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1a" sheetId="6" state="visible" r:id="rId7"/>
    <sheet name="Tab5.1.1a" sheetId="7" state="visible" r:id="rId8"/>
    <sheet name="Tab5_1b" sheetId="8" state="visible" r:id="rId9"/>
    <sheet name="Tab5.1.1b" sheetId="9" state="visible" r:id="rId10"/>
    <sheet name="Tab6.1" sheetId="10" state="visible" r:id="rId11"/>
    <sheet name="Tab6.1.1" sheetId="11" state="visible" r:id="rId12"/>
    <sheet name="Tab7.1" sheetId="12" state="visible" r:id="rId13"/>
    <sheet name="Tab7.1.1" sheetId="13" state="visible" r:id="rId14"/>
    <sheet name="Tab8.1" sheetId="14" state="visible" r:id="rId15"/>
    <sheet name="Tab8.1.1" sheetId="15" state="visible" r:id="rId16"/>
    <sheet name="Tab9.1" sheetId="16" state="visible" r:id="rId17"/>
    <sheet name="Tab9.1.1" sheetId="17" state="visible" r:id="rId18"/>
    <sheet name="Tab10A.1" sheetId="18" state="visible" r:id="rId19"/>
    <sheet name="Tab10A.1.a" sheetId="19" state="visible" r:id="rId20"/>
    <sheet name="Tab10B.1" sheetId="20" state="visible" r:id="rId21"/>
    <sheet name="Tab10B.1.a" sheetId="21" state="visible" r:id="rId22"/>
    <sheet name="Tab11.1a" sheetId="22" state="visible" r:id="rId23"/>
    <sheet name="Tab11.1.1a" sheetId="23" state="visible" r:id="rId24"/>
    <sheet name="Tab11.1b" sheetId="24" state="visible" r:id="rId25"/>
    <sheet name="Tab11.1.1b" sheetId="25" state="visible" r:id="rId26"/>
    <sheet name="Tab12.1" sheetId="26" state="visible" r:id="rId27"/>
    <sheet name="Tab12.1.1" sheetId="27" state="visible" r:id="rId28"/>
    <sheet name="Tab13.1" sheetId="28" state="visible" r:id="rId29"/>
    <sheet name="Tab13.1.1" sheetId="29" state="visible" r:id="rId30"/>
    <sheet name="Tab14.1" sheetId="30" state="visible" r:id="rId31"/>
    <sheet name="Tab14.1.1" sheetId="31" state="visible" r:id="rId32"/>
    <sheet name="Tab15.1" sheetId="32" state="visible" r:id="rId33"/>
    <sheet name="Tab15.1.1" sheetId="33" state="visible" r:id="rId34"/>
    <sheet name="Tab16.1" sheetId="34" state="visible" r:id="rId35"/>
    <sheet name="Tab16.1.1" sheetId="35" state="visible" r:id="rId36"/>
    <sheet name="Tab17.1" sheetId="36" state="visible" r:id="rId37"/>
    <sheet name="Tab17.1.1" sheetId="37" state="visible" r:id="rId38"/>
    <sheet name="Tab18.1" sheetId="38" state="visible" r:id="rId39"/>
    <sheet name="Tab18.1.1" sheetId="39" state="visible" r:id="rId40"/>
    <sheet name="LT1" sheetId="40" state="visible" r:id="rId41"/>
    <sheet name="LT2_27er" sheetId="41" state="visible" r:id="rId42"/>
    <sheet name="LT3_27er" sheetId="42" state="visible" r:id="rId43"/>
    <sheet name="LT4_27er" sheetId="43" state="visible" r:id="rId44"/>
  </sheets>
  <definedNames>
    <definedName function="false" hidden="false" localSheetId="1" name="_xlnm.Print_Titles" vbProcedure="false">Inhalt!$1:$5</definedName>
    <definedName function="false" hidden="false" localSheetId="30" name="_xlnm.Print_Area" vbProcedure="false">'Tab14.1.1'!$A$1:$O$23</definedName>
    <definedName function="false" hidden="false" localSheetId="35" name="_xlnm.Print_Area" vbProcedure="false">'Tab17.1'!$A$1:$O$168</definedName>
    <definedName function="false" hidden="false" localSheetId="35" name="_xlnm.Print_Titles" vbProcedure="false">'Tab17.1'!$1:$8</definedName>
    <definedName function="false" hidden="false" localSheetId="36" name="_xlnm.Print_Titles" vbProcedure="false">'Tab17.1.1'!$1:$7</definedName>
    <definedName function="false" hidden="false" localSheetId="37" name="_xlnm.Print_Titles" vbProcedure="false">'Tab18.1'!$1:$8</definedName>
    <definedName function="false" hidden="false" localSheetId="38" name="_xlnm.Print_Titles" vbProcedure="false">'Tab18.1.1'!$1:$8</definedName>
    <definedName function="false" hidden="false" localSheetId="15" name="_xlnm.Print_Area" vbProcedure="false">'Tab9.1'!$A$1:$AA$59</definedName>
    <definedName function="false" hidden="false" name="_xlfn_BAHTTEXT" vbProcedure="false"/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9" name="_xlfn_BAHTTEXT" vbProcedure="false">NA()</definedName>
    <definedName function="false" hidden="false" localSheetId="11" name="_xlfn_BAHTTEXT" vbProcedure="false">NA()</definedName>
    <definedName function="false" hidden="false" localSheetId="13" name="_xlfn_BAHTTEXT" vbProcedure="false">NA()</definedName>
    <definedName function="false" hidden="false" localSheetId="15" name="_xlfn_BAHTTEXT" vbProcedure="false">NA()</definedName>
    <definedName function="false" hidden="false" localSheetId="25" name="_xlfn_BAHTTEXT" vbProcedure="false">NA()</definedName>
    <definedName function="false" hidden="false" localSheetId="27" name="_xlfn_BAHTTEXT" vbProcedure="false">NA()</definedName>
    <definedName function="false" hidden="false" localSheetId="29" name="_xlfn_BAHTTEXT" vbProcedure="false">NA()</definedName>
    <definedName function="false" hidden="false" localSheetId="31" name="_xlfn_BAHTTEXT" vbProcedure="false">NA()</definedName>
    <definedName function="false" hidden="false" localSheetId="33" name="_xlfn_BAHTTEXT" vbProcedure="false">NA()</definedName>
    <definedName function="false" hidden="false" localSheetId="35" name="_xlfn_BAHTTEXT" vbProcedure="false">NA()</definedName>
    <definedName function="false" hidden="false" localSheetId="37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2" uniqueCount="571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rzieherische Hilfen - Orientiert am jungen Menschen</t>
  </si>
  <si>
    <t xml:space="preserve">nach § 27 SGB VIII</t>
  </si>
  <si>
    <t xml:space="preserve">2008</t>
  </si>
  <si>
    <t xml:space="preserve">Erscheinungsfolge: jährlich</t>
  </si>
  <si>
    <t xml:space="preserve">Erschienen am 16.05.2011</t>
  </si>
  <si>
    <t xml:space="preserve">Artikelnummer: 522512208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Erzieherische Hilfen - Orientiert am jungen Menschen nach § 27 SGB VIII  2008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1a</t>
  </si>
  <si>
    <t xml:space="preserve">    begonnene Hilfen vorrangig ambulant/teilstationär, vorrangig stationär oder ergänzende bzw. sonstige Hilfen</t>
  </si>
  <si>
    <t xml:space="preserve">Tab5.1.1a</t>
  </si>
  <si>
    <t xml:space="preserve">    Hilfen am 31.12. insgesamt</t>
  </si>
  <si>
    <t xml:space="preserve">Tab5.1b</t>
  </si>
  <si>
    <t xml:space="preserve">    Hilfen am 31.12. vorrangig ambulant/teilstationär, vorrangig stationär oder ergänzende bzw. sonstige Hilfen</t>
  </si>
  <si>
    <t xml:space="preserve">Tab5.1.1b</t>
  </si>
  <si>
    <t xml:space="preserve">6    Hilfen für junge Menschen nach persönlichen Merkmalen und Situation in der Herkunftsfamilie</t>
  </si>
  <si>
    <t xml:space="preserve">    Hilfen insgesamt</t>
  </si>
  <si>
    <t xml:space="preserve">Tab6.1</t>
  </si>
  <si>
    <t xml:space="preserve">    Hilfen vorrangig ambulant/teilstationär, vorrangig stationär oder ergänzende bzw. sonstige Hilfen</t>
  </si>
  <si>
    <t xml:space="preserve">Tab6.1.1</t>
  </si>
  <si>
    <t xml:space="preserve">7    Hilfen für junge Menschen nach persönlichen Merkmalen und Aufenthalt vor der Hilfe</t>
  </si>
  <si>
    <t xml:space="preserve">Tab7.1</t>
  </si>
  <si>
    <t xml:space="preserve">Tab7.1.1</t>
  </si>
  <si>
    <t xml:space="preserve">8    Hilfen für junge Menschen nach persönlichen Merkmalen, ausländischer Herkunft und vorrangig gesprochener
      Sprache sowie nach wirtschaftlicher Situation der Familie</t>
  </si>
  <si>
    <t xml:space="preserve">Tab8.1</t>
  </si>
  <si>
    <t xml:space="preserve">Tab8.1.1</t>
  </si>
  <si>
    <t xml:space="preserve">9    Hilfen für junge Menschen nach persönlichen Merkmalen und anregende(n) Institution(en) oder Person(en)
      sowie familien- und vormundschaftsrichterlichen Entscheidungen</t>
  </si>
  <si>
    <t xml:space="preserve">Tab9.1</t>
  </si>
  <si>
    <t xml:space="preserve">Tab9.1.1</t>
  </si>
  <si>
    <t xml:space="preserve">10  Hilfen für junge Menschen nach persönlichen Merkmalen und (hauptsächlichem) Ort der Durchführung
     der Hilfegewährung</t>
  </si>
  <si>
    <t xml:space="preserve">Tab10A.1</t>
  </si>
  <si>
    <t xml:space="preserve">Tab10A.1.a</t>
  </si>
  <si>
    <t xml:space="preserve">    beendete Hilfen insgesamt</t>
  </si>
  <si>
    <t xml:space="preserve">Tab10B.1</t>
  </si>
  <si>
    <t xml:space="preserve">    beendete Hilfen vorrangig ambulant/teilstationär, vorrangig stationär oder ergänzende bzw. sonstige Hilfen</t>
  </si>
  <si>
    <t xml:space="preserve">Tab10B.1.a</t>
  </si>
  <si>
    <t xml:space="preserve">11  Hilfen für junge Menschen nach persönlichen Merkmalen und Gründen für die Hilfegewährung</t>
  </si>
  <si>
    <t xml:space="preserve">Tab11.1a</t>
  </si>
  <si>
    <t xml:space="preserve">Tab11.1.1a</t>
  </si>
  <si>
    <t xml:space="preserve">Tab11.1b</t>
  </si>
  <si>
    <t xml:space="preserve">Tab11.1.1b</t>
  </si>
  <si>
    <t xml:space="preserve">12  Hilfen für junge Menschen nach persönlichen Merkmalen und Betreuungsintensität der Hilfen</t>
  </si>
  <si>
    <t xml:space="preserve">Tab12.1</t>
  </si>
  <si>
    <t xml:space="preserve">Tab12.1.1</t>
  </si>
  <si>
    <t xml:space="preserve">13  Beendete Hilfen für junge Menschen nach persönlichen Merkmalen und Grund für die Beendigung der Hilfe</t>
  </si>
  <si>
    <t xml:space="preserve">Tab13.1</t>
  </si>
  <si>
    <t xml:space="preserve">Tab13.1.1</t>
  </si>
  <si>
    <t xml:space="preserve">14   Beendete Hilfen für junge Menschen nach persönlichen Merkmalen und anschließendem Aufenthalt</t>
  </si>
  <si>
    <t xml:space="preserve">Tab14.1</t>
  </si>
  <si>
    <t xml:space="preserve">Tab14.1.1</t>
  </si>
  <si>
    <t xml:space="preserve">15  Beendete Hilfen für junge Menschen nach persönlichen Merkmalen und unmittelbar nachfolgender Hilfe</t>
  </si>
  <si>
    <t xml:space="preserve">Tab15.1</t>
  </si>
  <si>
    <t xml:space="preserve">Tab15.1.1</t>
  </si>
  <si>
    <t xml:space="preserve">16  Beendete Hilfen für junge Menschen nach persönlichen Merkmalen und Dauer der Hilfe</t>
  </si>
  <si>
    <t xml:space="preserve">Tab16.1</t>
  </si>
  <si>
    <t xml:space="preserve">Tab16.1.1</t>
  </si>
  <si>
    <t xml:space="preserve">17  Beendete Hilfen für junge Menschen nach dem Hauptgrund der Gewährung sowie Dauer und
      Intensität der Hilfe</t>
  </si>
  <si>
    <t xml:space="preserve">Tab17.1</t>
  </si>
  <si>
    <t xml:space="preserve">Tab17.1.1</t>
  </si>
  <si>
    <t xml:space="preserve">18  Hilfen für junge Menschen  nach Grund der Beendigung sowie Dauer und Intensität der Hilfe</t>
  </si>
  <si>
    <t xml:space="preserve">Tab18.1</t>
  </si>
  <si>
    <t xml:space="preserve">Tab18.1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§27</t>
  </si>
  <si>
    <t xml:space="preserve">männlich</t>
  </si>
  <si>
    <t xml:space="preserve">LT 3 §27</t>
  </si>
  <si>
    <t xml:space="preserve">weiblich</t>
  </si>
  <si>
    <t xml:space="preserve">LT 4 §27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rzieherische Hilfen - Orientiert am jungen Menschen nach § 27 SGB VIII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08 für junge Menschen nach persönlichen Merkmalen und Art des Trägers</t>
  </si>
  <si>
    <t xml:space="preserve">5.1 Hilfe zur Erziehung § 27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.1 Hilfe zur Erziehung § 27 SGB VIII - Orientiert am jungen Menschen</t>
  </si>
  <si>
    <t xml:space="preserve">Arbeiter-
wohlfahrt
oder deren
Mitglieds-organisation</t>
  </si>
  <si>
    <t xml:space="preserve">5.1.1a Vorrangig ambulant/teilstationär</t>
  </si>
  <si>
    <t xml:space="preserve">   Männlich</t>
  </si>
  <si>
    <t xml:space="preserve">   Weiblich</t>
  </si>
  <si>
    <t xml:space="preserve">5.1.2a Vorrangig stationär</t>
  </si>
  <si>
    <t xml:space="preserve">5.1.3a Ergänzende bzw. sonstige Hilfe</t>
  </si>
  <si>
    <t xml:space="preserve">am 31.12.</t>
  </si>
  <si>
    <t xml:space="preserve">Träger der öffentlichen Jugendhilfe  </t>
  </si>
  <si>
    <t xml:space="preserve">5.1.1b Vorrangig ambulant/teilstationär</t>
  </si>
  <si>
    <t xml:space="preserve">5.1.2b Vorrangig stationär</t>
  </si>
  <si>
    <t xml:space="preserve">5.1.3b Ergänzende bzw. sonstige Hilfe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08 nach persönlichen Merkmalen und Situation in der Herkunftsfamilie</t>
  </si>
  <si>
    <t xml:space="preserve">6.1 Hilfe zur Erziehung § 27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.1 Hilfe zur Erziehung § 27 SGB VIII - Orientiert am jungen Menschen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1.1 Vorrangig ambulant/teilstationär</t>
  </si>
  <si>
    <t xml:space="preserve">6.1.2 Vorrangig stationär</t>
  </si>
  <si>
    <t xml:space="preserve">6.1.3 Ergänzende bzw. sonstige Hilfe</t>
  </si>
  <si>
    <t xml:space="preserve">7  Hilfen für junge Menschen 2008 nach persönlichen Merkmalen und Aufenthalt vor der Hilfe</t>
  </si>
  <si>
    <t xml:space="preserve">7.1 Hilfe zur Erziehung § 27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08 für junge Menschen nach persönlichen Merkmalen und Aufenthalt vor der Hilfe</t>
  </si>
  <si>
    <t xml:space="preserve">7.1 Hilfe zur Erziehung § 27 SGB VIII - Orientiert am jungen Menschen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1.1 Vorrangig ambulant/teilstationär</t>
  </si>
  <si>
    <t xml:space="preserve">7.1.2 Vorrangig stationär</t>
  </si>
  <si>
    <t xml:space="preserve">7.1.3 Ergänzende bzw. sonstige Hilfe</t>
  </si>
  <si>
    <t xml:space="preserve">8  Hilfen 2008 für junge Menschen nach persönlichen Merkmalen, ausländischer Herkunft und vorrangig gesprochener Sprache
sowie nach wirtschaftlicher Situation der Familie</t>
  </si>
  <si>
    <t xml:space="preserve">8.1 Hilfe zur Erziehung § 27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Hilfen 2008 für junge Menschen nach persönlichen Merkmalen, ausländischer Herkunft und vorrangig gesprochener Sprache sowie 
nach wirtschaftlicher Situation der Familie</t>
  </si>
  <si>
    <t xml:space="preserve">8.1 Hilfe zur Erziehung § 27 SGB VIII - Orientiert am jungen Menschen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8.1.1 Vorrangig ambulant/teilstationär</t>
  </si>
  <si>
    <t xml:space="preserve">8.1.2 Vorrangig stationär</t>
  </si>
  <si>
    <t xml:space="preserve">8.1.3 Ergänzende bzw. sonstige Hilfe</t>
  </si>
  <si>
    <t xml:space="preserve">9  Hilfen 2008 für junge Menschen nach persönlichen Merkmalen und anregende(n) Institution(en) oder Person(en)
sowie familien- und vormundschaftsrichterlichen Entscheidungen</t>
  </si>
  <si>
    <t xml:space="preserve">9.1 Hilfe zur Erziehung § 27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richter-liche Genehmi-gung für eine Unterbrin-gung mit Freiheits-entzug</t>
  </si>
  <si>
    <t xml:space="preserve">Verfah-rensaus-setzung nach § 52 FGG </t>
  </si>
  <si>
    <t xml:space="preserve">9.1 Hilfe zur Erziehung § 27 SGB VIII - Orientiert am jungen Menschen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1.1 Vorrangig ambulant/teilstationär</t>
  </si>
  <si>
    <t xml:space="preserve">9.1.2 Vorrangig stationär</t>
  </si>
  <si>
    <t xml:space="preserve">9.1.3 Ergänzende bzw. sonstige Hilfe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08 nach persönlichen Merkmalen  und
(hauptsächlichem) Ort der Durchführung der Hilfegewährung</t>
  </si>
  <si>
    <t xml:space="preserve">10  Hilfen für junge Menschen am 31.12.2008 nach persönlichen Merkmalen  und 
(hauptsächlichem) Ort der Durchführung der Hilfegewährung</t>
  </si>
  <si>
    <t xml:space="preserve">10A.1 Hilfe zur Erziehung § 27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Hilfen für junge Menschen am 31.12.2008 nach persönlichen Merkmalen und (hauptsächlichem) Ort der Durchführung der Hilfegewährung</t>
  </si>
  <si>
    <t xml:space="preserve">10A.1 Hilfe zur Erziehung § 27 SGB VIII - Orientiert am jungen Menschen</t>
  </si>
  <si>
    <t xml:space="preserve">10A.1.1 Vorrangig ambulant/teilstationär</t>
  </si>
  <si>
    <t xml:space="preserve">10A.1.2 Vorrangig stationär</t>
  </si>
  <si>
    <t xml:space="preserve">10A.1.3 Ergänzende bzw. sonstige Hilfe</t>
  </si>
  <si>
    <t xml:space="preserve">10  Beendete Hilfen/Beratungen 2008 für junge Menschen nach persönlichen Merkmalen und
(hauptsächlichem) Ort der Durchführung der Hilfegewährung</t>
  </si>
  <si>
    <t xml:space="preserve">10B.1 Hilfe zur Erziehung § 27 SGB VIII</t>
  </si>
  <si>
    <t xml:space="preserve">10  Beendete Hilfen 2008 für junge Menschen nach persönlichen Merkmalen und (hauptsächlichem) Ort der Durchführung der Hilfegewährung</t>
  </si>
  <si>
    <t xml:space="preserve">10B.1 Hilfe zur Erziehung § 27 SGB VIII -  Orientiert am jungen Menschen</t>
  </si>
  <si>
    <t xml:space="preserve">10B.1.1 Vorrangig ambulant/teilstationär</t>
  </si>
  <si>
    <t xml:space="preserve">10B.1.2 Vorrangig stationär</t>
  </si>
  <si>
    <t xml:space="preserve">10B.1.3 Ergänzende bzw.sonstige Hilfe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08 nach persönlichen Merkmalen und Gründen für die Hilfegewährung</t>
  </si>
  <si>
    <t xml:space="preserve">11.1 Hilfe zur Erziehung § 27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08 für junge Menschen nach persönlichen Merkmalen und Gründen für die Hilfegewährung</t>
  </si>
  <si>
    <t xml:space="preserve">11.1 Hilfe zur Erziehung § 27 SGB VIII - Orientiert am jungen Menschen</t>
  </si>
  <si>
    <t xml:space="preserve">unzureichende Förderung/
Betreuuung/Versorgung 
des jungen Menschen
in der Familie 
(z. B. soziale, gesundheitliche, wirtschaftliche Probleme)</t>
  </si>
  <si>
    <t xml:space="preserve">11.1.1a Vorrangig ambulant/teilstationär</t>
  </si>
  <si>
    <t xml:space="preserve">11.1.2a Vorrangig stationär</t>
  </si>
  <si>
    <t xml:space="preserve">11.1.3a Ergänzende bzw. sonstige Hilfe</t>
  </si>
  <si>
    <t xml:space="preserve">noch: 11.1 Hilfe zur Erziehung § 27 SGB VIII</t>
  </si>
  <si>
    <t xml:space="preserve">11.1.1b Vorrangig ambulant/teilstationär</t>
  </si>
  <si>
    <t xml:space="preserve">11.1.2b Vorrangig stationär</t>
  </si>
  <si>
    <t xml:space="preserve">11.1.3b Ergänzende bzw. sonstige Hilfe</t>
  </si>
  <si>
    <t xml:space="preserve">12  Hilfen für junge Menschen 2008 nach persönlichen Merkmalen und Betreuungsintensität der  Hilfen/Beratungen</t>
  </si>
  <si>
    <t xml:space="preserve">12.1 Hilfe zur Erziehung § 27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  Hilfen 2008 für junge Menschen nach persönlichen Merkmalen und Betreuungsintensität der Hilfen</t>
  </si>
  <si>
    <t xml:space="preserve">12.1 Hilfe zur Erziehung § 27 SGB VIII - Orientiert am jungen Menschen</t>
  </si>
  <si>
    <t xml:space="preserve">durch-
schnittliche 
Leistungs-stunden
pro Fall 1)</t>
  </si>
  <si>
    <t xml:space="preserve">durch-
schnittliche 
Leistungs-stunden
pro Fall 2)</t>
  </si>
  <si>
    <t xml:space="preserve">12.1.1 Vorrangig ambulant/teilstationär</t>
  </si>
  <si>
    <t xml:space="preserve">12.1.2 Vorrangig stationär</t>
  </si>
  <si>
    <t xml:space="preserve">12.1.3 Ergänzende bzw. sonstige Hilfe</t>
  </si>
  <si>
    <t xml:space="preserve">1) Zum Zeitpunkt der Meldung zur Statistik.</t>
  </si>
  <si>
    <t xml:space="preserve">13  Beendete Hilfen für junge Menschen 2008 nach persönlichen Merkmalen und Grund für die Beendigung der Hilfe</t>
  </si>
  <si>
    <t xml:space="preserve">13.1 Hilfe zur Erziehung § 27 SGB VIII</t>
  </si>
  <si>
    <t xml:space="preserve">lfd.
Nr.</t>
  </si>
  <si>
    <t xml:space="preserve">Davon nach dem Grund für die Beendigung der Hilfe</t>
  </si>
  <si>
    <t xml:space="preserve">Beendigung gemäß Hilfeplan/
Beratungs-zielen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08 für junge Menschen nach persönlichen Merkmalen und Grund für die Beendigung der Hilfe </t>
  </si>
  <si>
    <t xml:space="preserve">13.1 Hilfe zur Erziehung § 27 SGB VIII - Orientiert am jungen Menschen</t>
  </si>
  <si>
    <t xml:space="preserve">Lfd. Nr.</t>
  </si>
  <si>
    <t xml:space="preserve">Beendigung abweichend von Hilfeplan/Beratungszielen </t>
  </si>
  <si>
    <t xml:space="preserve">13.1.1 Vorrangig ambulant/ teilstationär</t>
  </si>
  <si>
    <t xml:space="preserve">13.1.2 Vorrangig stationär</t>
  </si>
  <si>
    <t xml:space="preserve">13.1.3 Ergänzende bzw. sonstige Hilfe</t>
  </si>
  <si>
    <t xml:space="preserve">14  Beendete Hilfen/Beratungen für junge Menschen 2008 nach persönlichen Merkmalen und anschließendem Aufenthalt</t>
  </si>
  <si>
    <t xml:space="preserve">14.1 Hilfe zur Erziehung § 27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Hilfen für junge Menschen 2008 nach persönlichen Merkmalen und anschließendem Aufenthalt</t>
  </si>
  <si>
    <t xml:space="preserve">14.1 Hilfe zur Erziehung § 27 SGB VIII - Orientiert am jungen Menschen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1.1 Vorrangig ambulant/teilstationär</t>
  </si>
  <si>
    <t xml:space="preserve">14.1.2 Vorrangig stationär</t>
  </si>
  <si>
    <t xml:space="preserve">14.1.3 Ergänzende bzw. sonstige Hilfe</t>
  </si>
  <si>
    <t xml:space="preserve">15  Beendete Hilfen für junge Menschen 2008 nach persönlichen Merkmalen und unmittelbar nachfolgender Hilfe</t>
  </si>
  <si>
    <t xml:space="preserve">15.1 Hilfe zur Erziehung § 27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08 für junge Menschen nach persönlichen Merkmalen und unmittelbar nachfolgender Hilfe</t>
  </si>
  <si>
    <t xml:space="preserve">15.1 Hilfe zur Erziehung § 27 SGB VIII - Orientiert am jungen Menschen</t>
  </si>
  <si>
    <t xml:space="preserve">Zuständigkeits-wechsel: 
Hilfe wird in derselbsen Pflegefamilie 
bzw. derselben Einrichtung fortgeführt</t>
  </si>
  <si>
    <t xml:space="preserve">keine nach-folgende Hilfe
gemäß 
§§ 27 - 35,
41 SGB VIII 1)</t>
  </si>
  <si>
    <t xml:space="preserve">15.1.1 Vorrangig ambulant/ teilstationär</t>
  </si>
  <si>
    <t xml:space="preserve">15.1.2 Vorrangig stationär</t>
  </si>
  <si>
    <t xml:space="preserve">15.1.3 Ergänzende bzw. sonstige Hilfe</t>
  </si>
  <si>
    <t xml:space="preserve">1) Eine Weiterverweisung ist nicht bekannt oder hat nicht stattgefunden.</t>
  </si>
  <si>
    <t xml:space="preserve">16  Beendete Hilfen 2008 für junge Menschen nach persönlichen Merkmalen und Dauer der Hilfe</t>
  </si>
  <si>
    <t xml:space="preserve">16.1 Hilfe zur Erziehung § 27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08 für junge Menschen nach persönlichen Merkmalen und Dauer der Hilfe </t>
  </si>
  <si>
    <t xml:space="preserve">16.1 Hilfe zur Erziehung § 27 SGB VIII - Orientiert am jungen Menschen</t>
  </si>
  <si>
    <t xml:space="preserve">Dauer der Hilfe/Beratung von ... bis unter ... Monaten</t>
  </si>
  <si>
    <t xml:space="preserve">16.1.1 Vorrangig ambulant/ teilstationär</t>
  </si>
  <si>
    <t xml:space="preserve">16.1.2 Vorrangig stationär</t>
  </si>
  <si>
    <t xml:space="preserve">16.1.3 Ergänzende bzw. sonstige Hilfe</t>
  </si>
  <si>
    <t xml:space="preserve">17  Beendete Hilfen 2008 für junge Menschen nach dem Hauptgrund der Gewährung sowie Dauer und Intensität der Hilfe</t>
  </si>
  <si>
    <t xml:space="preserve">17.1 Hilfe zur Erziehung § 27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08 für junge Menschen nach dem Hauptgrund der Gewährung der Hilfe und Dauer der Hilfe </t>
  </si>
  <si>
    <t xml:space="preserve">17.1 Hilfe zur Erziehung § 27 SGB VIII - Orientiert am jungen Menschen</t>
  </si>
  <si>
    <t xml:space="preserve">17.1.1 Vorrangig ambulant/ teilstationär</t>
  </si>
  <si>
    <t xml:space="preserve">Unzureichende Förderung/Betreuuung/Versorgung </t>
  </si>
  <si>
    <t xml:space="preserve">17.1.2 Vorrangig stationär</t>
  </si>
  <si>
    <t xml:space="preserve">17.1.3 Ergänzende bzw. sonstige Hilfe</t>
  </si>
  <si>
    <t xml:space="preserve">18  Hilfen 2008 für junge Menschen nach Grund der Beendigung, Dauer und Intensität der Hilfe</t>
  </si>
  <si>
    <t xml:space="preserve">18.1 Hilfe zur Erziehung § 27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08 für junge Menschen nach Grund der Beendigung und Dauer der Hilfe </t>
  </si>
  <si>
    <t xml:space="preserve">18.1 Hilfe zur Erziehung § 27 SGB VIII - Orientiert am jungen Menschen</t>
  </si>
  <si>
    <t xml:space="preserve">18.1.1 Vorrangig ambulant/ teilstationär</t>
  </si>
  <si>
    <t xml:space="preserve">18.1.2 Vorrangig stationär</t>
  </si>
  <si>
    <t xml:space="preserve">18.1.3 Ergänzende bzw. sonstige Hilfe</t>
  </si>
  <si>
    <t xml:space="preserve">LT1</t>
  </si>
  <si>
    <t xml:space="preserve">Hilfen/Beratungen für junge Menschen/Familien 2008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 am 31.12.</t>
  </si>
  <si>
    <t xml:space="preserve">Beendete Hilfen/Beratungen</t>
  </si>
  <si>
    <t xml:space="preserve">LT2_flexible Hilfen</t>
  </si>
  <si>
    <t xml:space="preserve">Hilfen für junge Menschen 2008 nach persönlichen Merkmalen und Ländern</t>
  </si>
  <si>
    <t xml:space="preserve">Hilfe zur Erziehung § 27 SGB VIII - Orientiert am jungen Menschen</t>
  </si>
  <si>
    <t xml:space="preserve">Persönliche Merkmale 2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1) Einschließlich "Sonstiger Ort" der Durchführung der Hilfegewährung.</t>
  </si>
  <si>
    <t xml:space="preserve">2) Geschlecht, Alter von … bis unter … Jahre, Migrationsangaben.</t>
  </si>
  <si>
    <t xml:space="preserve">LT3_flexible Hilfen</t>
  </si>
  <si>
    <t xml:space="preserve">LT4_flexible Hilf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[$-409]d\-mmm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#\ ##0&quot;  &quot;"/>
    <numFmt numFmtId="179" formatCode="[$-409]m/d/yyyy"/>
    <numFmt numFmtId="180" formatCode="&quot;  &quot;@*."/>
    <numFmt numFmtId="181" formatCode="&quot;     &quot;@\ *."/>
  </numFmts>
  <fonts count="37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b val="true"/>
      <sz val="7.5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6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8" fillId="0" borderId="0" xfId="2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8" fillId="0" borderId="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Deckblatt_2009" xfId="26"/>
    <cellStyle name="Standard_DeckblNeu" xfId="27"/>
    <cellStyle name="Standard_Erziehungsberatung" xfId="28"/>
    <cellStyle name="Standard_Heimerziehung_sonstige_betreute_Wohnform" xfId="29"/>
    <cellStyle name="Standard_HZE_online_2008_REV1" xfId="30"/>
    <cellStyle name="Standard_HZE_online_2009" xfId="31"/>
    <cellStyle name="Standard_LT_Teil_III_1" xfId="32"/>
    <cellStyle name="Standard_Tab_HZE_12_De" xfId="33"/>
    <cellStyle name="Standard_Tab_HZE_9_De" xfId="34"/>
    <cellStyle name="Standard_Tab_HZE_LT1" xfId="35"/>
    <cellStyle name="Standard_Tab_HZE_LT_27er" xfId="36"/>
    <cellStyle name="Standard_Tabelle2" xfId="37"/>
    <cellStyle name="Standard_Tagespflege_2006" xfId="38"/>
    <cellStyle name="Standard_Vollzeitpflege" xfId="39"/>
    <cellStyle name="Standard_ZTab_HZE_27er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60080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60080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9</xdr:row>
      <xdr:rowOff>0</xdr:rowOff>
    </xdr:from>
    <xdr:to>
      <xdr:col>1</xdr:col>
      <xdr:colOff>498600</xdr:colOff>
      <xdr:row>9</xdr:row>
      <xdr:rowOff>0</xdr:rowOff>
    </xdr:to>
    <xdr:sp>
      <xdr:nvSpPr>
        <xdr:cNvPr id="2" name="Line 1"/>
        <xdr:cNvSpPr/>
      </xdr:nvSpPr>
      <xdr:spPr>
        <a:xfrm>
          <a:off x="103320" y="2333520"/>
          <a:ext cx="6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2960</xdr:colOff>
      <xdr:row>9</xdr:row>
      <xdr:rowOff>0</xdr:rowOff>
    </xdr:from>
    <xdr:to>
      <xdr:col>15</xdr:col>
      <xdr:colOff>720</xdr:colOff>
      <xdr:row>9</xdr:row>
      <xdr:rowOff>0</xdr:rowOff>
    </xdr:to>
    <xdr:sp>
      <xdr:nvSpPr>
        <xdr:cNvPr id="3" name="Line 2"/>
        <xdr:cNvSpPr/>
      </xdr:nvSpPr>
      <xdr:spPr>
        <a:xfrm>
          <a:off x="16205400" y="2333520"/>
          <a:ext cx="15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26.25" hidden="false" customHeight="false" outlineLevel="0" collapsed="false">
      <c r="A17" s="4"/>
      <c r="B17" s="13" t="s">
        <v>6</v>
      </c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8" t="s">
        <v>7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7"/>
      <c r="B52" s="21" t="s">
        <v>8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7"/>
      <c r="B53" s="22" t="s">
        <v>9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7"/>
      <c r="B54" s="22" t="s">
        <v>10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7"/>
      <c r="B56" s="4" t="s">
        <v>11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4" t="s">
        <v>12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3" t="s">
        <v>13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4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5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7" width="3.56"/>
    <col collapsed="false" customWidth="true" hidden="false" outlineLevel="0" max="2" min="2" style="107" width="29.13"/>
    <col collapsed="false" customWidth="true" hidden="false" outlineLevel="0" max="8" min="3" style="107" width="15.28"/>
    <col collapsed="false" customWidth="true" hidden="false" outlineLevel="0" max="14" min="9" style="107" width="18.7"/>
    <col collapsed="false" customWidth="true" hidden="false" outlineLevel="0" max="15" min="15" style="107" width="3.7"/>
    <col collapsed="false" customWidth="false" hidden="false" outlineLevel="0" max="257" min="16" style="107" width="11.42"/>
  </cols>
  <sheetData>
    <row r="1" s="108" customFormat="true" ht="9.75" hidden="false" customHeight="true" outlineLevel="0" collapsed="false">
      <c r="A1" s="108" t="s">
        <v>28</v>
      </c>
      <c r="D1" s="109"/>
      <c r="E1" s="109"/>
      <c r="F1" s="109"/>
      <c r="G1" s="109"/>
      <c r="H1" s="110"/>
      <c r="I1" s="110"/>
      <c r="J1" s="111"/>
      <c r="K1" s="111"/>
      <c r="L1" s="109"/>
      <c r="M1" s="109"/>
      <c r="O1" s="187" t="str">
        <f aca="false">A1</f>
        <v>Deutschland</v>
      </c>
    </row>
    <row r="2" s="114" customFormat="true" ht="24" hidden="false" customHeight="true" outlineLevel="0" collapsed="false">
      <c r="A2" s="113" t="s">
        <v>203</v>
      </c>
      <c r="B2" s="113"/>
      <c r="C2" s="113"/>
      <c r="D2" s="113"/>
      <c r="E2" s="113"/>
      <c r="F2" s="113"/>
      <c r="G2" s="113"/>
      <c r="H2" s="113"/>
      <c r="I2" s="113" t="s">
        <v>203</v>
      </c>
      <c r="J2" s="113"/>
      <c r="K2" s="113"/>
      <c r="L2" s="113"/>
      <c r="M2" s="113"/>
      <c r="N2" s="113"/>
      <c r="O2" s="113"/>
    </row>
    <row r="3" s="108" customFormat="true" ht="12" hidden="false" customHeight="true" outlineLevel="0" collapsed="false">
      <c r="A3" s="115" t="s">
        <v>204</v>
      </c>
      <c r="B3" s="115"/>
      <c r="C3" s="115"/>
      <c r="D3" s="115"/>
      <c r="E3" s="115"/>
      <c r="F3" s="115"/>
      <c r="G3" s="115"/>
      <c r="H3" s="115"/>
      <c r="I3" s="115" t="s">
        <v>204</v>
      </c>
      <c r="J3" s="115"/>
      <c r="K3" s="115"/>
      <c r="L3" s="115"/>
      <c r="M3" s="115"/>
      <c r="N3" s="115"/>
      <c r="O3" s="115"/>
    </row>
    <row r="4" s="115" customFormat="true" ht="18.75" hidden="false" customHeight="true" outlineLevel="0" collapsed="false">
      <c r="A4" s="188" t="s">
        <v>205</v>
      </c>
      <c r="B4" s="188"/>
      <c r="C4" s="188"/>
      <c r="D4" s="188"/>
      <c r="E4" s="188"/>
      <c r="F4" s="188"/>
      <c r="G4" s="188"/>
      <c r="H4" s="188"/>
      <c r="I4" s="188" t="s">
        <v>205</v>
      </c>
      <c r="J4" s="188"/>
      <c r="K4" s="188"/>
      <c r="L4" s="188"/>
      <c r="M4" s="188"/>
      <c r="N4" s="188"/>
      <c r="O4" s="188"/>
    </row>
    <row r="5" customFormat="false" ht="5.25" hidden="false" customHeight="true" outlineLevel="0" collapsed="false">
      <c r="B5" s="117"/>
      <c r="C5" s="118"/>
      <c r="D5" s="118"/>
      <c r="E5" s="119"/>
      <c r="F5" s="119"/>
      <c r="G5" s="119"/>
      <c r="H5" s="119"/>
      <c r="K5" s="120"/>
      <c r="L5" s="120"/>
      <c r="M5" s="117"/>
      <c r="N5" s="117"/>
    </row>
    <row r="6" customFormat="false" ht="16.5" hidden="false" customHeight="true" outlineLevel="0" collapsed="false">
      <c r="A6" s="121" t="s">
        <v>150</v>
      </c>
      <c r="B6" s="122" t="s">
        <v>151</v>
      </c>
      <c r="C6" s="189" t="s">
        <v>113</v>
      </c>
      <c r="D6" s="189"/>
      <c r="E6" s="189"/>
      <c r="F6" s="189"/>
      <c r="G6" s="189"/>
      <c r="H6" s="189"/>
      <c r="I6" s="190" t="s">
        <v>115</v>
      </c>
      <c r="J6" s="190"/>
      <c r="K6" s="190"/>
      <c r="L6" s="190"/>
      <c r="M6" s="190"/>
      <c r="N6" s="190"/>
      <c r="O6" s="125" t="s">
        <v>150</v>
      </c>
    </row>
    <row r="7" customFormat="false" ht="15.75" hidden="false" customHeight="true" outlineLevel="0" collapsed="false">
      <c r="A7" s="121"/>
      <c r="B7" s="122"/>
      <c r="C7" s="191" t="s">
        <v>91</v>
      </c>
      <c r="D7" s="189" t="s">
        <v>206</v>
      </c>
      <c r="E7" s="189"/>
      <c r="F7" s="189"/>
      <c r="G7" s="189"/>
      <c r="H7" s="189"/>
      <c r="I7" s="121" t="s">
        <v>91</v>
      </c>
      <c r="J7" s="192" t="s">
        <v>206</v>
      </c>
      <c r="K7" s="192"/>
      <c r="L7" s="192"/>
      <c r="M7" s="192"/>
      <c r="N7" s="192"/>
      <c r="O7" s="125"/>
    </row>
    <row r="8" customFormat="false" ht="11.25" hidden="false" customHeight="true" outlineLevel="0" collapsed="false">
      <c r="A8" s="121"/>
      <c r="B8" s="121"/>
      <c r="C8" s="191"/>
      <c r="D8" s="193" t="s">
        <v>207</v>
      </c>
      <c r="E8" s="193" t="s">
        <v>208</v>
      </c>
      <c r="F8" s="194" t="s">
        <v>209</v>
      </c>
      <c r="G8" s="194" t="s">
        <v>210</v>
      </c>
      <c r="H8" s="195" t="s">
        <v>211</v>
      </c>
      <c r="I8" s="121"/>
      <c r="J8" s="191" t="s">
        <v>207</v>
      </c>
      <c r="K8" s="191" t="s">
        <v>208</v>
      </c>
      <c r="L8" s="196" t="s">
        <v>209</v>
      </c>
      <c r="M8" s="196" t="s">
        <v>210</v>
      </c>
      <c r="N8" s="196" t="s">
        <v>211</v>
      </c>
      <c r="O8" s="125"/>
    </row>
    <row r="9" customFormat="false" ht="78.75" hidden="false" customHeight="true" outlineLevel="0" collapsed="false">
      <c r="A9" s="121"/>
      <c r="B9" s="122"/>
      <c r="C9" s="191"/>
      <c r="D9" s="193"/>
      <c r="E9" s="193"/>
      <c r="F9" s="194"/>
      <c r="G9" s="194"/>
      <c r="H9" s="195"/>
      <c r="I9" s="121"/>
      <c r="J9" s="191"/>
      <c r="K9" s="191"/>
      <c r="L9" s="196"/>
      <c r="M9" s="196"/>
      <c r="N9" s="196"/>
      <c r="O9" s="125"/>
    </row>
    <row r="10" customFormat="false" ht="20.25" hidden="false" customHeight="true" outlineLevel="0" collapsed="false">
      <c r="A10" s="134" t="n">
        <v>1</v>
      </c>
      <c r="B10" s="132" t="s">
        <v>91</v>
      </c>
      <c r="C10" s="197" t="n">
        <v>5693</v>
      </c>
      <c r="D10" s="198" t="n">
        <v>1914</v>
      </c>
      <c r="E10" s="198" t="n">
        <v>2642</v>
      </c>
      <c r="F10" s="198" t="n">
        <v>865</v>
      </c>
      <c r="G10" s="198" t="n">
        <v>38</v>
      </c>
      <c r="H10" s="198" t="n">
        <v>234</v>
      </c>
      <c r="I10" s="198" t="n">
        <v>7148</v>
      </c>
      <c r="J10" s="198" t="n">
        <v>2539</v>
      </c>
      <c r="K10" s="198" t="n">
        <v>3274</v>
      </c>
      <c r="L10" s="198" t="n">
        <v>1017</v>
      </c>
      <c r="M10" s="198" t="n">
        <v>50</v>
      </c>
      <c r="N10" s="199" t="n">
        <v>268</v>
      </c>
      <c r="O10" s="134" t="n">
        <v>1</v>
      </c>
    </row>
    <row r="11" customFormat="false" ht="12" hidden="false" customHeight="true" outlineLevel="0" collapsed="false">
      <c r="A11" s="134" t="n">
        <v>2</v>
      </c>
      <c r="B11" s="132" t="s">
        <v>171</v>
      </c>
      <c r="C11" s="200" t="n">
        <v>211</v>
      </c>
      <c r="D11" s="198" t="n">
        <v>83</v>
      </c>
      <c r="E11" s="198" t="n">
        <v>112</v>
      </c>
      <c r="F11" s="198" t="n">
        <v>15</v>
      </c>
      <c r="G11" s="198" t="n">
        <v>0</v>
      </c>
      <c r="H11" s="198" t="n">
        <v>1</v>
      </c>
      <c r="I11" s="198" t="n">
        <v>94</v>
      </c>
      <c r="J11" s="198" t="n">
        <v>35</v>
      </c>
      <c r="K11" s="198" t="n">
        <v>55</v>
      </c>
      <c r="L11" s="198" t="n">
        <v>4</v>
      </c>
      <c r="M11" s="198" t="n">
        <v>0</v>
      </c>
      <c r="N11" s="201" t="n">
        <v>0</v>
      </c>
      <c r="O11" s="134" t="n">
        <v>2</v>
      </c>
    </row>
    <row r="12" customFormat="false" ht="12" hidden="false" customHeight="true" outlineLevel="0" collapsed="false">
      <c r="A12" s="134" t="n">
        <v>3</v>
      </c>
      <c r="B12" s="135" t="s">
        <v>172</v>
      </c>
      <c r="C12" s="200" t="n">
        <v>292</v>
      </c>
      <c r="D12" s="198" t="n">
        <v>101</v>
      </c>
      <c r="E12" s="198" t="n">
        <v>163</v>
      </c>
      <c r="F12" s="198" t="n">
        <v>26</v>
      </c>
      <c r="G12" s="198" t="n">
        <v>1</v>
      </c>
      <c r="H12" s="198" t="n">
        <v>1</v>
      </c>
      <c r="I12" s="198" t="n">
        <v>263</v>
      </c>
      <c r="J12" s="198" t="n">
        <v>90</v>
      </c>
      <c r="K12" s="198" t="n">
        <v>143</v>
      </c>
      <c r="L12" s="198" t="n">
        <v>29</v>
      </c>
      <c r="M12" s="198" t="n">
        <v>1</v>
      </c>
      <c r="N12" s="201" t="n">
        <v>0</v>
      </c>
      <c r="O12" s="134" t="n">
        <v>3</v>
      </c>
    </row>
    <row r="13" customFormat="false" ht="12" hidden="false" customHeight="true" outlineLevel="0" collapsed="false">
      <c r="A13" s="134" t="n">
        <v>4</v>
      </c>
      <c r="B13" s="135" t="s">
        <v>173</v>
      </c>
      <c r="C13" s="200" t="n">
        <v>434</v>
      </c>
      <c r="D13" s="198" t="n">
        <v>143</v>
      </c>
      <c r="E13" s="198" t="n">
        <v>230</v>
      </c>
      <c r="F13" s="198" t="n">
        <v>54</v>
      </c>
      <c r="G13" s="198" t="n">
        <v>2</v>
      </c>
      <c r="H13" s="198" t="n">
        <v>5</v>
      </c>
      <c r="I13" s="198" t="n">
        <v>478</v>
      </c>
      <c r="J13" s="198" t="n">
        <v>163</v>
      </c>
      <c r="K13" s="198" t="n">
        <v>255</v>
      </c>
      <c r="L13" s="198" t="n">
        <v>55</v>
      </c>
      <c r="M13" s="198" t="n">
        <v>1</v>
      </c>
      <c r="N13" s="201" t="n">
        <v>4</v>
      </c>
      <c r="O13" s="134" t="n">
        <v>4</v>
      </c>
    </row>
    <row r="14" customFormat="false" ht="12" hidden="false" customHeight="true" outlineLevel="0" collapsed="false">
      <c r="A14" s="134" t="n">
        <v>5</v>
      </c>
      <c r="B14" s="135" t="s">
        <v>174</v>
      </c>
      <c r="C14" s="200" t="n">
        <v>1137</v>
      </c>
      <c r="D14" s="198" t="n">
        <v>435</v>
      </c>
      <c r="E14" s="198" t="n">
        <v>524</v>
      </c>
      <c r="F14" s="198" t="n">
        <v>126</v>
      </c>
      <c r="G14" s="198" t="n">
        <v>3</v>
      </c>
      <c r="H14" s="198" t="n">
        <v>49</v>
      </c>
      <c r="I14" s="198" t="n">
        <v>1204</v>
      </c>
      <c r="J14" s="198" t="n">
        <v>477</v>
      </c>
      <c r="K14" s="198" t="n">
        <v>539</v>
      </c>
      <c r="L14" s="198" t="n">
        <v>142</v>
      </c>
      <c r="M14" s="198" t="n">
        <v>2</v>
      </c>
      <c r="N14" s="201" t="n">
        <v>44</v>
      </c>
      <c r="O14" s="134" t="n">
        <v>5</v>
      </c>
    </row>
    <row r="15" customFormat="false" ht="12" hidden="false" customHeight="true" outlineLevel="0" collapsed="false">
      <c r="A15" s="134" t="n">
        <v>6</v>
      </c>
      <c r="B15" s="135" t="s">
        <v>175</v>
      </c>
      <c r="C15" s="200" t="n">
        <v>1186</v>
      </c>
      <c r="D15" s="198" t="n">
        <v>443</v>
      </c>
      <c r="E15" s="198" t="n">
        <v>495</v>
      </c>
      <c r="F15" s="198" t="n">
        <v>182</v>
      </c>
      <c r="G15" s="198" t="n">
        <v>2</v>
      </c>
      <c r="H15" s="198" t="n">
        <v>64</v>
      </c>
      <c r="I15" s="198" t="n">
        <v>1790</v>
      </c>
      <c r="J15" s="198" t="n">
        <v>694</v>
      </c>
      <c r="K15" s="198" t="n">
        <v>805</v>
      </c>
      <c r="L15" s="198" t="n">
        <v>223</v>
      </c>
      <c r="M15" s="198" t="n">
        <v>5</v>
      </c>
      <c r="N15" s="201" t="n">
        <v>63</v>
      </c>
      <c r="O15" s="134" t="n">
        <v>6</v>
      </c>
    </row>
    <row r="16" customFormat="false" ht="12" hidden="false" customHeight="true" outlineLevel="0" collapsed="false">
      <c r="A16" s="134" t="n">
        <v>7</v>
      </c>
      <c r="B16" s="135" t="s">
        <v>176</v>
      </c>
      <c r="C16" s="200" t="n">
        <v>992</v>
      </c>
      <c r="D16" s="198" t="n">
        <v>293</v>
      </c>
      <c r="E16" s="198" t="n">
        <v>469</v>
      </c>
      <c r="F16" s="198" t="n">
        <v>170</v>
      </c>
      <c r="G16" s="198" t="n">
        <v>5</v>
      </c>
      <c r="H16" s="198" t="n">
        <v>55</v>
      </c>
      <c r="I16" s="198" t="n">
        <v>1329</v>
      </c>
      <c r="J16" s="198" t="n">
        <v>442</v>
      </c>
      <c r="K16" s="198" t="n">
        <v>609</v>
      </c>
      <c r="L16" s="198" t="n">
        <v>208</v>
      </c>
      <c r="M16" s="198" t="n">
        <v>7</v>
      </c>
      <c r="N16" s="201" t="n">
        <v>63</v>
      </c>
      <c r="O16" s="134" t="n">
        <v>7</v>
      </c>
    </row>
    <row r="17" customFormat="false" ht="12" hidden="false" customHeight="true" outlineLevel="0" collapsed="false">
      <c r="A17" s="134" t="n">
        <v>8</v>
      </c>
      <c r="B17" s="135" t="s">
        <v>177</v>
      </c>
      <c r="C17" s="200" t="n">
        <v>1017</v>
      </c>
      <c r="D17" s="198" t="n">
        <v>303</v>
      </c>
      <c r="E17" s="198" t="n">
        <v>460</v>
      </c>
      <c r="F17" s="198" t="n">
        <v>213</v>
      </c>
      <c r="G17" s="198" t="n">
        <v>11</v>
      </c>
      <c r="H17" s="198" t="n">
        <v>30</v>
      </c>
      <c r="I17" s="198" t="n">
        <v>1258</v>
      </c>
      <c r="J17" s="198" t="n">
        <v>383</v>
      </c>
      <c r="K17" s="198" t="n">
        <v>587</v>
      </c>
      <c r="L17" s="198" t="n">
        <v>238</v>
      </c>
      <c r="M17" s="198" t="n">
        <v>13</v>
      </c>
      <c r="N17" s="201" t="n">
        <v>37</v>
      </c>
      <c r="O17" s="134" t="n">
        <v>8</v>
      </c>
    </row>
    <row r="18" customFormat="false" ht="12" hidden="false" customHeight="true" outlineLevel="0" collapsed="false">
      <c r="A18" s="134" t="n">
        <v>9</v>
      </c>
      <c r="B18" s="135" t="s">
        <v>178</v>
      </c>
      <c r="C18" s="200" t="n">
        <v>398</v>
      </c>
      <c r="D18" s="198" t="n">
        <v>105</v>
      </c>
      <c r="E18" s="198" t="n">
        <v>181</v>
      </c>
      <c r="F18" s="198" t="n">
        <v>74</v>
      </c>
      <c r="G18" s="198" t="n">
        <v>13</v>
      </c>
      <c r="H18" s="198" t="n">
        <v>25</v>
      </c>
      <c r="I18" s="198" t="n">
        <v>628</v>
      </c>
      <c r="J18" s="198" t="n">
        <v>225</v>
      </c>
      <c r="K18" s="198" t="n">
        <v>238</v>
      </c>
      <c r="L18" s="198" t="n">
        <v>107</v>
      </c>
      <c r="M18" s="198" t="n">
        <v>17</v>
      </c>
      <c r="N18" s="201" t="n">
        <v>41</v>
      </c>
      <c r="O18" s="134" t="n">
        <v>9</v>
      </c>
    </row>
    <row r="19" customFormat="false" ht="12" hidden="false" customHeight="true" outlineLevel="0" collapsed="false">
      <c r="A19" s="134" t="n">
        <v>10</v>
      </c>
      <c r="B19" s="135" t="s">
        <v>179</v>
      </c>
      <c r="C19" s="200" t="n">
        <v>26</v>
      </c>
      <c r="D19" s="198" t="n">
        <v>8</v>
      </c>
      <c r="E19" s="198" t="n">
        <v>8</v>
      </c>
      <c r="F19" s="198" t="n">
        <v>5</v>
      </c>
      <c r="G19" s="198" t="n">
        <v>1</v>
      </c>
      <c r="H19" s="198" t="n">
        <v>4</v>
      </c>
      <c r="I19" s="198" t="n">
        <v>104</v>
      </c>
      <c r="J19" s="198" t="n">
        <v>30</v>
      </c>
      <c r="K19" s="198" t="n">
        <v>43</v>
      </c>
      <c r="L19" s="198" t="n">
        <v>11</v>
      </c>
      <c r="M19" s="198" t="n">
        <v>4</v>
      </c>
      <c r="N19" s="201" t="n">
        <v>16</v>
      </c>
      <c r="O19" s="134" t="n">
        <v>10</v>
      </c>
    </row>
    <row r="20" customFormat="false" ht="16.5" hidden="false" customHeight="true" outlineLevel="0" collapsed="false">
      <c r="A20" s="134" t="n">
        <v>11</v>
      </c>
      <c r="B20" s="135" t="s">
        <v>180</v>
      </c>
      <c r="C20" s="200" t="n">
        <v>5269</v>
      </c>
      <c r="D20" s="198" t="n">
        <v>1801</v>
      </c>
      <c r="E20" s="198" t="n">
        <v>2453</v>
      </c>
      <c r="F20" s="198" t="n">
        <v>786</v>
      </c>
      <c r="G20" s="198" t="n">
        <v>24</v>
      </c>
      <c r="H20" s="198" t="n">
        <v>205</v>
      </c>
      <c r="I20" s="198" t="n">
        <v>6416</v>
      </c>
      <c r="J20" s="198" t="n">
        <v>2284</v>
      </c>
      <c r="K20" s="198" t="n">
        <v>2993</v>
      </c>
      <c r="L20" s="198" t="n">
        <v>899</v>
      </c>
      <c r="M20" s="198" t="n">
        <v>29</v>
      </c>
      <c r="N20" s="201" t="n">
        <v>211</v>
      </c>
      <c r="O20" s="134" t="n">
        <v>11</v>
      </c>
    </row>
    <row r="21" customFormat="false" ht="12" hidden="false" customHeight="true" outlineLevel="0" collapsed="false">
      <c r="A21" s="134" t="n">
        <v>12</v>
      </c>
      <c r="B21" s="135" t="s">
        <v>181</v>
      </c>
      <c r="C21" s="200" t="n">
        <v>424</v>
      </c>
      <c r="D21" s="198" t="n">
        <v>113</v>
      </c>
      <c r="E21" s="198" t="n">
        <v>189</v>
      </c>
      <c r="F21" s="198" t="n">
        <v>79</v>
      </c>
      <c r="G21" s="198" t="n">
        <v>14</v>
      </c>
      <c r="H21" s="198" t="n">
        <v>29</v>
      </c>
      <c r="I21" s="198" t="n">
        <v>732</v>
      </c>
      <c r="J21" s="198" t="n">
        <v>255</v>
      </c>
      <c r="K21" s="198" t="n">
        <v>281</v>
      </c>
      <c r="L21" s="198" t="n">
        <v>118</v>
      </c>
      <c r="M21" s="198" t="n">
        <v>21</v>
      </c>
      <c r="N21" s="201" t="n">
        <v>57</v>
      </c>
      <c r="O21" s="134" t="n">
        <v>12</v>
      </c>
    </row>
    <row r="22" customFormat="false" ht="16.5" hidden="false" customHeight="true" outlineLevel="0" collapsed="false">
      <c r="A22" s="134"/>
      <c r="B22" s="137" t="s">
        <v>182</v>
      </c>
      <c r="C22" s="200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201"/>
    </row>
    <row r="23" customFormat="false" ht="12" hidden="false" customHeight="true" outlineLevel="0" collapsed="false">
      <c r="A23" s="134" t="n">
        <v>13</v>
      </c>
      <c r="B23" s="137" t="s">
        <v>183</v>
      </c>
      <c r="C23" s="200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201"/>
    </row>
    <row r="24" customFormat="false" ht="12" hidden="false" customHeight="true" outlineLevel="0" collapsed="false">
      <c r="A24" s="134"/>
      <c r="B24" s="139" t="s">
        <v>184</v>
      </c>
      <c r="C24" s="200" t="n">
        <v>1659</v>
      </c>
      <c r="D24" s="198" t="n">
        <v>705</v>
      </c>
      <c r="E24" s="198" t="n">
        <v>684</v>
      </c>
      <c r="F24" s="198" t="n">
        <v>162</v>
      </c>
      <c r="G24" s="198" t="n">
        <v>15</v>
      </c>
      <c r="H24" s="198" t="n">
        <v>93</v>
      </c>
      <c r="I24" s="198" t="n">
        <v>2164</v>
      </c>
      <c r="J24" s="198" t="n">
        <v>957</v>
      </c>
      <c r="K24" s="198" t="n">
        <v>864</v>
      </c>
      <c r="L24" s="198" t="n">
        <v>215</v>
      </c>
      <c r="M24" s="198" t="n">
        <v>21</v>
      </c>
      <c r="N24" s="201" t="n">
        <v>107</v>
      </c>
      <c r="O24" s="134" t="n">
        <v>13</v>
      </c>
    </row>
    <row r="25" customFormat="false" ht="12" hidden="false" customHeight="true" outlineLevel="0" collapsed="false">
      <c r="A25" s="134" t="n">
        <v>14</v>
      </c>
      <c r="B25" s="137" t="s">
        <v>185</v>
      </c>
      <c r="C25" s="200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201"/>
    </row>
    <row r="26" customFormat="false" ht="12" hidden="false" customHeight="true" outlineLevel="0" collapsed="false">
      <c r="A26" s="134"/>
      <c r="B26" s="139" t="s">
        <v>186</v>
      </c>
      <c r="C26" s="200" t="n">
        <v>966</v>
      </c>
      <c r="D26" s="198" t="n">
        <v>481</v>
      </c>
      <c r="E26" s="198" t="n">
        <v>314</v>
      </c>
      <c r="F26" s="198" t="n">
        <v>76</v>
      </c>
      <c r="G26" s="198" t="n">
        <v>8</v>
      </c>
      <c r="H26" s="198" t="n">
        <v>87</v>
      </c>
      <c r="I26" s="198" t="n">
        <v>1275</v>
      </c>
      <c r="J26" s="198" t="n">
        <v>678</v>
      </c>
      <c r="K26" s="198" t="n">
        <v>394</v>
      </c>
      <c r="L26" s="198" t="n">
        <v>95</v>
      </c>
      <c r="M26" s="198" t="n">
        <v>12</v>
      </c>
      <c r="N26" s="201" t="n">
        <v>96</v>
      </c>
      <c r="O26" s="134" t="n">
        <v>14</v>
      </c>
    </row>
    <row r="27" customFormat="false" ht="20.25" hidden="false" customHeight="true" outlineLevel="0" collapsed="false">
      <c r="A27" s="134" t="n">
        <v>15</v>
      </c>
      <c r="B27" s="132" t="s">
        <v>187</v>
      </c>
      <c r="C27" s="200" t="n">
        <v>3382</v>
      </c>
      <c r="D27" s="198" t="n">
        <v>1188</v>
      </c>
      <c r="E27" s="198" t="n">
        <v>1531</v>
      </c>
      <c r="F27" s="198" t="n">
        <v>467</v>
      </c>
      <c r="G27" s="198" t="n">
        <v>24</v>
      </c>
      <c r="H27" s="198" t="n">
        <v>172</v>
      </c>
      <c r="I27" s="198" t="n">
        <v>4400</v>
      </c>
      <c r="J27" s="198" t="n">
        <v>1621</v>
      </c>
      <c r="K27" s="198" t="n">
        <v>1940</v>
      </c>
      <c r="L27" s="198" t="n">
        <v>611</v>
      </c>
      <c r="M27" s="198" t="n">
        <v>32</v>
      </c>
      <c r="N27" s="201" t="n">
        <v>196</v>
      </c>
      <c r="O27" s="134" t="n">
        <v>15</v>
      </c>
    </row>
    <row r="28" customFormat="false" ht="12" hidden="false" customHeight="true" outlineLevel="0" collapsed="false">
      <c r="A28" s="134" t="n">
        <v>16</v>
      </c>
      <c r="B28" s="132" t="s">
        <v>171</v>
      </c>
      <c r="C28" s="200" t="n">
        <v>108</v>
      </c>
      <c r="D28" s="198" t="n">
        <v>43</v>
      </c>
      <c r="E28" s="198" t="n">
        <v>57</v>
      </c>
      <c r="F28" s="198" t="n">
        <v>7</v>
      </c>
      <c r="G28" s="198" t="n">
        <v>0</v>
      </c>
      <c r="H28" s="198" t="n">
        <v>1</v>
      </c>
      <c r="I28" s="198" t="n">
        <v>47</v>
      </c>
      <c r="J28" s="198" t="n">
        <v>18</v>
      </c>
      <c r="K28" s="198" t="n">
        <v>27</v>
      </c>
      <c r="L28" s="198" t="n">
        <v>2</v>
      </c>
      <c r="M28" s="198" t="n">
        <v>0</v>
      </c>
      <c r="N28" s="201" t="n">
        <v>0</v>
      </c>
      <c r="O28" s="134" t="n">
        <v>16</v>
      </c>
    </row>
    <row r="29" customFormat="false" ht="12" hidden="false" customHeight="true" outlineLevel="0" collapsed="false">
      <c r="A29" s="134" t="n">
        <v>17</v>
      </c>
      <c r="B29" s="135" t="s">
        <v>172</v>
      </c>
      <c r="C29" s="200" t="n">
        <v>146</v>
      </c>
      <c r="D29" s="198" t="n">
        <v>53</v>
      </c>
      <c r="E29" s="198" t="n">
        <v>77</v>
      </c>
      <c r="F29" s="198" t="n">
        <v>15</v>
      </c>
      <c r="G29" s="198" t="n">
        <v>1</v>
      </c>
      <c r="H29" s="198" t="n">
        <v>0</v>
      </c>
      <c r="I29" s="198" t="n">
        <v>127</v>
      </c>
      <c r="J29" s="198" t="n">
        <v>45</v>
      </c>
      <c r="K29" s="198" t="n">
        <v>61</v>
      </c>
      <c r="L29" s="198" t="n">
        <v>20</v>
      </c>
      <c r="M29" s="198" t="n">
        <v>1</v>
      </c>
      <c r="N29" s="201" t="n">
        <v>0</v>
      </c>
      <c r="O29" s="134" t="n">
        <v>17</v>
      </c>
    </row>
    <row r="30" customFormat="false" ht="12" hidden="false" customHeight="true" outlineLevel="0" collapsed="false">
      <c r="A30" s="134" t="n">
        <v>18</v>
      </c>
      <c r="B30" s="135" t="s">
        <v>173</v>
      </c>
      <c r="C30" s="200" t="n">
        <v>242</v>
      </c>
      <c r="D30" s="198" t="n">
        <v>76</v>
      </c>
      <c r="E30" s="198" t="n">
        <v>134</v>
      </c>
      <c r="F30" s="198" t="n">
        <v>30</v>
      </c>
      <c r="G30" s="198" t="n">
        <v>0</v>
      </c>
      <c r="H30" s="198" t="n">
        <v>2</v>
      </c>
      <c r="I30" s="198" t="n">
        <v>272</v>
      </c>
      <c r="J30" s="198" t="n">
        <v>88</v>
      </c>
      <c r="K30" s="198" t="n">
        <v>150</v>
      </c>
      <c r="L30" s="198" t="n">
        <v>33</v>
      </c>
      <c r="M30" s="198" t="n">
        <v>0</v>
      </c>
      <c r="N30" s="201" t="n">
        <v>1</v>
      </c>
      <c r="O30" s="134" t="n">
        <v>18</v>
      </c>
    </row>
    <row r="31" customFormat="false" ht="12" hidden="false" customHeight="true" outlineLevel="0" collapsed="false">
      <c r="A31" s="134" t="n">
        <v>19</v>
      </c>
      <c r="B31" s="135" t="s">
        <v>174</v>
      </c>
      <c r="C31" s="200" t="n">
        <v>702</v>
      </c>
      <c r="D31" s="198" t="n">
        <v>270</v>
      </c>
      <c r="E31" s="198" t="n">
        <v>314</v>
      </c>
      <c r="F31" s="198" t="n">
        <v>76</v>
      </c>
      <c r="G31" s="198" t="n">
        <v>3</v>
      </c>
      <c r="H31" s="198" t="n">
        <v>39</v>
      </c>
      <c r="I31" s="198" t="n">
        <v>753</v>
      </c>
      <c r="J31" s="198" t="n">
        <v>302</v>
      </c>
      <c r="K31" s="198" t="n">
        <v>330</v>
      </c>
      <c r="L31" s="198" t="n">
        <v>88</v>
      </c>
      <c r="M31" s="198" t="n">
        <v>1</v>
      </c>
      <c r="N31" s="201" t="n">
        <v>32</v>
      </c>
      <c r="O31" s="134" t="n">
        <v>19</v>
      </c>
    </row>
    <row r="32" customFormat="false" ht="12" hidden="false" customHeight="true" outlineLevel="0" collapsed="false">
      <c r="A32" s="134" t="n">
        <v>20</v>
      </c>
      <c r="B32" s="135" t="s">
        <v>175</v>
      </c>
      <c r="C32" s="200" t="n">
        <v>761</v>
      </c>
      <c r="D32" s="198" t="n">
        <v>291</v>
      </c>
      <c r="E32" s="198" t="n">
        <v>315</v>
      </c>
      <c r="F32" s="198" t="n">
        <v>105</v>
      </c>
      <c r="G32" s="198" t="n">
        <v>1</v>
      </c>
      <c r="H32" s="198" t="n">
        <v>49</v>
      </c>
      <c r="I32" s="198" t="n">
        <v>1125</v>
      </c>
      <c r="J32" s="198" t="n">
        <v>446</v>
      </c>
      <c r="K32" s="198" t="n">
        <v>489</v>
      </c>
      <c r="L32" s="198" t="n">
        <v>135</v>
      </c>
      <c r="M32" s="198" t="n">
        <v>3</v>
      </c>
      <c r="N32" s="201" t="n">
        <v>52</v>
      </c>
      <c r="O32" s="134" t="n">
        <v>20</v>
      </c>
    </row>
    <row r="33" customFormat="false" ht="12" hidden="false" customHeight="true" outlineLevel="0" collapsed="false">
      <c r="A33" s="134" t="n">
        <v>21</v>
      </c>
      <c r="B33" s="135" t="s">
        <v>176</v>
      </c>
      <c r="C33" s="200" t="n">
        <v>652</v>
      </c>
      <c r="D33" s="198" t="n">
        <v>208</v>
      </c>
      <c r="E33" s="198" t="n">
        <v>295</v>
      </c>
      <c r="F33" s="198" t="n">
        <v>100</v>
      </c>
      <c r="G33" s="198" t="n">
        <v>3</v>
      </c>
      <c r="H33" s="198" t="n">
        <v>46</v>
      </c>
      <c r="I33" s="198" t="n">
        <v>902</v>
      </c>
      <c r="J33" s="198" t="n">
        <v>301</v>
      </c>
      <c r="K33" s="198" t="n">
        <v>401</v>
      </c>
      <c r="L33" s="198" t="n">
        <v>143</v>
      </c>
      <c r="M33" s="198" t="n">
        <v>4</v>
      </c>
      <c r="N33" s="201" t="n">
        <v>53</v>
      </c>
      <c r="O33" s="134" t="n">
        <v>21</v>
      </c>
    </row>
    <row r="34" customFormat="false" ht="12" hidden="false" customHeight="true" outlineLevel="0" collapsed="false">
      <c r="A34" s="134" t="n">
        <v>22</v>
      </c>
      <c r="B34" s="135" t="s">
        <v>177</v>
      </c>
      <c r="C34" s="200" t="n">
        <v>557</v>
      </c>
      <c r="D34" s="198" t="n">
        <v>185</v>
      </c>
      <c r="E34" s="198" t="n">
        <v>244</v>
      </c>
      <c r="F34" s="198" t="n">
        <v>101</v>
      </c>
      <c r="G34" s="198" t="n">
        <v>8</v>
      </c>
      <c r="H34" s="198" t="n">
        <v>19</v>
      </c>
      <c r="I34" s="198" t="n">
        <v>741</v>
      </c>
      <c r="J34" s="198" t="n">
        <v>248</v>
      </c>
      <c r="K34" s="198" t="n">
        <v>336</v>
      </c>
      <c r="L34" s="198" t="n">
        <v>123</v>
      </c>
      <c r="M34" s="198" t="n">
        <v>8</v>
      </c>
      <c r="N34" s="201" t="n">
        <v>26</v>
      </c>
      <c r="O34" s="134" t="n">
        <v>22</v>
      </c>
    </row>
    <row r="35" customFormat="false" ht="12" hidden="false" customHeight="true" outlineLevel="0" collapsed="false">
      <c r="A35" s="134" t="n">
        <v>23</v>
      </c>
      <c r="B35" s="135" t="s">
        <v>178</v>
      </c>
      <c r="C35" s="200" t="n">
        <v>200</v>
      </c>
      <c r="D35" s="198" t="n">
        <v>57</v>
      </c>
      <c r="E35" s="198" t="n">
        <v>89</v>
      </c>
      <c r="F35" s="198" t="n">
        <v>32</v>
      </c>
      <c r="G35" s="198" t="n">
        <v>8</v>
      </c>
      <c r="H35" s="198" t="n">
        <v>14</v>
      </c>
      <c r="I35" s="198" t="n">
        <v>368</v>
      </c>
      <c r="J35" s="198" t="n">
        <v>149</v>
      </c>
      <c r="K35" s="198" t="n">
        <v>121</v>
      </c>
      <c r="L35" s="198" t="n">
        <v>62</v>
      </c>
      <c r="M35" s="198" t="n">
        <v>13</v>
      </c>
      <c r="N35" s="201" t="n">
        <v>23</v>
      </c>
      <c r="O35" s="134" t="n">
        <v>23</v>
      </c>
    </row>
    <row r="36" customFormat="false" ht="12" hidden="false" customHeight="true" outlineLevel="0" collapsed="false">
      <c r="A36" s="134" t="n">
        <v>24</v>
      </c>
      <c r="B36" s="135" t="s">
        <v>179</v>
      </c>
      <c r="C36" s="200" t="n">
        <v>14</v>
      </c>
      <c r="D36" s="198" t="n">
        <v>5</v>
      </c>
      <c r="E36" s="198" t="n">
        <v>6</v>
      </c>
      <c r="F36" s="198" t="n">
        <v>1</v>
      </c>
      <c r="G36" s="198" t="n">
        <v>0</v>
      </c>
      <c r="H36" s="198" t="n">
        <v>2</v>
      </c>
      <c r="I36" s="198" t="n">
        <v>65</v>
      </c>
      <c r="J36" s="198" t="n">
        <v>24</v>
      </c>
      <c r="K36" s="198" t="n">
        <v>25</v>
      </c>
      <c r="L36" s="198" t="n">
        <v>5</v>
      </c>
      <c r="M36" s="198" t="n">
        <v>2</v>
      </c>
      <c r="N36" s="201" t="n">
        <v>9</v>
      </c>
      <c r="O36" s="134" t="n">
        <v>24</v>
      </c>
    </row>
    <row r="37" customFormat="false" ht="16.5" hidden="false" customHeight="true" outlineLevel="0" collapsed="false">
      <c r="A37" s="134" t="n">
        <v>25</v>
      </c>
      <c r="B37" s="135" t="s">
        <v>180</v>
      </c>
      <c r="C37" s="200" t="n">
        <v>3168</v>
      </c>
      <c r="D37" s="198" t="n">
        <v>1126</v>
      </c>
      <c r="E37" s="198" t="n">
        <v>1436</v>
      </c>
      <c r="F37" s="198" t="n">
        <v>434</v>
      </c>
      <c r="G37" s="198" t="n">
        <v>16</v>
      </c>
      <c r="H37" s="198" t="n">
        <v>156</v>
      </c>
      <c r="I37" s="198" t="n">
        <v>3967</v>
      </c>
      <c r="J37" s="198" t="n">
        <v>1448</v>
      </c>
      <c r="K37" s="198" t="n">
        <v>1794</v>
      </c>
      <c r="L37" s="198" t="n">
        <v>544</v>
      </c>
      <c r="M37" s="198" t="n">
        <v>17</v>
      </c>
      <c r="N37" s="201" t="n">
        <v>164</v>
      </c>
      <c r="O37" s="134" t="n">
        <v>25</v>
      </c>
    </row>
    <row r="38" customFormat="false" ht="12" hidden="false" customHeight="true" outlineLevel="0" collapsed="false">
      <c r="A38" s="134" t="n">
        <v>26</v>
      </c>
      <c r="B38" s="135" t="s">
        <v>181</v>
      </c>
      <c r="C38" s="200" t="n">
        <v>214</v>
      </c>
      <c r="D38" s="198" t="n">
        <v>62</v>
      </c>
      <c r="E38" s="198" t="n">
        <v>95</v>
      </c>
      <c r="F38" s="198" t="n">
        <v>33</v>
      </c>
      <c r="G38" s="198" t="n">
        <v>8</v>
      </c>
      <c r="H38" s="198" t="n">
        <v>16</v>
      </c>
      <c r="I38" s="198" t="n">
        <v>433</v>
      </c>
      <c r="J38" s="198" t="n">
        <v>173</v>
      </c>
      <c r="K38" s="198" t="n">
        <v>146</v>
      </c>
      <c r="L38" s="198" t="n">
        <v>67</v>
      </c>
      <c r="M38" s="198" t="n">
        <v>15</v>
      </c>
      <c r="N38" s="201" t="n">
        <v>32</v>
      </c>
      <c r="O38" s="134" t="n">
        <v>26</v>
      </c>
    </row>
    <row r="39" customFormat="false" ht="16.5" hidden="false" customHeight="true" outlineLevel="0" collapsed="false">
      <c r="A39" s="134"/>
      <c r="B39" s="137" t="s">
        <v>182</v>
      </c>
      <c r="C39" s="200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201"/>
    </row>
    <row r="40" customFormat="false" ht="12" hidden="false" customHeight="true" outlineLevel="0" collapsed="false">
      <c r="A40" s="134" t="n">
        <v>27</v>
      </c>
      <c r="B40" s="137" t="s">
        <v>183</v>
      </c>
      <c r="C40" s="200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201"/>
    </row>
    <row r="41" customFormat="false" ht="12" hidden="false" customHeight="true" outlineLevel="0" collapsed="false">
      <c r="A41" s="134"/>
      <c r="B41" s="139" t="s">
        <v>184</v>
      </c>
      <c r="C41" s="200" t="n">
        <v>1047</v>
      </c>
      <c r="D41" s="198" t="n">
        <v>468</v>
      </c>
      <c r="E41" s="198" t="n">
        <v>407</v>
      </c>
      <c r="F41" s="198" t="n">
        <v>91</v>
      </c>
      <c r="G41" s="198" t="n">
        <v>9</v>
      </c>
      <c r="H41" s="198" t="n">
        <v>72</v>
      </c>
      <c r="I41" s="198" t="n">
        <v>1380</v>
      </c>
      <c r="J41" s="198" t="n">
        <v>648</v>
      </c>
      <c r="K41" s="198" t="n">
        <v>513</v>
      </c>
      <c r="L41" s="198" t="n">
        <v>127</v>
      </c>
      <c r="M41" s="198" t="n">
        <v>11</v>
      </c>
      <c r="N41" s="201" t="n">
        <v>81</v>
      </c>
      <c r="O41" s="134" t="n">
        <v>27</v>
      </c>
    </row>
    <row r="42" customFormat="false" ht="12" hidden="false" customHeight="true" outlineLevel="0" collapsed="false">
      <c r="A42" s="134" t="n">
        <v>28</v>
      </c>
      <c r="B42" s="137" t="s">
        <v>185</v>
      </c>
      <c r="C42" s="200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201"/>
    </row>
    <row r="43" customFormat="false" ht="12" hidden="false" customHeight="true" outlineLevel="0" collapsed="false">
      <c r="A43" s="134"/>
      <c r="B43" s="139" t="s">
        <v>186</v>
      </c>
      <c r="C43" s="200" t="n">
        <v>618</v>
      </c>
      <c r="D43" s="198" t="n">
        <v>310</v>
      </c>
      <c r="E43" s="198" t="n">
        <v>195</v>
      </c>
      <c r="F43" s="198" t="n">
        <v>39</v>
      </c>
      <c r="G43" s="198" t="n">
        <v>6</v>
      </c>
      <c r="H43" s="198" t="n">
        <v>68</v>
      </c>
      <c r="I43" s="198" t="n">
        <v>824</v>
      </c>
      <c r="J43" s="198" t="n">
        <v>449</v>
      </c>
      <c r="K43" s="198" t="n">
        <v>243</v>
      </c>
      <c r="L43" s="198" t="n">
        <v>52</v>
      </c>
      <c r="M43" s="198" t="n">
        <v>8</v>
      </c>
      <c r="N43" s="201" t="n">
        <v>72</v>
      </c>
      <c r="O43" s="134" t="n">
        <v>28</v>
      </c>
    </row>
    <row r="44" customFormat="false" ht="20.25" hidden="false" customHeight="true" outlineLevel="0" collapsed="false">
      <c r="A44" s="134" t="n">
        <v>29</v>
      </c>
      <c r="B44" s="132" t="s">
        <v>188</v>
      </c>
      <c r="C44" s="200" t="n">
        <v>2311</v>
      </c>
      <c r="D44" s="198" t="n">
        <v>726</v>
      </c>
      <c r="E44" s="198" t="n">
        <v>1111</v>
      </c>
      <c r="F44" s="198" t="n">
        <v>398</v>
      </c>
      <c r="G44" s="198" t="n">
        <v>14</v>
      </c>
      <c r="H44" s="198" t="n">
        <v>62</v>
      </c>
      <c r="I44" s="198" t="n">
        <v>2748</v>
      </c>
      <c r="J44" s="198" t="n">
        <v>918</v>
      </c>
      <c r="K44" s="198" t="n">
        <v>1334</v>
      </c>
      <c r="L44" s="198" t="n">
        <v>406</v>
      </c>
      <c r="M44" s="198" t="n">
        <v>18</v>
      </c>
      <c r="N44" s="201" t="n">
        <v>72</v>
      </c>
      <c r="O44" s="134" t="n">
        <v>29</v>
      </c>
    </row>
    <row r="45" customFormat="false" ht="12" hidden="false" customHeight="true" outlineLevel="0" collapsed="false">
      <c r="A45" s="134" t="n">
        <v>30</v>
      </c>
      <c r="B45" s="132" t="s">
        <v>171</v>
      </c>
      <c r="C45" s="200" t="n">
        <v>103</v>
      </c>
      <c r="D45" s="198" t="n">
        <v>40</v>
      </c>
      <c r="E45" s="198" t="n">
        <v>55</v>
      </c>
      <c r="F45" s="198" t="n">
        <v>8</v>
      </c>
      <c r="G45" s="198" t="n">
        <v>0</v>
      </c>
      <c r="H45" s="198" t="n">
        <v>0</v>
      </c>
      <c r="I45" s="198" t="n">
        <v>47</v>
      </c>
      <c r="J45" s="198" t="n">
        <v>17</v>
      </c>
      <c r="K45" s="198" t="n">
        <v>28</v>
      </c>
      <c r="L45" s="198" t="n">
        <v>2</v>
      </c>
      <c r="M45" s="198" t="n">
        <v>0</v>
      </c>
      <c r="N45" s="201" t="n">
        <v>0</v>
      </c>
      <c r="O45" s="134" t="n">
        <v>30</v>
      </c>
    </row>
    <row r="46" customFormat="false" ht="12" hidden="false" customHeight="true" outlineLevel="0" collapsed="false">
      <c r="A46" s="134" t="n">
        <v>31</v>
      </c>
      <c r="B46" s="135" t="s">
        <v>172</v>
      </c>
      <c r="C46" s="200" t="n">
        <v>146</v>
      </c>
      <c r="D46" s="198" t="n">
        <v>48</v>
      </c>
      <c r="E46" s="198" t="n">
        <v>86</v>
      </c>
      <c r="F46" s="198" t="n">
        <v>11</v>
      </c>
      <c r="G46" s="198" t="n">
        <v>0</v>
      </c>
      <c r="H46" s="198" t="n">
        <v>1</v>
      </c>
      <c r="I46" s="198" t="n">
        <v>136</v>
      </c>
      <c r="J46" s="198" t="n">
        <v>45</v>
      </c>
      <c r="K46" s="198" t="n">
        <v>82</v>
      </c>
      <c r="L46" s="198" t="n">
        <v>9</v>
      </c>
      <c r="M46" s="198" t="n">
        <v>0</v>
      </c>
      <c r="N46" s="201" t="n">
        <v>0</v>
      </c>
      <c r="O46" s="134" t="n">
        <v>31</v>
      </c>
    </row>
    <row r="47" customFormat="false" ht="12" hidden="false" customHeight="true" outlineLevel="0" collapsed="false">
      <c r="A47" s="134" t="n">
        <v>32</v>
      </c>
      <c r="B47" s="135" t="s">
        <v>173</v>
      </c>
      <c r="C47" s="200" t="n">
        <v>192</v>
      </c>
      <c r="D47" s="198" t="n">
        <v>67</v>
      </c>
      <c r="E47" s="198" t="n">
        <v>96</v>
      </c>
      <c r="F47" s="198" t="n">
        <v>24</v>
      </c>
      <c r="G47" s="198" t="n">
        <v>2</v>
      </c>
      <c r="H47" s="198" t="n">
        <v>3</v>
      </c>
      <c r="I47" s="198" t="n">
        <v>206</v>
      </c>
      <c r="J47" s="198" t="n">
        <v>75</v>
      </c>
      <c r="K47" s="198" t="n">
        <v>105</v>
      </c>
      <c r="L47" s="198" t="n">
        <v>22</v>
      </c>
      <c r="M47" s="198" t="n">
        <v>1</v>
      </c>
      <c r="N47" s="201" t="n">
        <v>3</v>
      </c>
      <c r="O47" s="134" t="n">
        <v>32</v>
      </c>
    </row>
    <row r="48" customFormat="false" ht="12" hidden="false" customHeight="true" outlineLevel="0" collapsed="false">
      <c r="A48" s="134" t="n">
        <v>33</v>
      </c>
      <c r="B48" s="135" t="s">
        <v>174</v>
      </c>
      <c r="C48" s="200" t="n">
        <v>435</v>
      </c>
      <c r="D48" s="198" t="n">
        <v>165</v>
      </c>
      <c r="E48" s="198" t="n">
        <v>210</v>
      </c>
      <c r="F48" s="198" t="n">
        <v>50</v>
      </c>
      <c r="G48" s="198" t="n">
        <v>0</v>
      </c>
      <c r="H48" s="198" t="n">
        <v>10</v>
      </c>
      <c r="I48" s="198" t="n">
        <v>451</v>
      </c>
      <c r="J48" s="198" t="n">
        <v>175</v>
      </c>
      <c r="K48" s="198" t="n">
        <v>209</v>
      </c>
      <c r="L48" s="198" t="n">
        <v>54</v>
      </c>
      <c r="M48" s="198" t="n">
        <v>1</v>
      </c>
      <c r="N48" s="201" t="n">
        <v>12</v>
      </c>
      <c r="O48" s="134" t="n">
        <v>33</v>
      </c>
    </row>
    <row r="49" customFormat="false" ht="12" hidden="false" customHeight="true" outlineLevel="0" collapsed="false">
      <c r="A49" s="134" t="n">
        <v>34</v>
      </c>
      <c r="B49" s="135" t="s">
        <v>175</v>
      </c>
      <c r="C49" s="200" t="n">
        <v>425</v>
      </c>
      <c r="D49" s="198" t="n">
        <v>152</v>
      </c>
      <c r="E49" s="198" t="n">
        <v>180</v>
      </c>
      <c r="F49" s="198" t="n">
        <v>77</v>
      </c>
      <c r="G49" s="198" t="n">
        <v>1</v>
      </c>
      <c r="H49" s="198" t="n">
        <v>15</v>
      </c>
      <c r="I49" s="198" t="n">
        <v>665</v>
      </c>
      <c r="J49" s="198" t="n">
        <v>248</v>
      </c>
      <c r="K49" s="198" t="n">
        <v>316</v>
      </c>
      <c r="L49" s="198" t="n">
        <v>88</v>
      </c>
      <c r="M49" s="198" t="n">
        <v>2</v>
      </c>
      <c r="N49" s="201" t="n">
        <v>11</v>
      </c>
      <c r="O49" s="134" t="n">
        <v>34</v>
      </c>
    </row>
    <row r="50" customFormat="false" ht="12" hidden="false" customHeight="true" outlineLevel="0" collapsed="false">
      <c r="A50" s="134" t="n">
        <v>35</v>
      </c>
      <c r="B50" s="135" t="s">
        <v>176</v>
      </c>
      <c r="C50" s="200" t="n">
        <v>340</v>
      </c>
      <c r="D50" s="198" t="n">
        <v>85</v>
      </c>
      <c r="E50" s="198" t="n">
        <v>174</v>
      </c>
      <c r="F50" s="198" t="n">
        <v>70</v>
      </c>
      <c r="G50" s="198" t="n">
        <v>2</v>
      </c>
      <c r="H50" s="198" t="n">
        <v>9</v>
      </c>
      <c r="I50" s="198" t="n">
        <v>427</v>
      </c>
      <c r="J50" s="198" t="n">
        <v>141</v>
      </c>
      <c r="K50" s="198" t="n">
        <v>208</v>
      </c>
      <c r="L50" s="198" t="n">
        <v>65</v>
      </c>
      <c r="M50" s="198" t="n">
        <v>3</v>
      </c>
      <c r="N50" s="201" t="n">
        <v>10</v>
      </c>
      <c r="O50" s="134" t="n">
        <v>35</v>
      </c>
    </row>
    <row r="51" customFormat="false" ht="12" hidden="false" customHeight="true" outlineLevel="0" collapsed="false">
      <c r="A51" s="134" t="n">
        <v>36</v>
      </c>
      <c r="B51" s="135" t="s">
        <v>177</v>
      </c>
      <c r="C51" s="200" t="n">
        <v>460</v>
      </c>
      <c r="D51" s="198" t="n">
        <v>118</v>
      </c>
      <c r="E51" s="198" t="n">
        <v>216</v>
      </c>
      <c r="F51" s="198" t="n">
        <v>112</v>
      </c>
      <c r="G51" s="198" t="n">
        <v>3</v>
      </c>
      <c r="H51" s="198" t="n">
        <v>11</v>
      </c>
      <c r="I51" s="198" t="n">
        <v>517</v>
      </c>
      <c r="J51" s="198" t="n">
        <v>135</v>
      </c>
      <c r="K51" s="198" t="n">
        <v>251</v>
      </c>
      <c r="L51" s="198" t="n">
        <v>115</v>
      </c>
      <c r="M51" s="198" t="n">
        <v>5</v>
      </c>
      <c r="N51" s="201" t="n">
        <v>11</v>
      </c>
      <c r="O51" s="134" t="n">
        <v>36</v>
      </c>
    </row>
    <row r="52" customFormat="false" ht="12" hidden="false" customHeight="true" outlineLevel="0" collapsed="false">
      <c r="A52" s="134" t="n">
        <v>37</v>
      </c>
      <c r="B52" s="135" t="s">
        <v>178</v>
      </c>
      <c r="C52" s="200" t="n">
        <v>198</v>
      </c>
      <c r="D52" s="198" t="n">
        <v>48</v>
      </c>
      <c r="E52" s="198" t="n">
        <v>92</v>
      </c>
      <c r="F52" s="198" t="n">
        <v>42</v>
      </c>
      <c r="G52" s="198" t="n">
        <v>5</v>
      </c>
      <c r="H52" s="198" t="n">
        <v>11</v>
      </c>
      <c r="I52" s="198" t="n">
        <v>260</v>
      </c>
      <c r="J52" s="198" t="n">
        <v>76</v>
      </c>
      <c r="K52" s="198" t="n">
        <v>117</v>
      </c>
      <c r="L52" s="198" t="n">
        <v>45</v>
      </c>
      <c r="M52" s="198" t="n">
        <v>4</v>
      </c>
      <c r="N52" s="201" t="n">
        <v>18</v>
      </c>
      <c r="O52" s="134" t="n">
        <v>37</v>
      </c>
    </row>
    <row r="53" customFormat="false" ht="12" hidden="false" customHeight="true" outlineLevel="0" collapsed="false">
      <c r="A53" s="134" t="n">
        <v>38</v>
      </c>
      <c r="B53" s="135" t="s">
        <v>179</v>
      </c>
      <c r="C53" s="200" t="n">
        <v>12</v>
      </c>
      <c r="D53" s="198" t="n">
        <v>3</v>
      </c>
      <c r="E53" s="198" t="n">
        <v>2</v>
      </c>
      <c r="F53" s="198" t="n">
        <v>4</v>
      </c>
      <c r="G53" s="198" t="n">
        <v>1</v>
      </c>
      <c r="H53" s="198" t="n">
        <v>2</v>
      </c>
      <c r="I53" s="198" t="n">
        <v>39</v>
      </c>
      <c r="J53" s="198" t="n">
        <v>6</v>
      </c>
      <c r="K53" s="198" t="n">
        <v>18</v>
      </c>
      <c r="L53" s="198" t="n">
        <v>6</v>
      </c>
      <c r="M53" s="198" t="n">
        <v>2</v>
      </c>
      <c r="N53" s="201" t="n">
        <v>7</v>
      </c>
      <c r="O53" s="134" t="n">
        <v>38</v>
      </c>
    </row>
    <row r="54" customFormat="false" ht="16.5" hidden="false" customHeight="true" outlineLevel="0" collapsed="false">
      <c r="A54" s="134" t="n">
        <v>39</v>
      </c>
      <c r="B54" s="135" t="s">
        <v>180</v>
      </c>
      <c r="C54" s="200" t="n">
        <v>2101</v>
      </c>
      <c r="D54" s="198" t="n">
        <v>675</v>
      </c>
      <c r="E54" s="198" t="n">
        <v>1017</v>
      </c>
      <c r="F54" s="198" t="n">
        <v>352</v>
      </c>
      <c r="G54" s="198" t="n">
        <v>8</v>
      </c>
      <c r="H54" s="198" t="n">
        <v>49</v>
      </c>
      <c r="I54" s="198" t="n">
        <v>2449</v>
      </c>
      <c r="J54" s="198" t="n">
        <v>836</v>
      </c>
      <c r="K54" s="198" t="n">
        <v>1199</v>
      </c>
      <c r="L54" s="198" t="n">
        <v>355</v>
      </c>
      <c r="M54" s="198" t="n">
        <v>12</v>
      </c>
      <c r="N54" s="201" t="n">
        <v>47</v>
      </c>
      <c r="O54" s="134" t="n">
        <v>39</v>
      </c>
    </row>
    <row r="55" customFormat="false" ht="12" hidden="false" customHeight="true" outlineLevel="0" collapsed="false">
      <c r="A55" s="134" t="n">
        <v>40</v>
      </c>
      <c r="B55" s="135" t="s">
        <v>181</v>
      </c>
      <c r="C55" s="200" t="n">
        <v>210</v>
      </c>
      <c r="D55" s="198" t="n">
        <v>51</v>
      </c>
      <c r="E55" s="198" t="n">
        <v>94</v>
      </c>
      <c r="F55" s="198" t="n">
        <v>46</v>
      </c>
      <c r="G55" s="198" t="n">
        <v>6</v>
      </c>
      <c r="H55" s="198" t="n">
        <v>13</v>
      </c>
      <c r="I55" s="198" t="n">
        <v>299</v>
      </c>
      <c r="J55" s="198" t="n">
        <v>82</v>
      </c>
      <c r="K55" s="198" t="n">
        <v>135</v>
      </c>
      <c r="L55" s="198" t="n">
        <v>51</v>
      </c>
      <c r="M55" s="198" t="n">
        <v>6</v>
      </c>
      <c r="N55" s="201" t="n">
        <v>25</v>
      </c>
      <c r="O55" s="134" t="n">
        <v>40</v>
      </c>
    </row>
    <row r="56" customFormat="false" ht="16.5" hidden="false" customHeight="true" outlineLevel="0" collapsed="false">
      <c r="A56" s="134"/>
      <c r="B56" s="137" t="s">
        <v>182</v>
      </c>
      <c r="C56" s="200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201"/>
      <c r="O56" s="134"/>
    </row>
    <row r="57" customFormat="false" ht="9.75" hidden="false" customHeight="true" outlineLevel="0" collapsed="false">
      <c r="A57" s="134" t="n">
        <v>41</v>
      </c>
      <c r="B57" s="137" t="s">
        <v>183</v>
      </c>
      <c r="C57" s="200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201"/>
    </row>
    <row r="58" customFormat="false" ht="9.75" hidden="false" customHeight="true" outlineLevel="0" collapsed="false">
      <c r="A58" s="134"/>
      <c r="B58" s="139" t="s">
        <v>184</v>
      </c>
      <c r="C58" s="200" t="n">
        <v>612</v>
      </c>
      <c r="D58" s="198" t="n">
        <v>237</v>
      </c>
      <c r="E58" s="198" t="n">
        <v>277</v>
      </c>
      <c r="F58" s="198" t="n">
        <v>71</v>
      </c>
      <c r="G58" s="198" t="n">
        <v>6</v>
      </c>
      <c r="H58" s="198" t="n">
        <v>21</v>
      </c>
      <c r="I58" s="198" t="n">
        <v>784</v>
      </c>
      <c r="J58" s="198" t="n">
        <v>309</v>
      </c>
      <c r="K58" s="198" t="n">
        <v>351</v>
      </c>
      <c r="L58" s="198" t="n">
        <v>88</v>
      </c>
      <c r="M58" s="198" t="n">
        <v>10</v>
      </c>
      <c r="N58" s="201" t="n">
        <v>26</v>
      </c>
      <c r="O58" s="134" t="n">
        <v>41</v>
      </c>
    </row>
    <row r="59" customFormat="false" ht="9.75" hidden="false" customHeight="true" outlineLevel="0" collapsed="false">
      <c r="A59" s="134" t="n">
        <v>42</v>
      </c>
      <c r="B59" s="137" t="s">
        <v>185</v>
      </c>
      <c r="C59" s="200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201"/>
    </row>
    <row r="60" customFormat="false" ht="9.75" hidden="false" customHeight="true" outlineLevel="0" collapsed="false">
      <c r="A60" s="131"/>
      <c r="B60" s="139" t="s">
        <v>186</v>
      </c>
      <c r="C60" s="200" t="n">
        <v>348</v>
      </c>
      <c r="D60" s="198" t="n">
        <v>171</v>
      </c>
      <c r="E60" s="198" t="n">
        <v>119</v>
      </c>
      <c r="F60" s="198" t="n">
        <v>37</v>
      </c>
      <c r="G60" s="198" t="n">
        <v>2</v>
      </c>
      <c r="H60" s="198" t="n">
        <v>19</v>
      </c>
      <c r="I60" s="198" t="n">
        <v>451</v>
      </c>
      <c r="J60" s="198" t="n">
        <v>229</v>
      </c>
      <c r="K60" s="198" t="n">
        <v>151</v>
      </c>
      <c r="L60" s="198" t="n">
        <v>43</v>
      </c>
      <c r="M60" s="198" t="n">
        <v>4</v>
      </c>
      <c r="N60" s="201" t="n">
        <v>24</v>
      </c>
      <c r="O60" s="134" t="n">
        <v>42</v>
      </c>
    </row>
    <row r="61" customFormat="false" ht="4.5" hidden="false" customHeight="true" outlineLevel="0" collapsed="false">
      <c r="B61" s="141" t="s">
        <v>189</v>
      </c>
      <c r="C61" s="138"/>
      <c r="D61" s="138"/>
      <c r="E61" s="138"/>
      <c r="F61" s="138"/>
      <c r="G61" s="138"/>
      <c r="H61" s="138"/>
    </row>
    <row r="62" customFormat="false" ht="12.75" hidden="false" customHeight="true" outlineLevel="0" collapsed="false">
      <c r="B62" s="141" t="s">
        <v>190</v>
      </c>
      <c r="D62" s="202"/>
      <c r="E62" s="203"/>
    </row>
    <row r="63" customFormat="false" ht="9.75" hidden="false" customHeight="true" outlineLevel="0" collapsed="false">
      <c r="B63" s="141"/>
    </row>
    <row r="64" customFormat="false" ht="9.75" hidden="false" customHeight="true" outlineLevel="0" collapsed="false">
      <c r="B64" s="141"/>
      <c r="C64" s="140"/>
      <c r="D64" s="140"/>
      <c r="E64" s="140"/>
      <c r="F64" s="140"/>
      <c r="G64" s="140"/>
      <c r="H64" s="140"/>
    </row>
    <row r="65" customFormat="false" ht="9.75" hidden="false" customHeight="true" outlineLevel="0" collapsed="false">
      <c r="B65" s="141"/>
      <c r="C65" s="140"/>
      <c r="D65" s="140"/>
      <c r="E65" s="140"/>
      <c r="F65" s="140"/>
      <c r="G65" s="140"/>
      <c r="H65" s="140"/>
    </row>
    <row r="66" customFormat="false" ht="9.75" hidden="false" customHeight="true" outlineLevel="0" collapsed="false">
      <c r="B66" s="141"/>
      <c r="C66" s="140"/>
      <c r="D66" s="140"/>
      <c r="E66" s="140"/>
      <c r="F66" s="140"/>
      <c r="G66" s="140"/>
      <c r="H66" s="140"/>
    </row>
    <row r="67" customFormat="false" ht="9.75" hidden="false" customHeight="true" outlineLevel="0" collapsed="false">
      <c r="B67" s="141"/>
      <c r="C67" s="140"/>
      <c r="D67" s="140"/>
      <c r="E67" s="140"/>
      <c r="F67" s="140"/>
      <c r="G67" s="140"/>
      <c r="H67" s="140"/>
    </row>
    <row r="68" customFormat="false" ht="9.75" hidden="false" customHeight="true" outlineLevel="0" collapsed="false">
      <c r="B68" s="141"/>
      <c r="C68" s="140"/>
      <c r="D68" s="140"/>
      <c r="E68" s="140"/>
      <c r="F68" s="140"/>
      <c r="G68" s="140"/>
      <c r="H68" s="140"/>
    </row>
    <row r="69" customFormat="false" ht="9.75" hidden="false" customHeight="true" outlineLevel="0" collapsed="false">
      <c r="B69" s="141"/>
      <c r="C69" s="140"/>
      <c r="D69" s="140"/>
      <c r="E69" s="140"/>
      <c r="F69" s="140"/>
      <c r="G69" s="140"/>
      <c r="H69" s="140"/>
    </row>
    <row r="70" customFormat="false" ht="9.75" hidden="false" customHeight="true" outlineLevel="0" collapsed="false">
      <c r="B70" s="141"/>
      <c r="C70" s="140"/>
      <c r="D70" s="140"/>
      <c r="E70" s="140"/>
      <c r="F70" s="140"/>
      <c r="G70" s="140"/>
      <c r="H70" s="140"/>
    </row>
    <row r="71" customFormat="false" ht="9.75" hidden="false" customHeight="true" outlineLevel="0" collapsed="false">
      <c r="B71" s="141"/>
      <c r="C71" s="140"/>
      <c r="D71" s="140"/>
      <c r="E71" s="140"/>
      <c r="F71" s="140"/>
      <c r="G71" s="140"/>
      <c r="H71" s="140"/>
    </row>
    <row r="72" customFormat="false" ht="9.75" hidden="false" customHeight="true" outlineLevel="0" collapsed="false">
      <c r="B72" s="141"/>
      <c r="C72" s="140"/>
      <c r="D72" s="140"/>
      <c r="E72" s="140"/>
      <c r="F72" s="140"/>
      <c r="G72" s="140"/>
      <c r="H72" s="140"/>
    </row>
    <row r="73" customFormat="false" ht="9.75" hidden="false" customHeight="true" outlineLevel="0" collapsed="false">
      <c r="B73" s="141"/>
      <c r="C73" s="140"/>
      <c r="D73" s="140"/>
      <c r="E73" s="140"/>
      <c r="F73" s="140"/>
      <c r="G73" s="140"/>
      <c r="H73" s="140"/>
    </row>
    <row r="74" customFormat="false" ht="9.75" hidden="false" customHeight="true" outlineLevel="0" collapsed="false">
      <c r="B74" s="141"/>
      <c r="C74" s="140"/>
      <c r="D74" s="140"/>
      <c r="E74" s="140"/>
      <c r="F74" s="140"/>
      <c r="G74" s="140"/>
      <c r="H74" s="140"/>
    </row>
    <row r="75" customFormat="false" ht="9.75" hidden="false" customHeight="true" outlineLevel="0" collapsed="false">
      <c r="B75" s="141"/>
      <c r="C75" s="140"/>
      <c r="D75" s="140"/>
      <c r="E75" s="140"/>
      <c r="F75" s="140"/>
      <c r="G75" s="140"/>
      <c r="H75" s="140"/>
    </row>
    <row r="76" customFormat="false" ht="9.75" hidden="false" customHeight="true" outlineLevel="0" collapsed="false">
      <c r="B76" s="141"/>
      <c r="C76" s="140"/>
      <c r="D76" s="140"/>
      <c r="E76" s="140"/>
      <c r="F76" s="140"/>
      <c r="G76" s="140"/>
      <c r="H76" s="140"/>
    </row>
    <row r="77" customFormat="false" ht="9.75" hidden="false" customHeight="true" outlineLevel="0" collapsed="false">
      <c r="B77" s="141"/>
      <c r="C77" s="140"/>
      <c r="D77" s="140"/>
      <c r="E77" s="140"/>
      <c r="F77" s="140"/>
      <c r="G77" s="140"/>
      <c r="H77" s="140"/>
    </row>
    <row r="78" customFormat="false" ht="18" hidden="false" customHeight="true" outlineLevel="0" collapsed="false">
      <c r="B78" s="143"/>
      <c r="C78" s="140"/>
      <c r="D78" s="140"/>
      <c r="E78" s="140"/>
      <c r="F78" s="140"/>
      <c r="G78" s="140"/>
      <c r="H78" s="140"/>
    </row>
    <row r="79" customFormat="false" ht="12.75" hidden="false" customHeight="true" outlineLevel="0" collapsed="false">
      <c r="B79" s="144"/>
    </row>
    <row r="80" customFormat="false" ht="9.75" hidden="false" customHeight="true" outlineLevel="0" collapsed="false">
      <c r="B80" s="144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</row>
    <row r="84" customFormat="false" ht="9.75" hidden="false" customHeight="true" outlineLevel="0" collapsed="false">
      <c r="B84" s="144"/>
      <c r="C84" s="140"/>
      <c r="D84" s="140"/>
      <c r="E84" s="140"/>
      <c r="F84" s="140"/>
      <c r="G84" s="140"/>
      <c r="H84" s="140"/>
    </row>
    <row r="85" customFormat="false" ht="9.75" hidden="false" customHeight="true" outlineLevel="0" collapsed="false">
      <c r="B85" s="144"/>
      <c r="C85" s="140"/>
      <c r="D85" s="140"/>
      <c r="E85" s="140"/>
      <c r="F85" s="140"/>
      <c r="G85" s="140"/>
      <c r="H85" s="140"/>
    </row>
    <row r="86" customFormat="false" ht="9.75" hidden="false" customHeight="true" outlineLevel="0" collapsed="false">
      <c r="B86" s="144"/>
      <c r="C86" s="140"/>
      <c r="D86" s="140"/>
      <c r="E86" s="140"/>
      <c r="F86" s="140"/>
      <c r="G86" s="140"/>
      <c r="H86" s="140"/>
    </row>
    <row r="87" customFormat="false" ht="9.75" hidden="false" customHeight="true" outlineLevel="0" collapsed="false">
      <c r="B87" s="144"/>
      <c r="C87" s="140"/>
      <c r="D87" s="140"/>
      <c r="E87" s="140"/>
      <c r="F87" s="140"/>
      <c r="G87" s="140"/>
      <c r="H87" s="140"/>
    </row>
    <row r="88" customFormat="false" ht="9.75" hidden="false" customHeight="true" outlineLevel="0" collapsed="false">
      <c r="B88" s="144"/>
      <c r="C88" s="140"/>
      <c r="D88" s="140"/>
      <c r="E88" s="140"/>
      <c r="F88" s="140"/>
      <c r="G88" s="140"/>
      <c r="H88" s="140"/>
    </row>
    <row r="89" customFormat="false" ht="9.75" hidden="false" customHeight="true" outlineLevel="0" collapsed="false">
      <c r="B89" s="144"/>
      <c r="C89" s="140"/>
      <c r="D89" s="140"/>
      <c r="E89" s="140"/>
      <c r="F89" s="140"/>
      <c r="G89" s="140"/>
      <c r="H89" s="140"/>
    </row>
    <row r="90" customFormat="false" ht="9.75" hidden="false" customHeight="true" outlineLevel="0" collapsed="false">
      <c r="B90" s="144"/>
      <c r="C90" s="140"/>
      <c r="D90" s="140"/>
      <c r="E90" s="140"/>
      <c r="F90" s="140"/>
      <c r="G90" s="140"/>
      <c r="H90" s="140"/>
    </row>
    <row r="91" customFormat="false" ht="9.75" hidden="false" customHeight="true" outlineLevel="0" collapsed="false">
      <c r="B91" s="144"/>
      <c r="C91" s="140"/>
      <c r="D91" s="140"/>
      <c r="E91" s="140"/>
      <c r="F91" s="140"/>
      <c r="G91" s="140"/>
      <c r="H91" s="140"/>
    </row>
    <row r="92" customFormat="false" ht="9.75" hidden="false" customHeight="true" outlineLevel="0" collapsed="false">
      <c r="B92" s="144"/>
      <c r="C92" s="140"/>
      <c r="D92" s="140"/>
      <c r="E92" s="140"/>
      <c r="F92" s="140"/>
      <c r="G92" s="140"/>
      <c r="H92" s="140"/>
    </row>
    <row r="93" customFormat="false" ht="9.75" hidden="false" customHeight="true" outlineLevel="0" collapsed="false">
      <c r="B93" s="144"/>
      <c r="C93" s="140"/>
      <c r="D93" s="140"/>
      <c r="E93" s="140"/>
      <c r="F93" s="140"/>
      <c r="G93" s="140"/>
      <c r="H93" s="140"/>
    </row>
    <row r="94" customFormat="false" ht="9.75" hidden="false" customHeight="true" outlineLevel="0" collapsed="false">
      <c r="B94" s="144"/>
      <c r="C94" s="140"/>
      <c r="D94" s="140"/>
      <c r="E94" s="140"/>
      <c r="F94" s="140"/>
      <c r="G94" s="140"/>
      <c r="H94" s="140"/>
    </row>
    <row r="95" customFormat="false" ht="9.75" hidden="false" customHeight="true" outlineLevel="0" collapsed="false">
      <c r="B95" s="144"/>
      <c r="C95" s="140"/>
      <c r="D95" s="140"/>
      <c r="E95" s="140"/>
      <c r="F95" s="140"/>
      <c r="G95" s="140"/>
      <c r="H95" s="140"/>
    </row>
    <row r="96" customFormat="false" ht="9" hidden="false" customHeight="false" outlineLevel="0" collapsed="false">
      <c r="B96" s="144"/>
    </row>
    <row r="97" customFormat="false" ht="9" hidden="false" customHeight="false" outlineLevel="0" collapsed="false">
      <c r="B97" s="144"/>
    </row>
    <row r="98" customFormat="false" ht="9" hidden="false" customHeight="false" outlineLevel="0" collapsed="false">
      <c r="B98" s="144"/>
    </row>
    <row r="99" customFormat="false" ht="9" hidden="false" customHeight="false" outlineLevel="0" collapsed="false">
      <c r="B99" s="144"/>
    </row>
    <row r="100" customFormat="false" ht="9" hidden="false" customHeight="false" outlineLevel="0" collapsed="false">
      <c r="B100" s="144"/>
    </row>
    <row r="101" customFormat="false" ht="9" hidden="false" customHeight="false" outlineLevel="0" collapsed="false">
      <c r="B101" s="144"/>
    </row>
    <row r="102" customFormat="false" ht="9" hidden="false" customHeight="false" outlineLevel="0" collapsed="false">
      <c r="B102" s="144"/>
    </row>
    <row r="103" customFormat="false" ht="9" hidden="false" customHeight="false" outlineLevel="0" collapsed="false">
      <c r="B103" s="144"/>
    </row>
    <row r="104" customFormat="false" ht="9" hidden="false" customHeight="false" outlineLevel="0" collapsed="false">
      <c r="B104" s="144"/>
    </row>
    <row r="105" customFormat="false" ht="9" hidden="false" customHeight="false" outlineLevel="0" collapsed="false">
      <c r="B105" s="144"/>
    </row>
    <row r="106" customFormat="false" ht="9" hidden="false" customHeight="false" outlineLevel="0" collapsed="false">
      <c r="B106" s="145"/>
    </row>
    <row r="107" customFormat="false" ht="9" hidden="false" customHeight="false" outlineLevel="0" collapsed="false">
      <c r="B107" s="145"/>
    </row>
    <row r="108" customFormat="false" ht="9" hidden="false" customHeight="false" outlineLevel="0" collapsed="false">
      <c r="B108" s="145"/>
    </row>
    <row r="109" customFormat="false" ht="9" hidden="false" customHeight="false" outlineLevel="0" collapsed="false">
      <c r="B109" s="146"/>
    </row>
    <row r="110" customFormat="false" ht="9" hidden="false" customHeight="false" outlineLevel="0" collapsed="false">
      <c r="B110" s="146"/>
    </row>
    <row r="111" customFormat="false" ht="9" hidden="false" customHeight="false" outlineLevel="0" collapsed="false">
      <c r="B111" s="146"/>
    </row>
    <row r="112" customFormat="false" ht="9" hidden="false" customHeight="false" outlineLevel="0" collapsed="false">
      <c r="B112" s="146"/>
    </row>
    <row r="113" customFormat="false" ht="9" hidden="false" customHeight="false" outlineLevel="0" collapsed="false">
      <c r="B113" s="146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9.13"/>
    <col collapsed="false" customWidth="true" hidden="false" outlineLevel="0" max="8" min="3" style="147" width="14.99"/>
    <col collapsed="false" customWidth="true" hidden="false" outlineLevel="0" max="14" min="9" style="147" width="18.7"/>
    <col collapsed="false" customWidth="true" hidden="false" outlineLevel="0" max="15" min="15" style="147" width="3.7"/>
    <col collapsed="false" customWidth="false" hidden="false" outlineLevel="0" max="257" min="16" style="147" width="11.42"/>
  </cols>
  <sheetData>
    <row r="1" s="148" customFormat="true" ht="9.75" hidden="false" customHeight="true" outlineLevel="0" collapsed="false">
      <c r="A1" s="204" t="s">
        <v>28</v>
      </c>
      <c r="B1" s="204"/>
      <c r="C1" s="149"/>
      <c r="G1" s="152"/>
      <c r="H1" s="152"/>
      <c r="I1" s="157"/>
      <c r="J1" s="150"/>
      <c r="L1" s="157"/>
      <c r="N1" s="152" t="str">
        <f aca="false">A1</f>
        <v>Deutschland</v>
      </c>
      <c r="O1" s="152"/>
    </row>
    <row r="2" s="151" customFormat="true" ht="24" hidden="false" customHeight="true" outlineLevel="0" collapsed="false">
      <c r="A2" s="153" t="s">
        <v>147</v>
      </c>
      <c r="B2" s="153"/>
      <c r="C2" s="153"/>
      <c r="D2" s="153"/>
      <c r="E2" s="153"/>
      <c r="I2" s="153" t="s">
        <v>147</v>
      </c>
      <c r="J2" s="153"/>
      <c r="K2" s="153"/>
      <c r="L2" s="153"/>
      <c r="M2" s="153"/>
    </row>
    <row r="3" s="148" customFormat="true" ht="18" hidden="false" customHeight="true" outlineLevel="0" collapsed="false">
      <c r="A3" s="155" t="s">
        <v>204</v>
      </c>
      <c r="B3" s="155"/>
      <c r="C3" s="155"/>
      <c r="D3" s="155"/>
      <c r="E3" s="155"/>
      <c r="G3" s="156"/>
      <c r="H3" s="156"/>
      <c r="I3" s="155" t="s">
        <v>204</v>
      </c>
      <c r="J3" s="155"/>
      <c r="K3" s="155"/>
      <c r="L3" s="155"/>
      <c r="M3" s="155"/>
    </row>
    <row r="4" s="205" customFormat="true" ht="18" hidden="false" customHeight="true" outlineLevel="0" collapsed="false">
      <c r="A4" s="155" t="s">
        <v>212</v>
      </c>
      <c r="B4" s="155"/>
      <c r="C4" s="155"/>
      <c r="H4" s="155"/>
      <c r="I4" s="155" t="s">
        <v>212</v>
      </c>
      <c r="J4" s="155"/>
      <c r="K4" s="155"/>
    </row>
    <row r="5" s="148" customFormat="true" ht="18.75" hidden="false" customHeight="true" outlineLevel="0" collapsed="false">
      <c r="B5" s="149"/>
      <c r="C5" s="149"/>
      <c r="D5" s="149"/>
      <c r="G5" s="156"/>
    </row>
    <row r="6" customFormat="false" ht="16.5" hidden="false" customHeight="true" outlineLevel="0" collapsed="false">
      <c r="A6" s="159" t="s">
        <v>150</v>
      </c>
      <c r="B6" s="160" t="s">
        <v>122</v>
      </c>
      <c r="C6" s="206" t="s">
        <v>113</v>
      </c>
      <c r="D6" s="206"/>
      <c r="E6" s="206"/>
      <c r="F6" s="206"/>
      <c r="G6" s="206"/>
      <c r="H6" s="206"/>
      <c r="I6" s="207" t="s">
        <v>115</v>
      </c>
      <c r="J6" s="207"/>
      <c r="K6" s="207"/>
      <c r="L6" s="207"/>
      <c r="M6" s="207"/>
      <c r="N6" s="207"/>
      <c r="O6" s="163" t="s">
        <v>150</v>
      </c>
    </row>
    <row r="7" customFormat="false" ht="15.75" hidden="false" customHeight="true" outlineLevel="0" collapsed="false">
      <c r="A7" s="159"/>
      <c r="B7" s="160"/>
      <c r="C7" s="208" t="s">
        <v>91</v>
      </c>
      <c r="D7" s="206" t="s">
        <v>206</v>
      </c>
      <c r="E7" s="206"/>
      <c r="F7" s="206"/>
      <c r="G7" s="206"/>
      <c r="H7" s="206"/>
      <c r="I7" s="159" t="s">
        <v>91</v>
      </c>
      <c r="J7" s="209" t="s">
        <v>206</v>
      </c>
      <c r="K7" s="209"/>
      <c r="L7" s="209"/>
      <c r="M7" s="209"/>
      <c r="N7" s="209"/>
      <c r="O7" s="163"/>
    </row>
    <row r="8" customFormat="false" ht="11.25" hidden="false" customHeight="true" outlineLevel="0" collapsed="false">
      <c r="A8" s="159"/>
      <c r="B8" s="159"/>
      <c r="C8" s="208"/>
      <c r="D8" s="210" t="s">
        <v>207</v>
      </c>
      <c r="E8" s="210" t="s">
        <v>208</v>
      </c>
      <c r="F8" s="211" t="s">
        <v>209</v>
      </c>
      <c r="G8" s="211" t="s">
        <v>210</v>
      </c>
      <c r="H8" s="212" t="s">
        <v>211</v>
      </c>
      <c r="I8" s="159"/>
      <c r="J8" s="160" t="s">
        <v>213</v>
      </c>
      <c r="K8" s="160" t="s">
        <v>214</v>
      </c>
      <c r="L8" s="166" t="s">
        <v>215</v>
      </c>
      <c r="M8" s="166" t="s">
        <v>216</v>
      </c>
      <c r="N8" s="213" t="s">
        <v>211</v>
      </c>
      <c r="O8" s="163"/>
    </row>
    <row r="9" customFormat="false" ht="68.25" hidden="false" customHeight="true" outlineLevel="0" collapsed="false">
      <c r="A9" s="159"/>
      <c r="B9" s="160"/>
      <c r="C9" s="208"/>
      <c r="D9" s="210"/>
      <c r="E9" s="210"/>
      <c r="F9" s="211"/>
      <c r="G9" s="211"/>
      <c r="H9" s="212"/>
      <c r="I9" s="159"/>
      <c r="J9" s="160"/>
      <c r="K9" s="160"/>
      <c r="L9" s="166"/>
      <c r="M9" s="166"/>
      <c r="N9" s="213"/>
      <c r="O9" s="163"/>
    </row>
    <row r="10" s="148" customFormat="true" ht="21" hidden="false" customHeight="true" outlineLevel="0" collapsed="false">
      <c r="A10" s="169"/>
      <c r="B10" s="169"/>
      <c r="C10" s="171" t="s">
        <v>217</v>
      </c>
      <c r="D10" s="171"/>
      <c r="E10" s="169"/>
      <c r="F10" s="172"/>
      <c r="G10" s="172"/>
      <c r="H10" s="150"/>
      <c r="I10" s="171" t="s">
        <v>217</v>
      </c>
      <c r="J10" s="171"/>
      <c r="K10" s="169"/>
      <c r="L10" s="172"/>
      <c r="M10" s="172"/>
      <c r="N10" s="172"/>
      <c r="O10" s="169"/>
    </row>
    <row r="11" customFormat="false" ht="21" hidden="false" customHeight="true" outlineLevel="0" collapsed="false">
      <c r="A11" s="173" t="n">
        <v>1</v>
      </c>
      <c r="B11" s="174" t="s">
        <v>91</v>
      </c>
      <c r="C11" s="175" t="n">
        <v>2513</v>
      </c>
      <c r="D11" s="175" t="n">
        <v>812</v>
      </c>
      <c r="E11" s="175" t="n">
        <v>1134</v>
      </c>
      <c r="F11" s="175" t="n">
        <v>387</v>
      </c>
      <c r="G11" s="175" t="n">
        <v>10</v>
      </c>
      <c r="H11" s="175" t="n">
        <v>170</v>
      </c>
      <c r="I11" s="175" t="n">
        <v>3061</v>
      </c>
      <c r="J11" s="175" t="n">
        <v>1015</v>
      </c>
      <c r="K11" s="175" t="n">
        <v>1398</v>
      </c>
      <c r="L11" s="175" t="n">
        <v>452</v>
      </c>
      <c r="M11" s="175" t="n">
        <v>15</v>
      </c>
      <c r="N11" s="175" t="n">
        <v>181</v>
      </c>
      <c r="O11" s="173" t="n">
        <v>1</v>
      </c>
    </row>
    <row r="12" customFormat="false" ht="21" hidden="false" customHeight="true" outlineLevel="0" collapsed="false">
      <c r="A12" s="173" t="n">
        <v>2</v>
      </c>
      <c r="B12" s="174" t="s">
        <v>194</v>
      </c>
      <c r="C12" s="175" t="n">
        <v>1542</v>
      </c>
      <c r="D12" s="175" t="n">
        <v>510</v>
      </c>
      <c r="E12" s="175" t="n">
        <v>667</v>
      </c>
      <c r="F12" s="175" t="n">
        <v>219</v>
      </c>
      <c r="G12" s="175" t="n">
        <v>6</v>
      </c>
      <c r="H12" s="175" t="n">
        <v>140</v>
      </c>
      <c r="I12" s="175" t="n">
        <v>1956</v>
      </c>
      <c r="J12" s="175" t="n">
        <v>653</v>
      </c>
      <c r="K12" s="175" t="n">
        <v>859</v>
      </c>
      <c r="L12" s="175" t="n">
        <v>287</v>
      </c>
      <c r="M12" s="175" t="n">
        <v>10</v>
      </c>
      <c r="N12" s="175" t="n">
        <v>147</v>
      </c>
      <c r="O12" s="173" t="n">
        <v>2</v>
      </c>
    </row>
    <row r="13" customFormat="false" ht="21" hidden="false" customHeight="true" outlineLevel="0" collapsed="false">
      <c r="A13" s="173" t="n">
        <v>3</v>
      </c>
      <c r="B13" s="174" t="s">
        <v>195</v>
      </c>
      <c r="C13" s="175" t="n">
        <v>971</v>
      </c>
      <c r="D13" s="175" t="n">
        <v>302</v>
      </c>
      <c r="E13" s="175" t="n">
        <v>467</v>
      </c>
      <c r="F13" s="175" t="n">
        <v>168</v>
      </c>
      <c r="G13" s="175" t="n">
        <v>4</v>
      </c>
      <c r="H13" s="175" t="n">
        <v>30</v>
      </c>
      <c r="I13" s="175" t="n">
        <v>1105</v>
      </c>
      <c r="J13" s="175" t="n">
        <v>362</v>
      </c>
      <c r="K13" s="175" t="n">
        <v>539</v>
      </c>
      <c r="L13" s="175" t="n">
        <v>165</v>
      </c>
      <c r="M13" s="175" t="n">
        <v>5</v>
      </c>
      <c r="N13" s="175" t="n">
        <v>34</v>
      </c>
      <c r="O13" s="173" t="n">
        <v>3</v>
      </c>
    </row>
    <row r="14" s="148" customFormat="true" ht="34.5" hidden="false" customHeight="true" outlineLevel="0" collapsed="false">
      <c r="A14" s="176"/>
      <c r="B14" s="214"/>
      <c r="C14" s="178" t="s">
        <v>218</v>
      </c>
      <c r="D14" s="178"/>
      <c r="E14" s="215"/>
      <c r="F14" s="215"/>
      <c r="G14" s="215"/>
      <c r="H14" s="150"/>
      <c r="I14" s="178" t="s">
        <v>218</v>
      </c>
      <c r="J14" s="178"/>
      <c r="O14" s="176"/>
    </row>
    <row r="15" customFormat="false" ht="21" hidden="false" customHeight="true" outlineLevel="0" collapsed="false">
      <c r="A15" s="173" t="n">
        <v>4</v>
      </c>
      <c r="B15" s="174" t="s">
        <v>91</v>
      </c>
      <c r="C15" s="175" t="n">
        <v>1898</v>
      </c>
      <c r="D15" s="175" t="n">
        <v>638</v>
      </c>
      <c r="E15" s="175" t="n">
        <v>906</v>
      </c>
      <c r="F15" s="175" t="n">
        <v>306</v>
      </c>
      <c r="G15" s="175" t="n">
        <v>17</v>
      </c>
      <c r="H15" s="175" t="n">
        <v>31</v>
      </c>
      <c r="I15" s="175" t="n">
        <v>2370</v>
      </c>
      <c r="J15" s="175" t="n">
        <v>828</v>
      </c>
      <c r="K15" s="175" t="n">
        <v>1109</v>
      </c>
      <c r="L15" s="175" t="n">
        <v>368</v>
      </c>
      <c r="M15" s="175" t="n">
        <v>19</v>
      </c>
      <c r="N15" s="175" t="n">
        <v>46</v>
      </c>
      <c r="O15" s="173" t="n">
        <v>4</v>
      </c>
    </row>
    <row r="16" customFormat="false" ht="21" hidden="false" customHeight="true" outlineLevel="0" collapsed="false">
      <c r="A16" s="173" t="n">
        <v>5</v>
      </c>
      <c r="B16" s="174" t="s">
        <v>194</v>
      </c>
      <c r="C16" s="175" t="n">
        <v>1076</v>
      </c>
      <c r="D16" s="175" t="n">
        <v>388</v>
      </c>
      <c r="E16" s="175" t="n">
        <v>510</v>
      </c>
      <c r="F16" s="175" t="n">
        <v>154</v>
      </c>
      <c r="G16" s="175" t="n">
        <v>11</v>
      </c>
      <c r="H16" s="175" t="n">
        <v>13</v>
      </c>
      <c r="I16" s="175" t="n">
        <v>1375</v>
      </c>
      <c r="J16" s="175" t="n">
        <v>514</v>
      </c>
      <c r="K16" s="175" t="n">
        <v>630</v>
      </c>
      <c r="L16" s="175" t="n">
        <v>197</v>
      </c>
      <c r="M16" s="175" t="n">
        <v>12</v>
      </c>
      <c r="N16" s="175" t="n">
        <v>22</v>
      </c>
      <c r="O16" s="173" t="n">
        <v>5</v>
      </c>
    </row>
    <row r="17" customFormat="false" ht="21" hidden="false" customHeight="true" outlineLevel="0" collapsed="false">
      <c r="A17" s="173" t="n">
        <v>6</v>
      </c>
      <c r="B17" s="174" t="s">
        <v>195</v>
      </c>
      <c r="C17" s="175" t="n">
        <v>822</v>
      </c>
      <c r="D17" s="175" t="n">
        <v>250</v>
      </c>
      <c r="E17" s="175" t="n">
        <v>396</v>
      </c>
      <c r="F17" s="175" t="n">
        <v>152</v>
      </c>
      <c r="G17" s="175" t="n">
        <v>6</v>
      </c>
      <c r="H17" s="175" t="n">
        <v>18</v>
      </c>
      <c r="I17" s="175" t="n">
        <v>995</v>
      </c>
      <c r="J17" s="175" t="n">
        <v>314</v>
      </c>
      <c r="K17" s="175" t="n">
        <v>479</v>
      </c>
      <c r="L17" s="175" t="n">
        <v>171</v>
      </c>
      <c r="M17" s="175" t="n">
        <v>7</v>
      </c>
      <c r="N17" s="175" t="n">
        <v>24</v>
      </c>
      <c r="O17" s="173" t="n">
        <v>6</v>
      </c>
    </row>
    <row r="18" s="148" customFormat="true" ht="34.5" hidden="false" customHeight="true" outlineLevel="0" collapsed="false">
      <c r="A18" s="176"/>
      <c r="B18" s="214"/>
      <c r="C18" s="178" t="s">
        <v>219</v>
      </c>
      <c r="D18" s="178"/>
      <c r="E18" s="215"/>
      <c r="F18" s="215"/>
      <c r="G18" s="215"/>
      <c r="H18" s="150"/>
      <c r="I18" s="178" t="s">
        <v>219</v>
      </c>
      <c r="J18" s="178"/>
      <c r="O18" s="176"/>
    </row>
    <row r="19" customFormat="false" ht="21" hidden="false" customHeight="true" outlineLevel="0" collapsed="false">
      <c r="A19" s="173" t="n">
        <v>7</v>
      </c>
      <c r="B19" s="174" t="s">
        <v>91</v>
      </c>
      <c r="C19" s="175" t="n">
        <v>1282</v>
      </c>
      <c r="D19" s="175" t="n">
        <v>464</v>
      </c>
      <c r="E19" s="175" t="n">
        <v>602</v>
      </c>
      <c r="F19" s="175" t="n">
        <v>172</v>
      </c>
      <c r="G19" s="175" t="n">
        <v>11</v>
      </c>
      <c r="H19" s="175" t="n">
        <v>33</v>
      </c>
      <c r="I19" s="175" t="n">
        <v>1717</v>
      </c>
      <c r="J19" s="175" t="n">
        <v>696</v>
      </c>
      <c r="K19" s="175" t="n">
        <v>767</v>
      </c>
      <c r="L19" s="175" t="n">
        <v>197</v>
      </c>
      <c r="M19" s="175" t="n">
        <v>16</v>
      </c>
      <c r="N19" s="175" t="n">
        <v>41</v>
      </c>
      <c r="O19" s="173" t="n">
        <v>7</v>
      </c>
    </row>
    <row r="20" customFormat="false" ht="21" hidden="false" customHeight="true" outlineLevel="0" collapsed="false">
      <c r="A20" s="173" t="n">
        <v>8</v>
      </c>
      <c r="B20" s="174" t="s">
        <v>194</v>
      </c>
      <c r="C20" s="175" t="n">
        <v>764</v>
      </c>
      <c r="D20" s="175" t="n">
        <v>290</v>
      </c>
      <c r="E20" s="175" t="n">
        <v>354</v>
      </c>
      <c r="F20" s="175" t="n">
        <v>94</v>
      </c>
      <c r="G20" s="175" t="n">
        <v>7</v>
      </c>
      <c r="H20" s="175" t="n">
        <v>19</v>
      </c>
      <c r="I20" s="175" t="n">
        <v>1069</v>
      </c>
      <c r="J20" s="175" t="n">
        <v>454</v>
      </c>
      <c r="K20" s="175" t="n">
        <v>451</v>
      </c>
      <c r="L20" s="175" t="n">
        <v>127</v>
      </c>
      <c r="M20" s="175" t="n">
        <v>10</v>
      </c>
      <c r="N20" s="175" t="n">
        <v>27</v>
      </c>
      <c r="O20" s="173" t="n">
        <v>8</v>
      </c>
    </row>
    <row r="21" customFormat="false" ht="21" hidden="false" customHeight="true" outlineLevel="0" collapsed="false">
      <c r="A21" s="173" t="n">
        <v>9</v>
      </c>
      <c r="B21" s="174" t="s">
        <v>195</v>
      </c>
      <c r="C21" s="175" t="n">
        <v>518</v>
      </c>
      <c r="D21" s="175" t="n">
        <v>174</v>
      </c>
      <c r="E21" s="175" t="n">
        <v>248</v>
      </c>
      <c r="F21" s="175" t="n">
        <v>78</v>
      </c>
      <c r="G21" s="175" t="n">
        <v>4</v>
      </c>
      <c r="H21" s="175" t="n">
        <v>14</v>
      </c>
      <c r="I21" s="175" t="n">
        <v>648</v>
      </c>
      <c r="J21" s="175" t="n">
        <v>242</v>
      </c>
      <c r="K21" s="175" t="n">
        <v>316</v>
      </c>
      <c r="L21" s="175" t="n">
        <v>70</v>
      </c>
      <c r="M21" s="175" t="n">
        <v>6</v>
      </c>
      <c r="N21" s="175" t="n">
        <v>14</v>
      </c>
      <c r="O21" s="173" t="n">
        <v>9</v>
      </c>
    </row>
    <row r="22" customFormat="false" ht="6" hidden="false" customHeight="true" outlineLevel="0" collapsed="false">
      <c r="A22" s="180"/>
      <c r="B22" s="180"/>
    </row>
    <row r="23" customFormat="false" ht="9.75" hidden="false" customHeight="true" outlineLevel="0" collapsed="false">
      <c r="A23" s="180"/>
      <c r="B23" s="180"/>
      <c r="C23" s="181"/>
      <c r="D23" s="181"/>
      <c r="E23" s="181"/>
      <c r="F23" s="181"/>
      <c r="G23" s="181"/>
      <c r="H23" s="181"/>
    </row>
    <row r="24" customFormat="false" ht="9.75" hidden="false" customHeight="true" outlineLevel="0" collapsed="false">
      <c r="B24" s="184"/>
      <c r="C24" s="181"/>
      <c r="D24" s="181"/>
      <c r="E24" s="181"/>
      <c r="F24" s="181"/>
      <c r="G24" s="181"/>
      <c r="H24" s="181"/>
    </row>
    <row r="25" customFormat="false" ht="9.75" hidden="false" customHeight="true" outlineLevel="0" collapsed="false">
      <c r="B25" s="184"/>
      <c r="C25" s="181"/>
      <c r="D25" s="181"/>
      <c r="E25" s="181"/>
      <c r="F25" s="181"/>
      <c r="G25" s="181"/>
      <c r="H25" s="181"/>
    </row>
    <row r="26" customFormat="false" ht="9.75" hidden="false" customHeight="true" outlineLevel="0" collapsed="false">
      <c r="B26" s="184"/>
      <c r="C26" s="181"/>
      <c r="D26" s="181"/>
      <c r="E26" s="181"/>
      <c r="F26" s="181"/>
      <c r="G26" s="181"/>
      <c r="H26" s="181"/>
    </row>
    <row r="27" customFormat="false" ht="9.75" hidden="false" customHeight="true" outlineLevel="0" collapsed="false">
      <c r="B27" s="184"/>
      <c r="C27" s="181"/>
      <c r="D27" s="181"/>
      <c r="E27" s="181"/>
      <c r="F27" s="181"/>
      <c r="G27" s="181"/>
      <c r="H27" s="181"/>
    </row>
    <row r="28" customFormat="false" ht="9.75" hidden="false" customHeight="true" outlineLevel="0" collapsed="false">
      <c r="B28" s="184"/>
      <c r="C28" s="181"/>
      <c r="D28" s="181"/>
      <c r="E28" s="181"/>
      <c r="F28" s="181"/>
      <c r="G28" s="181"/>
      <c r="H28" s="181"/>
    </row>
    <row r="29" customFormat="false" ht="9.75" hidden="false" customHeight="true" outlineLevel="0" collapsed="false">
      <c r="B29" s="184"/>
      <c r="C29" s="181"/>
      <c r="D29" s="181"/>
      <c r="E29" s="181"/>
      <c r="F29" s="181"/>
      <c r="G29" s="181"/>
      <c r="H29" s="181"/>
    </row>
    <row r="30" customFormat="false" ht="9.75" hidden="false" customHeight="true" outlineLevel="0" collapsed="false">
      <c r="B30" s="184"/>
      <c r="C30" s="181"/>
      <c r="D30" s="181"/>
      <c r="E30" s="181"/>
      <c r="F30" s="181"/>
      <c r="G30" s="181"/>
      <c r="H30" s="181"/>
    </row>
    <row r="31" customFormat="false" ht="9.75" hidden="false" customHeight="true" outlineLevel="0" collapsed="false">
      <c r="B31" s="184"/>
      <c r="C31" s="181"/>
      <c r="D31" s="181"/>
      <c r="E31" s="181"/>
      <c r="F31" s="181"/>
      <c r="G31" s="181"/>
      <c r="H31" s="181"/>
    </row>
    <row r="32" customFormat="false" ht="9.75" hidden="false" customHeight="true" outlineLevel="0" collapsed="false">
      <c r="B32" s="184"/>
      <c r="C32" s="181"/>
      <c r="D32" s="181"/>
      <c r="E32" s="181"/>
      <c r="F32" s="181"/>
      <c r="G32" s="181"/>
      <c r="H32" s="181"/>
    </row>
    <row r="33" customFormat="false" ht="9.75" hidden="false" customHeight="true" outlineLevel="0" collapsed="false">
      <c r="B33" s="184"/>
      <c r="C33" s="181"/>
      <c r="D33" s="181"/>
      <c r="E33" s="181"/>
      <c r="F33" s="181"/>
      <c r="G33" s="181"/>
      <c r="H33" s="181"/>
    </row>
    <row r="34" customFormat="false" ht="9.75" hidden="false" customHeight="true" outlineLevel="0" collapsed="false">
      <c r="B34" s="184"/>
      <c r="C34" s="181"/>
      <c r="D34" s="181"/>
      <c r="E34" s="181"/>
      <c r="F34" s="181"/>
      <c r="G34" s="181"/>
      <c r="H34" s="181"/>
    </row>
    <row r="35" customFormat="false" ht="9" hidden="false" customHeight="false" outlineLevel="0" collapsed="false">
      <c r="B35" s="184"/>
    </row>
    <row r="36" customFormat="false" ht="9" hidden="false" customHeight="false" outlineLevel="0" collapsed="false">
      <c r="B36" s="184"/>
    </row>
    <row r="37" customFormat="false" ht="9" hidden="false" customHeight="false" outlineLevel="0" collapsed="false">
      <c r="B37" s="184"/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4"/>
    </row>
    <row r="43" customFormat="false" ht="9" hidden="false" customHeight="false" outlineLevel="0" collapsed="false">
      <c r="B43" s="184"/>
    </row>
    <row r="44" customFormat="false" ht="9" hidden="false" customHeight="false" outlineLevel="0" collapsed="false">
      <c r="B44" s="184"/>
    </row>
    <row r="45" customFormat="false" ht="9" hidden="false" customHeight="false" outlineLevel="0" collapsed="false">
      <c r="B45" s="185"/>
    </row>
    <row r="46" customFormat="false" ht="9" hidden="false" customHeight="false" outlineLevel="0" collapsed="false">
      <c r="B46" s="185"/>
    </row>
    <row r="47" customFormat="false" ht="9" hidden="false" customHeight="false" outlineLevel="0" collapsed="false">
      <c r="B47" s="185"/>
    </row>
    <row r="48" customFormat="false" ht="9" hidden="false" customHeight="false" outlineLevel="0" collapsed="false">
      <c r="B48" s="186"/>
    </row>
    <row r="49" customFormat="false" ht="9" hidden="false" customHeight="false" outlineLevel="0" collapsed="false">
      <c r="B49" s="186"/>
    </row>
    <row r="50" customFormat="false" ht="9" hidden="false" customHeight="false" outlineLevel="0" collapsed="false">
      <c r="B50" s="186"/>
    </row>
    <row r="51" customFormat="false" ht="9" hidden="false" customHeight="false" outlineLevel="0" collapsed="false">
      <c r="B51" s="186"/>
    </row>
    <row r="52" customFormat="false" ht="9" hidden="false" customHeight="false" outlineLevel="0" collapsed="false">
      <c r="B52" s="186"/>
    </row>
  </sheetData>
  <mergeCells count="28">
    <mergeCell ref="A1:B1"/>
    <mergeCell ref="G1:H1"/>
    <mergeCell ref="N1:O1"/>
    <mergeCell ref="A2:E2"/>
    <mergeCell ref="I2:M2"/>
    <mergeCell ref="A3:E3"/>
    <mergeCell ref="I3:M3"/>
    <mergeCell ref="A4:C4"/>
    <mergeCell ref="I4:K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7" width="3.7"/>
    <col collapsed="false" customWidth="true" hidden="false" outlineLevel="0" max="2" min="2" style="107" width="22.28"/>
    <col collapsed="false" customWidth="true" hidden="false" outlineLevel="0" max="14" min="3" style="107" width="7.85"/>
    <col collapsed="false" customWidth="true" hidden="false" outlineLevel="0" max="26" min="15" style="107" width="9.56"/>
    <col collapsed="false" customWidth="true" hidden="false" outlineLevel="0" max="27" min="27" style="107" width="3.7"/>
    <col collapsed="false" customWidth="false" hidden="false" outlineLevel="0" max="257" min="28" style="107" width="11.42"/>
  </cols>
  <sheetData>
    <row r="1" s="108" customFormat="true" ht="9.75" hidden="false" customHeight="true" outlineLevel="0" collapsed="false">
      <c r="A1" s="108" t="s">
        <v>28</v>
      </c>
      <c r="E1" s="109"/>
      <c r="F1" s="109"/>
      <c r="G1" s="109"/>
      <c r="H1" s="109"/>
      <c r="I1" s="109"/>
      <c r="J1" s="109"/>
      <c r="K1" s="110"/>
      <c r="L1" s="110"/>
      <c r="M1" s="110"/>
      <c r="N1" s="111"/>
      <c r="O1" s="111"/>
      <c r="P1" s="111"/>
      <c r="Q1" s="114"/>
      <c r="S1" s="110"/>
      <c r="T1" s="110"/>
      <c r="U1" s="216"/>
      <c r="V1" s="216"/>
      <c r="Z1" s="110" t="str">
        <f aca="false">A1</f>
        <v>Deutschland</v>
      </c>
      <c r="AA1" s="110"/>
    </row>
    <row r="2" s="114" customFormat="true" ht="24" hidden="false" customHeight="true" outlineLevel="0" collapsed="false">
      <c r="A2" s="113" t="s">
        <v>20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 t="s">
        <v>203</v>
      </c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217"/>
    </row>
    <row r="3" s="108" customFormat="true" ht="12" hidden="false" customHeight="true" outlineLevel="0" collapsed="false">
      <c r="A3" s="115" t="s">
        <v>22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 t="s">
        <v>220</v>
      </c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</row>
    <row r="4" s="115" customFormat="true" ht="30.75" hidden="false" customHeight="true" outlineLevel="0" collapsed="false">
      <c r="A4" s="188" t="s">
        <v>2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 t="s">
        <v>221</v>
      </c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</row>
    <row r="5" customFormat="false" ht="5.25" hidden="false" customHeight="true" outlineLevel="0" collapsed="false">
      <c r="B5" s="117"/>
      <c r="C5" s="118"/>
      <c r="D5" s="118"/>
      <c r="E5" s="119"/>
      <c r="F5" s="119"/>
      <c r="G5" s="119"/>
      <c r="H5" s="119"/>
      <c r="K5" s="120"/>
      <c r="L5" s="120"/>
      <c r="M5" s="117"/>
      <c r="N5" s="117"/>
    </row>
    <row r="6" customFormat="false" ht="18.75" hidden="false" customHeight="true" outlineLevel="0" collapsed="false">
      <c r="A6" s="121" t="s">
        <v>150</v>
      </c>
      <c r="B6" s="122" t="s">
        <v>151</v>
      </c>
      <c r="C6" s="189" t="s">
        <v>113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218" t="s">
        <v>222</v>
      </c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125" t="s">
        <v>150</v>
      </c>
    </row>
    <row r="7" customFormat="false" ht="15.75" hidden="false" customHeight="true" outlineLevel="0" collapsed="false">
      <c r="A7" s="121"/>
      <c r="B7" s="122"/>
      <c r="C7" s="191" t="s">
        <v>223</v>
      </c>
      <c r="D7" s="189" t="s">
        <v>224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21" t="s">
        <v>91</v>
      </c>
      <c r="P7" s="192" t="s">
        <v>225</v>
      </c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25"/>
    </row>
    <row r="8" customFormat="false" ht="92.25" hidden="false" customHeight="true" outlineLevel="0" collapsed="false">
      <c r="A8" s="121"/>
      <c r="B8" s="122"/>
      <c r="C8" s="122"/>
      <c r="D8" s="191" t="s">
        <v>226</v>
      </c>
      <c r="E8" s="191" t="s">
        <v>227</v>
      </c>
      <c r="F8" s="196" t="s">
        <v>228</v>
      </c>
      <c r="G8" s="196" t="s">
        <v>229</v>
      </c>
      <c r="H8" s="196" t="s">
        <v>230</v>
      </c>
      <c r="I8" s="219" t="s">
        <v>231</v>
      </c>
      <c r="J8" s="219" t="s">
        <v>232</v>
      </c>
      <c r="K8" s="196" t="s">
        <v>233</v>
      </c>
      <c r="L8" s="196" t="s">
        <v>234</v>
      </c>
      <c r="M8" s="220" t="s">
        <v>235</v>
      </c>
      <c r="N8" s="220" t="s">
        <v>236</v>
      </c>
      <c r="O8" s="121"/>
      <c r="P8" s="191" t="s">
        <v>237</v>
      </c>
      <c r="Q8" s="191" t="s">
        <v>238</v>
      </c>
      <c r="R8" s="196" t="s">
        <v>239</v>
      </c>
      <c r="S8" s="196" t="s">
        <v>229</v>
      </c>
      <c r="T8" s="196" t="s">
        <v>230</v>
      </c>
      <c r="U8" s="219" t="s">
        <v>240</v>
      </c>
      <c r="V8" s="219" t="s">
        <v>232</v>
      </c>
      <c r="W8" s="196" t="s">
        <v>233</v>
      </c>
      <c r="X8" s="196" t="s">
        <v>234</v>
      </c>
      <c r="Y8" s="219" t="s">
        <v>241</v>
      </c>
      <c r="Z8" s="196" t="s">
        <v>236</v>
      </c>
      <c r="AA8" s="125"/>
    </row>
    <row r="9" customFormat="false" ht="21" hidden="false" customHeight="true" outlineLevel="0" collapsed="false">
      <c r="A9" s="131" t="n">
        <v>1</v>
      </c>
      <c r="B9" s="132" t="s">
        <v>91</v>
      </c>
      <c r="C9" s="138" t="n">
        <v>5693</v>
      </c>
      <c r="D9" s="138" t="n">
        <v>4954</v>
      </c>
      <c r="E9" s="138" t="n">
        <v>94</v>
      </c>
      <c r="F9" s="138" t="n">
        <v>46</v>
      </c>
      <c r="G9" s="138" t="n">
        <v>79</v>
      </c>
      <c r="H9" s="138" t="n">
        <v>108</v>
      </c>
      <c r="I9" s="138" t="n">
        <v>287</v>
      </c>
      <c r="J9" s="138" t="n">
        <v>26</v>
      </c>
      <c r="K9" s="138" t="n">
        <v>25</v>
      </c>
      <c r="L9" s="138" t="n">
        <v>36</v>
      </c>
      <c r="M9" s="138" t="n">
        <v>25</v>
      </c>
      <c r="N9" s="138" t="n">
        <v>13</v>
      </c>
      <c r="O9" s="138" t="n">
        <v>7148</v>
      </c>
      <c r="P9" s="138" t="n">
        <v>6356</v>
      </c>
      <c r="Q9" s="138" t="n">
        <v>119</v>
      </c>
      <c r="R9" s="138" t="n">
        <v>47</v>
      </c>
      <c r="S9" s="138" t="n">
        <v>69</v>
      </c>
      <c r="T9" s="138" t="n">
        <v>141</v>
      </c>
      <c r="U9" s="138" t="n">
        <v>289</v>
      </c>
      <c r="V9" s="138" t="n">
        <v>26</v>
      </c>
      <c r="W9" s="138" t="n">
        <v>29</v>
      </c>
      <c r="X9" s="138" t="n">
        <v>38</v>
      </c>
      <c r="Y9" s="138" t="n">
        <v>15</v>
      </c>
      <c r="Z9" s="138" t="n">
        <v>19</v>
      </c>
      <c r="AA9" s="134" t="n">
        <v>1</v>
      </c>
    </row>
    <row r="10" customFormat="false" ht="12" hidden="false" customHeight="true" outlineLevel="0" collapsed="false">
      <c r="A10" s="131" t="n">
        <v>2</v>
      </c>
      <c r="B10" s="132" t="s">
        <v>171</v>
      </c>
      <c r="C10" s="138" t="n">
        <v>211</v>
      </c>
      <c r="D10" s="138" t="n">
        <v>172</v>
      </c>
      <c r="E10" s="138" t="n">
        <v>3</v>
      </c>
      <c r="F10" s="138" t="n">
        <v>4</v>
      </c>
      <c r="G10" s="138" t="n">
        <v>0</v>
      </c>
      <c r="H10" s="138" t="n">
        <v>4</v>
      </c>
      <c r="I10" s="138" t="n">
        <v>4</v>
      </c>
      <c r="J10" s="138" t="n">
        <v>0</v>
      </c>
      <c r="K10" s="138" t="n">
        <v>9</v>
      </c>
      <c r="L10" s="138" t="n">
        <v>13</v>
      </c>
      <c r="M10" s="138" t="n">
        <v>0</v>
      </c>
      <c r="N10" s="138" t="n">
        <v>2</v>
      </c>
      <c r="O10" s="138" t="n">
        <v>94</v>
      </c>
      <c r="P10" s="138" t="n">
        <v>75</v>
      </c>
      <c r="Q10" s="138" t="n">
        <v>0</v>
      </c>
      <c r="R10" s="138" t="n">
        <v>2</v>
      </c>
      <c r="S10" s="138" t="n">
        <v>0</v>
      </c>
      <c r="T10" s="138" t="n">
        <v>2</v>
      </c>
      <c r="U10" s="138" t="n">
        <v>1</v>
      </c>
      <c r="V10" s="138" t="n">
        <v>0</v>
      </c>
      <c r="W10" s="138" t="n">
        <v>6</v>
      </c>
      <c r="X10" s="138" t="n">
        <v>6</v>
      </c>
      <c r="Y10" s="138" t="n">
        <v>0</v>
      </c>
      <c r="Z10" s="138" t="n">
        <v>2</v>
      </c>
      <c r="AA10" s="134" t="n">
        <v>2</v>
      </c>
    </row>
    <row r="11" customFormat="false" ht="12" hidden="false" customHeight="true" outlineLevel="0" collapsed="false">
      <c r="A11" s="131" t="n">
        <v>3</v>
      </c>
      <c r="B11" s="135" t="s">
        <v>172</v>
      </c>
      <c r="C11" s="138" t="n">
        <v>292</v>
      </c>
      <c r="D11" s="138" t="n">
        <v>261</v>
      </c>
      <c r="E11" s="138" t="n">
        <v>8</v>
      </c>
      <c r="F11" s="138" t="n">
        <v>4</v>
      </c>
      <c r="G11" s="138" t="n">
        <v>0</v>
      </c>
      <c r="H11" s="138" t="n">
        <v>8</v>
      </c>
      <c r="I11" s="138" t="n">
        <v>4</v>
      </c>
      <c r="J11" s="138" t="n">
        <v>0</v>
      </c>
      <c r="K11" s="138" t="n">
        <v>5</v>
      </c>
      <c r="L11" s="138" t="n">
        <v>1</v>
      </c>
      <c r="M11" s="138" t="n">
        <v>0</v>
      </c>
      <c r="N11" s="138" t="n">
        <v>1</v>
      </c>
      <c r="O11" s="138" t="n">
        <v>263</v>
      </c>
      <c r="P11" s="138" t="n">
        <v>233</v>
      </c>
      <c r="Q11" s="138" t="n">
        <v>5</v>
      </c>
      <c r="R11" s="138" t="n">
        <v>5</v>
      </c>
      <c r="S11" s="138" t="n">
        <v>0</v>
      </c>
      <c r="T11" s="138" t="n">
        <v>6</v>
      </c>
      <c r="U11" s="138" t="n">
        <v>3</v>
      </c>
      <c r="V11" s="138" t="n">
        <v>0</v>
      </c>
      <c r="W11" s="138" t="n">
        <v>8</v>
      </c>
      <c r="X11" s="138" t="n">
        <v>1</v>
      </c>
      <c r="Y11" s="138" t="n">
        <v>0</v>
      </c>
      <c r="Z11" s="138" t="n">
        <v>2</v>
      </c>
      <c r="AA11" s="134" t="n">
        <v>3</v>
      </c>
    </row>
    <row r="12" customFormat="false" ht="12" hidden="false" customHeight="true" outlineLevel="0" collapsed="false">
      <c r="A12" s="131" t="n">
        <v>4</v>
      </c>
      <c r="B12" s="135" t="s">
        <v>173</v>
      </c>
      <c r="C12" s="138" t="n">
        <v>434</v>
      </c>
      <c r="D12" s="138" t="n">
        <v>395</v>
      </c>
      <c r="E12" s="138" t="n">
        <v>5</v>
      </c>
      <c r="F12" s="138" t="n">
        <v>7</v>
      </c>
      <c r="G12" s="138" t="n">
        <v>0</v>
      </c>
      <c r="H12" s="138" t="n">
        <v>9</v>
      </c>
      <c r="I12" s="138" t="n">
        <v>15</v>
      </c>
      <c r="J12" s="138" t="n">
        <v>0</v>
      </c>
      <c r="K12" s="138" t="n">
        <v>2</v>
      </c>
      <c r="L12" s="138" t="n">
        <v>0</v>
      </c>
      <c r="M12" s="138" t="n">
        <v>0</v>
      </c>
      <c r="N12" s="138" t="n">
        <v>1</v>
      </c>
      <c r="O12" s="138" t="n">
        <v>478</v>
      </c>
      <c r="P12" s="138" t="n">
        <v>441</v>
      </c>
      <c r="Q12" s="138" t="n">
        <v>9</v>
      </c>
      <c r="R12" s="138" t="n">
        <v>7</v>
      </c>
      <c r="S12" s="138" t="n">
        <v>0</v>
      </c>
      <c r="T12" s="138" t="n">
        <v>7</v>
      </c>
      <c r="U12" s="138" t="n">
        <v>9</v>
      </c>
      <c r="V12" s="138" t="n">
        <v>0</v>
      </c>
      <c r="W12" s="138" t="n">
        <v>2</v>
      </c>
      <c r="X12" s="138" t="n">
        <v>2</v>
      </c>
      <c r="Y12" s="138" t="n">
        <v>0</v>
      </c>
      <c r="Z12" s="138" t="n">
        <v>1</v>
      </c>
      <c r="AA12" s="134" t="n">
        <v>4</v>
      </c>
    </row>
    <row r="13" customFormat="false" ht="12" hidden="false" customHeight="true" outlineLevel="0" collapsed="false">
      <c r="A13" s="131" t="n">
        <v>5</v>
      </c>
      <c r="B13" s="135" t="s">
        <v>174</v>
      </c>
      <c r="C13" s="138" t="n">
        <v>1137</v>
      </c>
      <c r="D13" s="138" t="n">
        <v>1061</v>
      </c>
      <c r="E13" s="138" t="n">
        <v>17</v>
      </c>
      <c r="F13" s="138" t="n">
        <v>7</v>
      </c>
      <c r="G13" s="138" t="n">
        <v>0</v>
      </c>
      <c r="H13" s="138" t="n">
        <v>24</v>
      </c>
      <c r="I13" s="138" t="n">
        <v>22</v>
      </c>
      <c r="J13" s="138" t="n">
        <v>1</v>
      </c>
      <c r="K13" s="138" t="n">
        <v>2</v>
      </c>
      <c r="L13" s="138" t="n">
        <v>3</v>
      </c>
      <c r="M13" s="138" t="n">
        <v>0</v>
      </c>
      <c r="N13" s="138" t="n">
        <v>0</v>
      </c>
      <c r="O13" s="138" t="n">
        <v>1204</v>
      </c>
      <c r="P13" s="138" t="n">
        <v>1124</v>
      </c>
      <c r="Q13" s="138" t="n">
        <v>21</v>
      </c>
      <c r="R13" s="138" t="n">
        <v>5</v>
      </c>
      <c r="S13" s="138" t="n">
        <v>0</v>
      </c>
      <c r="T13" s="138" t="n">
        <v>28</v>
      </c>
      <c r="U13" s="138" t="n">
        <v>14</v>
      </c>
      <c r="V13" s="138" t="n">
        <v>2</v>
      </c>
      <c r="W13" s="138" t="n">
        <v>4</v>
      </c>
      <c r="X13" s="138" t="n">
        <v>4</v>
      </c>
      <c r="Y13" s="138" t="n">
        <v>1</v>
      </c>
      <c r="Z13" s="138" t="n">
        <v>1</v>
      </c>
      <c r="AA13" s="134" t="n">
        <v>5</v>
      </c>
    </row>
    <row r="14" customFormat="false" ht="12" hidden="false" customHeight="true" outlineLevel="0" collapsed="false">
      <c r="A14" s="131" t="n">
        <v>6</v>
      </c>
      <c r="B14" s="135" t="s">
        <v>175</v>
      </c>
      <c r="C14" s="138" t="n">
        <v>1186</v>
      </c>
      <c r="D14" s="138" t="n">
        <v>1133</v>
      </c>
      <c r="E14" s="138" t="n">
        <v>8</v>
      </c>
      <c r="F14" s="138" t="n">
        <v>6</v>
      </c>
      <c r="G14" s="138" t="n">
        <v>0</v>
      </c>
      <c r="H14" s="138" t="n">
        <v>18</v>
      </c>
      <c r="I14" s="138" t="n">
        <v>16</v>
      </c>
      <c r="J14" s="138" t="n">
        <v>1</v>
      </c>
      <c r="K14" s="138" t="n">
        <v>0</v>
      </c>
      <c r="L14" s="138" t="n">
        <v>2</v>
      </c>
      <c r="M14" s="138" t="n">
        <v>0</v>
      </c>
      <c r="N14" s="138" t="n">
        <v>2</v>
      </c>
      <c r="O14" s="138" t="n">
        <v>1790</v>
      </c>
      <c r="P14" s="138" t="n">
        <v>1714</v>
      </c>
      <c r="Q14" s="138" t="n">
        <v>19</v>
      </c>
      <c r="R14" s="138" t="n">
        <v>6</v>
      </c>
      <c r="S14" s="138" t="n">
        <v>0</v>
      </c>
      <c r="T14" s="138" t="n">
        <v>27</v>
      </c>
      <c r="U14" s="138" t="n">
        <v>19</v>
      </c>
      <c r="V14" s="138" t="n">
        <v>1</v>
      </c>
      <c r="W14" s="138" t="n">
        <v>1</v>
      </c>
      <c r="X14" s="138" t="n">
        <v>1</v>
      </c>
      <c r="Y14" s="138" t="n">
        <v>0</v>
      </c>
      <c r="Z14" s="138" t="n">
        <v>2</v>
      </c>
      <c r="AA14" s="134" t="n">
        <v>6</v>
      </c>
    </row>
    <row r="15" customFormat="false" ht="12" hidden="false" customHeight="true" outlineLevel="0" collapsed="false">
      <c r="A15" s="131" t="n">
        <v>7</v>
      </c>
      <c r="B15" s="135" t="s">
        <v>176</v>
      </c>
      <c r="C15" s="138" t="n">
        <v>992</v>
      </c>
      <c r="D15" s="138" t="n">
        <v>911</v>
      </c>
      <c r="E15" s="138" t="n">
        <v>14</v>
      </c>
      <c r="F15" s="138" t="n">
        <v>4</v>
      </c>
      <c r="G15" s="138" t="n">
        <v>0</v>
      </c>
      <c r="H15" s="138" t="n">
        <v>13</v>
      </c>
      <c r="I15" s="138" t="n">
        <v>39</v>
      </c>
      <c r="J15" s="138" t="n">
        <v>7</v>
      </c>
      <c r="K15" s="138" t="n">
        <v>0</v>
      </c>
      <c r="L15" s="138" t="n">
        <v>3</v>
      </c>
      <c r="M15" s="138" t="n">
        <v>1</v>
      </c>
      <c r="N15" s="138" t="n">
        <v>0</v>
      </c>
      <c r="O15" s="138" t="n">
        <v>1329</v>
      </c>
      <c r="P15" s="138" t="n">
        <v>1219</v>
      </c>
      <c r="Q15" s="138" t="n">
        <v>19</v>
      </c>
      <c r="R15" s="138" t="n">
        <v>6</v>
      </c>
      <c r="S15" s="138" t="n">
        <v>0</v>
      </c>
      <c r="T15" s="138" t="n">
        <v>28</v>
      </c>
      <c r="U15" s="138" t="n">
        <v>38</v>
      </c>
      <c r="V15" s="138" t="n">
        <v>8</v>
      </c>
      <c r="W15" s="138" t="n">
        <v>2</v>
      </c>
      <c r="X15" s="138" t="n">
        <v>6</v>
      </c>
      <c r="Y15" s="138" t="n">
        <v>1</v>
      </c>
      <c r="Z15" s="138" t="n">
        <v>2</v>
      </c>
      <c r="AA15" s="134" t="n">
        <v>7</v>
      </c>
    </row>
    <row r="16" customFormat="false" ht="12" hidden="false" customHeight="true" outlineLevel="0" collapsed="false">
      <c r="A16" s="131" t="n">
        <v>8</v>
      </c>
      <c r="B16" s="135" t="s">
        <v>177</v>
      </c>
      <c r="C16" s="138" t="n">
        <v>1017</v>
      </c>
      <c r="D16" s="138" t="n">
        <v>823</v>
      </c>
      <c r="E16" s="138" t="n">
        <v>28</v>
      </c>
      <c r="F16" s="138" t="n">
        <v>11</v>
      </c>
      <c r="G16" s="138" t="n">
        <v>8</v>
      </c>
      <c r="H16" s="138" t="n">
        <v>19</v>
      </c>
      <c r="I16" s="138" t="n">
        <v>91</v>
      </c>
      <c r="J16" s="138" t="n">
        <v>8</v>
      </c>
      <c r="K16" s="138" t="n">
        <v>3</v>
      </c>
      <c r="L16" s="138" t="n">
        <v>8</v>
      </c>
      <c r="M16" s="138" t="n">
        <v>13</v>
      </c>
      <c r="N16" s="138" t="n">
        <v>5</v>
      </c>
      <c r="O16" s="138" t="n">
        <v>1258</v>
      </c>
      <c r="P16" s="138" t="n">
        <v>1080</v>
      </c>
      <c r="Q16" s="138" t="n">
        <v>25</v>
      </c>
      <c r="R16" s="138" t="n">
        <v>12</v>
      </c>
      <c r="S16" s="138" t="n">
        <v>6</v>
      </c>
      <c r="T16" s="138" t="n">
        <v>23</v>
      </c>
      <c r="U16" s="138" t="n">
        <v>82</v>
      </c>
      <c r="V16" s="138" t="n">
        <v>6</v>
      </c>
      <c r="W16" s="138" t="n">
        <v>3</v>
      </c>
      <c r="X16" s="138" t="n">
        <v>8</v>
      </c>
      <c r="Y16" s="138" t="n">
        <v>9</v>
      </c>
      <c r="Z16" s="138" t="n">
        <v>4</v>
      </c>
      <c r="AA16" s="134" t="n">
        <v>8</v>
      </c>
    </row>
    <row r="17" customFormat="false" ht="12" hidden="false" customHeight="true" outlineLevel="0" collapsed="false">
      <c r="A17" s="131" t="n">
        <v>9</v>
      </c>
      <c r="B17" s="135" t="s">
        <v>178</v>
      </c>
      <c r="C17" s="138" t="n">
        <v>398</v>
      </c>
      <c r="D17" s="138" t="n">
        <v>188</v>
      </c>
      <c r="E17" s="138" t="n">
        <v>11</v>
      </c>
      <c r="F17" s="138" t="n">
        <v>3</v>
      </c>
      <c r="G17" s="138" t="n">
        <v>59</v>
      </c>
      <c r="H17" s="138" t="n">
        <v>13</v>
      </c>
      <c r="I17" s="138" t="n">
        <v>92</v>
      </c>
      <c r="J17" s="138" t="n">
        <v>9</v>
      </c>
      <c r="K17" s="138" t="n">
        <v>4</v>
      </c>
      <c r="L17" s="138" t="n">
        <v>6</v>
      </c>
      <c r="M17" s="138" t="n">
        <v>11</v>
      </c>
      <c r="N17" s="138" t="n">
        <v>2</v>
      </c>
      <c r="O17" s="138" t="n">
        <v>628</v>
      </c>
      <c r="P17" s="138" t="n">
        <v>401</v>
      </c>
      <c r="Q17" s="138" t="n">
        <v>17</v>
      </c>
      <c r="R17" s="138" t="n">
        <v>4</v>
      </c>
      <c r="S17" s="138" t="n">
        <v>47</v>
      </c>
      <c r="T17" s="138" t="n">
        <v>19</v>
      </c>
      <c r="U17" s="138" t="n">
        <v>114</v>
      </c>
      <c r="V17" s="138" t="n">
        <v>9</v>
      </c>
      <c r="W17" s="138" t="n">
        <v>2</v>
      </c>
      <c r="X17" s="138" t="n">
        <v>7</v>
      </c>
      <c r="Y17" s="138" t="n">
        <v>3</v>
      </c>
      <c r="Z17" s="138" t="n">
        <v>5</v>
      </c>
      <c r="AA17" s="134" t="n">
        <v>9</v>
      </c>
    </row>
    <row r="18" customFormat="false" ht="12" hidden="false" customHeight="true" outlineLevel="0" collapsed="false">
      <c r="A18" s="131" t="n">
        <v>10</v>
      </c>
      <c r="B18" s="135" t="s">
        <v>179</v>
      </c>
      <c r="C18" s="138" t="n">
        <v>26</v>
      </c>
      <c r="D18" s="138" t="n">
        <v>10</v>
      </c>
      <c r="E18" s="138" t="n">
        <v>0</v>
      </c>
      <c r="F18" s="138" t="n">
        <v>0</v>
      </c>
      <c r="G18" s="138" t="n">
        <v>12</v>
      </c>
      <c r="H18" s="138" t="n">
        <v>0</v>
      </c>
      <c r="I18" s="138" t="n">
        <v>4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104</v>
      </c>
      <c r="P18" s="138" t="n">
        <v>69</v>
      </c>
      <c r="Q18" s="138" t="n">
        <v>4</v>
      </c>
      <c r="R18" s="138" t="n">
        <v>0</v>
      </c>
      <c r="S18" s="138" t="n">
        <v>16</v>
      </c>
      <c r="T18" s="138" t="n">
        <v>1</v>
      </c>
      <c r="U18" s="138" t="n">
        <v>9</v>
      </c>
      <c r="V18" s="138" t="n">
        <v>0</v>
      </c>
      <c r="W18" s="138" t="n">
        <v>1</v>
      </c>
      <c r="X18" s="138" t="n">
        <v>3</v>
      </c>
      <c r="Y18" s="138" t="n">
        <v>1</v>
      </c>
      <c r="Z18" s="138" t="n">
        <v>0</v>
      </c>
      <c r="AA18" s="134" t="n">
        <v>10</v>
      </c>
    </row>
    <row r="19" customFormat="false" ht="16.5" hidden="false" customHeight="true" outlineLevel="0" collapsed="false">
      <c r="A19" s="131" t="n">
        <v>11</v>
      </c>
      <c r="B19" s="135" t="s">
        <v>180</v>
      </c>
      <c r="C19" s="138" t="n">
        <v>5269</v>
      </c>
      <c r="D19" s="138" t="n">
        <v>4756</v>
      </c>
      <c r="E19" s="138" t="n">
        <v>83</v>
      </c>
      <c r="F19" s="138" t="n">
        <v>43</v>
      </c>
      <c r="G19" s="138" t="n">
        <v>8</v>
      </c>
      <c r="H19" s="138" t="n">
        <v>95</v>
      </c>
      <c r="I19" s="138" t="n">
        <v>191</v>
      </c>
      <c r="J19" s="138" t="n">
        <v>17</v>
      </c>
      <c r="K19" s="138" t="n">
        <v>21</v>
      </c>
      <c r="L19" s="138" t="n">
        <v>30</v>
      </c>
      <c r="M19" s="138" t="n">
        <v>14</v>
      </c>
      <c r="N19" s="138" t="n">
        <v>11</v>
      </c>
      <c r="O19" s="138" t="n">
        <v>6416</v>
      </c>
      <c r="P19" s="138" t="n">
        <v>5886</v>
      </c>
      <c r="Q19" s="138" t="n">
        <v>98</v>
      </c>
      <c r="R19" s="138" t="n">
        <v>43</v>
      </c>
      <c r="S19" s="138" t="n">
        <v>6</v>
      </c>
      <c r="T19" s="138" t="n">
        <v>121</v>
      </c>
      <c r="U19" s="138" t="n">
        <v>166</v>
      </c>
      <c r="V19" s="138" t="n">
        <v>17</v>
      </c>
      <c r="W19" s="138" t="n">
        <v>26</v>
      </c>
      <c r="X19" s="138" t="n">
        <v>28</v>
      </c>
      <c r="Y19" s="138" t="n">
        <v>11</v>
      </c>
      <c r="Z19" s="138" t="n">
        <v>14</v>
      </c>
      <c r="AA19" s="134" t="n">
        <v>11</v>
      </c>
    </row>
    <row r="20" customFormat="false" ht="12" hidden="false" customHeight="true" outlineLevel="0" collapsed="false">
      <c r="A20" s="131" t="n">
        <v>12</v>
      </c>
      <c r="B20" s="135" t="s">
        <v>181</v>
      </c>
      <c r="C20" s="138" t="n">
        <v>424</v>
      </c>
      <c r="D20" s="138" t="n">
        <v>198</v>
      </c>
      <c r="E20" s="138" t="n">
        <v>11</v>
      </c>
      <c r="F20" s="138" t="n">
        <v>3</v>
      </c>
      <c r="G20" s="138" t="n">
        <v>71</v>
      </c>
      <c r="H20" s="138" t="n">
        <v>13</v>
      </c>
      <c r="I20" s="138" t="n">
        <v>96</v>
      </c>
      <c r="J20" s="138" t="n">
        <v>9</v>
      </c>
      <c r="K20" s="138" t="n">
        <v>4</v>
      </c>
      <c r="L20" s="138" t="n">
        <v>6</v>
      </c>
      <c r="M20" s="138" t="n">
        <v>11</v>
      </c>
      <c r="N20" s="138" t="n">
        <v>2</v>
      </c>
      <c r="O20" s="138" t="n">
        <v>732</v>
      </c>
      <c r="P20" s="138" t="n">
        <v>470</v>
      </c>
      <c r="Q20" s="138" t="n">
        <v>21</v>
      </c>
      <c r="R20" s="138" t="n">
        <v>4</v>
      </c>
      <c r="S20" s="138" t="n">
        <v>63</v>
      </c>
      <c r="T20" s="138" t="n">
        <v>20</v>
      </c>
      <c r="U20" s="138" t="n">
        <v>123</v>
      </c>
      <c r="V20" s="138" t="n">
        <v>9</v>
      </c>
      <c r="W20" s="138" t="n">
        <v>3</v>
      </c>
      <c r="X20" s="138" t="n">
        <v>10</v>
      </c>
      <c r="Y20" s="138" t="n">
        <v>4</v>
      </c>
      <c r="Z20" s="138" t="n">
        <v>5</v>
      </c>
      <c r="AA20" s="134" t="n">
        <v>12</v>
      </c>
    </row>
    <row r="21" customFormat="false" ht="16.5" hidden="false" customHeight="true" outlineLevel="0" collapsed="false">
      <c r="A21" s="136"/>
      <c r="B21" s="137" t="s">
        <v>182</v>
      </c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18"/>
    </row>
    <row r="22" customFormat="false" ht="12" hidden="false" customHeight="true" outlineLevel="0" collapsed="false">
      <c r="A22" s="131" t="n">
        <v>13</v>
      </c>
      <c r="B22" s="137" t="s">
        <v>18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</row>
    <row r="23" customFormat="false" ht="9.75" hidden="false" customHeight="true" outlineLevel="0" collapsed="false">
      <c r="A23" s="131"/>
      <c r="B23" s="139" t="s">
        <v>184</v>
      </c>
      <c r="C23" s="138" t="n">
        <v>1659</v>
      </c>
      <c r="D23" s="138" t="n">
        <v>1496</v>
      </c>
      <c r="E23" s="138" t="n">
        <v>19</v>
      </c>
      <c r="F23" s="138" t="n">
        <v>13</v>
      </c>
      <c r="G23" s="138" t="n">
        <v>14</v>
      </c>
      <c r="H23" s="138" t="n">
        <v>19</v>
      </c>
      <c r="I23" s="138" t="n">
        <v>70</v>
      </c>
      <c r="J23" s="138" t="n">
        <v>6</v>
      </c>
      <c r="K23" s="138" t="n">
        <v>6</v>
      </c>
      <c r="L23" s="138" t="n">
        <v>9</v>
      </c>
      <c r="M23" s="138" t="n">
        <v>4</v>
      </c>
      <c r="N23" s="138" t="n">
        <v>3</v>
      </c>
      <c r="O23" s="138" t="n">
        <v>2164</v>
      </c>
      <c r="P23" s="138" t="n">
        <v>1974</v>
      </c>
      <c r="Q23" s="138" t="n">
        <v>30</v>
      </c>
      <c r="R23" s="138" t="n">
        <v>11</v>
      </c>
      <c r="S23" s="138" t="n">
        <v>17</v>
      </c>
      <c r="T23" s="138" t="n">
        <v>27</v>
      </c>
      <c r="U23" s="138" t="n">
        <v>69</v>
      </c>
      <c r="V23" s="138" t="n">
        <v>7</v>
      </c>
      <c r="W23" s="138" t="n">
        <v>6</v>
      </c>
      <c r="X23" s="138" t="n">
        <v>12</v>
      </c>
      <c r="Y23" s="138" t="n">
        <v>4</v>
      </c>
      <c r="Z23" s="138" t="n">
        <v>7</v>
      </c>
      <c r="AA23" s="134" t="n">
        <v>13</v>
      </c>
    </row>
    <row r="24" customFormat="false" ht="12" hidden="false" customHeight="true" outlineLevel="0" collapsed="false">
      <c r="A24" s="131" t="n">
        <v>14</v>
      </c>
      <c r="B24" s="137" t="s">
        <v>185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</row>
    <row r="25" customFormat="false" ht="9.75" hidden="false" customHeight="true" outlineLevel="0" collapsed="false">
      <c r="A25" s="136"/>
      <c r="B25" s="139" t="s">
        <v>186</v>
      </c>
      <c r="C25" s="138" t="n">
        <v>966</v>
      </c>
      <c r="D25" s="138" t="n">
        <v>881</v>
      </c>
      <c r="E25" s="138" t="n">
        <v>13</v>
      </c>
      <c r="F25" s="138" t="n">
        <v>7</v>
      </c>
      <c r="G25" s="138" t="n">
        <v>8</v>
      </c>
      <c r="H25" s="138" t="n">
        <v>12</v>
      </c>
      <c r="I25" s="138" t="n">
        <v>31</v>
      </c>
      <c r="J25" s="138" t="n">
        <v>3</v>
      </c>
      <c r="K25" s="138" t="n">
        <v>2</v>
      </c>
      <c r="L25" s="138" t="n">
        <v>4</v>
      </c>
      <c r="M25" s="138" t="n">
        <v>3</v>
      </c>
      <c r="N25" s="138" t="n">
        <v>2</v>
      </c>
      <c r="O25" s="138" t="n">
        <v>1275</v>
      </c>
      <c r="P25" s="138" t="n">
        <v>1173</v>
      </c>
      <c r="Q25" s="138" t="n">
        <v>18</v>
      </c>
      <c r="R25" s="138" t="n">
        <v>7</v>
      </c>
      <c r="S25" s="138" t="n">
        <v>11</v>
      </c>
      <c r="T25" s="138" t="n">
        <v>14</v>
      </c>
      <c r="U25" s="138" t="n">
        <v>35</v>
      </c>
      <c r="V25" s="138" t="n">
        <v>4</v>
      </c>
      <c r="W25" s="138" t="n">
        <v>2</v>
      </c>
      <c r="X25" s="138" t="n">
        <v>4</v>
      </c>
      <c r="Y25" s="138" t="n">
        <v>3</v>
      </c>
      <c r="Z25" s="138" t="n">
        <v>4</v>
      </c>
      <c r="AA25" s="134" t="n">
        <v>14</v>
      </c>
    </row>
    <row r="26" customFormat="false" ht="21" hidden="false" customHeight="true" outlineLevel="0" collapsed="false">
      <c r="A26" s="136" t="n">
        <v>15</v>
      </c>
      <c r="B26" s="132" t="s">
        <v>187</v>
      </c>
      <c r="C26" s="138" t="n">
        <v>3382</v>
      </c>
      <c r="D26" s="138" t="n">
        <v>3008</v>
      </c>
      <c r="E26" s="138" t="n">
        <v>55</v>
      </c>
      <c r="F26" s="138" t="n">
        <v>20</v>
      </c>
      <c r="G26" s="138" t="n">
        <v>37</v>
      </c>
      <c r="H26" s="138" t="n">
        <v>55</v>
      </c>
      <c r="I26" s="138" t="n">
        <v>149</v>
      </c>
      <c r="J26" s="138" t="n">
        <v>11</v>
      </c>
      <c r="K26" s="138" t="n">
        <v>11</v>
      </c>
      <c r="L26" s="138" t="n">
        <v>23</v>
      </c>
      <c r="M26" s="138" t="n">
        <v>9</v>
      </c>
      <c r="N26" s="138" t="n">
        <v>4</v>
      </c>
      <c r="O26" s="138" t="n">
        <v>4400</v>
      </c>
      <c r="P26" s="138" t="n">
        <v>3981</v>
      </c>
      <c r="Q26" s="138" t="n">
        <v>69</v>
      </c>
      <c r="R26" s="138" t="n">
        <v>20</v>
      </c>
      <c r="S26" s="138" t="n">
        <v>32</v>
      </c>
      <c r="T26" s="138" t="n">
        <v>77</v>
      </c>
      <c r="U26" s="138" t="n">
        <v>171</v>
      </c>
      <c r="V26" s="138" t="n">
        <v>10</v>
      </c>
      <c r="W26" s="138" t="n">
        <v>11</v>
      </c>
      <c r="X26" s="138" t="n">
        <v>17</v>
      </c>
      <c r="Y26" s="138" t="n">
        <v>5</v>
      </c>
      <c r="Z26" s="138" t="n">
        <v>7</v>
      </c>
      <c r="AA26" s="134" t="n">
        <v>15</v>
      </c>
    </row>
    <row r="27" customFormat="false" ht="12" hidden="false" customHeight="true" outlineLevel="0" collapsed="false">
      <c r="A27" s="131" t="n">
        <v>16</v>
      </c>
      <c r="B27" s="132" t="s">
        <v>171</v>
      </c>
      <c r="C27" s="138" t="n">
        <v>108</v>
      </c>
      <c r="D27" s="138" t="n">
        <v>84</v>
      </c>
      <c r="E27" s="138" t="n">
        <v>1</v>
      </c>
      <c r="F27" s="138" t="n">
        <v>3</v>
      </c>
      <c r="G27" s="138" t="n">
        <v>0</v>
      </c>
      <c r="H27" s="138" t="n">
        <v>2</v>
      </c>
      <c r="I27" s="138" t="n">
        <v>1</v>
      </c>
      <c r="J27" s="138" t="n">
        <v>0</v>
      </c>
      <c r="K27" s="138" t="n">
        <v>5</v>
      </c>
      <c r="L27" s="138" t="n">
        <v>10</v>
      </c>
      <c r="M27" s="138" t="n">
        <v>0</v>
      </c>
      <c r="N27" s="138" t="n">
        <v>2</v>
      </c>
      <c r="O27" s="138" t="n">
        <v>47</v>
      </c>
      <c r="P27" s="138" t="n">
        <v>34</v>
      </c>
      <c r="Q27" s="138" t="n">
        <v>0</v>
      </c>
      <c r="R27" s="138" t="n">
        <v>1</v>
      </c>
      <c r="S27" s="138" t="n">
        <v>0</v>
      </c>
      <c r="T27" s="138" t="n">
        <v>2</v>
      </c>
      <c r="U27" s="138" t="n">
        <v>1</v>
      </c>
      <c r="V27" s="138" t="n">
        <v>0</v>
      </c>
      <c r="W27" s="138" t="n">
        <v>4</v>
      </c>
      <c r="X27" s="138" t="n">
        <v>3</v>
      </c>
      <c r="Y27" s="138" t="n">
        <v>0</v>
      </c>
      <c r="Z27" s="138" t="n">
        <v>2</v>
      </c>
      <c r="AA27" s="134" t="n">
        <v>16</v>
      </c>
    </row>
    <row r="28" customFormat="false" ht="12" hidden="false" customHeight="true" outlineLevel="0" collapsed="false">
      <c r="A28" s="136" t="n">
        <v>17</v>
      </c>
      <c r="B28" s="135" t="s">
        <v>172</v>
      </c>
      <c r="C28" s="138" t="n">
        <v>146</v>
      </c>
      <c r="D28" s="138" t="n">
        <v>135</v>
      </c>
      <c r="E28" s="138" t="n">
        <v>3</v>
      </c>
      <c r="F28" s="138" t="n">
        <v>0</v>
      </c>
      <c r="G28" s="138" t="n">
        <v>0</v>
      </c>
      <c r="H28" s="138" t="n">
        <v>2</v>
      </c>
      <c r="I28" s="138" t="n">
        <v>4</v>
      </c>
      <c r="J28" s="138" t="n">
        <v>0</v>
      </c>
      <c r="K28" s="138" t="n">
        <v>2</v>
      </c>
      <c r="L28" s="138" t="n">
        <v>0</v>
      </c>
      <c r="M28" s="138" t="n">
        <v>0</v>
      </c>
      <c r="N28" s="138" t="n">
        <v>0</v>
      </c>
      <c r="O28" s="138" t="n">
        <v>127</v>
      </c>
      <c r="P28" s="138" t="n">
        <v>117</v>
      </c>
      <c r="Q28" s="138" t="n">
        <v>1</v>
      </c>
      <c r="R28" s="138" t="n">
        <v>3</v>
      </c>
      <c r="S28" s="138" t="n">
        <v>0</v>
      </c>
      <c r="T28" s="138" t="n">
        <v>2</v>
      </c>
      <c r="U28" s="138" t="n">
        <v>3</v>
      </c>
      <c r="V28" s="138" t="n">
        <v>0</v>
      </c>
      <c r="W28" s="138" t="n">
        <v>1</v>
      </c>
      <c r="X28" s="138" t="n">
        <v>0</v>
      </c>
      <c r="Y28" s="138" t="n">
        <v>0</v>
      </c>
      <c r="Z28" s="138" t="n">
        <v>0</v>
      </c>
      <c r="AA28" s="134" t="n">
        <v>17</v>
      </c>
    </row>
    <row r="29" customFormat="false" ht="12" hidden="false" customHeight="true" outlineLevel="0" collapsed="false">
      <c r="A29" s="131" t="n">
        <v>18</v>
      </c>
      <c r="B29" s="135" t="s">
        <v>173</v>
      </c>
      <c r="C29" s="138" t="n">
        <v>242</v>
      </c>
      <c r="D29" s="138" t="n">
        <v>219</v>
      </c>
      <c r="E29" s="138" t="n">
        <v>4</v>
      </c>
      <c r="F29" s="138" t="n">
        <v>3</v>
      </c>
      <c r="G29" s="138" t="n">
        <v>0</v>
      </c>
      <c r="H29" s="138" t="n">
        <v>4</v>
      </c>
      <c r="I29" s="138" t="n">
        <v>10</v>
      </c>
      <c r="J29" s="138" t="n">
        <v>0</v>
      </c>
      <c r="K29" s="138" t="n">
        <v>2</v>
      </c>
      <c r="L29" s="138" t="n">
        <v>0</v>
      </c>
      <c r="M29" s="138" t="n">
        <v>0</v>
      </c>
      <c r="N29" s="138" t="n">
        <v>0</v>
      </c>
      <c r="O29" s="138" t="n">
        <v>272</v>
      </c>
      <c r="P29" s="138" t="n">
        <v>250</v>
      </c>
      <c r="Q29" s="138" t="n">
        <v>6</v>
      </c>
      <c r="R29" s="138" t="n">
        <v>3</v>
      </c>
      <c r="S29" s="138" t="n">
        <v>0</v>
      </c>
      <c r="T29" s="138" t="n">
        <v>4</v>
      </c>
      <c r="U29" s="138" t="n">
        <v>8</v>
      </c>
      <c r="V29" s="138" t="n">
        <v>0</v>
      </c>
      <c r="W29" s="138" t="n">
        <v>1</v>
      </c>
      <c r="X29" s="138" t="n">
        <v>0</v>
      </c>
      <c r="Y29" s="138" t="n">
        <v>0</v>
      </c>
      <c r="Z29" s="138" t="n">
        <v>0</v>
      </c>
      <c r="AA29" s="134" t="n">
        <v>18</v>
      </c>
    </row>
    <row r="30" customFormat="false" ht="12" hidden="false" customHeight="true" outlineLevel="0" collapsed="false">
      <c r="A30" s="136" t="n">
        <v>19</v>
      </c>
      <c r="B30" s="135" t="s">
        <v>174</v>
      </c>
      <c r="C30" s="138" t="n">
        <v>702</v>
      </c>
      <c r="D30" s="138" t="n">
        <v>658</v>
      </c>
      <c r="E30" s="138" t="n">
        <v>10</v>
      </c>
      <c r="F30" s="138" t="n">
        <v>4</v>
      </c>
      <c r="G30" s="138" t="n">
        <v>0</v>
      </c>
      <c r="H30" s="138" t="n">
        <v>13</v>
      </c>
      <c r="I30" s="138" t="n">
        <v>12</v>
      </c>
      <c r="J30" s="138" t="n">
        <v>1</v>
      </c>
      <c r="K30" s="138" t="n">
        <v>1</v>
      </c>
      <c r="L30" s="138" t="n">
        <v>3</v>
      </c>
      <c r="M30" s="138" t="n">
        <v>0</v>
      </c>
      <c r="N30" s="138" t="n">
        <v>0</v>
      </c>
      <c r="O30" s="138" t="n">
        <v>753</v>
      </c>
      <c r="P30" s="138" t="n">
        <v>706</v>
      </c>
      <c r="Q30" s="138" t="n">
        <v>9</v>
      </c>
      <c r="R30" s="138" t="n">
        <v>4</v>
      </c>
      <c r="S30" s="138" t="n">
        <v>0</v>
      </c>
      <c r="T30" s="138" t="n">
        <v>16</v>
      </c>
      <c r="U30" s="138" t="n">
        <v>9</v>
      </c>
      <c r="V30" s="138" t="n">
        <v>2</v>
      </c>
      <c r="W30" s="138" t="n">
        <v>3</v>
      </c>
      <c r="X30" s="138" t="n">
        <v>2</v>
      </c>
      <c r="Y30" s="138" t="n">
        <v>1</v>
      </c>
      <c r="Z30" s="138" t="n">
        <v>1</v>
      </c>
      <c r="AA30" s="134" t="n">
        <v>19</v>
      </c>
    </row>
    <row r="31" customFormat="false" ht="12" hidden="false" customHeight="true" outlineLevel="0" collapsed="false">
      <c r="A31" s="131" t="n">
        <v>20</v>
      </c>
      <c r="B31" s="135" t="s">
        <v>175</v>
      </c>
      <c r="C31" s="138" t="n">
        <v>761</v>
      </c>
      <c r="D31" s="138" t="n">
        <v>734</v>
      </c>
      <c r="E31" s="138" t="n">
        <v>5</v>
      </c>
      <c r="F31" s="138" t="n">
        <v>2</v>
      </c>
      <c r="G31" s="138" t="n">
        <v>0</v>
      </c>
      <c r="H31" s="138" t="n">
        <v>9</v>
      </c>
      <c r="I31" s="138" t="n">
        <v>9</v>
      </c>
      <c r="J31" s="138" t="n">
        <v>1</v>
      </c>
      <c r="K31" s="138" t="n">
        <v>0</v>
      </c>
      <c r="L31" s="138" t="n">
        <v>1</v>
      </c>
      <c r="M31" s="138" t="n">
        <v>0</v>
      </c>
      <c r="N31" s="138" t="n">
        <v>0</v>
      </c>
      <c r="O31" s="138" t="n">
        <v>1125</v>
      </c>
      <c r="P31" s="138" t="n">
        <v>1087</v>
      </c>
      <c r="Q31" s="138" t="n">
        <v>15</v>
      </c>
      <c r="R31" s="138" t="n">
        <v>0</v>
      </c>
      <c r="S31" s="138" t="n">
        <v>0</v>
      </c>
      <c r="T31" s="138" t="n">
        <v>11</v>
      </c>
      <c r="U31" s="138" t="n">
        <v>11</v>
      </c>
      <c r="V31" s="138" t="n">
        <v>0</v>
      </c>
      <c r="W31" s="138" t="n">
        <v>0</v>
      </c>
      <c r="X31" s="138" t="n">
        <v>0</v>
      </c>
      <c r="Y31" s="138" t="n">
        <v>0</v>
      </c>
      <c r="Z31" s="138" t="n">
        <v>1</v>
      </c>
      <c r="AA31" s="134" t="n">
        <v>20</v>
      </c>
    </row>
    <row r="32" customFormat="false" ht="12" hidden="false" customHeight="true" outlineLevel="0" collapsed="false">
      <c r="A32" s="136" t="n">
        <v>21</v>
      </c>
      <c r="B32" s="135" t="s">
        <v>176</v>
      </c>
      <c r="C32" s="138" t="n">
        <v>652</v>
      </c>
      <c r="D32" s="138" t="n">
        <v>608</v>
      </c>
      <c r="E32" s="138" t="n">
        <v>9</v>
      </c>
      <c r="F32" s="138" t="n">
        <v>1</v>
      </c>
      <c r="G32" s="138" t="n">
        <v>0</v>
      </c>
      <c r="H32" s="138" t="n">
        <v>6</v>
      </c>
      <c r="I32" s="138" t="n">
        <v>23</v>
      </c>
      <c r="J32" s="138" t="n">
        <v>3</v>
      </c>
      <c r="K32" s="138" t="n">
        <v>0</v>
      </c>
      <c r="L32" s="138" t="n">
        <v>2</v>
      </c>
      <c r="M32" s="138" t="n">
        <v>0</v>
      </c>
      <c r="N32" s="138" t="n">
        <v>0</v>
      </c>
      <c r="O32" s="138" t="n">
        <v>902</v>
      </c>
      <c r="P32" s="138" t="n">
        <v>837</v>
      </c>
      <c r="Q32" s="138" t="n">
        <v>14</v>
      </c>
      <c r="R32" s="138" t="n">
        <v>3</v>
      </c>
      <c r="S32" s="138" t="n">
        <v>0</v>
      </c>
      <c r="T32" s="138" t="n">
        <v>14</v>
      </c>
      <c r="U32" s="138" t="n">
        <v>26</v>
      </c>
      <c r="V32" s="138" t="n">
        <v>3</v>
      </c>
      <c r="W32" s="138" t="n">
        <v>1</v>
      </c>
      <c r="X32" s="138" t="n">
        <v>3</v>
      </c>
      <c r="Y32" s="138" t="n">
        <v>1</v>
      </c>
      <c r="Z32" s="138" t="n">
        <v>0</v>
      </c>
      <c r="AA32" s="134" t="n">
        <v>21</v>
      </c>
    </row>
    <row r="33" customFormat="false" ht="12" hidden="false" customHeight="true" outlineLevel="0" collapsed="false">
      <c r="A33" s="131" t="n">
        <v>22</v>
      </c>
      <c r="B33" s="135" t="s">
        <v>177</v>
      </c>
      <c r="C33" s="138" t="n">
        <v>557</v>
      </c>
      <c r="D33" s="138" t="n">
        <v>459</v>
      </c>
      <c r="E33" s="138" t="n">
        <v>18</v>
      </c>
      <c r="F33" s="138" t="n">
        <v>4</v>
      </c>
      <c r="G33" s="138" t="n">
        <v>4</v>
      </c>
      <c r="H33" s="138" t="n">
        <v>11</v>
      </c>
      <c r="I33" s="138" t="n">
        <v>47</v>
      </c>
      <c r="J33" s="138" t="n">
        <v>4</v>
      </c>
      <c r="K33" s="138" t="n">
        <v>1</v>
      </c>
      <c r="L33" s="138" t="n">
        <v>5</v>
      </c>
      <c r="M33" s="138" t="n">
        <v>3</v>
      </c>
      <c r="N33" s="138" t="n">
        <v>1</v>
      </c>
      <c r="O33" s="138" t="n">
        <v>741</v>
      </c>
      <c r="P33" s="138" t="n">
        <v>646</v>
      </c>
      <c r="Q33" s="138" t="n">
        <v>13</v>
      </c>
      <c r="R33" s="138" t="n">
        <v>5</v>
      </c>
      <c r="S33" s="138" t="n">
        <v>4</v>
      </c>
      <c r="T33" s="138" t="n">
        <v>14</v>
      </c>
      <c r="U33" s="138" t="n">
        <v>47</v>
      </c>
      <c r="V33" s="138" t="n">
        <v>3</v>
      </c>
      <c r="W33" s="138" t="n">
        <v>1</v>
      </c>
      <c r="X33" s="138" t="n">
        <v>4</v>
      </c>
      <c r="Y33" s="138" t="n">
        <v>2</v>
      </c>
      <c r="Z33" s="138" t="n">
        <v>2</v>
      </c>
      <c r="AA33" s="134" t="n">
        <v>22</v>
      </c>
    </row>
    <row r="34" customFormat="false" ht="12" hidden="false" customHeight="true" outlineLevel="0" collapsed="false">
      <c r="A34" s="136" t="n">
        <v>23</v>
      </c>
      <c r="B34" s="135" t="s">
        <v>178</v>
      </c>
      <c r="C34" s="138" t="n">
        <v>200</v>
      </c>
      <c r="D34" s="138" t="n">
        <v>105</v>
      </c>
      <c r="E34" s="138" t="n">
        <v>5</v>
      </c>
      <c r="F34" s="138" t="n">
        <v>3</v>
      </c>
      <c r="G34" s="138" t="n">
        <v>27</v>
      </c>
      <c r="H34" s="138" t="n">
        <v>8</v>
      </c>
      <c r="I34" s="138" t="n">
        <v>41</v>
      </c>
      <c r="J34" s="138" t="n">
        <v>2</v>
      </c>
      <c r="K34" s="138" t="n">
        <v>0</v>
      </c>
      <c r="L34" s="138" t="n">
        <v>2</v>
      </c>
      <c r="M34" s="138" t="n">
        <v>6</v>
      </c>
      <c r="N34" s="138" t="n">
        <v>1</v>
      </c>
      <c r="O34" s="138" t="n">
        <v>368</v>
      </c>
      <c r="P34" s="138" t="n">
        <v>255</v>
      </c>
      <c r="Q34" s="138" t="n">
        <v>9</v>
      </c>
      <c r="R34" s="138" t="n">
        <v>1</v>
      </c>
      <c r="S34" s="138" t="n">
        <v>22</v>
      </c>
      <c r="T34" s="138" t="n">
        <v>13</v>
      </c>
      <c r="U34" s="138" t="n">
        <v>61</v>
      </c>
      <c r="V34" s="138" t="n">
        <v>2</v>
      </c>
      <c r="W34" s="138" t="n">
        <v>0</v>
      </c>
      <c r="X34" s="138" t="n">
        <v>4</v>
      </c>
      <c r="Y34" s="138" t="n">
        <v>0</v>
      </c>
      <c r="Z34" s="138" t="n">
        <v>1</v>
      </c>
      <c r="AA34" s="134" t="n">
        <v>23</v>
      </c>
    </row>
    <row r="35" customFormat="false" ht="12" hidden="false" customHeight="true" outlineLevel="0" collapsed="false">
      <c r="A35" s="131" t="n">
        <v>24</v>
      </c>
      <c r="B35" s="135" t="s">
        <v>179</v>
      </c>
      <c r="C35" s="138" t="n">
        <v>14</v>
      </c>
      <c r="D35" s="138" t="n">
        <v>6</v>
      </c>
      <c r="E35" s="138" t="n">
        <v>0</v>
      </c>
      <c r="F35" s="138" t="n">
        <v>0</v>
      </c>
      <c r="G35" s="138" t="n">
        <v>6</v>
      </c>
      <c r="H35" s="138" t="n">
        <v>0</v>
      </c>
      <c r="I35" s="138" t="n">
        <v>2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65</v>
      </c>
      <c r="P35" s="138" t="n">
        <v>49</v>
      </c>
      <c r="Q35" s="138" t="n">
        <v>2</v>
      </c>
      <c r="R35" s="138" t="n">
        <v>0</v>
      </c>
      <c r="S35" s="138" t="n">
        <v>6</v>
      </c>
      <c r="T35" s="138" t="n">
        <v>1</v>
      </c>
      <c r="U35" s="138" t="n">
        <v>5</v>
      </c>
      <c r="V35" s="138" t="n">
        <v>0</v>
      </c>
      <c r="W35" s="138" t="n">
        <v>0</v>
      </c>
      <c r="X35" s="138" t="n">
        <v>1</v>
      </c>
      <c r="Y35" s="138" t="n">
        <v>1</v>
      </c>
      <c r="Z35" s="138" t="n">
        <v>0</v>
      </c>
      <c r="AA35" s="134" t="n">
        <v>24</v>
      </c>
    </row>
    <row r="36" customFormat="false" ht="16.5" hidden="false" customHeight="true" outlineLevel="0" collapsed="false">
      <c r="A36" s="136" t="n">
        <v>25</v>
      </c>
      <c r="B36" s="135" t="s">
        <v>180</v>
      </c>
      <c r="C36" s="138" t="n">
        <v>3168</v>
      </c>
      <c r="D36" s="138" t="n">
        <v>2897</v>
      </c>
      <c r="E36" s="138" t="n">
        <v>50</v>
      </c>
      <c r="F36" s="138" t="n">
        <v>17</v>
      </c>
      <c r="G36" s="138" t="n">
        <v>4</v>
      </c>
      <c r="H36" s="138" t="n">
        <v>47</v>
      </c>
      <c r="I36" s="138" t="n">
        <v>106</v>
      </c>
      <c r="J36" s="138" t="n">
        <v>9</v>
      </c>
      <c r="K36" s="138" t="n">
        <v>11</v>
      </c>
      <c r="L36" s="138" t="n">
        <v>21</v>
      </c>
      <c r="M36" s="138" t="n">
        <v>3</v>
      </c>
      <c r="N36" s="138" t="n">
        <v>3</v>
      </c>
      <c r="O36" s="138" t="n">
        <v>3967</v>
      </c>
      <c r="P36" s="138" t="n">
        <v>3677</v>
      </c>
      <c r="Q36" s="138" t="n">
        <v>58</v>
      </c>
      <c r="R36" s="138" t="n">
        <v>19</v>
      </c>
      <c r="S36" s="138" t="n">
        <v>4</v>
      </c>
      <c r="T36" s="138" t="n">
        <v>63</v>
      </c>
      <c r="U36" s="138" t="n">
        <v>105</v>
      </c>
      <c r="V36" s="138" t="n">
        <v>8</v>
      </c>
      <c r="W36" s="138" t="n">
        <v>11</v>
      </c>
      <c r="X36" s="138" t="n">
        <v>12</v>
      </c>
      <c r="Y36" s="138" t="n">
        <v>4</v>
      </c>
      <c r="Z36" s="138" t="n">
        <v>6</v>
      </c>
      <c r="AA36" s="134" t="n">
        <v>25</v>
      </c>
    </row>
    <row r="37" customFormat="false" ht="12" hidden="false" customHeight="true" outlineLevel="0" collapsed="false">
      <c r="A37" s="131" t="n">
        <v>26</v>
      </c>
      <c r="B37" s="135" t="s">
        <v>181</v>
      </c>
      <c r="C37" s="138" t="n">
        <v>214</v>
      </c>
      <c r="D37" s="138" t="n">
        <v>111</v>
      </c>
      <c r="E37" s="138" t="n">
        <v>5</v>
      </c>
      <c r="F37" s="138" t="n">
        <v>3</v>
      </c>
      <c r="G37" s="138" t="n">
        <v>33</v>
      </c>
      <c r="H37" s="138" t="n">
        <v>8</v>
      </c>
      <c r="I37" s="138" t="n">
        <v>43</v>
      </c>
      <c r="J37" s="138" t="n">
        <v>2</v>
      </c>
      <c r="K37" s="138" t="n">
        <v>0</v>
      </c>
      <c r="L37" s="138" t="n">
        <v>2</v>
      </c>
      <c r="M37" s="138" t="n">
        <v>6</v>
      </c>
      <c r="N37" s="138" t="n">
        <v>1</v>
      </c>
      <c r="O37" s="138" t="n">
        <v>433</v>
      </c>
      <c r="P37" s="138" t="n">
        <v>304</v>
      </c>
      <c r="Q37" s="138" t="n">
        <v>11</v>
      </c>
      <c r="R37" s="138" t="n">
        <v>1</v>
      </c>
      <c r="S37" s="138" t="n">
        <v>28</v>
      </c>
      <c r="T37" s="138" t="n">
        <v>14</v>
      </c>
      <c r="U37" s="138" t="n">
        <v>66</v>
      </c>
      <c r="V37" s="138" t="n">
        <v>2</v>
      </c>
      <c r="W37" s="138" t="n">
        <v>0</v>
      </c>
      <c r="X37" s="138" t="n">
        <v>5</v>
      </c>
      <c r="Y37" s="138" t="n">
        <v>1</v>
      </c>
      <c r="Z37" s="138" t="n">
        <v>1</v>
      </c>
      <c r="AA37" s="134" t="n">
        <v>26</v>
      </c>
    </row>
    <row r="38" customFormat="false" ht="16.5" hidden="false" customHeight="true" outlineLevel="0" collapsed="false">
      <c r="A38" s="136"/>
      <c r="B38" s="137" t="s">
        <v>182</v>
      </c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</row>
    <row r="39" customFormat="false" ht="12" hidden="false" customHeight="true" outlineLevel="0" collapsed="false">
      <c r="A39" s="131" t="n">
        <v>27</v>
      </c>
      <c r="B39" s="137" t="s">
        <v>183</v>
      </c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</row>
    <row r="40" customFormat="false" ht="9.75" hidden="false" customHeight="true" outlineLevel="0" collapsed="false">
      <c r="A40" s="131"/>
      <c r="B40" s="139" t="s">
        <v>184</v>
      </c>
      <c r="C40" s="138" t="n">
        <v>1047</v>
      </c>
      <c r="D40" s="138" t="n">
        <v>957</v>
      </c>
      <c r="E40" s="138" t="n">
        <v>13</v>
      </c>
      <c r="F40" s="138" t="n">
        <v>4</v>
      </c>
      <c r="G40" s="138" t="n">
        <v>5</v>
      </c>
      <c r="H40" s="138" t="n">
        <v>11</v>
      </c>
      <c r="I40" s="138" t="n">
        <v>42</v>
      </c>
      <c r="J40" s="138" t="n">
        <v>3</v>
      </c>
      <c r="K40" s="138" t="n">
        <v>3</v>
      </c>
      <c r="L40" s="138" t="n">
        <v>5</v>
      </c>
      <c r="M40" s="138" t="n">
        <v>2</v>
      </c>
      <c r="N40" s="138" t="n">
        <v>2</v>
      </c>
      <c r="O40" s="138" t="n">
        <v>1380</v>
      </c>
      <c r="P40" s="138" t="n">
        <v>1281</v>
      </c>
      <c r="Q40" s="138" t="n">
        <v>19</v>
      </c>
      <c r="R40" s="138" t="n">
        <v>2</v>
      </c>
      <c r="S40" s="138" t="n">
        <v>7</v>
      </c>
      <c r="T40" s="138" t="n">
        <v>14</v>
      </c>
      <c r="U40" s="138" t="n">
        <v>38</v>
      </c>
      <c r="V40" s="138" t="n">
        <v>3</v>
      </c>
      <c r="W40" s="138" t="n">
        <v>3</v>
      </c>
      <c r="X40" s="138" t="n">
        <v>6</v>
      </c>
      <c r="Y40" s="138" t="n">
        <v>3</v>
      </c>
      <c r="Z40" s="138" t="n">
        <v>4</v>
      </c>
      <c r="AA40" s="134" t="n">
        <v>27</v>
      </c>
    </row>
    <row r="41" customFormat="false" ht="12" hidden="false" customHeight="true" outlineLevel="0" collapsed="false">
      <c r="A41" s="131" t="n">
        <v>28</v>
      </c>
      <c r="B41" s="137" t="s">
        <v>185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</row>
    <row r="42" customFormat="false" ht="9.75" hidden="false" customHeight="true" outlineLevel="0" collapsed="false">
      <c r="A42" s="131"/>
      <c r="B42" s="139" t="s">
        <v>186</v>
      </c>
      <c r="C42" s="138" t="n">
        <v>618</v>
      </c>
      <c r="D42" s="138" t="n">
        <v>574</v>
      </c>
      <c r="E42" s="138" t="n">
        <v>6</v>
      </c>
      <c r="F42" s="138" t="n">
        <v>2</v>
      </c>
      <c r="G42" s="138" t="n">
        <v>2</v>
      </c>
      <c r="H42" s="138" t="n">
        <v>5</v>
      </c>
      <c r="I42" s="138" t="n">
        <v>22</v>
      </c>
      <c r="J42" s="138" t="n">
        <v>2</v>
      </c>
      <c r="K42" s="138" t="n">
        <v>1</v>
      </c>
      <c r="L42" s="138" t="n">
        <v>3</v>
      </c>
      <c r="M42" s="138" t="n">
        <v>1</v>
      </c>
      <c r="N42" s="138" t="n">
        <v>0</v>
      </c>
      <c r="O42" s="138" t="n">
        <v>824</v>
      </c>
      <c r="P42" s="138" t="n">
        <v>777</v>
      </c>
      <c r="Q42" s="138" t="n">
        <v>10</v>
      </c>
      <c r="R42" s="138" t="n">
        <v>2</v>
      </c>
      <c r="S42" s="138" t="n">
        <v>2</v>
      </c>
      <c r="T42" s="138" t="n">
        <v>5</v>
      </c>
      <c r="U42" s="138" t="n">
        <v>21</v>
      </c>
      <c r="V42" s="138" t="n">
        <v>2</v>
      </c>
      <c r="W42" s="138" t="n">
        <v>1</v>
      </c>
      <c r="X42" s="138" t="n">
        <v>2</v>
      </c>
      <c r="Y42" s="138" t="n">
        <v>1</v>
      </c>
      <c r="Z42" s="138" t="n">
        <v>1</v>
      </c>
      <c r="AA42" s="134" t="n">
        <v>28</v>
      </c>
    </row>
    <row r="43" customFormat="false" ht="21" hidden="false" customHeight="true" outlineLevel="0" collapsed="false">
      <c r="A43" s="131" t="n">
        <v>29</v>
      </c>
      <c r="B43" s="132" t="s">
        <v>188</v>
      </c>
      <c r="C43" s="138" t="n">
        <v>2311</v>
      </c>
      <c r="D43" s="138" t="n">
        <v>1946</v>
      </c>
      <c r="E43" s="138" t="n">
        <v>39</v>
      </c>
      <c r="F43" s="138" t="n">
        <v>26</v>
      </c>
      <c r="G43" s="138" t="n">
        <v>42</v>
      </c>
      <c r="H43" s="138" t="n">
        <v>53</v>
      </c>
      <c r="I43" s="138" t="n">
        <v>138</v>
      </c>
      <c r="J43" s="138" t="n">
        <v>15</v>
      </c>
      <c r="K43" s="138" t="n">
        <v>14</v>
      </c>
      <c r="L43" s="138" t="n">
        <v>13</v>
      </c>
      <c r="M43" s="138" t="n">
        <v>16</v>
      </c>
      <c r="N43" s="138" t="n">
        <v>9</v>
      </c>
      <c r="O43" s="138" t="n">
        <v>2748</v>
      </c>
      <c r="P43" s="138" t="n">
        <v>2375</v>
      </c>
      <c r="Q43" s="138" t="n">
        <v>50</v>
      </c>
      <c r="R43" s="138" t="n">
        <v>27</v>
      </c>
      <c r="S43" s="138" t="n">
        <v>37</v>
      </c>
      <c r="T43" s="138" t="n">
        <v>64</v>
      </c>
      <c r="U43" s="138" t="n">
        <v>118</v>
      </c>
      <c r="V43" s="138" t="n">
        <v>16</v>
      </c>
      <c r="W43" s="138" t="n">
        <v>18</v>
      </c>
      <c r="X43" s="138" t="n">
        <v>21</v>
      </c>
      <c r="Y43" s="138" t="n">
        <v>10</v>
      </c>
      <c r="Z43" s="138" t="n">
        <v>12</v>
      </c>
      <c r="AA43" s="134" t="n">
        <v>29</v>
      </c>
    </row>
    <row r="44" customFormat="false" ht="12" hidden="false" customHeight="true" outlineLevel="0" collapsed="false">
      <c r="A44" s="131" t="n">
        <v>30</v>
      </c>
      <c r="B44" s="132" t="s">
        <v>171</v>
      </c>
      <c r="C44" s="138" t="n">
        <v>103</v>
      </c>
      <c r="D44" s="138" t="n">
        <v>88</v>
      </c>
      <c r="E44" s="138" t="n">
        <v>2</v>
      </c>
      <c r="F44" s="138" t="n">
        <v>1</v>
      </c>
      <c r="G44" s="138" t="n">
        <v>0</v>
      </c>
      <c r="H44" s="138" t="n">
        <v>2</v>
      </c>
      <c r="I44" s="138" t="n">
        <v>3</v>
      </c>
      <c r="J44" s="138" t="n">
        <v>0</v>
      </c>
      <c r="K44" s="138" t="n">
        <v>4</v>
      </c>
      <c r="L44" s="138" t="n">
        <v>3</v>
      </c>
      <c r="M44" s="138" t="n">
        <v>0</v>
      </c>
      <c r="N44" s="138" t="n">
        <v>0</v>
      </c>
      <c r="O44" s="138" t="n">
        <v>47</v>
      </c>
      <c r="P44" s="138" t="n">
        <v>41</v>
      </c>
      <c r="Q44" s="138" t="n">
        <v>0</v>
      </c>
      <c r="R44" s="138" t="n">
        <v>1</v>
      </c>
      <c r="S44" s="138" t="n">
        <v>0</v>
      </c>
      <c r="T44" s="138" t="n">
        <v>0</v>
      </c>
      <c r="U44" s="138" t="n">
        <v>0</v>
      </c>
      <c r="V44" s="138" t="n">
        <v>0</v>
      </c>
      <c r="W44" s="138" t="n">
        <v>2</v>
      </c>
      <c r="X44" s="138" t="n">
        <v>3</v>
      </c>
      <c r="Y44" s="138" t="n">
        <v>0</v>
      </c>
      <c r="Z44" s="138" t="n">
        <v>0</v>
      </c>
      <c r="AA44" s="134" t="n">
        <v>30</v>
      </c>
    </row>
    <row r="45" customFormat="false" ht="12" hidden="false" customHeight="true" outlineLevel="0" collapsed="false">
      <c r="A45" s="131" t="n">
        <v>31</v>
      </c>
      <c r="B45" s="135" t="s">
        <v>172</v>
      </c>
      <c r="C45" s="138" t="n">
        <v>146</v>
      </c>
      <c r="D45" s="138" t="n">
        <v>126</v>
      </c>
      <c r="E45" s="138" t="n">
        <v>5</v>
      </c>
      <c r="F45" s="138" t="n">
        <v>4</v>
      </c>
      <c r="G45" s="138" t="n">
        <v>0</v>
      </c>
      <c r="H45" s="138" t="n">
        <v>6</v>
      </c>
      <c r="I45" s="138" t="n">
        <v>0</v>
      </c>
      <c r="J45" s="138" t="n">
        <v>0</v>
      </c>
      <c r="K45" s="138" t="n">
        <v>3</v>
      </c>
      <c r="L45" s="138" t="n">
        <v>1</v>
      </c>
      <c r="M45" s="138" t="n">
        <v>0</v>
      </c>
      <c r="N45" s="138" t="n">
        <v>1</v>
      </c>
      <c r="O45" s="138" t="n">
        <v>136</v>
      </c>
      <c r="P45" s="138" t="n">
        <v>116</v>
      </c>
      <c r="Q45" s="138" t="n">
        <v>4</v>
      </c>
      <c r="R45" s="138" t="n">
        <v>2</v>
      </c>
      <c r="S45" s="138" t="n">
        <v>0</v>
      </c>
      <c r="T45" s="138" t="n">
        <v>4</v>
      </c>
      <c r="U45" s="138" t="n">
        <v>0</v>
      </c>
      <c r="V45" s="138" t="n">
        <v>0</v>
      </c>
      <c r="W45" s="138" t="n">
        <v>7</v>
      </c>
      <c r="X45" s="138" t="n">
        <v>1</v>
      </c>
      <c r="Y45" s="138" t="n">
        <v>0</v>
      </c>
      <c r="Z45" s="138" t="n">
        <v>2</v>
      </c>
      <c r="AA45" s="134" t="n">
        <v>31</v>
      </c>
    </row>
    <row r="46" customFormat="false" ht="12" hidden="false" customHeight="true" outlineLevel="0" collapsed="false">
      <c r="A46" s="131" t="n">
        <v>32</v>
      </c>
      <c r="B46" s="135" t="s">
        <v>173</v>
      </c>
      <c r="C46" s="138" t="n">
        <v>192</v>
      </c>
      <c r="D46" s="138" t="n">
        <v>176</v>
      </c>
      <c r="E46" s="138" t="n">
        <v>1</v>
      </c>
      <c r="F46" s="138" t="n">
        <v>4</v>
      </c>
      <c r="G46" s="138" t="n">
        <v>0</v>
      </c>
      <c r="H46" s="138" t="n">
        <v>5</v>
      </c>
      <c r="I46" s="138" t="n">
        <v>5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1</v>
      </c>
      <c r="O46" s="138" t="n">
        <v>206</v>
      </c>
      <c r="P46" s="138" t="n">
        <v>191</v>
      </c>
      <c r="Q46" s="138" t="n">
        <v>3</v>
      </c>
      <c r="R46" s="138" t="n">
        <v>4</v>
      </c>
      <c r="S46" s="138" t="n">
        <v>0</v>
      </c>
      <c r="T46" s="138" t="n">
        <v>3</v>
      </c>
      <c r="U46" s="138" t="n">
        <v>1</v>
      </c>
      <c r="V46" s="138" t="n">
        <v>0</v>
      </c>
      <c r="W46" s="138" t="n">
        <v>1</v>
      </c>
      <c r="X46" s="138" t="n">
        <v>2</v>
      </c>
      <c r="Y46" s="138" t="n">
        <v>0</v>
      </c>
      <c r="Z46" s="138" t="n">
        <v>1</v>
      </c>
      <c r="AA46" s="134" t="n">
        <v>32</v>
      </c>
    </row>
    <row r="47" customFormat="false" ht="12" hidden="false" customHeight="true" outlineLevel="0" collapsed="false">
      <c r="A47" s="131" t="n">
        <v>33</v>
      </c>
      <c r="B47" s="135" t="s">
        <v>174</v>
      </c>
      <c r="C47" s="138" t="n">
        <v>435</v>
      </c>
      <c r="D47" s="138" t="n">
        <v>403</v>
      </c>
      <c r="E47" s="138" t="n">
        <v>7</v>
      </c>
      <c r="F47" s="138" t="n">
        <v>3</v>
      </c>
      <c r="G47" s="138" t="n">
        <v>0</v>
      </c>
      <c r="H47" s="138" t="n">
        <v>11</v>
      </c>
      <c r="I47" s="138" t="n">
        <v>10</v>
      </c>
      <c r="J47" s="138" t="n">
        <v>0</v>
      </c>
      <c r="K47" s="138" t="n">
        <v>1</v>
      </c>
      <c r="L47" s="138" t="n">
        <v>0</v>
      </c>
      <c r="M47" s="138" t="n">
        <v>0</v>
      </c>
      <c r="N47" s="138" t="n">
        <v>0</v>
      </c>
      <c r="O47" s="138" t="n">
        <v>451</v>
      </c>
      <c r="P47" s="138" t="n">
        <v>418</v>
      </c>
      <c r="Q47" s="138" t="n">
        <v>12</v>
      </c>
      <c r="R47" s="138" t="n">
        <v>1</v>
      </c>
      <c r="S47" s="138" t="n">
        <v>0</v>
      </c>
      <c r="T47" s="138" t="n">
        <v>12</v>
      </c>
      <c r="U47" s="138" t="n">
        <v>5</v>
      </c>
      <c r="V47" s="138" t="n">
        <v>0</v>
      </c>
      <c r="W47" s="138" t="n">
        <v>1</v>
      </c>
      <c r="X47" s="138" t="n">
        <v>2</v>
      </c>
      <c r="Y47" s="138" t="n">
        <v>0</v>
      </c>
      <c r="Z47" s="138" t="n">
        <v>0</v>
      </c>
      <c r="AA47" s="134" t="n">
        <v>33</v>
      </c>
    </row>
    <row r="48" customFormat="false" ht="12" hidden="false" customHeight="true" outlineLevel="0" collapsed="false">
      <c r="A48" s="131" t="n">
        <v>34</v>
      </c>
      <c r="B48" s="135" t="s">
        <v>175</v>
      </c>
      <c r="C48" s="138" t="n">
        <v>425</v>
      </c>
      <c r="D48" s="138" t="n">
        <v>399</v>
      </c>
      <c r="E48" s="138" t="n">
        <v>3</v>
      </c>
      <c r="F48" s="138" t="n">
        <v>4</v>
      </c>
      <c r="G48" s="138" t="n">
        <v>0</v>
      </c>
      <c r="H48" s="138" t="n">
        <v>9</v>
      </c>
      <c r="I48" s="138" t="n">
        <v>7</v>
      </c>
      <c r="J48" s="138" t="n">
        <v>0</v>
      </c>
      <c r="K48" s="138" t="n">
        <v>0</v>
      </c>
      <c r="L48" s="138" t="n">
        <v>1</v>
      </c>
      <c r="M48" s="138" t="n">
        <v>0</v>
      </c>
      <c r="N48" s="138" t="n">
        <v>2</v>
      </c>
      <c r="O48" s="138" t="n">
        <v>665</v>
      </c>
      <c r="P48" s="138" t="n">
        <v>627</v>
      </c>
      <c r="Q48" s="138" t="n">
        <v>4</v>
      </c>
      <c r="R48" s="138" t="n">
        <v>6</v>
      </c>
      <c r="S48" s="138" t="n">
        <v>0</v>
      </c>
      <c r="T48" s="138" t="n">
        <v>16</v>
      </c>
      <c r="U48" s="138" t="n">
        <v>8</v>
      </c>
      <c r="V48" s="138" t="n">
        <v>1</v>
      </c>
      <c r="W48" s="138" t="n">
        <v>1</v>
      </c>
      <c r="X48" s="138" t="n">
        <v>1</v>
      </c>
      <c r="Y48" s="138" t="n">
        <v>0</v>
      </c>
      <c r="Z48" s="138" t="n">
        <v>1</v>
      </c>
      <c r="AA48" s="134" t="n">
        <v>34</v>
      </c>
    </row>
    <row r="49" customFormat="false" ht="12" hidden="false" customHeight="true" outlineLevel="0" collapsed="false">
      <c r="A49" s="131" t="n">
        <v>35</v>
      </c>
      <c r="B49" s="135" t="s">
        <v>176</v>
      </c>
      <c r="C49" s="138" t="n">
        <v>340</v>
      </c>
      <c r="D49" s="138" t="n">
        <v>303</v>
      </c>
      <c r="E49" s="138" t="n">
        <v>5</v>
      </c>
      <c r="F49" s="138" t="n">
        <v>3</v>
      </c>
      <c r="G49" s="138" t="n">
        <v>0</v>
      </c>
      <c r="H49" s="138" t="n">
        <v>7</v>
      </c>
      <c r="I49" s="138" t="n">
        <v>16</v>
      </c>
      <c r="J49" s="138" t="n">
        <v>4</v>
      </c>
      <c r="K49" s="138" t="n">
        <v>0</v>
      </c>
      <c r="L49" s="138" t="n">
        <v>1</v>
      </c>
      <c r="M49" s="138" t="n">
        <v>1</v>
      </c>
      <c r="N49" s="138" t="n">
        <v>0</v>
      </c>
      <c r="O49" s="138" t="n">
        <v>427</v>
      </c>
      <c r="P49" s="138" t="n">
        <v>382</v>
      </c>
      <c r="Q49" s="138" t="n">
        <v>5</v>
      </c>
      <c r="R49" s="138" t="n">
        <v>3</v>
      </c>
      <c r="S49" s="138" t="n">
        <v>0</v>
      </c>
      <c r="T49" s="138" t="n">
        <v>14</v>
      </c>
      <c r="U49" s="138" t="n">
        <v>12</v>
      </c>
      <c r="V49" s="138" t="n">
        <v>5</v>
      </c>
      <c r="W49" s="138" t="n">
        <v>1</v>
      </c>
      <c r="X49" s="138" t="n">
        <v>3</v>
      </c>
      <c r="Y49" s="138" t="n">
        <v>0</v>
      </c>
      <c r="Z49" s="138" t="n">
        <v>2</v>
      </c>
      <c r="AA49" s="134" t="n">
        <v>35</v>
      </c>
    </row>
    <row r="50" customFormat="false" ht="12" hidden="false" customHeight="true" outlineLevel="0" collapsed="false">
      <c r="A50" s="131" t="n">
        <v>36</v>
      </c>
      <c r="B50" s="135" t="s">
        <v>177</v>
      </c>
      <c r="C50" s="138" t="n">
        <v>460</v>
      </c>
      <c r="D50" s="138" t="n">
        <v>364</v>
      </c>
      <c r="E50" s="138" t="n">
        <v>10</v>
      </c>
      <c r="F50" s="138" t="n">
        <v>7</v>
      </c>
      <c r="G50" s="138" t="n">
        <v>4</v>
      </c>
      <c r="H50" s="138" t="n">
        <v>8</v>
      </c>
      <c r="I50" s="138" t="n">
        <v>44</v>
      </c>
      <c r="J50" s="138" t="n">
        <v>4</v>
      </c>
      <c r="K50" s="138" t="n">
        <v>2</v>
      </c>
      <c r="L50" s="138" t="n">
        <v>3</v>
      </c>
      <c r="M50" s="138" t="n">
        <v>10</v>
      </c>
      <c r="N50" s="138" t="n">
        <v>4</v>
      </c>
      <c r="O50" s="138" t="n">
        <v>517</v>
      </c>
      <c r="P50" s="138" t="n">
        <v>434</v>
      </c>
      <c r="Q50" s="138" t="n">
        <v>12</v>
      </c>
      <c r="R50" s="138" t="n">
        <v>7</v>
      </c>
      <c r="S50" s="138" t="n">
        <v>2</v>
      </c>
      <c r="T50" s="138" t="n">
        <v>9</v>
      </c>
      <c r="U50" s="138" t="n">
        <v>35</v>
      </c>
      <c r="V50" s="138" t="n">
        <v>3</v>
      </c>
      <c r="W50" s="138" t="n">
        <v>2</v>
      </c>
      <c r="X50" s="138" t="n">
        <v>4</v>
      </c>
      <c r="Y50" s="138" t="n">
        <v>7</v>
      </c>
      <c r="Z50" s="138" t="n">
        <v>2</v>
      </c>
      <c r="AA50" s="134" t="n">
        <v>36</v>
      </c>
    </row>
    <row r="51" customFormat="false" ht="12" hidden="false" customHeight="true" outlineLevel="0" collapsed="false">
      <c r="A51" s="131" t="n">
        <v>37</v>
      </c>
      <c r="B51" s="135" t="s">
        <v>178</v>
      </c>
      <c r="C51" s="138" t="n">
        <v>198</v>
      </c>
      <c r="D51" s="138" t="n">
        <v>83</v>
      </c>
      <c r="E51" s="138" t="n">
        <v>6</v>
      </c>
      <c r="F51" s="138" t="n">
        <v>0</v>
      </c>
      <c r="G51" s="138" t="n">
        <v>32</v>
      </c>
      <c r="H51" s="138" t="n">
        <v>5</v>
      </c>
      <c r="I51" s="138" t="n">
        <v>51</v>
      </c>
      <c r="J51" s="138" t="n">
        <v>7</v>
      </c>
      <c r="K51" s="138" t="n">
        <v>4</v>
      </c>
      <c r="L51" s="138" t="n">
        <v>4</v>
      </c>
      <c r="M51" s="138" t="n">
        <v>5</v>
      </c>
      <c r="N51" s="138" t="n">
        <v>1</v>
      </c>
      <c r="O51" s="138" t="n">
        <v>260</v>
      </c>
      <c r="P51" s="138" t="n">
        <v>146</v>
      </c>
      <c r="Q51" s="138" t="n">
        <v>8</v>
      </c>
      <c r="R51" s="138" t="n">
        <v>3</v>
      </c>
      <c r="S51" s="138" t="n">
        <v>25</v>
      </c>
      <c r="T51" s="138" t="n">
        <v>6</v>
      </c>
      <c r="U51" s="138" t="n">
        <v>53</v>
      </c>
      <c r="V51" s="138" t="n">
        <v>7</v>
      </c>
      <c r="W51" s="138" t="n">
        <v>2</v>
      </c>
      <c r="X51" s="138" t="n">
        <v>3</v>
      </c>
      <c r="Y51" s="138" t="n">
        <v>3</v>
      </c>
      <c r="Z51" s="138" t="n">
        <v>4</v>
      </c>
      <c r="AA51" s="134" t="n">
        <v>37</v>
      </c>
    </row>
    <row r="52" customFormat="false" ht="12" hidden="false" customHeight="true" outlineLevel="0" collapsed="false">
      <c r="A52" s="131" t="n">
        <v>38</v>
      </c>
      <c r="B52" s="135" t="s">
        <v>179</v>
      </c>
      <c r="C52" s="138" t="n">
        <v>12</v>
      </c>
      <c r="D52" s="138" t="n">
        <v>4</v>
      </c>
      <c r="E52" s="138" t="n">
        <v>0</v>
      </c>
      <c r="F52" s="138" t="n">
        <v>0</v>
      </c>
      <c r="G52" s="138" t="n">
        <v>6</v>
      </c>
      <c r="H52" s="138" t="n">
        <v>0</v>
      </c>
      <c r="I52" s="138" t="n">
        <v>2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39</v>
      </c>
      <c r="P52" s="138" t="n">
        <v>20</v>
      </c>
      <c r="Q52" s="138" t="n">
        <v>2</v>
      </c>
      <c r="R52" s="138" t="n">
        <v>0</v>
      </c>
      <c r="S52" s="138" t="n">
        <v>10</v>
      </c>
      <c r="T52" s="138" t="n">
        <v>0</v>
      </c>
      <c r="U52" s="138" t="n">
        <v>4</v>
      </c>
      <c r="V52" s="138" t="n">
        <v>0</v>
      </c>
      <c r="W52" s="138" t="n">
        <v>1</v>
      </c>
      <c r="X52" s="138" t="n">
        <v>2</v>
      </c>
      <c r="Y52" s="138" t="n">
        <v>0</v>
      </c>
      <c r="Z52" s="138" t="n">
        <v>0</v>
      </c>
      <c r="AA52" s="134" t="n">
        <v>38</v>
      </c>
    </row>
    <row r="53" customFormat="false" ht="16.5" hidden="false" customHeight="true" outlineLevel="0" collapsed="false">
      <c r="A53" s="131" t="n">
        <v>39</v>
      </c>
      <c r="B53" s="135" t="s">
        <v>180</v>
      </c>
      <c r="C53" s="138" t="n">
        <v>2101</v>
      </c>
      <c r="D53" s="138" t="n">
        <v>1859</v>
      </c>
      <c r="E53" s="138" t="n">
        <v>33</v>
      </c>
      <c r="F53" s="138" t="n">
        <v>26</v>
      </c>
      <c r="G53" s="138" t="n">
        <v>4</v>
      </c>
      <c r="H53" s="138" t="n">
        <v>48</v>
      </c>
      <c r="I53" s="138" t="n">
        <v>85</v>
      </c>
      <c r="J53" s="138" t="n">
        <v>8</v>
      </c>
      <c r="K53" s="138" t="n">
        <v>10</v>
      </c>
      <c r="L53" s="138" t="n">
        <v>9</v>
      </c>
      <c r="M53" s="138" t="n">
        <v>11</v>
      </c>
      <c r="N53" s="138" t="n">
        <v>8</v>
      </c>
      <c r="O53" s="138" t="n">
        <v>2449</v>
      </c>
      <c r="P53" s="138" t="n">
        <v>2209</v>
      </c>
      <c r="Q53" s="138" t="n">
        <v>40</v>
      </c>
      <c r="R53" s="138" t="n">
        <v>24</v>
      </c>
      <c r="S53" s="138" t="n">
        <v>2</v>
      </c>
      <c r="T53" s="138" t="n">
        <v>58</v>
      </c>
      <c r="U53" s="138" t="n">
        <v>61</v>
      </c>
      <c r="V53" s="138" t="n">
        <v>9</v>
      </c>
      <c r="W53" s="138" t="n">
        <v>15</v>
      </c>
      <c r="X53" s="138" t="n">
        <v>16</v>
      </c>
      <c r="Y53" s="138" t="n">
        <v>7</v>
      </c>
      <c r="Z53" s="138" t="n">
        <v>8</v>
      </c>
      <c r="AA53" s="134" t="n">
        <v>39</v>
      </c>
    </row>
    <row r="54" customFormat="false" ht="12" hidden="false" customHeight="true" outlineLevel="0" collapsed="false">
      <c r="A54" s="131" t="n">
        <v>40</v>
      </c>
      <c r="B54" s="135" t="s">
        <v>181</v>
      </c>
      <c r="C54" s="138" t="n">
        <v>210</v>
      </c>
      <c r="D54" s="138" t="n">
        <v>87</v>
      </c>
      <c r="E54" s="138" t="n">
        <v>6</v>
      </c>
      <c r="F54" s="138" t="n">
        <v>0</v>
      </c>
      <c r="G54" s="138" t="n">
        <v>38</v>
      </c>
      <c r="H54" s="138" t="n">
        <v>5</v>
      </c>
      <c r="I54" s="138" t="n">
        <v>53</v>
      </c>
      <c r="J54" s="138" t="n">
        <v>7</v>
      </c>
      <c r="K54" s="138" t="n">
        <v>4</v>
      </c>
      <c r="L54" s="138" t="n">
        <v>4</v>
      </c>
      <c r="M54" s="138" t="n">
        <v>5</v>
      </c>
      <c r="N54" s="138" t="n">
        <v>1</v>
      </c>
      <c r="O54" s="138" t="n">
        <v>299</v>
      </c>
      <c r="P54" s="138" t="n">
        <v>166</v>
      </c>
      <c r="Q54" s="138" t="n">
        <v>10</v>
      </c>
      <c r="R54" s="138" t="n">
        <v>3</v>
      </c>
      <c r="S54" s="138" t="n">
        <v>35</v>
      </c>
      <c r="T54" s="138" t="n">
        <v>6</v>
      </c>
      <c r="U54" s="138" t="n">
        <v>57</v>
      </c>
      <c r="V54" s="138" t="n">
        <v>7</v>
      </c>
      <c r="W54" s="138" t="n">
        <v>3</v>
      </c>
      <c r="X54" s="138" t="n">
        <v>5</v>
      </c>
      <c r="Y54" s="138" t="n">
        <v>3</v>
      </c>
      <c r="Z54" s="138" t="n">
        <v>4</v>
      </c>
      <c r="AA54" s="134" t="n">
        <v>40</v>
      </c>
    </row>
    <row r="55" customFormat="false" ht="16.5" hidden="false" customHeight="true" outlineLevel="0" collapsed="false">
      <c r="A55" s="131"/>
      <c r="B55" s="137" t="s">
        <v>182</v>
      </c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4"/>
    </row>
    <row r="56" customFormat="false" ht="12" hidden="false" customHeight="true" outlineLevel="0" collapsed="false">
      <c r="A56" s="131" t="n">
        <v>41</v>
      </c>
      <c r="B56" s="137" t="s">
        <v>183</v>
      </c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</row>
    <row r="57" customFormat="false" ht="9.75" hidden="false" customHeight="true" outlineLevel="0" collapsed="false">
      <c r="A57" s="131"/>
      <c r="B57" s="139" t="s">
        <v>184</v>
      </c>
      <c r="C57" s="138" t="n">
        <v>612</v>
      </c>
      <c r="D57" s="138" t="n">
        <v>539</v>
      </c>
      <c r="E57" s="138" t="n">
        <v>6</v>
      </c>
      <c r="F57" s="138" t="n">
        <v>9</v>
      </c>
      <c r="G57" s="138" t="n">
        <v>9</v>
      </c>
      <c r="H57" s="138" t="n">
        <v>8</v>
      </c>
      <c r="I57" s="138" t="n">
        <v>28</v>
      </c>
      <c r="J57" s="138" t="n">
        <v>3</v>
      </c>
      <c r="K57" s="138" t="n">
        <v>3</v>
      </c>
      <c r="L57" s="138" t="n">
        <v>4</v>
      </c>
      <c r="M57" s="138" t="n">
        <v>2</v>
      </c>
      <c r="N57" s="138" t="n">
        <v>1</v>
      </c>
      <c r="O57" s="138" t="n">
        <v>784</v>
      </c>
      <c r="P57" s="138" t="n">
        <v>693</v>
      </c>
      <c r="Q57" s="138" t="n">
        <v>11</v>
      </c>
      <c r="R57" s="138" t="n">
        <v>9</v>
      </c>
      <c r="S57" s="138" t="n">
        <v>10</v>
      </c>
      <c r="T57" s="138" t="n">
        <v>13</v>
      </c>
      <c r="U57" s="138" t="n">
        <v>31</v>
      </c>
      <c r="V57" s="138" t="n">
        <v>4</v>
      </c>
      <c r="W57" s="138" t="n">
        <v>3</v>
      </c>
      <c r="X57" s="138" t="n">
        <v>6</v>
      </c>
      <c r="Y57" s="138" t="n">
        <v>1</v>
      </c>
      <c r="Z57" s="138" t="n">
        <v>3</v>
      </c>
      <c r="AA57" s="134" t="n">
        <v>41</v>
      </c>
    </row>
    <row r="58" customFormat="false" ht="12" hidden="false" customHeight="true" outlineLevel="0" collapsed="false">
      <c r="A58" s="131" t="n">
        <v>42</v>
      </c>
      <c r="B58" s="137" t="s">
        <v>185</v>
      </c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</row>
    <row r="59" customFormat="false" ht="9.75" hidden="false" customHeight="true" outlineLevel="0" collapsed="false">
      <c r="A59" s="131"/>
      <c r="B59" s="139" t="s">
        <v>186</v>
      </c>
      <c r="C59" s="138" t="n">
        <v>348</v>
      </c>
      <c r="D59" s="138" t="n">
        <v>307</v>
      </c>
      <c r="E59" s="138" t="n">
        <v>7</v>
      </c>
      <c r="F59" s="138" t="n">
        <v>5</v>
      </c>
      <c r="G59" s="138" t="n">
        <v>6</v>
      </c>
      <c r="H59" s="138" t="n">
        <v>7</v>
      </c>
      <c r="I59" s="138" t="n">
        <v>9</v>
      </c>
      <c r="J59" s="138" t="n">
        <v>1</v>
      </c>
      <c r="K59" s="138" t="n">
        <v>1</v>
      </c>
      <c r="L59" s="138" t="n">
        <v>1</v>
      </c>
      <c r="M59" s="138" t="n">
        <v>2</v>
      </c>
      <c r="N59" s="138" t="n">
        <v>2</v>
      </c>
      <c r="O59" s="138" t="n">
        <v>451</v>
      </c>
      <c r="P59" s="138" t="n">
        <v>396</v>
      </c>
      <c r="Q59" s="138" t="n">
        <v>8</v>
      </c>
      <c r="R59" s="138" t="n">
        <v>5</v>
      </c>
      <c r="S59" s="138" t="n">
        <v>9</v>
      </c>
      <c r="T59" s="138" t="n">
        <v>9</v>
      </c>
      <c r="U59" s="138" t="n">
        <v>14</v>
      </c>
      <c r="V59" s="138" t="n">
        <v>2</v>
      </c>
      <c r="W59" s="138" t="n">
        <v>1</v>
      </c>
      <c r="X59" s="138" t="n">
        <v>2</v>
      </c>
      <c r="Y59" s="138" t="n">
        <v>2</v>
      </c>
      <c r="Z59" s="138" t="n">
        <v>3</v>
      </c>
      <c r="AA59" s="134" t="n">
        <v>42</v>
      </c>
    </row>
    <row r="60" customFormat="false" ht="4.5" hidden="false" customHeight="true" outlineLevel="0" collapsed="false">
      <c r="B60" s="141" t="s">
        <v>189</v>
      </c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</row>
    <row r="61" customFormat="false" ht="9.75" hidden="false" customHeight="true" outlineLevel="0" collapsed="false">
      <c r="B61" s="141" t="s">
        <v>242</v>
      </c>
      <c r="D61" s="202"/>
      <c r="E61" s="203"/>
      <c r="P61" s="202"/>
      <c r="Q61" s="203"/>
    </row>
    <row r="62" customFormat="false" ht="9.75" hidden="false" customHeight="true" outlineLevel="0" collapsed="false">
      <c r="A62" s="221"/>
      <c r="B62" s="141"/>
    </row>
    <row r="63" customFormat="false" ht="9.75" hidden="false" customHeight="true" outlineLevel="0" collapsed="false">
      <c r="A63" s="221"/>
      <c r="B63" s="141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</row>
    <row r="64" customFormat="false" ht="9.75" hidden="false" customHeight="true" outlineLevel="0" collapsed="false">
      <c r="A64" s="221"/>
      <c r="B64" s="141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</row>
    <row r="65" customFormat="false" ht="9.75" hidden="false" customHeight="true" outlineLevel="0" collapsed="false">
      <c r="A65" s="221"/>
      <c r="B65" s="141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</row>
    <row r="66" customFormat="false" ht="9.75" hidden="false" customHeight="true" outlineLevel="0" collapsed="false">
      <c r="A66" s="221"/>
      <c r="B66" s="141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</row>
    <row r="67" customFormat="false" ht="9.75" hidden="false" customHeight="true" outlineLevel="0" collapsed="false">
      <c r="A67" s="221"/>
      <c r="B67" s="141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</row>
    <row r="68" customFormat="false" ht="9.75" hidden="false" customHeight="true" outlineLevel="0" collapsed="false">
      <c r="A68" s="221"/>
      <c r="B68" s="141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</row>
    <row r="69" customFormat="false" ht="9.75" hidden="false" customHeight="true" outlineLevel="0" collapsed="false">
      <c r="A69" s="221"/>
      <c r="B69" s="141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</row>
    <row r="70" customFormat="false" ht="9.75" hidden="false" customHeight="true" outlineLevel="0" collapsed="false">
      <c r="A70" s="221"/>
      <c r="B70" s="141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</row>
    <row r="71" customFormat="false" ht="9.75" hidden="false" customHeight="true" outlineLevel="0" collapsed="false">
      <c r="A71" s="221"/>
      <c r="B71" s="141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</row>
    <row r="72" customFormat="false" ht="9.75" hidden="false" customHeight="true" outlineLevel="0" collapsed="false">
      <c r="A72" s="221"/>
      <c r="B72" s="141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</row>
    <row r="73" customFormat="false" ht="9.75" hidden="false" customHeight="true" outlineLevel="0" collapsed="false">
      <c r="A73" s="221"/>
      <c r="B73" s="141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</row>
    <row r="74" customFormat="false" ht="9.75" hidden="false" customHeight="true" outlineLevel="0" collapsed="false">
      <c r="A74" s="221"/>
      <c r="B74" s="141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</row>
    <row r="75" customFormat="false" ht="9.75" hidden="false" customHeight="true" outlineLevel="0" collapsed="false">
      <c r="A75" s="221"/>
      <c r="B75" s="141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</row>
    <row r="76" customFormat="false" ht="9.75" hidden="false" customHeight="true" outlineLevel="0" collapsed="false">
      <c r="A76" s="221"/>
      <c r="B76" s="141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</row>
    <row r="77" customFormat="false" ht="18" hidden="false" customHeight="true" outlineLevel="0" collapsed="false">
      <c r="A77" s="134"/>
      <c r="B77" s="143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</row>
    <row r="78" customFormat="false" ht="12.75" hidden="false" customHeight="true" outlineLevel="0" collapsed="false">
      <c r="A78" s="134"/>
      <c r="B78" s="144"/>
    </row>
    <row r="79" customFormat="false" ht="9.75" hidden="false" customHeight="true" outlineLevel="0" collapsed="false">
      <c r="A79" s="134"/>
      <c r="B79" s="144"/>
    </row>
    <row r="80" customFormat="false" ht="9.75" hidden="false" customHeight="true" outlineLevel="0" collapsed="false">
      <c r="A80" s="134"/>
      <c r="B80" s="144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</row>
    <row r="81" customFormat="false" ht="9.75" hidden="false" customHeight="true" outlineLevel="0" collapsed="false">
      <c r="A81" s="134"/>
      <c r="B81" s="144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</row>
    <row r="82" customFormat="false" ht="9.75" hidden="false" customHeight="true" outlineLevel="0" collapsed="false">
      <c r="A82" s="134"/>
      <c r="B82" s="144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</row>
    <row r="83" customFormat="false" ht="9.75" hidden="false" customHeight="true" outlineLevel="0" collapsed="false">
      <c r="A83" s="221"/>
      <c r="B83" s="144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</row>
    <row r="84" customFormat="false" ht="9.75" hidden="false" customHeight="true" outlineLevel="0" collapsed="false">
      <c r="A84" s="221"/>
      <c r="B84" s="144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</row>
    <row r="85" customFormat="false" ht="9.75" hidden="false" customHeight="true" outlineLevel="0" collapsed="false">
      <c r="A85" s="134"/>
      <c r="B85" s="144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</row>
    <row r="86" customFormat="false" ht="9.75" hidden="false" customHeight="true" outlineLevel="0" collapsed="false">
      <c r="A86" s="134"/>
      <c r="B86" s="144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</row>
    <row r="87" customFormat="false" ht="9.75" hidden="false" customHeight="true" outlineLevel="0" collapsed="false">
      <c r="A87" s="134"/>
      <c r="B87" s="144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</row>
    <row r="88" customFormat="false" ht="9.75" hidden="false" customHeight="true" outlineLevel="0" collapsed="false">
      <c r="A88" s="134"/>
      <c r="B88" s="144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</row>
    <row r="89" customFormat="false" ht="9.75" hidden="false" customHeight="true" outlineLevel="0" collapsed="false">
      <c r="A89" s="134"/>
      <c r="B89" s="144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9.75" hidden="false" customHeight="true" outlineLevel="0" collapsed="false">
      <c r="A90" s="134"/>
      <c r="B90" s="144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</row>
    <row r="91" customFormat="false" ht="9.75" hidden="false" customHeight="true" outlineLevel="0" collapsed="false">
      <c r="A91" s="134"/>
      <c r="B91" s="144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</row>
    <row r="92" customFormat="false" ht="9.75" hidden="false" customHeight="true" outlineLevel="0" collapsed="false">
      <c r="A92" s="134"/>
      <c r="B92" s="144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</row>
    <row r="93" customFormat="false" ht="9.75" hidden="false" customHeight="true" outlineLevel="0" collapsed="false">
      <c r="A93" s="134"/>
      <c r="B93" s="144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</row>
    <row r="94" customFormat="false" ht="9.75" hidden="false" customHeight="true" outlineLevel="0" collapsed="false">
      <c r="A94" s="134"/>
      <c r="B94" s="144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</row>
    <row r="95" customFormat="false" ht="9" hidden="false" customHeight="false" outlineLevel="0" collapsed="false">
      <c r="A95" s="222"/>
      <c r="B95" s="144"/>
    </row>
    <row r="96" customFormat="false" ht="9" hidden="false" customHeight="false" outlineLevel="0" collapsed="false">
      <c r="B96" s="144"/>
    </row>
    <row r="97" customFormat="false" ht="9" hidden="false" customHeight="false" outlineLevel="0" collapsed="false">
      <c r="B97" s="144"/>
    </row>
    <row r="98" customFormat="false" ht="9" hidden="false" customHeight="false" outlineLevel="0" collapsed="false">
      <c r="B98" s="144"/>
    </row>
    <row r="99" customFormat="false" ht="9" hidden="false" customHeight="false" outlineLevel="0" collapsed="false">
      <c r="B99" s="144"/>
    </row>
    <row r="100" customFormat="false" ht="9" hidden="false" customHeight="false" outlineLevel="0" collapsed="false">
      <c r="B100" s="144"/>
    </row>
    <row r="101" customFormat="false" ht="9" hidden="false" customHeight="false" outlineLevel="0" collapsed="false">
      <c r="B101" s="144"/>
    </row>
    <row r="102" customFormat="false" ht="9" hidden="false" customHeight="false" outlineLevel="0" collapsed="false">
      <c r="B102" s="144"/>
    </row>
    <row r="103" customFormat="false" ht="9" hidden="false" customHeight="false" outlineLevel="0" collapsed="false">
      <c r="B103" s="144"/>
    </row>
    <row r="104" customFormat="false" ht="9" hidden="false" customHeight="false" outlineLevel="0" collapsed="false">
      <c r="B104" s="144"/>
    </row>
    <row r="105" customFormat="false" ht="9" hidden="false" customHeight="false" outlineLevel="0" collapsed="false">
      <c r="B105" s="145"/>
    </row>
    <row r="106" customFormat="false" ht="9" hidden="false" customHeight="false" outlineLevel="0" collapsed="false">
      <c r="B106" s="145"/>
    </row>
    <row r="107" customFormat="false" ht="9" hidden="false" customHeight="false" outlineLevel="0" collapsed="false">
      <c r="B107" s="145"/>
    </row>
    <row r="108" customFormat="false" ht="9" hidden="false" customHeight="false" outlineLevel="0" collapsed="false">
      <c r="B108" s="146"/>
    </row>
    <row r="109" customFormat="false" ht="9" hidden="false" customHeight="false" outlineLevel="0" collapsed="false">
      <c r="B109" s="146"/>
    </row>
    <row r="110" customFormat="false" ht="9" hidden="false" customHeight="false" outlineLevel="0" collapsed="false">
      <c r="B110" s="146"/>
    </row>
    <row r="111" customFormat="false" ht="9" hidden="false" customHeight="false" outlineLevel="0" collapsed="false">
      <c r="B111" s="146"/>
    </row>
    <row r="112" customFormat="false" ht="9" hidden="false" customHeight="false" outlineLevel="0" collapsed="false">
      <c r="B112" s="146"/>
    </row>
  </sheetData>
  <mergeCells count="20">
    <mergeCell ref="K1:M1"/>
    <mergeCell ref="N1:P1"/>
    <mergeCell ref="S1:T1"/>
    <mergeCell ref="U1:V1"/>
    <mergeCell ref="Z1:AA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1.13"/>
    <col collapsed="false" customWidth="true" hidden="false" outlineLevel="0" max="14" min="3" style="147" width="8.99"/>
    <col collapsed="false" customWidth="true" hidden="false" outlineLevel="0" max="26" min="15" style="147" width="9.99"/>
    <col collapsed="false" customWidth="true" hidden="false" outlineLevel="0" max="27" min="27" style="147" width="3.7"/>
    <col collapsed="false" customWidth="false" hidden="false" outlineLevel="0" max="257" min="28" style="147" width="11.42"/>
  </cols>
  <sheetData>
    <row r="1" s="148" customFormat="true" ht="9.75" hidden="false" customHeight="true" outlineLevel="0" collapsed="false">
      <c r="A1" s="148" t="s">
        <v>28</v>
      </c>
      <c r="E1" s="149"/>
      <c r="F1" s="149"/>
      <c r="G1" s="149"/>
      <c r="H1" s="149"/>
      <c r="I1" s="149"/>
      <c r="J1" s="149"/>
      <c r="K1" s="223"/>
      <c r="L1" s="223"/>
      <c r="M1" s="223"/>
      <c r="N1" s="224"/>
      <c r="O1" s="224"/>
      <c r="P1" s="224"/>
      <c r="Q1" s="151"/>
      <c r="S1" s="152"/>
      <c r="T1" s="152"/>
      <c r="U1" s="225"/>
      <c r="V1" s="225"/>
      <c r="Z1" s="152" t="str">
        <f aca="false">A1</f>
        <v>Deutschland</v>
      </c>
      <c r="AA1" s="152"/>
    </row>
    <row r="2" s="151" customFormat="true" ht="24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  <c r="O2" s="153" t="s">
        <v>147</v>
      </c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48" customFormat="true" ht="9.75" hidden="false" customHeight="true" outlineLevel="0" collapsed="false">
      <c r="A3" s="226" t="s">
        <v>243</v>
      </c>
      <c r="B3" s="226"/>
      <c r="C3" s="226"/>
      <c r="D3" s="226"/>
      <c r="E3" s="226"/>
      <c r="F3" s="226"/>
      <c r="G3" s="226"/>
      <c r="H3" s="227"/>
      <c r="I3" s="227"/>
      <c r="J3" s="227"/>
      <c r="K3" s="227"/>
      <c r="L3" s="227"/>
      <c r="M3" s="227"/>
      <c r="O3" s="228" t="s">
        <v>243</v>
      </c>
      <c r="P3" s="228"/>
      <c r="Q3" s="228"/>
      <c r="R3" s="228"/>
      <c r="T3" s="150"/>
      <c r="U3" s="151"/>
      <c r="V3" s="151"/>
      <c r="W3" s="151"/>
      <c r="X3" s="151"/>
      <c r="Y3" s="151"/>
      <c r="AA3" s="150"/>
    </row>
    <row r="4" s="205" customFormat="true" ht="18.75" hidden="false" customHeight="true" outlineLevel="0" collapsed="false">
      <c r="A4" s="155" t="s">
        <v>244</v>
      </c>
      <c r="B4" s="155"/>
      <c r="C4" s="155"/>
      <c r="D4" s="155"/>
      <c r="E4" s="155"/>
      <c r="F4" s="155"/>
      <c r="G4" s="155"/>
      <c r="M4" s="155"/>
      <c r="O4" s="155" t="s">
        <v>244</v>
      </c>
      <c r="P4" s="155"/>
      <c r="Q4" s="155"/>
      <c r="R4" s="155"/>
      <c r="S4" s="155"/>
      <c r="T4" s="155"/>
    </row>
    <row r="5" s="148" customFormat="true" ht="17.25" hidden="false" customHeight="true" outlineLevel="0" collapsed="false">
      <c r="B5" s="149"/>
      <c r="C5" s="149"/>
      <c r="D5" s="149"/>
      <c r="M5" s="156"/>
      <c r="N5" s="158"/>
      <c r="O5" s="149"/>
      <c r="P5" s="149"/>
      <c r="Q5" s="151"/>
      <c r="T5" s="150"/>
    </row>
    <row r="6" customFormat="false" ht="14.25" hidden="false" customHeight="true" outlineLevel="0" collapsed="false">
      <c r="A6" s="159" t="s">
        <v>150</v>
      </c>
      <c r="B6" s="160" t="s">
        <v>122</v>
      </c>
      <c r="C6" s="206" t="s">
        <v>113</v>
      </c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29" t="s">
        <v>222</v>
      </c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163" t="s">
        <v>150</v>
      </c>
    </row>
    <row r="7" customFormat="false" ht="13.5" hidden="false" customHeight="true" outlineLevel="0" collapsed="false">
      <c r="A7" s="159"/>
      <c r="B7" s="160"/>
      <c r="C7" s="160" t="s">
        <v>91</v>
      </c>
      <c r="D7" s="206" t="s">
        <v>22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159" t="s">
        <v>91</v>
      </c>
      <c r="P7" s="209" t="s">
        <v>225</v>
      </c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163"/>
    </row>
    <row r="8" customFormat="false" ht="93.75" hidden="false" customHeight="true" outlineLevel="0" collapsed="false">
      <c r="A8" s="159"/>
      <c r="B8" s="160"/>
      <c r="C8" s="160"/>
      <c r="D8" s="208" t="s">
        <v>226</v>
      </c>
      <c r="E8" s="208" t="s">
        <v>227</v>
      </c>
      <c r="F8" s="213" t="s">
        <v>228</v>
      </c>
      <c r="G8" s="213" t="s">
        <v>229</v>
      </c>
      <c r="H8" s="213" t="s">
        <v>230</v>
      </c>
      <c r="I8" s="230" t="s">
        <v>231</v>
      </c>
      <c r="J8" s="230" t="s">
        <v>232</v>
      </c>
      <c r="K8" s="213" t="s">
        <v>245</v>
      </c>
      <c r="L8" s="213" t="s">
        <v>234</v>
      </c>
      <c r="M8" s="213" t="s">
        <v>235</v>
      </c>
      <c r="N8" s="231" t="s">
        <v>236</v>
      </c>
      <c r="O8" s="159"/>
      <c r="P8" s="208" t="s">
        <v>237</v>
      </c>
      <c r="Q8" s="208" t="s">
        <v>238</v>
      </c>
      <c r="R8" s="213" t="s">
        <v>239</v>
      </c>
      <c r="S8" s="213" t="s">
        <v>229</v>
      </c>
      <c r="T8" s="213" t="s">
        <v>230</v>
      </c>
      <c r="U8" s="230" t="s">
        <v>240</v>
      </c>
      <c r="V8" s="230" t="s">
        <v>232</v>
      </c>
      <c r="W8" s="213" t="s">
        <v>246</v>
      </c>
      <c r="X8" s="213" t="s">
        <v>234</v>
      </c>
      <c r="Y8" s="230" t="s">
        <v>241</v>
      </c>
      <c r="Z8" s="213" t="s">
        <v>236</v>
      </c>
      <c r="AA8" s="163"/>
    </row>
    <row r="9" s="148" customFormat="true" ht="21" hidden="false" customHeight="true" outlineLevel="0" collapsed="false">
      <c r="A9" s="169"/>
      <c r="B9" s="170"/>
      <c r="C9" s="171" t="s">
        <v>247</v>
      </c>
      <c r="D9" s="171"/>
      <c r="E9" s="171"/>
      <c r="F9" s="171"/>
      <c r="G9" s="172"/>
      <c r="H9" s="172"/>
      <c r="I9" s="172"/>
      <c r="J9" s="172"/>
      <c r="K9" s="172"/>
      <c r="L9" s="172"/>
      <c r="M9" s="150"/>
      <c r="O9" s="171" t="s">
        <v>247</v>
      </c>
      <c r="P9" s="232"/>
      <c r="Q9" s="232"/>
      <c r="R9" s="172"/>
      <c r="S9" s="172"/>
      <c r="T9" s="172"/>
      <c r="U9" s="172"/>
      <c r="V9" s="172"/>
      <c r="W9" s="172"/>
      <c r="X9" s="172"/>
      <c r="Y9" s="172"/>
      <c r="Z9" s="172"/>
      <c r="AA9" s="169"/>
    </row>
    <row r="10" customFormat="false" ht="21" hidden="false" customHeight="true" outlineLevel="0" collapsed="false">
      <c r="A10" s="173" t="n">
        <v>1</v>
      </c>
      <c r="B10" s="174" t="s">
        <v>91</v>
      </c>
      <c r="C10" s="175" t="n">
        <v>2513</v>
      </c>
      <c r="D10" s="175" t="n">
        <v>2287</v>
      </c>
      <c r="E10" s="175" t="n">
        <v>36</v>
      </c>
      <c r="F10" s="175" t="n">
        <v>15</v>
      </c>
      <c r="G10" s="175" t="n">
        <v>19</v>
      </c>
      <c r="H10" s="175" t="n">
        <v>41</v>
      </c>
      <c r="I10" s="175" t="n">
        <v>82</v>
      </c>
      <c r="J10" s="175" t="n">
        <v>11</v>
      </c>
      <c r="K10" s="175" t="n">
        <v>6</v>
      </c>
      <c r="L10" s="175" t="n">
        <v>5</v>
      </c>
      <c r="M10" s="175" t="n">
        <v>5</v>
      </c>
      <c r="N10" s="175" t="n">
        <v>6</v>
      </c>
      <c r="O10" s="175" t="n">
        <v>3061</v>
      </c>
      <c r="P10" s="175" t="n">
        <v>2816</v>
      </c>
      <c r="Q10" s="175" t="n">
        <v>46</v>
      </c>
      <c r="R10" s="175" t="n">
        <v>20</v>
      </c>
      <c r="S10" s="175" t="n">
        <v>16</v>
      </c>
      <c r="T10" s="175" t="n">
        <v>52</v>
      </c>
      <c r="U10" s="175" t="n">
        <v>80</v>
      </c>
      <c r="V10" s="175" t="n">
        <v>11</v>
      </c>
      <c r="W10" s="175" t="n">
        <v>7</v>
      </c>
      <c r="X10" s="175" t="n">
        <v>4</v>
      </c>
      <c r="Y10" s="175" t="n">
        <v>1</v>
      </c>
      <c r="Z10" s="175" t="n">
        <v>8</v>
      </c>
      <c r="AA10" s="173" t="n">
        <v>1</v>
      </c>
    </row>
    <row r="11" customFormat="false" ht="21" hidden="false" customHeight="true" outlineLevel="0" collapsed="false">
      <c r="A11" s="173" t="n">
        <v>2</v>
      </c>
      <c r="B11" s="174" t="s">
        <v>194</v>
      </c>
      <c r="C11" s="175" t="n">
        <v>1542</v>
      </c>
      <c r="D11" s="175" t="n">
        <v>1425</v>
      </c>
      <c r="E11" s="175" t="n">
        <v>24</v>
      </c>
      <c r="F11" s="175" t="n">
        <v>6</v>
      </c>
      <c r="G11" s="175" t="n">
        <v>12</v>
      </c>
      <c r="H11" s="175" t="n">
        <v>20</v>
      </c>
      <c r="I11" s="175" t="n">
        <v>43</v>
      </c>
      <c r="J11" s="175" t="n">
        <v>5</v>
      </c>
      <c r="K11" s="175" t="n">
        <v>2</v>
      </c>
      <c r="L11" s="175" t="n">
        <v>1</v>
      </c>
      <c r="M11" s="175" t="n">
        <v>3</v>
      </c>
      <c r="N11" s="175" t="n">
        <v>1</v>
      </c>
      <c r="O11" s="175" t="n">
        <v>1956</v>
      </c>
      <c r="P11" s="175" t="n">
        <v>1818</v>
      </c>
      <c r="Q11" s="175" t="n">
        <v>28</v>
      </c>
      <c r="R11" s="175" t="n">
        <v>11</v>
      </c>
      <c r="S11" s="175" t="n">
        <v>11</v>
      </c>
      <c r="T11" s="175" t="n">
        <v>26</v>
      </c>
      <c r="U11" s="175" t="n">
        <v>48</v>
      </c>
      <c r="V11" s="175" t="n">
        <v>6</v>
      </c>
      <c r="W11" s="175" t="n">
        <v>3</v>
      </c>
      <c r="X11" s="175" t="n">
        <v>2</v>
      </c>
      <c r="Y11" s="175" t="n">
        <v>1</v>
      </c>
      <c r="Z11" s="175" t="n">
        <v>2</v>
      </c>
      <c r="AA11" s="173" t="n">
        <v>2</v>
      </c>
    </row>
    <row r="12" customFormat="false" ht="21" hidden="false" customHeight="true" outlineLevel="0" collapsed="false">
      <c r="A12" s="173" t="n">
        <v>3</v>
      </c>
      <c r="B12" s="174" t="s">
        <v>195</v>
      </c>
      <c r="C12" s="175" t="n">
        <v>971</v>
      </c>
      <c r="D12" s="175" t="n">
        <v>862</v>
      </c>
      <c r="E12" s="175" t="n">
        <v>12</v>
      </c>
      <c r="F12" s="175" t="n">
        <v>9</v>
      </c>
      <c r="G12" s="175" t="n">
        <v>7</v>
      </c>
      <c r="H12" s="175" t="n">
        <v>21</v>
      </c>
      <c r="I12" s="175" t="n">
        <v>39</v>
      </c>
      <c r="J12" s="175" t="n">
        <v>6</v>
      </c>
      <c r="K12" s="175" t="n">
        <v>4</v>
      </c>
      <c r="L12" s="175" t="n">
        <v>4</v>
      </c>
      <c r="M12" s="175" t="n">
        <v>2</v>
      </c>
      <c r="N12" s="175" t="n">
        <v>5</v>
      </c>
      <c r="O12" s="175" t="n">
        <v>1105</v>
      </c>
      <c r="P12" s="175" t="n">
        <v>998</v>
      </c>
      <c r="Q12" s="175" t="n">
        <v>18</v>
      </c>
      <c r="R12" s="175" t="n">
        <v>9</v>
      </c>
      <c r="S12" s="175" t="n">
        <v>5</v>
      </c>
      <c r="T12" s="175" t="n">
        <v>26</v>
      </c>
      <c r="U12" s="175" t="n">
        <v>32</v>
      </c>
      <c r="V12" s="175" t="n">
        <v>5</v>
      </c>
      <c r="W12" s="175" t="n">
        <v>4</v>
      </c>
      <c r="X12" s="175" t="n">
        <v>2</v>
      </c>
      <c r="Y12" s="175" t="n">
        <v>0</v>
      </c>
      <c r="Z12" s="175" t="n">
        <v>6</v>
      </c>
      <c r="AA12" s="173" t="n">
        <v>3</v>
      </c>
    </row>
    <row r="13" s="148" customFormat="true" ht="34.5" hidden="false" customHeight="true" outlineLevel="0" collapsed="false">
      <c r="A13" s="176"/>
      <c r="B13" s="214"/>
      <c r="C13" s="178" t="s">
        <v>248</v>
      </c>
      <c r="D13" s="178"/>
      <c r="E13" s="215"/>
      <c r="F13" s="215"/>
      <c r="G13" s="215"/>
      <c r="H13" s="215"/>
      <c r="I13" s="215"/>
      <c r="J13" s="215"/>
      <c r="K13" s="215"/>
      <c r="L13" s="215"/>
      <c r="M13" s="150"/>
      <c r="N13" s="179"/>
      <c r="O13" s="178" t="s">
        <v>248</v>
      </c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176"/>
    </row>
    <row r="14" customFormat="false" ht="21" hidden="false" customHeight="true" outlineLevel="0" collapsed="false">
      <c r="A14" s="173" t="n">
        <v>4</v>
      </c>
      <c r="B14" s="174" t="s">
        <v>91</v>
      </c>
      <c r="C14" s="175" t="n">
        <v>1898</v>
      </c>
      <c r="D14" s="175" t="n">
        <v>1588</v>
      </c>
      <c r="E14" s="175" t="n">
        <v>35</v>
      </c>
      <c r="F14" s="175" t="n">
        <v>23</v>
      </c>
      <c r="G14" s="175" t="n">
        <v>25</v>
      </c>
      <c r="H14" s="175" t="n">
        <v>37</v>
      </c>
      <c r="I14" s="175" t="n">
        <v>128</v>
      </c>
      <c r="J14" s="175" t="n">
        <v>11</v>
      </c>
      <c r="K14" s="175" t="n">
        <v>11</v>
      </c>
      <c r="L14" s="175" t="n">
        <v>20</v>
      </c>
      <c r="M14" s="175" t="n">
        <v>18</v>
      </c>
      <c r="N14" s="175" t="n">
        <v>2</v>
      </c>
      <c r="O14" s="175" t="n">
        <v>2370</v>
      </c>
      <c r="P14" s="175" t="n">
        <v>2028</v>
      </c>
      <c r="Q14" s="175" t="n">
        <v>50</v>
      </c>
      <c r="R14" s="175" t="n">
        <v>18</v>
      </c>
      <c r="S14" s="175" t="n">
        <v>20</v>
      </c>
      <c r="T14" s="175" t="n">
        <v>48</v>
      </c>
      <c r="U14" s="175" t="n">
        <v>141</v>
      </c>
      <c r="V14" s="175" t="n">
        <v>13</v>
      </c>
      <c r="W14" s="175" t="n">
        <v>12</v>
      </c>
      <c r="X14" s="175" t="n">
        <v>25</v>
      </c>
      <c r="Y14" s="175" t="n">
        <v>11</v>
      </c>
      <c r="Z14" s="175" t="n">
        <v>4</v>
      </c>
      <c r="AA14" s="173" t="n">
        <v>4</v>
      </c>
    </row>
    <row r="15" customFormat="false" ht="21" hidden="false" customHeight="true" outlineLevel="0" collapsed="false">
      <c r="A15" s="173" t="n">
        <v>5</v>
      </c>
      <c r="B15" s="174" t="s">
        <v>194</v>
      </c>
      <c r="C15" s="175" t="n">
        <v>1076</v>
      </c>
      <c r="D15" s="175" t="n">
        <v>921</v>
      </c>
      <c r="E15" s="175" t="n">
        <v>20</v>
      </c>
      <c r="F15" s="175" t="n">
        <v>12</v>
      </c>
      <c r="G15" s="175" t="n">
        <v>8</v>
      </c>
      <c r="H15" s="175" t="n">
        <v>17</v>
      </c>
      <c r="I15" s="175" t="n">
        <v>67</v>
      </c>
      <c r="J15" s="175" t="n">
        <v>5</v>
      </c>
      <c r="K15" s="175" t="n">
        <v>5</v>
      </c>
      <c r="L15" s="175" t="n">
        <v>15</v>
      </c>
      <c r="M15" s="175" t="n">
        <v>5</v>
      </c>
      <c r="N15" s="175" t="n">
        <v>1</v>
      </c>
      <c r="O15" s="175" t="n">
        <v>1375</v>
      </c>
      <c r="P15" s="175" t="n">
        <v>1200</v>
      </c>
      <c r="Q15" s="175" t="n">
        <v>29</v>
      </c>
      <c r="R15" s="175" t="n">
        <v>6</v>
      </c>
      <c r="S15" s="175" t="n">
        <v>8</v>
      </c>
      <c r="T15" s="175" t="n">
        <v>26</v>
      </c>
      <c r="U15" s="175" t="n">
        <v>84</v>
      </c>
      <c r="V15" s="175" t="n">
        <v>3</v>
      </c>
      <c r="W15" s="175" t="n">
        <v>5</v>
      </c>
      <c r="X15" s="175" t="n">
        <v>10</v>
      </c>
      <c r="Y15" s="175" t="n">
        <v>2</v>
      </c>
      <c r="Z15" s="175" t="n">
        <v>2</v>
      </c>
      <c r="AA15" s="173" t="n">
        <v>5</v>
      </c>
    </row>
    <row r="16" customFormat="false" ht="21" hidden="false" customHeight="true" outlineLevel="0" collapsed="false">
      <c r="A16" s="173" t="n">
        <v>6</v>
      </c>
      <c r="B16" s="174" t="s">
        <v>195</v>
      </c>
      <c r="C16" s="175" t="n">
        <v>822</v>
      </c>
      <c r="D16" s="175" t="n">
        <v>667</v>
      </c>
      <c r="E16" s="175" t="n">
        <v>15</v>
      </c>
      <c r="F16" s="175" t="n">
        <v>11</v>
      </c>
      <c r="G16" s="175" t="n">
        <v>17</v>
      </c>
      <c r="H16" s="175" t="n">
        <v>20</v>
      </c>
      <c r="I16" s="175" t="n">
        <v>61</v>
      </c>
      <c r="J16" s="175" t="n">
        <v>6</v>
      </c>
      <c r="K16" s="175" t="n">
        <v>6</v>
      </c>
      <c r="L16" s="175" t="n">
        <v>5</v>
      </c>
      <c r="M16" s="175" t="n">
        <v>13</v>
      </c>
      <c r="N16" s="175" t="n">
        <v>1</v>
      </c>
      <c r="O16" s="175" t="n">
        <v>995</v>
      </c>
      <c r="P16" s="175" t="n">
        <v>828</v>
      </c>
      <c r="Q16" s="175" t="n">
        <v>21</v>
      </c>
      <c r="R16" s="175" t="n">
        <v>12</v>
      </c>
      <c r="S16" s="175" t="n">
        <v>12</v>
      </c>
      <c r="T16" s="175" t="n">
        <v>22</v>
      </c>
      <c r="U16" s="175" t="n">
        <v>57</v>
      </c>
      <c r="V16" s="175" t="n">
        <v>10</v>
      </c>
      <c r="W16" s="175" t="n">
        <v>7</v>
      </c>
      <c r="X16" s="175" t="n">
        <v>15</v>
      </c>
      <c r="Y16" s="175" t="n">
        <v>9</v>
      </c>
      <c r="Z16" s="175" t="n">
        <v>2</v>
      </c>
      <c r="AA16" s="173" t="n">
        <v>6</v>
      </c>
    </row>
    <row r="17" s="148" customFormat="true" ht="34.5" hidden="false" customHeight="true" outlineLevel="0" collapsed="false">
      <c r="A17" s="176"/>
      <c r="B17" s="214"/>
      <c r="C17" s="178" t="s">
        <v>249</v>
      </c>
      <c r="D17" s="178"/>
      <c r="E17" s="178"/>
      <c r="F17" s="215"/>
      <c r="G17" s="215"/>
      <c r="H17" s="215"/>
      <c r="I17" s="215"/>
      <c r="J17" s="215"/>
      <c r="K17" s="215"/>
      <c r="L17" s="215"/>
      <c r="M17" s="150"/>
      <c r="N17" s="179"/>
      <c r="O17" s="178" t="s">
        <v>249</v>
      </c>
      <c r="P17" s="157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176"/>
    </row>
    <row r="18" customFormat="false" ht="21" hidden="false" customHeight="true" outlineLevel="0" collapsed="false">
      <c r="A18" s="173" t="n">
        <v>7</v>
      </c>
      <c r="B18" s="174" t="s">
        <v>91</v>
      </c>
      <c r="C18" s="175" t="n">
        <v>1282</v>
      </c>
      <c r="D18" s="175" t="n">
        <v>1079</v>
      </c>
      <c r="E18" s="175" t="n">
        <v>23</v>
      </c>
      <c r="F18" s="175" t="n">
        <v>8</v>
      </c>
      <c r="G18" s="175" t="n">
        <v>35</v>
      </c>
      <c r="H18" s="175" t="n">
        <v>30</v>
      </c>
      <c r="I18" s="175" t="n">
        <v>77</v>
      </c>
      <c r="J18" s="175" t="n">
        <v>4</v>
      </c>
      <c r="K18" s="175" t="n">
        <v>8</v>
      </c>
      <c r="L18" s="175" t="n">
        <v>11</v>
      </c>
      <c r="M18" s="175" t="n">
        <v>2</v>
      </c>
      <c r="N18" s="175" t="n">
        <v>5</v>
      </c>
      <c r="O18" s="175" t="n">
        <v>1717</v>
      </c>
      <c r="P18" s="175" t="n">
        <v>1512</v>
      </c>
      <c r="Q18" s="175" t="n">
        <v>23</v>
      </c>
      <c r="R18" s="175" t="n">
        <v>9</v>
      </c>
      <c r="S18" s="175" t="n">
        <v>33</v>
      </c>
      <c r="T18" s="175" t="n">
        <v>41</v>
      </c>
      <c r="U18" s="175" t="n">
        <v>68</v>
      </c>
      <c r="V18" s="175" t="n">
        <v>2</v>
      </c>
      <c r="W18" s="175" t="n">
        <v>10</v>
      </c>
      <c r="X18" s="175" t="n">
        <v>9</v>
      </c>
      <c r="Y18" s="175" t="n">
        <v>3</v>
      </c>
      <c r="Z18" s="175" t="n">
        <v>7</v>
      </c>
      <c r="AA18" s="173" t="n">
        <v>7</v>
      </c>
    </row>
    <row r="19" customFormat="false" ht="21" hidden="false" customHeight="true" outlineLevel="0" collapsed="false">
      <c r="A19" s="173" t="n">
        <v>8</v>
      </c>
      <c r="B19" s="174" t="s">
        <v>194</v>
      </c>
      <c r="C19" s="175" t="n">
        <v>764</v>
      </c>
      <c r="D19" s="175" t="n">
        <v>662</v>
      </c>
      <c r="E19" s="175" t="n">
        <v>11</v>
      </c>
      <c r="F19" s="175" t="n">
        <v>2</v>
      </c>
      <c r="G19" s="175" t="n">
        <v>17</v>
      </c>
      <c r="H19" s="175" t="n">
        <v>18</v>
      </c>
      <c r="I19" s="175" t="n">
        <v>39</v>
      </c>
      <c r="J19" s="175" t="n">
        <v>1</v>
      </c>
      <c r="K19" s="175" t="n">
        <v>4</v>
      </c>
      <c r="L19" s="175" t="n">
        <v>7</v>
      </c>
      <c r="M19" s="175" t="n">
        <v>1</v>
      </c>
      <c r="N19" s="175" t="n">
        <v>2</v>
      </c>
      <c r="O19" s="175" t="n">
        <v>1069</v>
      </c>
      <c r="P19" s="175" t="n">
        <v>963</v>
      </c>
      <c r="Q19" s="175" t="n">
        <v>12</v>
      </c>
      <c r="R19" s="175" t="n">
        <v>3</v>
      </c>
      <c r="S19" s="175" t="n">
        <v>13</v>
      </c>
      <c r="T19" s="175" t="n">
        <v>25</v>
      </c>
      <c r="U19" s="175" t="n">
        <v>39</v>
      </c>
      <c r="V19" s="175" t="n">
        <v>1</v>
      </c>
      <c r="W19" s="175" t="n">
        <v>3</v>
      </c>
      <c r="X19" s="175" t="n">
        <v>5</v>
      </c>
      <c r="Y19" s="175" t="n">
        <v>2</v>
      </c>
      <c r="Z19" s="175" t="n">
        <v>3</v>
      </c>
      <c r="AA19" s="173" t="n">
        <v>8</v>
      </c>
    </row>
    <row r="20" customFormat="false" ht="21" hidden="false" customHeight="true" outlineLevel="0" collapsed="false">
      <c r="A20" s="173" t="n">
        <v>9</v>
      </c>
      <c r="B20" s="174" t="s">
        <v>195</v>
      </c>
      <c r="C20" s="175" t="n">
        <v>518</v>
      </c>
      <c r="D20" s="175" t="n">
        <v>417</v>
      </c>
      <c r="E20" s="175" t="n">
        <v>12</v>
      </c>
      <c r="F20" s="175" t="n">
        <v>6</v>
      </c>
      <c r="G20" s="175" t="n">
        <v>18</v>
      </c>
      <c r="H20" s="175" t="n">
        <v>12</v>
      </c>
      <c r="I20" s="175" t="n">
        <v>38</v>
      </c>
      <c r="J20" s="175" t="n">
        <v>3</v>
      </c>
      <c r="K20" s="175" t="n">
        <v>4</v>
      </c>
      <c r="L20" s="175" t="n">
        <v>4</v>
      </c>
      <c r="M20" s="175" t="n">
        <v>1</v>
      </c>
      <c r="N20" s="175" t="n">
        <v>3</v>
      </c>
      <c r="O20" s="175" t="n">
        <v>648</v>
      </c>
      <c r="P20" s="175" t="n">
        <v>549</v>
      </c>
      <c r="Q20" s="175" t="n">
        <v>11</v>
      </c>
      <c r="R20" s="175" t="n">
        <v>6</v>
      </c>
      <c r="S20" s="175" t="n">
        <v>20</v>
      </c>
      <c r="T20" s="175" t="n">
        <v>16</v>
      </c>
      <c r="U20" s="175" t="n">
        <v>29</v>
      </c>
      <c r="V20" s="175" t="n">
        <v>1</v>
      </c>
      <c r="W20" s="175" t="n">
        <v>7</v>
      </c>
      <c r="X20" s="175" t="n">
        <v>4</v>
      </c>
      <c r="Y20" s="175" t="n">
        <v>1</v>
      </c>
      <c r="Z20" s="175" t="n">
        <v>4</v>
      </c>
      <c r="AA20" s="173" t="n">
        <v>9</v>
      </c>
    </row>
    <row r="21" customFormat="false" ht="6" hidden="false" customHeight="true" outlineLevel="0" collapsed="false">
      <c r="A21" s="180"/>
      <c r="B21" s="180"/>
    </row>
    <row r="22" customFormat="false" ht="9.75" hidden="false" customHeight="true" outlineLevel="0" collapsed="false">
      <c r="A22" s="180"/>
      <c r="B22" s="180"/>
      <c r="C22" s="181"/>
      <c r="D22" s="181"/>
      <c r="E22" s="181"/>
      <c r="F22" s="181"/>
      <c r="G22" s="181"/>
      <c r="H22" s="181"/>
    </row>
    <row r="23" customFormat="false" ht="12.75" hidden="false" customHeight="true" outlineLevel="0" collapsed="false">
      <c r="A23" s="233"/>
      <c r="B23" s="184"/>
    </row>
    <row r="24" customFormat="false" ht="9.75" hidden="false" customHeight="true" outlineLevel="0" collapsed="false">
      <c r="A24" s="233"/>
      <c r="B24" s="184"/>
    </row>
    <row r="25" customFormat="false" ht="9.75" hidden="false" customHeight="true" outlineLevel="0" collapsed="false">
      <c r="A25" s="233"/>
      <c r="B25" s="184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</row>
    <row r="26" customFormat="false" ht="9.75" hidden="false" customHeight="true" outlineLevel="0" collapsed="false">
      <c r="A26" s="233"/>
      <c r="B26" s="184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</row>
    <row r="27" customFormat="false" ht="9.75" hidden="false" customHeight="true" outlineLevel="0" collapsed="false">
      <c r="A27" s="233"/>
      <c r="B27" s="184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</row>
    <row r="28" customFormat="false" ht="9.75" hidden="false" customHeight="true" outlineLevel="0" collapsed="false">
      <c r="A28" s="234"/>
      <c r="B28" s="184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</row>
    <row r="29" customFormat="false" ht="9.75" hidden="false" customHeight="true" outlineLevel="0" collapsed="false">
      <c r="A29" s="234"/>
      <c r="B29" s="184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</row>
    <row r="30" customFormat="false" ht="9.75" hidden="false" customHeight="true" outlineLevel="0" collapsed="false">
      <c r="A30" s="233"/>
      <c r="B30" s="184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</row>
    <row r="31" customFormat="false" ht="9.75" hidden="false" customHeight="true" outlineLevel="0" collapsed="false">
      <c r="A31" s="233"/>
      <c r="B31" s="184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</row>
    <row r="32" customFormat="false" ht="9.75" hidden="false" customHeight="true" outlineLevel="0" collapsed="false">
      <c r="A32" s="233"/>
      <c r="B32" s="184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</row>
    <row r="33" customFormat="false" ht="9.75" hidden="false" customHeight="true" outlineLevel="0" collapsed="false">
      <c r="A33" s="233"/>
      <c r="B33" s="184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</row>
    <row r="34" customFormat="false" ht="9.75" hidden="false" customHeight="true" outlineLevel="0" collapsed="false">
      <c r="A34" s="233"/>
      <c r="B34" s="184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81"/>
    </row>
    <row r="35" customFormat="false" ht="9.75" hidden="false" customHeight="true" outlineLevel="0" collapsed="false">
      <c r="A35" s="233"/>
      <c r="B35" s="184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</row>
    <row r="36" customFormat="false" ht="9.75" hidden="false" customHeight="true" outlineLevel="0" collapsed="false">
      <c r="A36" s="233"/>
      <c r="B36" s="184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</row>
    <row r="37" customFormat="false" ht="9.75" hidden="false" customHeight="true" outlineLevel="0" collapsed="false">
      <c r="A37" s="233"/>
      <c r="B37" s="184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</row>
    <row r="38" customFormat="false" ht="9.75" hidden="false" customHeight="true" outlineLevel="0" collapsed="false">
      <c r="A38" s="233"/>
      <c r="B38" s="184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</row>
    <row r="39" customFormat="false" ht="9.75" hidden="false" customHeight="true" outlineLevel="0" collapsed="false">
      <c r="A39" s="233"/>
      <c r="B39" s="184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</row>
    <row r="40" customFormat="false" ht="9" hidden="false" customHeight="false" outlineLevel="0" collapsed="false">
      <c r="A40" s="235"/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4"/>
    </row>
    <row r="43" customFormat="false" ht="9" hidden="false" customHeight="false" outlineLevel="0" collapsed="false">
      <c r="B43" s="184"/>
    </row>
    <row r="44" customFormat="false" ht="9" hidden="false" customHeight="false" outlineLevel="0" collapsed="false">
      <c r="B44" s="184"/>
    </row>
    <row r="45" customFormat="false" ht="9" hidden="false" customHeight="false" outlineLevel="0" collapsed="false">
      <c r="B45" s="184"/>
    </row>
    <row r="46" customFormat="false" ht="9" hidden="false" customHeight="false" outlineLevel="0" collapsed="false">
      <c r="B46" s="184"/>
    </row>
    <row r="47" customFormat="false" ht="9" hidden="false" customHeight="false" outlineLevel="0" collapsed="false">
      <c r="B47" s="184"/>
    </row>
    <row r="48" customFormat="false" ht="9" hidden="false" customHeight="false" outlineLevel="0" collapsed="false">
      <c r="B48" s="184"/>
    </row>
    <row r="49" customFormat="false" ht="9" hidden="false" customHeight="false" outlineLevel="0" collapsed="false">
      <c r="B49" s="184"/>
    </row>
    <row r="50" customFormat="false" ht="9" hidden="false" customHeight="false" outlineLevel="0" collapsed="false">
      <c r="B50" s="185"/>
    </row>
    <row r="51" customFormat="false" ht="9" hidden="false" customHeight="false" outlineLevel="0" collapsed="false">
      <c r="B51" s="185"/>
    </row>
    <row r="52" customFormat="false" ht="9" hidden="false" customHeight="false" outlineLevel="0" collapsed="false">
      <c r="B52" s="185"/>
    </row>
    <row r="53" customFormat="false" ht="9" hidden="false" customHeight="false" outlineLevel="0" collapsed="false">
      <c r="B53" s="186"/>
    </row>
    <row r="54" customFormat="false" ht="9" hidden="false" customHeight="false" outlineLevel="0" collapsed="false">
      <c r="B54" s="186"/>
    </row>
    <row r="55" customFormat="false" ht="9" hidden="false" customHeight="false" outlineLevel="0" collapsed="false">
      <c r="B55" s="186"/>
    </row>
    <row r="56" customFormat="false" ht="9" hidden="false" customHeight="false" outlineLevel="0" collapsed="false">
      <c r="B56" s="186"/>
    </row>
    <row r="57" customFormat="false" ht="9" hidden="false" customHeight="false" outlineLevel="0" collapsed="false">
      <c r="B57" s="186"/>
    </row>
  </sheetData>
  <mergeCells count="18">
    <mergeCell ref="K1:M1"/>
    <mergeCell ref="N1:P1"/>
    <mergeCell ref="S1:T1"/>
    <mergeCell ref="U1:V1"/>
    <mergeCell ref="Z1:AA1"/>
    <mergeCell ref="A2:H2"/>
    <mergeCell ref="O2:AA2"/>
    <mergeCell ref="A3:G3"/>
    <mergeCell ref="A4:G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7" width="3.56"/>
    <col collapsed="false" customWidth="true" hidden="false" outlineLevel="0" max="2" min="2" style="107" width="16.99"/>
    <col collapsed="false" customWidth="true" hidden="false" outlineLevel="0" max="13" min="3" style="107" width="9.7"/>
    <col collapsed="false" customWidth="true" hidden="false" outlineLevel="0" max="24" min="14" style="107" width="11.28"/>
    <col collapsed="false" customWidth="true" hidden="false" outlineLevel="0" max="25" min="25" style="107" width="3.56"/>
    <col collapsed="false" customWidth="false" hidden="false" outlineLevel="0" max="257" min="26" style="107" width="11.42"/>
  </cols>
  <sheetData>
    <row r="1" s="108" customFormat="true" ht="9.75" hidden="false" customHeight="true" outlineLevel="0" collapsed="false">
      <c r="A1" s="236" t="s">
        <v>28</v>
      </c>
      <c r="B1" s="236"/>
      <c r="D1" s="109"/>
      <c r="E1" s="109"/>
      <c r="F1" s="109"/>
      <c r="G1" s="109"/>
      <c r="H1" s="109"/>
      <c r="I1" s="109"/>
      <c r="J1" s="109"/>
      <c r="M1" s="187"/>
      <c r="O1" s="187"/>
      <c r="Y1" s="187" t="str">
        <f aca="false">A1</f>
        <v>Deutschland</v>
      </c>
    </row>
    <row r="2" s="114" customFormat="true" ht="24.75" hidden="false" customHeight="true" outlineLevel="0" collapsed="false">
      <c r="A2" s="113" t="s">
        <v>20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 t="s">
        <v>203</v>
      </c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</row>
    <row r="3" s="108" customFormat="true" ht="24.75" hidden="false" customHeight="true" outlineLevel="0" collapsed="false">
      <c r="A3" s="188" t="s">
        <v>250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 t="s">
        <v>250</v>
      </c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</row>
    <row r="4" s="115" customFormat="true" ht="28.5" hidden="false" customHeight="true" outlineLevel="0" collapsed="false">
      <c r="A4" s="115" t="s">
        <v>251</v>
      </c>
      <c r="N4" s="115" t="s">
        <v>251</v>
      </c>
    </row>
    <row r="5" customFormat="false" ht="15.75" hidden="false" customHeight="true" outlineLevel="0" collapsed="false">
      <c r="D5" s="118"/>
      <c r="E5" s="136"/>
    </row>
    <row r="6" customFormat="false" ht="18.75" hidden="false" customHeight="true" outlineLevel="0" collapsed="false">
      <c r="A6" s="121" t="s">
        <v>150</v>
      </c>
      <c r="B6" s="122" t="s">
        <v>151</v>
      </c>
      <c r="C6" s="189" t="s">
        <v>113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90" t="s">
        <v>115</v>
      </c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25" t="s">
        <v>150</v>
      </c>
    </row>
    <row r="7" customFormat="false" ht="18.75" hidden="false" customHeight="true" outlineLevel="0" collapsed="false">
      <c r="A7" s="121"/>
      <c r="B7" s="122"/>
      <c r="C7" s="122" t="s">
        <v>91</v>
      </c>
      <c r="D7" s="189" t="s">
        <v>182</v>
      </c>
      <c r="E7" s="189"/>
      <c r="F7" s="189"/>
      <c r="G7" s="189"/>
      <c r="H7" s="189"/>
      <c r="I7" s="189"/>
      <c r="J7" s="189"/>
      <c r="K7" s="189"/>
      <c r="L7" s="189"/>
      <c r="M7" s="189"/>
      <c r="N7" s="237" t="s">
        <v>91</v>
      </c>
      <c r="O7" s="192" t="s">
        <v>252</v>
      </c>
      <c r="P7" s="192"/>
      <c r="Q7" s="192"/>
      <c r="R7" s="192"/>
      <c r="S7" s="192"/>
      <c r="T7" s="192"/>
      <c r="U7" s="192"/>
      <c r="V7" s="192"/>
      <c r="W7" s="192"/>
      <c r="X7" s="192"/>
      <c r="Y7" s="125"/>
    </row>
    <row r="8" customFormat="false" ht="51.75" hidden="false" customHeight="true" outlineLevel="0" collapsed="false">
      <c r="A8" s="121"/>
      <c r="B8" s="121"/>
      <c r="C8" s="122"/>
      <c r="D8" s="122" t="s">
        <v>253</v>
      </c>
      <c r="E8" s="122"/>
      <c r="F8" s="122" t="s">
        <v>254</v>
      </c>
      <c r="G8" s="122"/>
      <c r="H8" s="122"/>
      <c r="I8" s="122"/>
      <c r="J8" s="122"/>
      <c r="K8" s="122"/>
      <c r="L8" s="238" t="s">
        <v>255</v>
      </c>
      <c r="M8" s="238"/>
      <c r="N8" s="237"/>
      <c r="O8" s="122" t="s">
        <v>253</v>
      </c>
      <c r="P8" s="122"/>
      <c r="Q8" s="122" t="s">
        <v>254</v>
      </c>
      <c r="R8" s="122"/>
      <c r="S8" s="122"/>
      <c r="T8" s="122"/>
      <c r="U8" s="122"/>
      <c r="V8" s="122"/>
      <c r="W8" s="122" t="s">
        <v>256</v>
      </c>
      <c r="X8" s="122"/>
      <c r="Y8" s="125"/>
    </row>
    <row r="9" customFormat="false" ht="17.25" hidden="false" customHeight="true" outlineLevel="0" collapsed="false">
      <c r="A9" s="121"/>
      <c r="B9" s="122"/>
      <c r="C9" s="122"/>
      <c r="D9" s="122" t="s">
        <v>257</v>
      </c>
      <c r="E9" s="122" t="s">
        <v>258</v>
      </c>
      <c r="F9" s="122" t="s">
        <v>257</v>
      </c>
      <c r="G9" s="122"/>
      <c r="H9" s="122"/>
      <c r="I9" s="122" t="s">
        <v>258</v>
      </c>
      <c r="J9" s="122"/>
      <c r="K9" s="122"/>
      <c r="L9" s="238"/>
      <c r="M9" s="238"/>
      <c r="N9" s="237"/>
      <c r="O9" s="122" t="s">
        <v>257</v>
      </c>
      <c r="P9" s="122" t="s">
        <v>258</v>
      </c>
      <c r="Q9" s="122" t="s">
        <v>257</v>
      </c>
      <c r="R9" s="122"/>
      <c r="S9" s="122"/>
      <c r="T9" s="122" t="s">
        <v>258</v>
      </c>
      <c r="U9" s="122"/>
      <c r="V9" s="122"/>
      <c r="W9" s="122"/>
      <c r="X9" s="122"/>
      <c r="Y9" s="125"/>
    </row>
    <row r="10" customFormat="false" ht="38.25" hidden="false" customHeight="true" outlineLevel="0" collapsed="false">
      <c r="A10" s="121"/>
      <c r="B10" s="122"/>
      <c r="C10" s="122"/>
      <c r="D10" s="122"/>
      <c r="E10" s="122"/>
      <c r="F10" s="122" t="s">
        <v>259</v>
      </c>
      <c r="G10" s="122" t="s">
        <v>253</v>
      </c>
      <c r="H10" s="122"/>
      <c r="I10" s="122" t="s">
        <v>259</v>
      </c>
      <c r="J10" s="122" t="s">
        <v>253</v>
      </c>
      <c r="K10" s="122"/>
      <c r="L10" s="238"/>
      <c r="M10" s="238"/>
      <c r="N10" s="237"/>
      <c r="O10" s="122"/>
      <c r="P10" s="122"/>
      <c r="Q10" s="122" t="s">
        <v>259</v>
      </c>
      <c r="R10" s="122" t="s">
        <v>253</v>
      </c>
      <c r="S10" s="122"/>
      <c r="T10" s="122" t="s">
        <v>259</v>
      </c>
      <c r="U10" s="122" t="s">
        <v>253</v>
      </c>
      <c r="V10" s="122"/>
      <c r="W10" s="122"/>
      <c r="X10" s="122"/>
      <c r="Y10" s="125"/>
    </row>
    <row r="11" customFormat="false" ht="21.75" hidden="false" customHeight="true" outlineLevel="0" collapsed="false">
      <c r="A11" s="121"/>
      <c r="B11" s="122"/>
      <c r="C11" s="122"/>
      <c r="D11" s="122"/>
      <c r="E11" s="122"/>
      <c r="F11" s="122"/>
      <c r="G11" s="239" t="s">
        <v>257</v>
      </c>
      <c r="H11" s="240" t="s">
        <v>258</v>
      </c>
      <c r="I11" s="122"/>
      <c r="J11" s="239" t="s">
        <v>257</v>
      </c>
      <c r="K11" s="241" t="s">
        <v>258</v>
      </c>
      <c r="L11" s="238" t="s">
        <v>260</v>
      </c>
      <c r="M11" s="238" t="s">
        <v>258</v>
      </c>
      <c r="N11" s="237"/>
      <c r="O11" s="122"/>
      <c r="P11" s="122"/>
      <c r="Q11" s="122"/>
      <c r="R11" s="239" t="s">
        <v>257</v>
      </c>
      <c r="S11" s="240" t="s">
        <v>258</v>
      </c>
      <c r="T11" s="122"/>
      <c r="U11" s="239" t="s">
        <v>257</v>
      </c>
      <c r="V11" s="242" t="s">
        <v>258</v>
      </c>
      <c r="W11" s="238" t="s">
        <v>260</v>
      </c>
      <c r="X11" s="122" t="s">
        <v>258</v>
      </c>
      <c r="Y11" s="125"/>
    </row>
    <row r="12" customFormat="false" ht="21" hidden="false" customHeight="true" outlineLevel="0" collapsed="false">
      <c r="A12" s="131" t="n">
        <v>1</v>
      </c>
      <c r="B12" s="132" t="s">
        <v>91</v>
      </c>
      <c r="C12" s="138" t="n">
        <v>5693</v>
      </c>
      <c r="D12" s="138" t="n">
        <v>4727</v>
      </c>
      <c r="E12" s="138" t="n">
        <v>966</v>
      </c>
      <c r="F12" s="138" t="n">
        <v>1659</v>
      </c>
      <c r="G12" s="138" t="n">
        <v>828</v>
      </c>
      <c r="H12" s="138" t="n">
        <v>831</v>
      </c>
      <c r="I12" s="138" t="n">
        <v>4034</v>
      </c>
      <c r="J12" s="138" t="n">
        <v>3899</v>
      </c>
      <c r="K12" s="138" t="n">
        <v>135</v>
      </c>
      <c r="L12" s="138" t="n">
        <v>2986</v>
      </c>
      <c r="M12" s="138" t="n">
        <v>2707</v>
      </c>
      <c r="N12" s="138" t="n">
        <v>7148</v>
      </c>
      <c r="O12" s="138" t="n">
        <v>5873</v>
      </c>
      <c r="P12" s="138" t="n">
        <v>1275</v>
      </c>
      <c r="Q12" s="138" t="n">
        <v>2164</v>
      </c>
      <c r="R12" s="138" t="n">
        <v>1064</v>
      </c>
      <c r="S12" s="138" t="n">
        <v>1100</v>
      </c>
      <c r="T12" s="138" t="n">
        <v>4984</v>
      </c>
      <c r="U12" s="138" t="n">
        <v>4809</v>
      </c>
      <c r="V12" s="138" t="n">
        <v>175</v>
      </c>
      <c r="W12" s="138" t="n">
        <v>3641</v>
      </c>
      <c r="X12" s="138" t="n">
        <v>3507</v>
      </c>
      <c r="Y12" s="131" t="n">
        <v>1</v>
      </c>
    </row>
    <row r="13" customFormat="false" ht="12" hidden="false" customHeight="true" outlineLevel="0" collapsed="false">
      <c r="A13" s="131" t="n">
        <v>2</v>
      </c>
      <c r="B13" s="132" t="s">
        <v>171</v>
      </c>
      <c r="C13" s="138" t="n">
        <v>211</v>
      </c>
      <c r="D13" s="138" t="n">
        <v>194</v>
      </c>
      <c r="E13" s="138" t="n">
        <v>17</v>
      </c>
      <c r="F13" s="138" t="n">
        <v>38</v>
      </c>
      <c r="G13" s="138" t="n">
        <v>25</v>
      </c>
      <c r="H13" s="138" t="n">
        <v>13</v>
      </c>
      <c r="I13" s="138" t="n">
        <v>173</v>
      </c>
      <c r="J13" s="138" t="n">
        <v>169</v>
      </c>
      <c r="K13" s="138" t="n">
        <v>4</v>
      </c>
      <c r="L13" s="138" t="n">
        <v>161</v>
      </c>
      <c r="M13" s="138" t="n">
        <v>50</v>
      </c>
      <c r="N13" s="138" t="n">
        <v>94</v>
      </c>
      <c r="O13" s="138" t="n">
        <v>87</v>
      </c>
      <c r="P13" s="138" t="n">
        <v>7</v>
      </c>
      <c r="Q13" s="138" t="n">
        <v>21</v>
      </c>
      <c r="R13" s="138" t="n">
        <v>15</v>
      </c>
      <c r="S13" s="138" t="n">
        <v>6</v>
      </c>
      <c r="T13" s="138" t="n">
        <v>73</v>
      </c>
      <c r="U13" s="138" t="n">
        <v>72</v>
      </c>
      <c r="V13" s="138" t="n">
        <v>1</v>
      </c>
      <c r="W13" s="138" t="n">
        <v>74</v>
      </c>
      <c r="X13" s="138" t="n">
        <v>20</v>
      </c>
      <c r="Y13" s="131" t="n">
        <v>2</v>
      </c>
    </row>
    <row r="14" customFormat="false" ht="12" hidden="false" customHeight="true" outlineLevel="0" collapsed="false">
      <c r="A14" s="131" t="n">
        <v>3</v>
      </c>
      <c r="B14" s="135" t="s">
        <v>172</v>
      </c>
      <c r="C14" s="138" t="n">
        <v>292</v>
      </c>
      <c r="D14" s="138" t="n">
        <v>255</v>
      </c>
      <c r="E14" s="138" t="n">
        <v>37</v>
      </c>
      <c r="F14" s="138" t="n">
        <v>66</v>
      </c>
      <c r="G14" s="138" t="n">
        <v>37</v>
      </c>
      <c r="H14" s="138" t="n">
        <v>29</v>
      </c>
      <c r="I14" s="138" t="n">
        <v>226</v>
      </c>
      <c r="J14" s="138" t="n">
        <v>218</v>
      </c>
      <c r="K14" s="138" t="n">
        <v>8</v>
      </c>
      <c r="L14" s="138" t="n">
        <v>232</v>
      </c>
      <c r="M14" s="138" t="n">
        <v>60</v>
      </c>
      <c r="N14" s="138" t="n">
        <v>263</v>
      </c>
      <c r="O14" s="138" t="n">
        <v>233</v>
      </c>
      <c r="P14" s="138" t="n">
        <v>30</v>
      </c>
      <c r="Q14" s="138" t="n">
        <v>54</v>
      </c>
      <c r="R14" s="138" t="n">
        <v>31</v>
      </c>
      <c r="S14" s="138" t="n">
        <v>23</v>
      </c>
      <c r="T14" s="138" t="n">
        <v>209</v>
      </c>
      <c r="U14" s="138" t="n">
        <v>202</v>
      </c>
      <c r="V14" s="138" t="n">
        <v>7</v>
      </c>
      <c r="W14" s="138" t="n">
        <v>206</v>
      </c>
      <c r="X14" s="138" t="n">
        <v>57</v>
      </c>
      <c r="Y14" s="131" t="n">
        <v>3</v>
      </c>
    </row>
    <row r="15" customFormat="false" ht="12" hidden="false" customHeight="true" outlineLevel="0" collapsed="false">
      <c r="A15" s="131" t="n">
        <v>4</v>
      </c>
      <c r="B15" s="135" t="s">
        <v>173</v>
      </c>
      <c r="C15" s="138" t="n">
        <v>434</v>
      </c>
      <c r="D15" s="138" t="n">
        <v>356</v>
      </c>
      <c r="E15" s="138" t="n">
        <v>78</v>
      </c>
      <c r="F15" s="138" t="n">
        <v>132</v>
      </c>
      <c r="G15" s="138" t="n">
        <v>62</v>
      </c>
      <c r="H15" s="138" t="n">
        <v>70</v>
      </c>
      <c r="I15" s="138" t="n">
        <v>302</v>
      </c>
      <c r="J15" s="138" t="n">
        <v>294</v>
      </c>
      <c r="K15" s="138" t="n">
        <v>8</v>
      </c>
      <c r="L15" s="138" t="n">
        <v>315</v>
      </c>
      <c r="M15" s="138" t="n">
        <v>119</v>
      </c>
      <c r="N15" s="138" t="n">
        <v>478</v>
      </c>
      <c r="O15" s="138" t="n">
        <v>390</v>
      </c>
      <c r="P15" s="138" t="n">
        <v>88</v>
      </c>
      <c r="Q15" s="138" t="n">
        <v>145</v>
      </c>
      <c r="R15" s="138" t="n">
        <v>67</v>
      </c>
      <c r="S15" s="138" t="n">
        <v>78</v>
      </c>
      <c r="T15" s="138" t="n">
        <v>333</v>
      </c>
      <c r="U15" s="138" t="n">
        <v>323</v>
      </c>
      <c r="V15" s="138" t="n">
        <v>10</v>
      </c>
      <c r="W15" s="138" t="n">
        <v>357</v>
      </c>
      <c r="X15" s="138" t="n">
        <v>121</v>
      </c>
      <c r="Y15" s="131" t="n">
        <v>4</v>
      </c>
    </row>
    <row r="16" customFormat="false" ht="12" hidden="false" customHeight="true" outlineLevel="0" collapsed="false">
      <c r="A16" s="131" t="n">
        <v>5</v>
      </c>
      <c r="B16" s="135" t="s">
        <v>174</v>
      </c>
      <c r="C16" s="138" t="n">
        <v>1137</v>
      </c>
      <c r="D16" s="138" t="n">
        <v>893</v>
      </c>
      <c r="E16" s="138" t="n">
        <v>244</v>
      </c>
      <c r="F16" s="138" t="n">
        <v>391</v>
      </c>
      <c r="G16" s="138" t="n">
        <v>173</v>
      </c>
      <c r="H16" s="138" t="n">
        <v>218</v>
      </c>
      <c r="I16" s="138" t="n">
        <v>746</v>
      </c>
      <c r="J16" s="138" t="n">
        <v>720</v>
      </c>
      <c r="K16" s="138" t="n">
        <v>26</v>
      </c>
      <c r="L16" s="138" t="n">
        <v>642</v>
      </c>
      <c r="M16" s="138" t="n">
        <v>495</v>
      </c>
      <c r="N16" s="138" t="n">
        <v>1204</v>
      </c>
      <c r="O16" s="138" t="n">
        <v>931</v>
      </c>
      <c r="P16" s="138" t="n">
        <v>273</v>
      </c>
      <c r="Q16" s="138" t="n">
        <v>419</v>
      </c>
      <c r="R16" s="138" t="n">
        <v>181</v>
      </c>
      <c r="S16" s="138" t="n">
        <v>238</v>
      </c>
      <c r="T16" s="138" t="n">
        <v>785</v>
      </c>
      <c r="U16" s="138" t="n">
        <v>750</v>
      </c>
      <c r="V16" s="138" t="n">
        <v>35</v>
      </c>
      <c r="W16" s="138" t="n">
        <v>710</v>
      </c>
      <c r="X16" s="138" t="n">
        <v>494</v>
      </c>
      <c r="Y16" s="131" t="n">
        <v>5</v>
      </c>
    </row>
    <row r="17" customFormat="false" ht="12" hidden="false" customHeight="true" outlineLevel="0" collapsed="false">
      <c r="A17" s="131" t="n">
        <v>6</v>
      </c>
      <c r="B17" s="135" t="s">
        <v>175</v>
      </c>
      <c r="C17" s="138" t="n">
        <v>1186</v>
      </c>
      <c r="D17" s="138" t="n">
        <v>999</v>
      </c>
      <c r="E17" s="138" t="n">
        <v>187</v>
      </c>
      <c r="F17" s="138" t="n">
        <v>339</v>
      </c>
      <c r="G17" s="138" t="n">
        <v>174</v>
      </c>
      <c r="H17" s="138" t="n">
        <v>165</v>
      </c>
      <c r="I17" s="138" t="n">
        <v>847</v>
      </c>
      <c r="J17" s="138" t="n">
        <v>825</v>
      </c>
      <c r="K17" s="138" t="n">
        <v>22</v>
      </c>
      <c r="L17" s="138" t="n">
        <v>547</v>
      </c>
      <c r="M17" s="138" t="n">
        <v>639</v>
      </c>
      <c r="N17" s="138" t="n">
        <v>1790</v>
      </c>
      <c r="O17" s="138" t="n">
        <v>1477</v>
      </c>
      <c r="P17" s="138" t="n">
        <v>313</v>
      </c>
      <c r="Q17" s="138" t="n">
        <v>537</v>
      </c>
      <c r="R17" s="138" t="n">
        <v>267</v>
      </c>
      <c r="S17" s="138" t="n">
        <v>270</v>
      </c>
      <c r="T17" s="138" t="n">
        <v>1253</v>
      </c>
      <c r="U17" s="138" t="n">
        <v>1210</v>
      </c>
      <c r="V17" s="138" t="n">
        <v>43</v>
      </c>
      <c r="W17" s="138" t="n">
        <v>855</v>
      </c>
      <c r="X17" s="138" t="n">
        <v>935</v>
      </c>
      <c r="Y17" s="131" t="n">
        <v>6</v>
      </c>
    </row>
    <row r="18" customFormat="false" ht="12" hidden="false" customHeight="true" outlineLevel="0" collapsed="false">
      <c r="A18" s="131" t="n">
        <v>7</v>
      </c>
      <c r="B18" s="135" t="s">
        <v>176</v>
      </c>
      <c r="C18" s="138" t="n">
        <v>992</v>
      </c>
      <c r="D18" s="138" t="n">
        <v>832</v>
      </c>
      <c r="E18" s="138" t="n">
        <v>160</v>
      </c>
      <c r="F18" s="138" t="n">
        <v>290</v>
      </c>
      <c r="G18" s="138" t="n">
        <v>145</v>
      </c>
      <c r="H18" s="138" t="n">
        <v>145</v>
      </c>
      <c r="I18" s="138" t="n">
        <v>702</v>
      </c>
      <c r="J18" s="138" t="n">
        <v>687</v>
      </c>
      <c r="K18" s="138" t="n">
        <v>15</v>
      </c>
      <c r="L18" s="138" t="n">
        <v>427</v>
      </c>
      <c r="M18" s="138" t="n">
        <v>565</v>
      </c>
      <c r="N18" s="138" t="n">
        <v>1329</v>
      </c>
      <c r="O18" s="138" t="n">
        <v>1117</v>
      </c>
      <c r="P18" s="138" t="n">
        <v>212</v>
      </c>
      <c r="Q18" s="138" t="n">
        <v>386</v>
      </c>
      <c r="R18" s="138" t="n">
        <v>196</v>
      </c>
      <c r="S18" s="138" t="n">
        <v>190</v>
      </c>
      <c r="T18" s="138" t="n">
        <v>943</v>
      </c>
      <c r="U18" s="138" t="n">
        <v>921</v>
      </c>
      <c r="V18" s="138" t="n">
        <v>22</v>
      </c>
      <c r="W18" s="138" t="n">
        <v>584</v>
      </c>
      <c r="X18" s="138" t="n">
        <v>745</v>
      </c>
      <c r="Y18" s="131" t="n">
        <v>7</v>
      </c>
    </row>
    <row r="19" customFormat="false" ht="12" hidden="false" customHeight="true" outlineLevel="0" collapsed="false">
      <c r="A19" s="131" t="n">
        <v>8</v>
      </c>
      <c r="B19" s="135" t="s">
        <v>177</v>
      </c>
      <c r="C19" s="138" t="n">
        <v>1017</v>
      </c>
      <c r="D19" s="138" t="n">
        <v>832</v>
      </c>
      <c r="E19" s="138" t="n">
        <v>185</v>
      </c>
      <c r="F19" s="138" t="n">
        <v>293</v>
      </c>
      <c r="G19" s="138" t="n">
        <v>142</v>
      </c>
      <c r="H19" s="138" t="n">
        <v>151</v>
      </c>
      <c r="I19" s="138" t="n">
        <v>724</v>
      </c>
      <c r="J19" s="138" t="n">
        <v>690</v>
      </c>
      <c r="K19" s="138" t="n">
        <v>34</v>
      </c>
      <c r="L19" s="138" t="n">
        <v>434</v>
      </c>
      <c r="M19" s="138" t="n">
        <v>583</v>
      </c>
      <c r="N19" s="138" t="n">
        <v>1258</v>
      </c>
      <c r="O19" s="138" t="n">
        <v>1051</v>
      </c>
      <c r="P19" s="138" t="n">
        <v>207</v>
      </c>
      <c r="Q19" s="138" t="n">
        <v>349</v>
      </c>
      <c r="R19" s="138" t="n">
        <v>175</v>
      </c>
      <c r="S19" s="138" t="n">
        <v>174</v>
      </c>
      <c r="T19" s="138" t="n">
        <v>909</v>
      </c>
      <c r="U19" s="138" t="n">
        <v>876</v>
      </c>
      <c r="V19" s="138" t="n">
        <v>33</v>
      </c>
      <c r="W19" s="138" t="n">
        <v>556</v>
      </c>
      <c r="X19" s="138" t="n">
        <v>702</v>
      </c>
      <c r="Y19" s="131" t="n">
        <v>8</v>
      </c>
    </row>
    <row r="20" customFormat="false" ht="12" hidden="false" customHeight="true" outlineLevel="0" collapsed="false">
      <c r="A20" s="131" t="n">
        <v>9</v>
      </c>
      <c r="B20" s="135" t="s">
        <v>178</v>
      </c>
      <c r="C20" s="138" t="n">
        <v>398</v>
      </c>
      <c r="D20" s="138" t="n">
        <v>343</v>
      </c>
      <c r="E20" s="138" t="n">
        <v>55</v>
      </c>
      <c r="F20" s="138" t="n">
        <v>107</v>
      </c>
      <c r="G20" s="138" t="n">
        <v>67</v>
      </c>
      <c r="H20" s="138" t="n">
        <v>40</v>
      </c>
      <c r="I20" s="138" t="n">
        <v>291</v>
      </c>
      <c r="J20" s="138" t="n">
        <v>276</v>
      </c>
      <c r="K20" s="138" t="n">
        <v>15</v>
      </c>
      <c r="L20" s="138" t="n">
        <v>211</v>
      </c>
      <c r="M20" s="138" t="n">
        <v>187</v>
      </c>
      <c r="N20" s="138" t="n">
        <v>628</v>
      </c>
      <c r="O20" s="138" t="n">
        <v>512</v>
      </c>
      <c r="P20" s="138" t="n">
        <v>116</v>
      </c>
      <c r="Q20" s="138" t="n">
        <v>211</v>
      </c>
      <c r="R20" s="138" t="n">
        <v>115</v>
      </c>
      <c r="S20" s="138" t="n">
        <v>96</v>
      </c>
      <c r="T20" s="138" t="n">
        <v>417</v>
      </c>
      <c r="U20" s="138" t="n">
        <v>397</v>
      </c>
      <c r="V20" s="138" t="n">
        <v>20</v>
      </c>
      <c r="W20" s="138" t="n">
        <v>259</v>
      </c>
      <c r="X20" s="138" t="n">
        <v>369</v>
      </c>
      <c r="Y20" s="131" t="n">
        <v>9</v>
      </c>
    </row>
    <row r="21" customFormat="false" ht="12" hidden="false" customHeight="true" outlineLevel="0" collapsed="false">
      <c r="A21" s="131" t="n">
        <v>10</v>
      </c>
      <c r="B21" s="135" t="s">
        <v>179</v>
      </c>
      <c r="C21" s="138" t="n">
        <v>26</v>
      </c>
      <c r="D21" s="138" t="n">
        <v>23</v>
      </c>
      <c r="E21" s="138" t="n">
        <v>3</v>
      </c>
      <c r="F21" s="138" t="n">
        <v>3</v>
      </c>
      <c r="G21" s="138" t="n">
        <v>3</v>
      </c>
      <c r="H21" s="138" t="n">
        <v>0</v>
      </c>
      <c r="I21" s="138" t="n">
        <v>23</v>
      </c>
      <c r="J21" s="138" t="n">
        <v>20</v>
      </c>
      <c r="K21" s="138" t="n">
        <v>3</v>
      </c>
      <c r="L21" s="138" t="n">
        <v>17</v>
      </c>
      <c r="M21" s="138" t="n">
        <v>9</v>
      </c>
      <c r="N21" s="138" t="n">
        <v>104</v>
      </c>
      <c r="O21" s="138" t="n">
        <v>75</v>
      </c>
      <c r="P21" s="138" t="n">
        <v>29</v>
      </c>
      <c r="Q21" s="138" t="n">
        <v>42</v>
      </c>
      <c r="R21" s="138" t="n">
        <v>17</v>
      </c>
      <c r="S21" s="138" t="n">
        <v>25</v>
      </c>
      <c r="T21" s="138" t="n">
        <v>62</v>
      </c>
      <c r="U21" s="138" t="n">
        <v>58</v>
      </c>
      <c r="V21" s="138" t="n">
        <v>4</v>
      </c>
      <c r="W21" s="138" t="n">
        <v>40</v>
      </c>
      <c r="X21" s="138" t="n">
        <v>64</v>
      </c>
      <c r="Y21" s="131" t="n">
        <v>10</v>
      </c>
    </row>
    <row r="22" customFormat="false" ht="16.5" hidden="false" customHeight="true" outlineLevel="0" collapsed="false">
      <c r="A22" s="131" t="n">
        <v>11</v>
      </c>
      <c r="B22" s="135" t="s">
        <v>180</v>
      </c>
      <c r="C22" s="138" t="n">
        <v>5269</v>
      </c>
      <c r="D22" s="138" t="n">
        <v>4361</v>
      </c>
      <c r="E22" s="138" t="n">
        <v>908</v>
      </c>
      <c r="F22" s="138" t="n">
        <v>1549</v>
      </c>
      <c r="G22" s="138" t="n">
        <v>758</v>
      </c>
      <c r="H22" s="138" t="n">
        <v>791</v>
      </c>
      <c r="I22" s="138" t="n">
        <v>3720</v>
      </c>
      <c r="J22" s="138" t="n">
        <v>3603</v>
      </c>
      <c r="K22" s="138" t="n">
        <v>117</v>
      </c>
      <c r="L22" s="138" t="n">
        <v>2758</v>
      </c>
      <c r="M22" s="138" t="n">
        <v>2511</v>
      </c>
      <c r="N22" s="138" t="n">
        <v>6416</v>
      </c>
      <c r="O22" s="138" t="n">
        <v>5286</v>
      </c>
      <c r="P22" s="138" t="n">
        <v>1130</v>
      </c>
      <c r="Q22" s="138" t="n">
        <v>1911</v>
      </c>
      <c r="R22" s="138" t="n">
        <v>932</v>
      </c>
      <c r="S22" s="138" t="n">
        <v>979</v>
      </c>
      <c r="T22" s="138" t="n">
        <v>4505</v>
      </c>
      <c r="U22" s="138" t="n">
        <v>4354</v>
      </c>
      <c r="V22" s="138" t="n">
        <v>151</v>
      </c>
      <c r="W22" s="138" t="n">
        <v>3342</v>
      </c>
      <c r="X22" s="138" t="n">
        <v>3074</v>
      </c>
      <c r="Y22" s="131" t="n">
        <v>11</v>
      </c>
    </row>
    <row r="23" customFormat="false" ht="12" hidden="false" customHeight="true" outlineLevel="0" collapsed="false">
      <c r="A23" s="131" t="n">
        <v>12</v>
      </c>
      <c r="B23" s="135" t="s">
        <v>181</v>
      </c>
      <c r="C23" s="138" t="n">
        <v>424</v>
      </c>
      <c r="D23" s="138" t="n">
        <v>366</v>
      </c>
      <c r="E23" s="138" t="n">
        <v>58</v>
      </c>
      <c r="F23" s="138" t="n">
        <v>110</v>
      </c>
      <c r="G23" s="138" t="n">
        <v>70</v>
      </c>
      <c r="H23" s="138" t="n">
        <v>40</v>
      </c>
      <c r="I23" s="138" t="n">
        <v>314</v>
      </c>
      <c r="J23" s="138" t="n">
        <v>296</v>
      </c>
      <c r="K23" s="138" t="n">
        <v>18</v>
      </c>
      <c r="L23" s="138" t="n">
        <v>228</v>
      </c>
      <c r="M23" s="138" t="n">
        <v>196</v>
      </c>
      <c r="N23" s="138" t="n">
        <v>732</v>
      </c>
      <c r="O23" s="138" t="n">
        <v>587</v>
      </c>
      <c r="P23" s="138" t="n">
        <v>145</v>
      </c>
      <c r="Q23" s="138" t="n">
        <v>253</v>
      </c>
      <c r="R23" s="138" t="n">
        <v>132</v>
      </c>
      <c r="S23" s="138" t="n">
        <v>121</v>
      </c>
      <c r="T23" s="138" t="n">
        <v>479</v>
      </c>
      <c r="U23" s="138" t="n">
        <v>455</v>
      </c>
      <c r="V23" s="138" t="n">
        <v>24</v>
      </c>
      <c r="W23" s="138" t="n">
        <v>299</v>
      </c>
      <c r="X23" s="138" t="n">
        <v>433</v>
      </c>
      <c r="Y23" s="131" t="n">
        <v>12</v>
      </c>
    </row>
    <row r="24" customFormat="false" ht="21" hidden="false" customHeight="true" outlineLevel="0" collapsed="false">
      <c r="A24" s="136" t="n">
        <v>13</v>
      </c>
      <c r="B24" s="132" t="s">
        <v>187</v>
      </c>
      <c r="C24" s="138" t="n">
        <v>3382</v>
      </c>
      <c r="D24" s="138" t="n">
        <v>2764</v>
      </c>
      <c r="E24" s="138" t="n">
        <v>618</v>
      </c>
      <c r="F24" s="138" t="n">
        <v>1047</v>
      </c>
      <c r="G24" s="138" t="n">
        <v>499</v>
      </c>
      <c r="H24" s="138" t="n">
        <v>548</v>
      </c>
      <c r="I24" s="138" t="n">
        <v>2335</v>
      </c>
      <c r="J24" s="138" t="n">
        <v>2265</v>
      </c>
      <c r="K24" s="138" t="n">
        <v>70</v>
      </c>
      <c r="L24" s="138" t="n">
        <v>1722</v>
      </c>
      <c r="M24" s="138" t="n">
        <v>1660</v>
      </c>
      <c r="N24" s="138" t="n">
        <v>4400</v>
      </c>
      <c r="O24" s="138" t="n">
        <v>3576</v>
      </c>
      <c r="P24" s="138" t="n">
        <v>824</v>
      </c>
      <c r="Q24" s="138" t="n">
        <v>1380</v>
      </c>
      <c r="R24" s="138" t="n">
        <v>653</v>
      </c>
      <c r="S24" s="138" t="n">
        <v>727</v>
      </c>
      <c r="T24" s="138" t="n">
        <v>3020</v>
      </c>
      <c r="U24" s="138" t="n">
        <v>2923</v>
      </c>
      <c r="V24" s="138" t="n">
        <v>97</v>
      </c>
      <c r="W24" s="138" t="n">
        <v>2130</v>
      </c>
      <c r="X24" s="138" t="n">
        <v>2270</v>
      </c>
      <c r="Y24" s="136" t="n">
        <v>13</v>
      </c>
    </row>
    <row r="25" customFormat="false" ht="12" hidden="false" customHeight="true" outlineLevel="0" collapsed="false">
      <c r="A25" s="131" t="n">
        <v>14</v>
      </c>
      <c r="B25" s="132" t="s">
        <v>171</v>
      </c>
      <c r="C25" s="138" t="n">
        <v>108</v>
      </c>
      <c r="D25" s="138" t="n">
        <v>101</v>
      </c>
      <c r="E25" s="138" t="n">
        <v>7</v>
      </c>
      <c r="F25" s="138" t="n">
        <v>16</v>
      </c>
      <c r="G25" s="138" t="n">
        <v>12</v>
      </c>
      <c r="H25" s="138" t="n">
        <v>4</v>
      </c>
      <c r="I25" s="138" t="n">
        <v>92</v>
      </c>
      <c r="J25" s="138" t="n">
        <v>89</v>
      </c>
      <c r="K25" s="138" t="n">
        <v>3</v>
      </c>
      <c r="L25" s="138" t="n">
        <v>88</v>
      </c>
      <c r="M25" s="138" t="n">
        <v>20</v>
      </c>
      <c r="N25" s="138" t="n">
        <v>47</v>
      </c>
      <c r="O25" s="138" t="n">
        <v>44</v>
      </c>
      <c r="P25" s="138" t="n">
        <v>3</v>
      </c>
      <c r="Q25" s="138" t="n">
        <v>10</v>
      </c>
      <c r="R25" s="138" t="n">
        <v>8</v>
      </c>
      <c r="S25" s="138" t="n">
        <v>2</v>
      </c>
      <c r="T25" s="138" t="n">
        <v>37</v>
      </c>
      <c r="U25" s="138" t="n">
        <v>36</v>
      </c>
      <c r="V25" s="138" t="n">
        <v>1</v>
      </c>
      <c r="W25" s="138" t="n">
        <v>39</v>
      </c>
      <c r="X25" s="138" t="n">
        <v>8</v>
      </c>
      <c r="Y25" s="131" t="n">
        <v>14</v>
      </c>
    </row>
    <row r="26" customFormat="false" ht="12" hidden="false" customHeight="true" outlineLevel="0" collapsed="false">
      <c r="A26" s="136" t="n">
        <v>15</v>
      </c>
      <c r="B26" s="135" t="s">
        <v>172</v>
      </c>
      <c r="C26" s="138" t="n">
        <v>146</v>
      </c>
      <c r="D26" s="138" t="n">
        <v>126</v>
      </c>
      <c r="E26" s="138" t="n">
        <v>20</v>
      </c>
      <c r="F26" s="138" t="n">
        <v>32</v>
      </c>
      <c r="G26" s="138" t="n">
        <v>16</v>
      </c>
      <c r="H26" s="138" t="n">
        <v>16</v>
      </c>
      <c r="I26" s="138" t="n">
        <v>114</v>
      </c>
      <c r="J26" s="138" t="n">
        <v>110</v>
      </c>
      <c r="K26" s="138" t="n">
        <v>4</v>
      </c>
      <c r="L26" s="138" t="n">
        <v>116</v>
      </c>
      <c r="M26" s="138" t="n">
        <v>30</v>
      </c>
      <c r="N26" s="138" t="n">
        <v>127</v>
      </c>
      <c r="O26" s="138" t="n">
        <v>113</v>
      </c>
      <c r="P26" s="138" t="n">
        <v>14</v>
      </c>
      <c r="Q26" s="138" t="n">
        <v>20</v>
      </c>
      <c r="R26" s="138" t="n">
        <v>12</v>
      </c>
      <c r="S26" s="138" t="n">
        <v>8</v>
      </c>
      <c r="T26" s="138" t="n">
        <v>107</v>
      </c>
      <c r="U26" s="138" t="n">
        <v>101</v>
      </c>
      <c r="V26" s="138" t="n">
        <v>6</v>
      </c>
      <c r="W26" s="138" t="n">
        <v>99</v>
      </c>
      <c r="X26" s="138" t="n">
        <v>28</v>
      </c>
      <c r="Y26" s="136" t="n">
        <v>15</v>
      </c>
    </row>
    <row r="27" customFormat="false" ht="12" hidden="false" customHeight="true" outlineLevel="0" collapsed="false">
      <c r="A27" s="131" t="n">
        <v>16</v>
      </c>
      <c r="B27" s="135" t="s">
        <v>173</v>
      </c>
      <c r="C27" s="138" t="n">
        <v>242</v>
      </c>
      <c r="D27" s="138" t="n">
        <v>200</v>
      </c>
      <c r="E27" s="138" t="n">
        <v>42</v>
      </c>
      <c r="F27" s="138" t="n">
        <v>66</v>
      </c>
      <c r="G27" s="138" t="n">
        <v>29</v>
      </c>
      <c r="H27" s="138" t="n">
        <v>37</v>
      </c>
      <c r="I27" s="138" t="n">
        <v>176</v>
      </c>
      <c r="J27" s="138" t="n">
        <v>171</v>
      </c>
      <c r="K27" s="138" t="n">
        <v>5</v>
      </c>
      <c r="L27" s="138" t="n">
        <v>167</v>
      </c>
      <c r="M27" s="138" t="n">
        <v>75</v>
      </c>
      <c r="N27" s="138" t="n">
        <v>272</v>
      </c>
      <c r="O27" s="138" t="n">
        <v>225</v>
      </c>
      <c r="P27" s="138" t="n">
        <v>47</v>
      </c>
      <c r="Q27" s="138" t="n">
        <v>71</v>
      </c>
      <c r="R27" s="138" t="n">
        <v>29</v>
      </c>
      <c r="S27" s="138" t="n">
        <v>42</v>
      </c>
      <c r="T27" s="138" t="n">
        <v>201</v>
      </c>
      <c r="U27" s="138" t="n">
        <v>196</v>
      </c>
      <c r="V27" s="138" t="n">
        <v>5</v>
      </c>
      <c r="W27" s="138" t="n">
        <v>195</v>
      </c>
      <c r="X27" s="138" t="n">
        <v>77</v>
      </c>
      <c r="Y27" s="131" t="n">
        <v>16</v>
      </c>
    </row>
    <row r="28" customFormat="false" ht="12" hidden="false" customHeight="true" outlineLevel="0" collapsed="false">
      <c r="A28" s="136" t="n">
        <v>17</v>
      </c>
      <c r="B28" s="135" t="s">
        <v>174</v>
      </c>
      <c r="C28" s="138" t="n">
        <v>702</v>
      </c>
      <c r="D28" s="138" t="n">
        <v>541</v>
      </c>
      <c r="E28" s="138" t="n">
        <v>161</v>
      </c>
      <c r="F28" s="138" t="n">
        <v>253</v>
      </c>
      <c r="G28" s="138" t="n">
        <v>106</v>
      </c>
      <c r="H28" s="138" t="n">
        <v>147</v>
      </c>
      <c r="I28" s="138" t="n">
        <v>449</v>
      </c>
      <c r="J28" s="138" t="n">
        <v>435</v>
      </c>
      <c r="K28" s="138" t="n">
        <v>14</v>
      </c>
      <c r="L28" s="138" t="n">
        <v>393</v>
      </c>
      <c r="M28" s="138" t="n">
        <v>309</v>
      </c>
      <c r="N28" s="138" t="n">
        <v>753</v>
      </c>
      <c r="O28" s="138" t="n">
        <v>573</v>
      </c>
      <c r="P28" s="138" t="n">
        <v>180</v>
      </c>
      <c r="Q28" s="138" t="n">
        <v>274</v>
      </c>
      <c r="R28" s="138" t="n">
        <v>113</v>
      </c>
      <c r="S28" s="138" t="n">
        <v>161</v>
      </c>
      <c r="T28" s="138" t="n">
        <v>479</v>
      </c>
      <c r="U28" s="138" t="n">
        <v>460</v>
      </c>
      <c r="V28" s="138" t="n">
        <v>19</v>
      </c>
      <c r="W28" s="138" t="n">
        <v>432</v>
      </c>
      <c r="X28" s="138" t="n">
        <v>321</v>
      </c>
      <c r="Y28" s="136" t="n">
        <v>17</v>
      </c>
    </row>
    <row r="29" customFormat="false" ht="12" hidden="false" customHeight="true" outlineLevel="0" collapsed="false">
      <c r="A29" s="131" t="n">
        <v>18</v>
      </c>
      <c r="B29" s="135" t="s">
        <v>175</v>
      </c>
      <c r="C29" s="138" t="n">
        <v>761</v>
      </c>
      <c r="D29" s="138" t="n">
        <v>635</v>
      </c>
      <c r="E29" s="138" t="n">
        <v>126</v>
      </c>
      <c r="F29" s="138" t="n">
        <v>240</v>
      </c>
      <c r="G29" s="138" t="n">
        <v>125</v>
      </c>
      <c r="H29" s="138" t="n">
        <v>115</v>
      </c>
      <c r="I29" s="138" t="n">
        <v>521</v>
      </c>
      <c r="J29" s="138" t="n">
        <v>510</v>
      </c>
      <c r="K29" s="138" t="n">
        <v>11</v>
      </c>
      <c r="L29" s="138" t="n">
        <v>343</v>
      </c>
      <c r="M29" s="138" t="n">
        <v>418</v>
      </c>
      <c r="N29" s="138" t="n">
        <v>1125</v>
      </c>
      <c r="O29" s="138" t="n">
        <v>913</v>
      </c>
      <c r="P29" s="138" t="n">
        <v>212</v>
      </c>
      <c r="Q29" s="138" t="n">
        <v>366</v>
      </c>
      <c r="R29" s="138" t="n">
        <v>178</v>
      </c>
      <c r="S29" s="138" t="n">
        <v>188</v>
      </c>
      <c r="T29" s="138" t="n">
        <v>759</v>
      </c>
      <c r="U29" s="138" t="n">
        <v>735</v>
      </c>
      <c r="V29" s="138" t="n">
        <v>24</v>
      </c>
      <c r="W29" s="138" t="n">
        <v>519</v>
      </c>
      <c r="X29" s="138" t="n">
        <v>606</v>
      </c>
      <c r="Y29" s="131" t="n">
        <v>18</v>
      </c>
    </row>
    <row r="30" customFormat="false" ht="12" hidden="false" customHeight="true" outlineLevel="0" collapsed="false">
      <c r="A30" s="136" t="n">
        <v>19</v>
      </c>
      <c r="B30" s="135" t="s">
        <v>176</v>
      </c>
      <c r="C30" s="138" t="n">
        <v>652</v>
      </c>
      <c r="D30" s="138" t="n">
        <v>535</v>
      </c>
      <c r="E30" s="138" t="n">
        <v>117</v>
      </c>
      <c r="F30" s="138" t="n">
        <v>196</v>
      </c>
      <c r="G30" s="138" t="n">
        <v>87</v>
      </c>
      <c r="H30" s="138" t="n">
        <v>109</v>
      </c>
      <c r="I30" s="138" t="n">
        <v>456</v>
      </c>
      <c r="J30" s="138" t="n">
        <v>448</v>
      </c>
      <c r="K30" s="138" t="n">
        <v>8</v>
      </c>
      <c r="L30" s="138" t="n">
        <v>267</v>
      </c>
      <c r="M30" s="138" t="n">
        <v>385</v>
      </c>
      <c r="N30" s="138" t="n">
        <v>902</v>
      </c>
      <c r="O30" s="138" t="n">
        <v>755</v>
      </c>
      <c r="P30" s="138" t="n">
        <v>147</v>
      </c>
      <c r="Q30" s="138" t="n">
        <v>253</v>
      </c>
      <c r="R30" s="138" t="n">
        <v>118</v>
      </c>
      <c r="S30" s="138" t="n">
        <v>135</v>
      </c>
      <c r="T30" s="138" t="n">
        <v>649</v>
      </c>
      <c r="U30" s="138" t="n">
        <v>637</v>
      </c>
      <c r="V30" s="138" t="n">
        <v>12</v>
      </c>
      <c r="W30" s="138" t="n">
        <v>374</v>
      </c>
      <c r="X30" s="138" t="n">
        <v>528</v>
      </c>
      <c r="Y30" s="136" t="n">
        <v>19</v>
      </c>
    </row>
    <row r="31" customFormat="false" ht="12" hidden="false" customHeight="true" outlineLevel="0" collapsed="false">
      <c r="A31" s="131" t="n">
        <v>20</v>
      </c>
      <c r="B31" s="135" t="s">
        <v>177</v>
      </c>
      <c r="C31" s="138" t="n">
        <v>557</v>
      </c>
      <c r="D31" s="138" t="n">
        <v>446</v>
      </c>
      <c r="E31" s="138" t="n">
        <v>111</v>
      </c>
      <c r="F31" s="138" t="n">
        <v>183</v>
      </c>
      <c r="G31" s="138" t="n">
        <v>89</v>
      </c>
      <c r="H31" s="138" t="n">
        <v>94</v>
      </c>
      <c r="I31" s="138" t="n">
        <v>374</v>
      </c>
      <c r="J31" s="138" t="n">
        <v>357</v>
      </c>
      <c r="K31" s="138" t="n">
        <v>17</v>
      </c>
      <c r="L31" s="138" t="n">
        <v>230</v>
      </c>
      <c r="M31" s="138" t="n">
        <v>327</v>
      </c>
      <c r="N31" s="138" t="n">
        <v>741</v>
      </c>
      <c r="O31" s="138" t="n">
        <v>614</v>
      </c>
      <c r="P31" s="138" t="n">
        <v>127</v>
      </c>
      <c r="Q31" s="138" t="n">
        <v>220</v>
      </c>
      <c r="R31" s="138" t="n">
        <v>112</v>
      </c>
      <c r="S31" s="138" t="n">
        <v>108</v>
      </c>
      <c r="T31" s="138" t="n">
        <v>521</v>
      </c>
      <c r="U31" s="138" t="n">
        <v>502</v>
      </c>
      <c r="V31" s="138" t="n">
        <v>19</v>
      </c>
      <c r="W31" s="138" t="n">
        <v>319</v>
      </c>
      <c r="X31" s="138" t="n">
        <v>422</v>
      </c>
      <c r="Y31" s="131" t="n">
        <v>20</v>
      </c>
    </row>
    <row r="32" customFormat="false" ht="12" hidden="false" customHeight="true" outlineLevel="0" collapsed="false">
      <c r="A32" s="136" t="n">
        <v>21</v>
      </c>
      <c r="B32" s="135" t="s">
        <v>178</v>
      </c>
      <c r="C32" s="138" t="n">
        <v>200</v>
      </c>
      <c r="D32" s="138" t="n">
        <v>167</v>
      </c>
      <c r="E32" s="138" t="n">
        <v>33</v>
      </c>
      <c r="F32" s="138" t="n">
        <v>59</v>
      </c>
      <c r="G32" s="138" t="n">
        <v>33</v>
      </c>
      <c r="H32" s="138" t="n">
        <v>26</v>
      </c>
      <c r="I32" s="138" t="n">
        <v>141</v>
      </c>
      <c r="J32" s="138" t="n">
        <v>134</v>
      </c>
      <c r="K32" s="138" t="n">
        <v>7</v>
      </c>
      <c r="L32" s="138" t="n">
        <v>110</v>
      </c>
      <c r="M32" s="138" t="n">
        <v>90</v>
      </c>
      <c r="N32" s="138" t="n">
        <v>368</v>
      </c>
      <c r="O32" s="138" t="n">
        <v>294</v>
      </c>
      <c r="P32" s="138" t="n">
        <v>74</v>
      </c>
      <c r="Q32" s="138" t="n">
        <v>135</v>
      </c>
      <c r="R32" s="138" t="n">
        <v>70</v>
      </c>
      <c r="S32" s="138" t="n">
        <v>65</v>
      </c>
      <c r="T32" s="138" t="n">
        <v>233</v>
      </c>
      <c r="U32" s="138" t="n">
        <v>224</v>
      </c>
      <c r="V32" s="138" t="n">
        <v>9</v>
      </c>
      <c r="W32" s="138" t="n">
        <v>132</v>
      </c>
      <c r="X32" s="138" t="n">
        <v>236</v>
      </c>
      <c r="Y32" s="136" t="n">
        <v>21</v>
      </c>
    </row>
    <row r="33" customFormat="false" ht="12" hidden="false" customHeight="true" outlineLevel="0" collapsed="false">
      <c r="A33" s="131" t="n">
        <v>22</v>
      </c>
      <c r="B33" s="135" t="s">
        <v>179</v>
      </c>
      <c r="C33" s="138" t="n">
        <v>14</v>
      </c>
      <c r="D33" s="138" t="n">
        <v>13</v>
      </c>
      <c r="E33" s="138" t="n">
        <v>1</v>
      </c>
      <c r="F33" s="138" t="n">
        <v>2</v>
      </c>
      <c r="G33" s="138" t="n">
        <v>2</v>
      </c>
      <c r="H33" s="138" t="n">
        <v>0</v>
      </c>
      <c r="I33" s="138" t="n">
        <v>12</v>
      </c>
      <c r="J33" s="138" t="n">
        <v>11</v>
      </c>
      <c r="K33" s="138" t="n">
        <v>1</v>
      </c>
      <c r="L33" s="138" t="n">
        <v>8</v>
      </c>
      <c r="M33" s="138" t="n">
        <v>6</v>
      </c>
      <c r="N33" s="138" t="n">
        <v>65</v>
      </c>
      <c r="O33" s="138" t="n">
        <v>45</v>
      </c>
      <c r="P33" s="138" t="n">
        <v>20</v>
      </c>
      <c r="Q33" s="138" t="n">
        <v>31</v>
      </c>
      <c r="R33" s="138" t="n">
        <v>13</v>
      </c>
      <c r="S33" s="138" t="n">
        <v>18</v>
      </c>
      <c r="T33" s="138" t="n">
        <v>34</v>
      </c>
      <c r="U33" s="138" t="n">
        <v>32</v>
      </c>
      <c r="V33" s="138" t="n">
        <v>2</v>
      </c>
      <c r="W33" s="138" t="n">
        <v>21</v>
      </c>
      <c r="X33" s="138" t="n">
        <v>44</v>
      </c>
      <c r="Y33" s="131" t="n">
        <v>22</v>
      </c>
    </row>
    <row r="34" customFormat="false" ht="16.5" hidden="false" customHeight="true" outlineLevel="0" collapsed="false">
      <c r="A34" s="136" t="n">
        <v>23</v>
      </c>
      <c r="B34" s="135" t="s">
        <v>180</v>
      </c>
      <c r="C34" s="138" t="n">
        <v>3168</v>
      </c>
      <c r="D34" s="138" t="n">
        <v>2584</v>
      </c>
      <c r="E34" s="138" t="n">
        <v>584</v>
      </c>
      <c r="F34" s="138" t="n">
        <v>986</v>
      </c>
      <c r="G34" s="138" t="n">
        <v>464</v>
      </c>
      <c r="H34" s="138" t="n">
        <v>522</v>
      </c>
      <c r="I34" s="138" t="n">
        <v>2182</v>
      </c>
      <c r="J34" s="138" t="n">
        <v>2120</v>
      </c>
      <c r="K34" s="138" t="n">
        <v>62</v>
      </c>
      <c r="L34" s="138" t="n">
        <v>1604</v>
      </c>
      <c r="M34" s="138" t="n">
        <v>1564</v>
      </c>
      <c r="N34" s="138" t="n">
        <v>3967</v>
      </c>
      <c r="O34" s="138" t="n">
        <v>3237</v>
      </c>
      <c r="P34" s="138" t="n">
        <v>730</v>
      </c>
      <c r="Q34" s="138" t="n">
        <v>1214</v>
      </c>
      <c r="R34" s="138" t="n">
        <v>570</v>
      </c>
      <c r="S34" s="138" t="n">
        <v>644</v>
      </c>
      <c r="T34" s="138" t="n">
        <v>2753</v>
      </c>
      <c r="U34" s="138" t="n">
        <v>2667</v>
      </c>
      <c r="V34" s="138" t="n">
        <v>86</v>
      </c>
      <c r="W34" s="138" t="n">
        <v>1977</v>
      </c>
      <c r="X34" s="138" t="n">
        <v>1990</v>
      </c>
      <c r="Y34" s="136" t="n">
        <v>23</v>
      </c>
    </row>
    <row r="35" customFormat="false" ht="12" hidden="false" customHeight="true" outlineLevel="0" collapsed="false">
      <c r="A35" s="131" t="n">
        <v>24</v>
      </c>
      <c r="B35" s="135" t="s">
        <v>181</v>
      </c>
      <c r="C35" s="138" t="n">
        <v>214</v>
      </c>
      <c r="D35" s="138" t="n">
        <v>180</v>
      </c>
      <c r="E35" s="138" t="n">
        <v>34</v>
      </c>
      <c r="F35" s="138" t="n">
        <v>61</v>
      </c>
      <c r="G35" s="138" t="n">
        <v>35</v>
      </c>
      <c r="H35" s="138" t="n">
        <v>26</v>
      </c>
      <c r="I35" s="138" t="n">
        <v>153</v>
      </c>
      <c r="J35" s="138" t="n">
        <v>145</v>
      </c>
      <c r="K35" s="138" t="n">
        <v>8</v>
      </c>
      <c r="L35" s="138" t="n">
        <v>118</v>
      </c>
      <c r="M35" s="138" t="n">
        <v>96</v>
      </c>
      <c r="N35" s="138" t="n">
        <v>433</v>
      </c>
      <c r="O35" s="138" t="n">
        <v>339</v>
      </c>
      <c r="P35" s="138" t="n">
        <v>94</v>
      </c>
      <c r="Q35" s="138" t="n">
        <v>166</v>
      </c>
      <c r="R35" s="138" t="n">
        <v>83</v>
      </c>
      <c r="S35" s="138" t="n">
        <v>83</v>
      </c>
      <c r="T35" s="138" t="n">
        <v>267</v>
      </c>
      <c r="U35" s="138" t="n">
        <v>256</v>
      </c>
      <c r="V35" s="138" t="n">
        <v>11</v>
      </c>
      <c r="W35" s="138" t="n">
        <v>153</v>
      </c>
      <c r="X35" s="138" t="n">
        <v>280</v>
      </c>
      <c r="Y35" s="131" t="n">
        <v>24</v>
      </c>
    </row>
    <row r="36" customFormat="false" ht="21" hidden="false" customHeight="true" outlineLevel="0" collapsed="false">
      <c r="A36" s="131" t="n">
        <v>25</v>
      </c>
      <c r="B36" s="243" t="s">
        <v>188</v>
      </c>
      <c r="C36" s="138" t="n">
        <v>2311</v>
      </c>
      <c r="D36" s="138" t="n">
        <v>1963</v>
      </c>
      <c r="E36" s="138" t="n">
        <v>348</v>
      </c>
      <c r="F36" s="138" t="n">
        <v>612</v>
      </c>
      <c r="G36" s="138" t="n">
        <v>329</v>
      </c>
      <c r="H36" s="138" t="n">
        <v>283</v>
      </c>
      <c r="I36" s="138" t="n">
        <v>1699</v>
      </c>
      <c r="J36" s="138" t="n">
        <v>1634</v>
      </c>
      <c r="K36" s="138" t="n">
        <v>65</v>
      </c>
      <c r="L36" s="138" t="n">
        <v>1264</v>
      </c>
      <c r="M36" s="138" t="n">
        <v>1047</v>
      </c>
      <c r="N36" s="138" t="n">
        <v>2748</v>
      </c>
      <c r="O36" s="138" t="n">
        <v>2297</v>
      </c>
      <c r="P36" s="138" t="n">
        <v>451</v>
      </c>
      <c r="Q36" s="138" t="n">
        <v>784</v>
      </c>
      <c r="R36" s="138" t="n">
        <v>411</v>
      </c>
      <c r="S36" s="138" t="n">
        <v>373</v>
      </c>
      <c r="T36" s="138" t="n">
        <v>1964</v>
      </c>
      <c r="U36" s="138" t="n">
        <v>1886</v>
      </c>
      <c r="V36" s="138" t="n">
        <v>78</v>
      </c>
      <c r="W36" s="138" t="n">
        <v>1511</v>
      </c>
      <c r="X36" s="138" t="n">
        <v>1237</v>
      </c>
      <c r="Y36" s="131" t="n">
        <v>25</v>
      </c>
    </row>
    <row r="37" customFormat="false" ht="12" hidden="false" customHeight="true" outlineLevel="0" collapsed="false">
      <c r="A37" s="131" t="n">
        <v>26</v>
      </c>
      <c r="B37" s="132" t="s">
        <v>171</v>
      </c>
      <c r="C37" s="138" t="n">
        <v>103</v>
      </c>
      <c r="D37" s="138" t="n">
        <v>93</v>
      </c>
      <c r="E37" s="138" t="n">
        <v>10</v>
      </c>
      <c r="F37" s="138" t="n">
        <v>22</v>
      </c>
      <c r="G37" s="138" t="n">
        <v>13</v>
      </c>
      <c r="H37" s="138" t="n">
        <v>9</v>
      </c>
      <c r="I37" s="138" t="n">
        <v>81</v>
      </c>
      <c r="J37" s="138" t="n">
        <v>80</v>
      </c>
      <c r="K37" s="138" t="n">
        <v>1</v>
      </c>
      <c r="L37" s="138" t="n">
        <v>73</v>
      </c>
      <c r="M37" s="138" t="n">
        <v>30</v>
      </c>
      <c r="N37" s="138" t="n">
        <v>47</v>
      </c>
      <c r="O37" s="138" t="n">
        <v>43</v>
      </c>
      <c r="P37" s="138" t="n">
        <v>4</v>
      </c>
      <c r="Q37" s="138" t="n">
        <v>11</v>
      </c>
      <c r="R37" s="138" t="n">
        <v>7</v>
      </c>
      <c r="S37" s="138" t="n">
        <v>4</v>
      </c>
      <c r="T37" s="138" t="n">
        <v>36</v>
      </c>
      <c r="U37" s="138" t="n">
        <v>36</v>
      </c>
      <c r="V37" s="138" t="n">
        <v>0</v>
      </c>
      <c r="W37" s="138" t="n">
        <v>35</v>
      </c>
      <c r="X37" s="138" t="n">
        <v>12</v>
      </c>
      <c r="Y37" s="131" t="n">
        <v>26</v>
      </c>
    </row>
    <row r="38" customFormat="false" ht="12" hidden="false" customHeight="true" outlineLevel="0" collapsed="false">
      <c r="A38" s="131" t="n">
        <v>27</v>
      </c>
      <c r="B38" s="135" t="s">
        <v>172</v>
      </c>
      <c r="C38" s="138" t="n">
        <v>146</v>
      </c>
      <c r="D38" s="138" t="n">
        <v>129</v>
      </c>
      <c r="E38" s="138" t="n">
        <v>17</v>
      </c>
      <c r="F38" s="138" t="n">
        <v>34</v>
      </c>
      <c r="G38" s="138" t="n">
        <v>21</v>
      </c>
      <c r="H38" s="138" t="n">
        <v>13</v>
      </c>
      <c r="I38" s="138" t="n">
        <v>112</v>
      </c>
      <c r="J38" s="138" t="n">
        <v>108</v>
      </c>
      <c r="K38" s="138" t="n">
        <v>4</v>
      </c>
      <c r="L38" s="138" t="n">
        <v>116</v>
      </c>
      <c r="M38" s="138" t="n">
        <v>30</v>
      </c>
      <c r="N38" s="138" t="n">
        <v>136</v>
      </c>
      <c r="O38" s="138" t="n">
        <v>120</v>
      </c>
      <c r="P38" s="138" t="n">
        <v>16</v>
      </c>
      <c r="Q38" s="138" t="n">
        <v>34</v>
      </c>
      <c r="R38" s="138" t="n">
        <v>19</v>
      </c>
      <c r="S38" s="138" t="n">
        <v>15</v>
      </c>
      <c r="T38" s="138" t="n">
        <v>102</v>
      </c>
      <c r="U38" s="138" t="n">
        <v>101</v>
      </c>
      <c r="V38" s="138" t="n">
        <v>1</v>
      </c>
      <c r="W38" s="138" t="n">
        <v>107</v>
      </c>
      <c r="X38" s="138" t="n">
        <v>29</v>
      </c>
      <c r="Y38" s="131" t="n">
        <v>27</v>
      </c>
    </row>
    <row r="39" customFormat="false" ht="12" hidden="false" customHeight="true" outlineLevel="0" collapsed="false">
      <c r="A39" s="131" t="n">
        <v>28</v>
      </c>
      <c r="B39" s="135" t="s">
        <v>173</v>
      </c>
      <c r="C39" s="138" t="n">
        <v>192</v>
      </c>
      <c r="D39" s="138" t="n">
        <v>156</v>
      </c>
      <c r="E39" s="138" t="n">
        <v>36</v>
      </c>
      <c r="F39" s="138" t="n">
        <v>66</v>
      </c>
      <c r="G39" s="138" t="n">
        <v>33</v>
      </c>
      <c r="H39" s="138" t="n">
        <v>33</v>
      </c>
      <c r="I39" s="138" t="n">
        <v>126</v>
      </c>
      <c r="J39" s="138" t="n">
        <v>123</v>
      </c>
      <c r="K39" s="138" t="n">
        <v>3</v>
      </c>
      <c r="L39" s="138" t="n">
        <v>148</v>
      </c>
      <c r="M39" s="138" t="n">
        <v>44</v>
      </c>
      <c r="N39" s="138" t="n">
        <v>206</v>
      </c>
      <c r="O39" s="138" t="n">
        <v>165</v>
      </c>
      <c r="P39" s="138" t="n">
        <v>41</v>
      </c>
      <c r="Q39" s="138" t="n">
        <v>74</v>
      </c>
      <c r="R39" s="138" t="n">
        <v>38</v>
      </c>
      <c r="S39" s="138" t="n">
        <v>36</v>
      </c>
      <c r="T39" s="138" t="n">
        <v>132</v>
      </c>
      <c r="U39" s="138" t="n">
        <v>127</v>
      </c>
      <c r="V39" s="138" t="n">
        <v>5</v>
      </c>
      <c r="W39" s="138" t="n">
        <v>162</v>
      </c>
      <c r="X39" s="138" t="n">
        <v>44</v>
      </c>
      <c r="Y39" s="131" t="n">
        <v>28</v>
      </c>
    </row>
    <row r="40" customFormat="false" ht="12" hidden="false" customHeight="true" outlineLevel="0" collapsed="false">
      <c r="A40" s="131" t="n">
        <v>29</v>
      </c>
      <c r="B40" s="135" t="s">
        <v>174</v>
      </c>
      <c r="C40" s="138" t="n">
        <v>435</v>
      </c>
      <c r="D40" s="138" t="n">
        <v>352</v>
      </c>
      <c r="E40" s="138" t="n">
        <v>83</v>
      </c>
      <c r="F40" s="138" t="n">
        <v>138</v>
      </c>
      <c r="G40" s="138" t="n">
        <v>67</v>
      </c>
      <c r="H40" s="138" t="n">
        <v>71</v>
      </c>
      <c r="I40" s="138" t="n">
        <v>297</v>
      </c>
      <c r="J40" s="138" t="n">
        <v>285</v>
      </c>
      <c r="K40" s="138" t="n">
        <v>12</v>
      </c>
      <c r="L40" s="138" t="n">
        <v>249</v>
      </c>
      <c r="M40" s="138" t="n">
        <v>186</v>
      </c>
      <c r="N40" s="138" t="n">
        <v>451</v>
      </c>
      <c r="O40" s="138" t="n">
        <v>358</v>
      </c>
      <c r="P40" s="138" t="n">
        <v>93</v>
      </c>
      <c r="Q40" s="138" t="n">
        <v>145</v>
      </c>
      <c r="R40" s="138" t="n">
        <v>68</v>
      </c>
      <c r="S40" s="138" t="n">
        <v>77</v>
      </c>
      <c r="T40" s="138" t="n">
        <v>306</v>
      </c>
      <c r="U40" s="138" t="n">
        <v>290</v>
      </c>
      <c r="V40" s="138" t="n">
        <v>16</v>
      </c>
      <c r="W40" s="138" t="n">
        <v>278</v>
      </c>
      <c r="X40" s="138" t="n">
        <v>173</v>
      </c>
      <c r="Y40" s="131" t="n">
        <v>29</v>
      </c>
    </row>
    <row r="41" customFormat="false" ht="12" hidden="false" customHeight="true" outlineLevel="0" collapsed="false">
      <c r="A41" s="131" t="n">
        <v>30</v>
      </c>
      <c r="B41" s="135" t="s">
        <v>175</v>
      </c>
      <c r="C41" s="138" t="n">
        <v>425</v>
      </c>
      <c r="D41" s="138" t="n">
        <v>364</v>
      </c>
      <c r="E41" s="138" t="n">
        <v>61</v>
      </c>
      <c r="F41" s="138" t="n">
        <v>99</v>
      </c>
      <c r="G41" s="138" t="n">
        <v>49</v>
      </c>
      <c r="H41" s="138" t="n">
        <v>50</v>
      </c>
      <c r="I41" s="138" t="n">
        <v>326</v>
      </c>
      <c r="J41" s="138" t="n">
        <v>315</v>
      </c>
      <c r="K41" s="138" t="n">
        <v>11</v>
      </c>
      <c r="L41" s="138" t="n">
        <v>204</v>
      </c>
      <c r="M41" s="138" t="n">
        <v>221</v>
      </c>
      <c r="N41" s="138" t="n">
        <v>665</v>
      </c>
      <c r="O41" s="138" t="n">
        <v>564</v>
      </c>
      <c r="P41" s="138" t="n">
        <v>101</v>
      </c>
      <c r="Q41" s="138" t="n">
        <v>171</v>
      </c>
      <c r="R41" s="138" t="n">
        <v>89</v>
      </c>
      <c r="S41" s="138" t="n">
        <v>82</v>
      </c>
      <c r="T41" s="138" t="n">
        <v>494</v>
      </c>
      <c r="U41" s="138" t="n">
        <v>475</v>
      </c>
      <c r="V41" s="138" t="n">
        <v>19</v>
      </c>
      <c r="W41" s="138" t="n">
        <v>336</v>
      </c>
      <c r="X41" s="138" t="n">
        <v>329</v>
      </c>
      <c r="Y41" s="131" t="n">
        <v>30</v>
      </c>
    </row>
    <row r="42" customFormat="false" ht="12" hidden="false" customHeight="true" outlineLevel="0" collapsed="false">
      <c r="A42" s="131" t="n">
        <v>31</v>
      </c>
      <c r="B42" s="135" t="s">
        <v>176</v>
      </c>
      <c r="C42" s="138" t="n">
        <v>340</v>
      </c>
      <c r="D42" s="138" t="n">
        <v>297</v>
      </c>
      <c r="E42" s="138" t="n">
        <v>43</v>
      </c>
      <c r="F42" s="138" t="n">
        <v>94</v>
      </c>
      <c r="G42" s="138" t="n">
        <v>58</v>
      </c>
      <c r="H42" s="138" t="n">
        <v>36</v>
      </c>
      <c r="I42" s="138" t="n">
        <v>246</v>
      </c>
      <c r="J42" s="138" t="n">
        <v>239</v>
      </c>
      <c r="K42" s="138" t="n">
        <v>7</v>
      </c>
      <c r="L42" s="138" t="n">
        <v>160</v>
      </c>
      <c r="M42" s="138" t="n">
        <v>180</v>
      </c>
      <c r="N42" s="138" t="n">
        <v>427</v>
      </c>
      <c r="O42" s="138" t="n">
        <v>362</v>
      </c>
      <c r="P42" s="138" t="n">
        <v>65</v>
      </c>
      <c r="Q42" s="138" t="n">
        <v>133</v>
      </c>
      <c r="R42" s="138" t="n">
        <v>78</v>
      </c>
      <c r="S42" s="138" t="n">
        <v>55</v>
      </c>
      <c r="T42" s="138" t="n">
        <v>294</v>
      </c>
      <c r="U42" s="138" t="n">
        <v>284</v>
      </c>
      <c r="V42" s="138" t="n">
        <v>10</v>
      </c>
      <c r="W42" s="138" t="n">
        <v>210</v>
      </c>
      <c r="X42" s="138" t="n">
        <v>217</v>
      </c>
      <c r="Y42" s="131" t="n">
        <v>31</v>
      </c>
    </row>
    <row r="43" customFormat="false" ht="12" hidden="false" customHeight="true" outlineLevel="0" collapsed="false">
      <c r="A43" s="131" t="n">
        <v>32</v>
      </c>
      <c r="B43" s="135" t="s">
        <v>177</v>
      </c>
      <c r="C43" s="138" t="n">
        <v>460</v>
      </c>
      <c r="D43" s="138" t="n">
        <v>386</v>
      </c>
      <c r="E43" s="138" t="n">
        <v>74</v>
      </c>
      <c r="F43" s="138" t="n">
        <v>110</v>
      </c>
      <c r="G43" s="138" t="n">
        <v>53</v>
      </c>
      <c r="H43" s="138" t="n">
        <v>57</v>
      </c>
      <c r="I43" s="138" t="n">
        <v>350</v>
      </c>
      <c r="J43" s="138" t="n">
        <v>333</v>
      </c>
      <c r="K43" s="138" t="n">
        <v>17</v>
      </c>
      <c r="L43" s="138" t="n">
        <v>204</v>
      </c>
      <c r="M43" s="138" t="n">
        <v>256</v>
      </c>
      <c r="N43" s="138" t="n">
        <v>517</v>
      </c>
      <c r="O43" s="138" t="n">
        <v>437</v>
      </c>
      <c r="P43" s="138" t="n">
        <v>80</v>
      </c>
      <c r="Q43" s="138" t="n">
        <v>129</v>
      </c>
      <c r="R43" s="138" t="n">
        <v>63</v>
      </c>
      <c r="S43" s="138" t="n">
        <v>66</v>
      </c>
      <c r="T43" s="138" t="n">
        <v>388</v>
      </c>
      <c r="U43" s="138" t="n">
        <v>374</v>
      </c>
      <c r="V43" s="138" t="n">
        <v>14</v>
      </c>
      <c r="W43" s="138" t="n">
        <v>237</v>
      </c>
      <c r="X43" s="138" t="n">
        <v>280</v>
      </c>
      <c r="Y43" s="131" t="n">
        <v>32</v>
      </c>
    </row>
    <row r="44" customFormat="false" ht="12" hidden="false" customHeight="true" outlineLevel="0" collapsed="false">
      <c r="A44" s="131" t="n">
        <v>33</v>
      </c>
      <c r="B44" s="135" t="s">
        <v>178</v>
      </c>
      <c r="C44" s="138" t="n">
        <v>198</v>
      </c>
      <c r="D44" s="138" t="n">
        <v>176</v>
      </c>
      <c r="E44" s="138" t="n">
        <v>22</v>
      </c>
      <c r="F44" s="138" t="n">
        <v>48</v>
      </c>
      <c r="G44" s="138" t="n">
        <v>34</v>
      </c>
      <c r="H44" s="138" t="n">
        <v>14</v>
      </c>
      <c r="I44" s="138" t="n">
        <v>150</v>
      </c>
      <c r="J44" s="138" t="n">
        <v>142</v>
      </c>
      <c r="K44" s="138" t="n">
        <v>8</v>
      </c>
      <c r="L44" s="138" t="n">
        <v>101</v>
      </c>
      <c r="M44" s="138" t="n">
        <v>97</v>
      </c>
      <c r="N44" s="138" t="n">
        <v>260</v>
      </c>
      <c r="O44" s="138" t="n">
        <v>218</v>
      </c>
      <c r="P44" s="138" t="n">
        <v>42</v>
      </c>
      <c r="Q44" s="138" t="n">
        <v>76</v>
      </c>
      <c r="R44" s="138" t="n">
        <v>45</v>
      </c>
      <c r="S44" s="138" t="n">
        <v>31</v>
      </c>
      <c r="T44" s="138" t="n">
        <v>184</v>
      </c>
      <c r="U44" s="138" t="n">
        <v>173</v>
      </c>
      <c r="V44" s="138" t="n">
        <v>11</v>
      </c>
      <c r="W44" s="138" t="n">
        <v>127</v>
      </c>
      <c r="X44" s="138" t="n">
        <v>133</v>
      </c>
      <c r="Y44" s="131" t="n">
        <v>33</v>
      </c>
    </row>
    <row r="45" customFormat="false" ht="12" hidden="false" customHeight="true" outlineLevel="0" collapsed="false">
      <c r="A45" s="131" t="n">
        <v>34</v>
      </c>
      <c r="B45" s="135" t="s">
        <v>179</v>
      </c>
      <c r="C45" s="138" t="n">
        <v>12</v>
      </c>
      <c r="D45" s="138" t="n">
        <v>10</v>
      </c>
      <c r="E45" s="138" t="n">
        <v>2</v>
      </c>
      <c r="F45" s="138" t="n">
        <v>1</v>
      </c>
      <c r="G45" s="138" t="n">
        <v>1</v>
      </c>
      <c r="H45" s="138" t="n">
        <v>0</v>
      </c>
      <c r="I45" s="138" t="n">
        <v>11</v>
      </c>
      <c r="J45" s="138" t="n">
        <v>9</v>
      </c>
      <c r="K45" s="138" t="n">
        <v>2</v>
      </c>
      <c r="L45" s="138" t="n">
        <v>9</v>
      </c>
      <c r="M45" s="138" t="n">
        <v>3</v>
      </c>
      <c r="N45" s="138" t="n">
        <v>39</v>
      </c>
      <c r="O45" s="138" t="n">
        <v>30</v>
      </c>
      <c r="P45" s="138" t="n">
        <v>9</v>
      </c>
      <c r="Q45" s="138" t="n">
        <v>11</v>
      </c>
      <c r="R45" s="138" t="n">
        <v>4</v>
      </c>
      <c r="S45" s="138" t="n">
        <v>7</v>
      </c>
      <c r="T45" s="138" t="n">
        <v>28</v>
      </c>
      <c r="U45" s="138" t="n">
        <v>26</v>
      </c>
      <c r="V45" s="138" t="n">
        <v>2</v>
      </c>
      <c r="W45" s="138" t="n">
        <v>19</v>
      </c>
      <c r="X45" s="138" t="n">
        <v>20</v>
      </c>
      <c r="Y45" s="131" t="n">
        <v>34</v>
      </c>
    </row>
    <row r="46" customFormat="false" ht="16.5" hidden="false" customHeight="true" outlineLevel="0" collapsed="false">
      <c r="A46" s="131" t="n">
        <v>35</v>
      </c>
      <c r="B46" s="135" t="s">
        <v>180</v>
      </c>
      <c r="C46" s="138" t="n">
        <v>2101</v>
      </c>
      <c r="D46" s="138" t="n">
        <v>1777</v>
      </c>
      <c r="E46" s="138" t="n">
        <v>324</v>
      </c>
      <c r="F46" s="138" t="n">
        <v>563</v>
      </c>
      <c r="G46" s="138" t="n">
        <v>294</v>
      </c>
      <c r="H46" s="138" t="n">
        <v>269</v>
      </c>
      <c r="I46" s="138" t="n">
        <v>1538</v>
      </c>
      <c r="J46" s="138" t="n">
        <v>1483</v>
      </c>
      <c r="K46" s="138" t="n">
        <v>55</v>
      </c>
      <c r="L46" s="138" t="n">
        <v>1154</v>
      </c>
      <c r="M46" s="138" t="n">
        <v>947</v>
      </c>
      <c r="N46" s="138" t="n">
        <v>2449</v>
      </c>
      <c r="O46" s="138" t="n">
        <v>2049</v>
      </c>
      <c r="P46" s="138" t="n">
        <v>400</v>
      </c>
      <c r="Q46" s="138" t="n">
        <v>697</v>
      </c>
      <c r="R46" s="138" t="n">
        <v>362</v>
      </c>
      <c r="S46" s="138" t="n">
        <v>335</v>
      </c>
      <c r="T46" s="138" t="n">
        <v>1752</v>
      </c>
      <c r="U46" s="138" t="n">
        <v>1687</v>
      </c>
      <c r="V46" s="138" t="n">
        <v>65</v>
      </c>
      <c r="W46" s="138" t="n">
        <v>1365</v>
      </c>
      <c r="X46" s="138" t="n">
        <v>1084</v>
      </c>
      <c r="Y46" s="131" t="n">
        <v>35</v>
      </c>
    </row>
    <row r="47" customFormat="false" ht="12" hidden="false" customHeight="true" outlineLevel="0" collapsed="false">
      <c r="A47" s="131" t="n">
        <v>36</v>
      </c>
      <c r="B47" s="135" t="s">
        <v>181</v>
      </c>
      <c r="C47" s="138" t="n">
        <v>210</v>
      </c>
      <c r="D47" s="138" t="n">
        <v>186</v>
      </c>
      <c r="E47" s="138" t="n">
        <v>24</v>
      </c>
      <c r="F47" s="138" t="n">
        <v>49</v>
      </c>
      <c r="G47" s="138" t="n">
        <v>35</v>
      </c>
      <c r="H47" s="138" t="n">
        <v>14</v>
      </c>
      <c r="I47" s="138" t="n">
        <v>161</v>
      </c>
      <c r="J47" s="138" t="n">
        <v>151</v>
      </c>
      <c r="K47" s="138" t="n">
        <v>10</v>
      </c>
      <c r="L47" s="138" t="n">
        <v>110</v>
      </c>
      <c r="M47" s="138" t="n">
        <v>100</v>
      </c>
      <c r="N47" s="138" t="n">
        <v>299</v>
      </c>
      <c r="O47" s="138" t="n">
        <v>248</v>
      </c>
      <c r="P47" s="138" t="n">
        <v>51</v>
      </c>
      <c r="Q47" s="138" t="n">
        <v>87</v>
      </c>
      <c r="R47" s="138" t="n">
        <v>49</v>
      </c>
      <c r="S47" s="138" t="n">
        <v>38</v>
      </c>
      <c r="T47" s="138" t="n">
        <v>212</v>
      </c>
      <c r="U47" s="138" t="n">
        <v>199</v>
      </c>
      <c r="V47" s="138" t="n">
        <v>13</v>
      </c>
      <c r="W47" s="138" t="n">
        <v>146</v>
      </c>
      <c r="X47" s="138" t="n">
        <v>153</v>
      </c>
      <c r="Y47" s="131" t="n">
        <v>36</v>
      </c>
    </row>
    <row r="48" customFormat="false" ht="9.75" hidden="false" customHeight="true" outlineLevel="0" collapsed="false">
      <c r="B48" s="141" t="s">
        <v>189</v>
      </c>
      <c r="C48" s="141"/>
      <c r="E48" s="140"/>
      <c r="F48" s="140"/>
      <c r="G48" s="140"/>
      <c r="H48" s="140"/>
    </row>
    <row r="49" customFormat="false" ht="9.75" hidden="false" customHeight="true" outlineLevel="0" collapsed="false">
      <c r="B49" s="141" t="s">
        <v>261</v>
      </c>
      <c r="C49" s="141"/>
      <c r="D49" s="140"/>
      <c r="E49" s="140"/>
      <c r="F49" s="140"/>
      <c r="G49" s="140"/>
      <c r="H49" s="140"/>
    </row>
    <row r="50" customFormat="false" ht="9.75" hidden="false" customHeight="true" outlineLevel="0" collapsed="false">
      <c r="E50" s="140"/>
      <c r="F50" s="140"/>
      <c r="G50" s="140"/>
      <c r="H50" s="140"/>
    </row>
    <row r="51" customFormat="false" ht="9.75" hidden="false" customHeight="true" outlineLevel="0" collapsed="false">
      <c r="B51" s="141"/>
      <c r="C51" s="140"/>
      <c r="D51" s="140"/>
      <c r="E51" s="140"/>
      <c r="F51" s="140"/>
      <c r="G51" s="140"/>
      <c r="H51" s="140"/>
    </row>
    <row r="52" customFormat="false" ht="9.75" hidden="false" customHeight="true" outlineLevel="0" collapsed="false">
      <c r="B52" s="141"/>
      <c r="C52" s="140"/>
      <c r="D52" s="140"/>
      <c r="E52" s="140"/>
      <c r="F52" s="140"/>
      <c r="G52" s="140"/>
      <c r="H52" s="140"/>
    </row>
    <row r="53" customFormat="false" ht="9.75" hidden="false" customHeight="true" outlineLevel="0" collapsed="false">
      <c r="B53" s="141"/>
      <c r="C53" s="140"/>
      <c r="D53" s="140"/>
      <c r="E53" s="140"/>
      <c r="F53" s="140"/>
      <c r="G53" s="140"/>
      <c r="H53" s="140"/>
    </row>
    <row r="54" customFormat="false" ht="9.75" hidden="false" customHeight="true" outlineLevel="0" collapsed="false">
      <c r="B54" s="141"/>
      <c r="C54" s="140"/>
      <c r="D54" s="140"/>
      <c r="E54" s="140"/>
      <c r="F54" s="140"/>
      <c r="G54" s="140"/>
      <c r="H54" s="140"/>
    </row>
    <row r="55" customFormat="false" ht="18" hidden="false" customHeight="true" outlineLevel="0" collapsed="false">
      <c r="B55" s="143"/>
      <c r="C55" s="140"/>
      <c r="D55" s="140"/>
      <c r="E55" s="140"/>
      <c r="F55" s="140"/>
      <c r="G55" s="140"/>
      <c r="H55" s="140"/>
    </row>
    <row r="56" customFormat="false" ht="12.75" hidden="false" customHeight="true" outlineLevel="0" collapsed="false">
      <c r="B56" s="144"/>
    </row>
    <row r="57" customFormat="false" ht="9.75" hidden="false" customHeight="true" outlineLevel="0" collapsed="false">
      <c r="B57" s="144"/>
    </row>
    <row r="58" customFormat="false" ht="9.75" hidden="false" customHeight="true" outlineLevel="0" collapsed="false">
      <c r="B58" s="144"/>
      <c r="C58" s="140"/>
      <c r="D58" s="140"/>
      <c r="E58" s="140"/>
      <c r="F58" s="140"/>
      <c r="G58" s="140"/>
      <c r="H58" s="140"/>
    </row>
    <row r="59" customFormat="false" ht="9.75" hidden="false" customHeight="true" outlineLevel="0" collapsed="false">
      <c r="B59" s="144"/>
      <c r="C59" s="140"/>
      <c r="D59" s="140"/>
      <c r="E59" s="140"/>
      <c r="F59" s="140"/>
      <c r="G59" s="140"/>
      <c r="H59" s="140"/>
    </row>
    <row r="60" customFormat="false" ht="9.75" hidden="false" customHeight="true" outlineLevel="0" collapsed="false">
      <c r="B60" s="144"/>
      <c r="C60" s="140"/>
      <c r="D60" s="140"/>
      <c r="E60" s="140"/>
      <c r="F60" s="140"/>
      <c r="G60" s="140"/>
      <c r="H60" s="140"/>
    </row>
    <row r="61" customFormat="false" ht="9.75" hidden="false" customHeight="true" outlineLevel="0" collapsed="false">
      <c r="B61" s="144"/>
      <c r="C61" s="140"/>
      <c r="D61" s="140"/>
      <c r="E61" s="140"/>
      <c r="F61" s="140"/>
      <c r="G61" s="140"/>
      <c r="H61" s="140"/>
    </row>
    <row r="62" customFormat="false" ht="9.75" hidden="false" customHeight="true" outlineLevel="0" collapsed="false">
      <c r="B62" s="144"/>
      <c r="C62" s="140"/>
      <c r="D62" s="140"/>
      <c r="E62" s="140"/>
      <c r="F62" s="140"/>
      <c r="G62" s="140"/>
      <c r="H62" s="140"/>
    </row>
    <row r="63" customFormat="false" ht="9.75" hidden="false" customHeight="true" outlineLevel="0" collapsed="false">
      <c r="B63" s="144"/>
      <c r="C63" s="140"/>
      <c r="D63" s="140"/>
      <c r="E63" s="140"/>
      <c r="F63" s="140"/>
      <c r="G63" s="140"/>
      <c r="H63" s="140"/>
    </row>
    <row r="64" customFormat="false" ht="9.75" hidden="false" customHeight="true" outlineLevel="0" collapsed="false">
      <c r="B64" s="144"/>
      <c r="C64" s="140"/>
      <c r="D64" s="140"/>
      <c r="E64" s="140"/>
      <c r="F64" s="140"/>
      <c r="G64" s="140"/>
      <c r="H64" s="140"/>
    </row>
    <row r="65" customFormat="false" ht="9.75" hidden="false" customHeight="true" outlineLevel="0" collapsed="false">
      <c r="B65" s="144"/>
      <c r="C65" s="140"/>
      <c r="D65" s="140"/>
      <c r="E65" s="140"/>
      <c r="F65" s="140"/>
      <c r="G65" s="140"/>
      <c r="H65" s="140"/>
    </row>
    <row r="66" customFormat="false" ht="9.75" hidden="false" customHeight="true" outlineLevel="0" collapsed="false">
      <c r="B66" s="144"/>
      <c r="C66" s="140"/>
      <c r="D66" s="140"/>
      <c r="E66" s="140"/>
      <c r="F66" s="140"/>
      <c r="G66" s="140"/>
      <c r="H66" s="140"/>
    </row>
    <row r="67" customFormat="false" ht="9.75" hidden="false" customHeight="true" outlineLevel="0" collapsed="false">
      <c r="B67" s="144"/>
      <c r="C67" s="140"/>
      <c r="D67" s="140"/>
      <c r="E67" s="140"/>
      <c r="F67" s="140"/>
      <c r="G67" s="140"/>
      <c r="H67" s="140"/>
    </row>
    <row r="68" customFormat="false" ht="9.75" hidden="false" customHeight="true" outlineLevel="0" collapsed="false">
      <c r="B68" s="144"/>
      <c r="C68" s="140"/>
      <c r="D68" s="140"/>
      <c r="E68" s="140"/>
      <c r="F68" s="140"/>
      <c r="G68" s="140"/>
      <c r="H68" s="140"/>
    </row>
    <row r="69" customFormat="false" ht="9.75" hidden="false" customHeight="true" outlineLevel="0" collapsed="false">
      <c r="B69" s="144"/>
      <c r="C69" s="140"/>
      <c r="D69" s="140"/>
      <c r="E69" s="140"/>
      <c r="F69" s="140"/>
      <c r="G69" s="140"/>
      <c r="H69" s="140"/>
    </row>
    <row r="70" customFormat="false" ht="9.75" hidden="false" customHeight="true" outlineLevel="0" collapsed="false">
      <c r="B70" s="144"/>
      <c r="C70" s="140"/>
      <c r="D70" s="140"/>
      <c r="E70" s="140"/>
      <c r="F70" s="140"/>
      <c r="G70" s="140"/>
      <c r="H70" s="140"/>
    </row>
    <row r="71" customFormat="false" ht="9.75" hidden="false" customHeight="true" outlineLevel="0" collapsed="false">
      <c r="B71" s="144"/>
      <c r="C71" s="140"/>
      <c r="D71" s="140"/>
      <c r="E71" s="140"/>
      <c r="F71" s="140"/>
      <c r="G71" s="140"/>
      <c r="H71" s="140"/>
    </row>
    <row r="72" customFormat="false" ht="9.75" hidden="false" customHeight="true" outlineLevel="0" collapsed="false">
      <c r="B72" s="144"/>
      <c r="C72" s="140"/>
      <c r="D72" s="140"/>
      <c r="E72" s="140"/>
      <c r="F72" s="140"/>
      <c r="G72" s="140"/>
      <c r="H72" s="140"/>
    </row>
    <row r="73" customFormat="false" ht="9" hidden="false" customHeight="false" outlineLevel="0" collapsed="false">
      <c r="B73" s="144"/>
    </row>
    <row r="74" customFormat="false" ht="9" hidden="false" customHeight="false" outlineLevel="0" collapsed="false">
      <c r="B74" s="144"/>
    </row>
    <row r="75" customFormat="false" ht="9" hidden="false" customHeight="false" outlineLevel="0" collapsed="false">
      <c r="B75" s="144"/>
    </row>
    <row r="76" customFormat="false" ht="9" hidden="false" customHeight="false" outlineLevel="0" collapsed="false">
      <c r="B76" s="144"/>
    </row>
    <row r="77" customFormat="false" ht="9" hidden="false" customHeight="false" outlineLevel="0" collapsed="false">
      <c r="B77" s="144"/>
    </row>
    <row r="78" customFormat="false" ht="9" hidden="false" customHeight="false" outlineLevel="0" collapsed="false">
      <c r="B78" s="144"/>
    </row>
    <row r="79" customFormat="false" ht="9" hidden="false" customHeight="false" outlineLevel="0" collapsed="false">
      <c r="B79" s="144"/>
    </row>
    <row r="80" customFormat="false" ht="9" hidden="false" customHeight="false" outlineLevel="0" collapsed="false">
      <c r="B80" s="144"/>
    </row>
    <row r="81" customFormat="false" ht="9" hidden="false" customHeight="false" outlineLevel="0" collapsed="false">
      <c r="B81" s="144"/>
    </row>
    <row r="82" customFormat="false" ht="9" hidden="false" customHeight="false" outlineLevel="0" collapsed="false">
      <c r="B82" s="144"/>
    </row>
    <row r="83" customFormat="false" ht="9" hidden="false" customHeight="false" outlineLevel="0" collapsed="false">
      <c r="B83" s="145"/>
    </row>
    <row r="84" customFormat="false" ht="9" hidden="false" customHeight="false" outlineLevel="0" collapsed="false">
      <c r="B84" s="145"/>
    </row>
    <row r="85" customFormat="false" ht="9" hidden="false" customHeight="false" outlineLevel="0" collapsed="false">
      <c r="B85" s="145"/>
    </row>
    <row r="86" customFormat="false" ht="9" hidden="false" customHeight="false" outlineLevel="0" collapsed="false">
      <c r="B86" s="146"/>
    </row>
    <row r="87" customFormat="false" ht="9" hidden="false" customHeight="false" outlineLevel="0" collapsed="false">
      <c r="B87" s="146"/>
    </row>
    <row r="88" customFormat="false" ht="9" hidden="false" customHeight="false" outlineLevel="0" collapsed="false">
      <c r="B88" s="146"/>
    </row>
    <row r="89" customFormat="false" ht="9" hidden="false" customHeight="false" outlineLevel="0" collapsed="false">
      <c r="B89" s="146"/>
    </row>
    <row r="90" customFormat="false" ht="9" hidden="false" customHeight="false" outlineLevel="0" collapsed="false">
      <c r="B90" s="146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3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16.99"/>
    <col collapsed="false" customWidth="true" hidden="false" outlineLevel="0" max="11" min="3" style="147" width="10.13"/>
    <col collapsed="false" customWidth="true" hidden="false" outlineLevel="0" max="13" min="12" style="147" width="10.7"/>
    <col collapsed="false" customWidth="true" hidden="false" outlineLevel="0" max="24" min="14" style="147" width="11.13"/>
    <col collapsed="false" customWidth="true" hidden="false" outlineLevel="0" max="25" min="25" style="147" width="3.56"/>
    <col collapsed="false" customWidth="false" hidden="false" outlineLevel="0" max="257" min="26" style="147" width="11.42"/>
  </cols>
  <sheetData>
    <row r="1" s="148" customFormat="true" ht="9.75" hidden="false" customHeight="true" outlineLevel="0" collapsed="false">
      <c r="A1" s="148" t="s">
        <v>28</v>
      </c>
      <c r="D1" s="149"/>
      <c r="E1" s="149"/>
      <c r="F1" s="149"/>
      <c r="G1" s="149"/>
      <c r="H1" s="149"/>
      <c r="I1" s="149"/>
      <c r="J1" s="149"/>
      <c r="M1" s="150"/>
      <c r="O1" s="150"/>
      <c r="Y1" s="150" t="s">
        <v>28</v>
      </c>
      <c r="Z1" s="150"/>
    </row>
    <row r="2" s="151" customFormat="true" ht="24.75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  <c r="N2" s="153" t="s">
        <v>147</v>
      </c>
      <c r="O2" s="153"/>
      <c r="P2" s="153"/>
      <c r="Q2" s="153"/>
      <c r="R2" s="153"/>
      <c r="S2" s="153"/>
      <c r="T2" s="153"/>
      <c r="U2" s="153"/>
      <c r="Y2" s="244"/>
    </row>
    <row r="3" s="148" customFormat="true" ht="19.5" hidden="false" customHeight="true" outlineLevel="0" collapsed="false">
      <c r="A3" s="245" t="s">
        <v>262</v>
      </c>
      <c r="B3" s="245"/>
      <c r="C3" s="245"/>
      <c r="D3" s="245"/>
      <c r="E3" s="245"/>
      <c r="F3" s="245"/>
      <c r="G3" s="245"/>
      <c r="H3" s="245"/>
      <c r="I3" s="245"/>
      <c r="J3" s="245"/>
      <c r="K3" s="246"/>
      <c r="L3" s="246"/>
      <c r="M3" s="246"/>
      <c r="N3" s="245" t="s">
        <v>262</v>
      </c>
      <c r="O3" s="245"/>
      <c r="P3" s="245"/>
      <c r="Q3" s="245"/>
      <c r="R3" s="245"/>
      <c r="S3" s="245"/>
      <c r="T3" s="245"/>
      <c r="U3" s="245"/>
      <c r="V3" s="245"/>
      <c r="W3" s="245"/>
      <c r="X3" s="247"/>
    </row>
    <row r="4" s="155" customFormat="true" ht="15" hidden="false" customHeight="true" outlineLevel="0" collapsed="false">
      <c r="A4" s="155" t="s">
        <v>263</v>
      </c>
      <c r="F4" s="245"/>
      <c r="G4" s="245"/>
      <c r="H4" s="245"/>
      <c r="I4" s="245"/>
      <c r="J4" s="245"/>
      <c r="K4" s="245"/>
      <c r="L4" s="245"/>
      <c r="N4" s="245" t="s">
        <v>263</v>
      </c>
      <c r="O4" s="245"/>
      <c r="P4" s="245"/>
      <c r="Q4" s="245"/>
      <c r="R4" s="245"/>
      <c r="S4" s="245"/>
      <c r="T4" s="245"/>
      <c r="U4" s="245"/>
      <c r="V4" s="245"/>
      <c r="W4" s="245"/>
      <c r="X4" s="245"/>
    </row>
    <row r="5" s="148" customFormat="true" ht="15.75" hidden="false" customHeight="true" outlineLevel="0" collapsed="false"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158"/>
    </row>
    <row r="6" customFormat="false" ht="18.75" hidden="false" customHeight="true" outlineLevel="0" collapsed="false">
      <c r="A6" s="159" t="s">
        <v>150</v>
      </c>
      <c r="B6" s="160" t="s">
        <v>122</v>
      </c>
      <c r="C6" s="206" t="s">
        <v>113</v>
      </c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7" t="s">
        <v>115</v>
      </c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163" t="s">
        <v>150</v>
      </c>
    </row>
    <row r="7" customFormat="false" ht="18.75" hidden="false" customHeight="true" outlineLevel="0" collapsed="false">
      <c r="A7" s="159"/>
      <c r="B7" s="160"/>
      <c r="C7" s="160" t="s">
        <v>91</v>
      </c>
      <c r="D7" s="206" t="s">
        <v>182</v>
      </c>
      <c r="E7" s="206"/>
      <c r="F7" s="206"/>
      <c r="G7" s="206"/>
      <c r="H7" s="206"/>
      <c r="I7" s="206"/>
      <c r="J7" s="206"/>
      <c r="K7" s="206"/>
      <c r="L7" s="206"/>
      <c r="M7" s="206"/>
      <c r="N7" s="249" t="s">
        <v>91</v>
      </c>
      <c r="O7" s="209" t="s">
        <v>252</v>
      </c>
      <c r="P7" s="209"/>
      <c r="Q7" s="209"/>
      <c r="R7" s="209"/>
      <c r="S7" s="209"/>
      <c r="T7" s="209"/>
      <c r="U7" s="209"/>
      <c r="V7" s="209"/>
      <c r="W7" s="209"/>
      <c r="X7" s="209"/>
      <c r="Y7" s="163"/>
    </row>
    <row r="8" customFormat="false" ht="51.75" hidden="false" customHeight="true" outlineLevel="0" collapsed="false">
      <c r="A8" s="159"/>
      <c r="B8" s="159"/>
      <c r="C8" s="160"/>
      <c r="D8" s="160" t="s">
        <v>253</v>
      </c>
      <c r="E8" s="160"/>
      <c r="F8" s="160" t="s">
        <v>254</v>
      </c>
      <c r="G8" s="160"/>
      <c r="H8" s="160"/>
      <c r="I8" s="160"/>
      <c r="J8" s="160"/>
      <c r="K8" s="160"/>
      <c r="L8" s="250" t="s">
        <v>264</v>
      </c>
      <c r="M8" s="250"/>
      <c r="N8" s="249"/>
      <c r="O8" s="160" t="s">
        <v>253</v>
      </c>
      <c r="P8" s="160"/>
      <c r="Q8" s="160" t="s">
        <v>254</v>
      </c>
      <c r="R8" s="160"/>
      <c r="S8" s="160"/>
      <c r="T8" s="160"/>
      <c r="U8" s="160"/>
      <c r="V8" s="160"/>
      <c r="W8" s="160" t="s">
        <v>264</v>
      </c>
      <c r="X8" s="160"/>
      <c r="Y8" s="163"/>
    </row>
    <row r="9" customFormat="false" ht="17.25" hidden="false" customHeight="true" outlineLevel="0" collapsed="false">
      <c r="A9" s="159"/>
      <c r="B9" s="160"/>
      <c r="C9" s="160"/>
      <c r="D9" s="160" t="s">
        <v>257</v>
      </c>
      <c r="E9" s="160" t="s">
        <v>258</v>
      </c>
      <c r="F9" s="160" t="s">
        <v>257</v>
      </c>
      <c r="G9" s="160"/>
      <c r="H9" s="160"/>
      <c r="I9" s="160" t="s">
        <v>258</v>
      </c>
      <c r="J9" s="160"/>
      <c r="K9" s="160"/>
      <c r="L9" s="250"/>
      <c r="M9" s="250"/>
      <c r="N9" s="249"/>
      <c r="O9" s="160" t="s">
        <v>257</v>
      </c>
      <c r="P9" s="160" t="s">
        <v>258</v>
      </c>
      <c r="Q9" s="160" t="s">
        <v>257</v>
      </c>
      <c r="R9" s="160"/>
      <c r="S9" s="160"/>
      <c r="T9" s="160" t="s">
        <v>258</v>
      </c>
      <c r="U9" s="160"/>
      <c r="V9" s="160"/>
      <c r="W9" s="160"/>
      <c r="X9" s="160"/>
      <c r="Y9" s="163"/>
    </row>
    <row r="10" customFormat="false" ht="38.25" hidden="false" customHeight="true" outlineLevel="0" collapsed="false">
      <c r="A10" s="159"/>
      <c r="B10" s="160"/>
      <c r="C10" s="160"/>
      <c r="D10" s="160"/>
      <c r="E10" s="160"/>
      <c r="F10" s="160" t="s">
        <v>259</v>
      </c>
      <c r="G10" s="160" t="s">
        <v>253</v>
      </c>
      <c r="H10" s="160"/>
      <c r="I10" s="160" t="s">
        <v>259</v>
      </c>
      <c r="J10" s="160" t="s">
        <v>253</v>
      </c>
      <c r="K10" s="160"/>
      <c r="L10" s="250"/>
      <c r="M10" s="250"/>
      <c r="N10" s="249"/>
      <c r="O10" s="160"/>
      <c r="P10" s="160"/>
      <c r="Q10" s="160" t="s">
        <v>259</v>
      </c>
      <c r="R10" s="160" t="s">
        <v>253</v>
      </c>
      <c r="S10" s="160"/>
      <c r="T10" s="160" t="s">
        <v>259</v>
      </c>
      <c r="U10" s="160" t="s">
        <v>253</v>
      </c>
      <c r="V10" s="160"/>
      <c r="W10" s="160"/>
      <c r="X10" s="160"/>
      <c r="Y10" s="163"/>
    </row>
    <row r="11" customFormat="false" ht="21.75" hidden="false" customHeight="true" outlineLevel="0" collapsed="false">
      <c r="A11" s="159"/>
      <c r="B11" s="160"/>
      <c r="C11" s="160"/>
      <c r="D11" s="160"/>
      <c r="E11" s="160"/>
      <c r="F11" s="160"/>
      <c r="G11" s="251" t="s">
        <v>257</v>
      </c>
      <c r="H11" s="252" t="s">
        <v>258</v>
      </c>
      <c r="I11" s="160"/>
      <c r="J11" s="251" t="s">
        <v>257</v>
      </c>
      <c r="K11" s="253" t="s">
        <v>258</v>
      </c>
      <c r="L11" s="250" t="s">
        <v>260</v>
      </c>
      <c r="M11" s="250" t="s">
        <v>258</v>
      </c>
      <c r="N11" s="249"/>
      <c r="O11" s="160"/>
      <c r="P11" s="160"/>
      <c r="Q11" s="160"/>
      <c r="R11" s="251" t="s">
        <v>257</v>
      </c>
      <c r="S11" s="252" t="s">
        <v>258</v>
      </c>
      <c r="T11" s="160"/>
      <c r="U11" s="251" t="s">
        <v>257</v>
      </c>
      <c r="V11" s="254" t="s">
        <v>258</v>
      </c>
      <c r="W11" s="250" t="s">
        <v>260</v>
      </c>
      <c r="X11" s="160" t="s">
        <v>258</v>
      </c>
      <c r="Y11" s="163"/>
    </row>
    <row r="12" s="148" customFormat="true" ht="21" hidden="false" customHeight="true" outlineLevel="0" collapsed="false">
      <c r="A12" s="169"/>
      <c r="B12" s="170"/>
      <c r="C12" s="171" t="s">
        <v>265</v>
      </c>
      <c r="D12" s="171"/>
      <c r="E12" s="171"/>
      <c r="F12" s="172"/>
      <c r="G12" s="172"/>
      <c r="H12" s="172"/>
      <c r="I12" s="172"/>
      <c r="J12" s="172"/>
      <c r="K12" s="172"/>
      <c r="L12" s="172"/>
      <c r="M12" s="150"/>
      <c r="N12" s="171" t="s">
        <v>265</v>
      </c>
      <c r="O12" s="171"/>
      <c r="P12" s="171"/>
      <c r="Q12" s="169"/>
      <c r="R12" s="172"/>
      <c r="S12" s="172"/>
      <c r="T12" s="172"/>
      <c r="U12" s="172"/>
      <c r="V12" s="172"/>
      <c r="W12" s="172"/>
      <c r="X12" s="172"/>
      <c r="Y12" s="172"/>
      <c r="Z12" s="172"/>
      <c r="AA12" s="169"/>
    </row>
    <row r="13" customFormat="false" ht="21" hidden="false" customHeight="true" outlineLevel="0" collapsed="false">
      <c r="A13" s="173" t="n">
        <v>1</v>
      </c>
      <c r="B13" s="174" t="s">
        <v>91</v>
      </c>
      <c r="C13" s="175" t="n">
        <v>2513</v>
      </c>
      <c r="D13" s="175" t="n">
        <v>2095</v>
      </c>
      <c r="E13" s="175" t="n">
        <v>418</v>
      </c>
      <c r="F13" s="175" t="n">
        <v>729</v>
      </c>
      <c r="G13" s="175" t="n">
        <v>364</v>
      </c>
      <c r="H13" s="175" t="n">
        <v>365</v>
      </c>
      <c r="I13" s="175" t="n">
        <v>1784</v>
      </c>
      <c r="J13" s="175" t="n">
        <v>1731</v>
      </c>
      <c r="K13" s="175" t="n">
        <v>53</v>
      </c>
      <c r="L13" s="175" t="n">
        <v>1201</v>
      </c>
      <c r="M13" s="175" t="n">
        <v>1312</v>
      </c>
      <c r="N13" s="175" t="n">
        <v>3061</v>
      </c>
      <c r="O13" s="175" t="n">
        <v>2566</v>
      </c>
      <c r="P13" s="175" t="n">
        <v>495</v>
      </c>
      <c r="Q13" s="175" t="n">
        <v>892</v>
      </c>
      <c r="R13" s="175" t="n">
        <v>455</v>
      </c>
      <c r="S13" s="175" t="n">
        <v>437</v>
      </c>
      <c r="T13" s="175" t="n">
        <v>2169</v>
      </c>
      <c r="U13" s="175" t="n">
        <v>2111</v>
      </c>
      <c r="V13" s="175" t="n">
        <v>58</v>
      </c>
      <c r="W13" s="175" t="n">
        <v>1430</v>
      </c>
      <c r="X13" s="175" t="n">
        <v>1631</v>
      </c>
      <c r="Y13" s="173" t="n">
        <v>1</v>
      </c>
    </row>
    <row r="14" customFormat="false" ht="21" hidden="false" customHeight="true" outlineLevel="0" collapsed="false">
      <c r="A14" s="173" t="n">
        <v>2</v>
      </c>
      <c r="B14" s="174" t="s">
        <v>194</v>
      </c>
      <c r="C14" s="175" t="n">
        <v>1542</v>
      </c>
      <c r="D14" s="175" t="n">
        <v>1263</v>
      </c>
      <c r="E14" s="175" t="n">
        <v>279</v>
      </c>
      <c r="F14" s="175" t="n">
        <v>470</v>
      </c>
      <c r="G14" s="175" t="n">
        <v>219</v>
      </c>
      <c r="H14" s="175" t="n">
        <v>251</v>
      </c>
      <c r="I14" s="175" t="n">
        <v>1072</v>
      </c>
      <c r="J14" s="175" t="n">
        <v>1044</v>
      </c>
      <c r="K14" s="175" t="n">
        <v>28</v>
      </c>
      <c r="L14" s="175" t="n">
        <v>705</v>
      </c>
      <c r="M14" s="175" t="n">
        <v>837</v>
      </c>
      <c r="N14" s="175" t="n">
        <v>1956</v>
      </c>
      <c r="O14" s="175" t="n">
        <v>1627</v>
      </c>
      <c r="P14" s="175" t="n">
        <v>329</v>
      </c>
      <c r="Q14" s="175" t="n">
        <v>585</v>
      </c>
      <c r="R14" s="175" t="n">
        <v>287</v>
      </c>
      <c r="S14" s="175" t="n">
        <v>298</v>
      </c>
      <c r="T14" s="175" t="n">
        <v>1371</v>
      </c>
      <c r="U14" s="175" t="n">
        <v>1340</v>
      </c>
      <c r="V14" s="175" t="n">
        <v>31</v>
      </c>
      <c r="W14" s="175" t="n">
        <v>868</v>
      </c>
      <c r="X14" s="175" t="n">
        <v>1088</v>
      </c>
      <c r="Y14" s="173" t="n">
        <v>2</v>
      </c>
    </row>
    <row r="15" customFormat="false" ht="21" hidden="false" customHeight="true" outlineLevel="0" collapsed="false">
      <c r="A15" s="173" t="n">
        <v>3</v>
      </c>
      <c r="B15" s="174" t="s">
        <v>195</v>
      </c>
      <c r="C15" s="175" t="n">
        <v>971</v>
      </c>
      <c r="D15" s="175" t="n">
        <v>832</v>
      </c>
      <c r="E15" s="175" t="n">
        <v>139</v>
      </c>
      <c r="F15" s="175" t="n">
        <v>259</v>
      </c>
      <c r="G15" s="175" t="n">
        <v>145</v>
      </c>
      <c r="H15" s="175" t="n">
        <v>114</v>
      </c>
      <c r="I15" s="175" t="n">
        <v>712</v>
      </c>
      <c r="J15" s="175" t="n">
        <v>687</v>
      </c>
      <c r="K15" s="175" t="n">
        <v>25</v>
      </c>
      <c r="L15" s="175" t="n">
        <v>496</v>
      </c>
      <c r="M15" s="175" t="n">
        <v>475</v>
      </c>
      <c r="N15" s="175" t="n">
        <v>1105</v>
      </c>
      <c r="O15" s="175" t="n">
        <v>939</v>
      </c>
      <c r="P15" s="175" t="n">
        <v>166</v>
      </c>
      <c r="Q15" s="175" t="n">
        <v>307</v>
      </c>
      <c r="R15" s="175" t="n">
        <v>168</v>
      </c>
      <c r="S15" s="175" t="n">
        <v>139</v>
      </c>
      <c r="T15" s="175" t="n">
        <v>798</v>
      </c>
      <c r="U15" s="175" t="n">
        <v>771</v>
      </c>
      <c r="V15" s="175" t="n">
        <v>27</v>
      </c>
      <c r="W15" s="175" t="n">
        <v>562</v>
      </c>
      <c r="X15" s="175" t="n">
        <v>543</v>
      </c>
      <c r="Y15" s="173" t="n">
        <v>3</v>
      </c>
    </row>
    <row r="16" s="148" customFormat="true" ht="34.5" hidden="false" customHeight="true" outlineLevel="0" collapsed="false">
      <c r="A16" s="176"/>
      <c r="B16" s="184"/>
      <c r="C16" s="178" t="s">
        <v>266</v>
      </c>
      <c r="D16" s="178"/>
      <c r="E16" s="215"/>
      <c r="F16" s="215"/>
      <c r="G16" s="215"/>
      <c r="H16" s="215"/>
      <c r="M16" s="150"/>
      <c r="N16" s="178" t="s">
        <v>266</v>
      </c>
      <c r="O16" s="178"/>
      <c r="Y16" s="176"/>
    </row>
    <row r="17" customFormat="false" ht="21" hidden="false" customHeight="true" outlineLevel="0" collapsed="false">
      <c r="A17" s="173" t="n">
        <v>4</v>
      </c>
      <c r="B17" s="174" t="s">
        <v>91</v>
      </c>
      <c r="C17" s="175" t="n">
        <v>1898</v>
      </c>
      <c r="D17" s="175" t="n">
        <v>1573</v>
      </c>
      <c r="E17" s="175" t="n">
        <v>325</v>
      </c>
      <c r="F17" s="175" t="n">
        <v>550</v>
      </c>
      <c r="G17" s="175" t="n">
        <v>273</v>
      </c>
      <c r="H17" s="175" t="n">
        <v>277</v>
      </c>
      <c r="I17" s="175" t="n">
        <v>1348</v>
      </c>
      <c r="J17" s="175" t="n">
        <v>1300</v>
      </c>
      <c r="K17" s="175" t="n">
        <v>48</v>
      </c>
      <c r="L17" s="175" t="n">
        <v>1100</v>
      </c>
      <c r="M17" s="175" t="n">
        <v>798</v>
      </c>
      <c r="N17" s="175" t="n">
        <v>2370</v>
      </c>
      <c r="O17" s="175" t="n">
        <v>1932</v>
      </c>
      <c r="P17" s="175" t="n">
        <v>438</v>
      </c>
      <c r="Q17" s="175" t="n">
        <v>684</v>
      </c>
      <c r="R17" s="175" t="n">
        <v>315</v>
      </c>
      <c r="S17" s="175" t="n">
        <v>369</v>
      </c>
      <c r="T17" s="175" t="n">
        <v>1686</v>
      </c>
      <c r="U17" s="175" t="n">
        <v>1617</v>
      </c>
      <c r="V17" s="175" t="n">
        <v>69</v>
      </c>
      <c r="W17" s="175" t="n">
        <v>1354</v>
      </c>
      <c r="X17" s="175" t="n">
        <v>1016</v>
      </c>
      <c r="Y17" s="173" t="n">
        <v>4</v>
      </c>
    </row>
    <row r="18" customFormat="false" ht="21" hidden="false" customHeight="true" outlineLevel="0" collapsed="false">
      <c r="A18" s="173" t="n">
        <v>5</v>
      </c>
      <c r="B18" s="174" t="s">
        <v>194</v>
      </c>
      <c r="C18" s="175" t="n">
        <v>1076</v>
      </c>
      <c r="D18" s="175" t="n">
        <v>887</v>
      </c>
      <c r="E18" s="175" t="n">
        <v>189</v>
      </c>
      <c r="F18" s="175" t="n">
        <v>328</v>
      </c>
      <c r="G18" s="175" t="n">
        <v>161</v>
      </c>
      <c r="H18" s="175" t="n">
        <v>167</v>
      </c>
      <c r="I18" s="175" t="n">
        <v>748</v>
      </c>
      <c r="J18" s="175" t="n">
        <v>726</v>
      </c>
      <c r="K18" s="175" t="n">
        <v>22</v>
      </c>
      <c r="L18" s="175" t="n">
        <v>622</v>
      </c>
      <c r="M18" s="175" t="n">
        <v>454</v>
      </c>
      <c r="N18" s="175" t="n">
        <v>1375</v>
      </c>
      <c r="O18" s="175" t="n">
        <v>1115</v>
      </c>
      <c r="P18" s="175" t="n">
        <v>260</v>
      </c>
      <c r="Q18" s="175" t="n">
        <v>406</v>
      </c>
      <c r="R18" s="175" t="n">
        <v>182</v>
      </c>
      <c r="S18" s="175" t="n">
        <v>224</v>
      </c>
      <c r="T18" s="175" t="n">
        <v>969</v>
      </c>
      <c r="U18" s="175" t="n">
        <v>933</v>
      </c>
      <c r="V18" s="175" t="n">
        <v>36</v>
      </c>
      <c r="W18" s="175" t="n">
        <v>764</v>
      </c>
      <c r="X18" s="175" t="n">
        <v>611</v>
      </c>
      <c r="Y18" s="173" t="n">
        <v>5</v>
      </c>
    </row>
    <row r="19" customFormat="false" ht="21" hidden="false" customHeight="true" outlineLevel="0" collapsed="false">
      <c r="A19" s="173" t="n">
        <v>6</v>
      </c>
      <c r="B19" s="174" t="s">
        <v>195</v>
      </c>
      <c r="C19" s="175" t="n">
        <v>822</v>
      </c>
      <c r="D19" s="175" t="n">
        <v>686</v>
      </c>
      <c r="E19" s="175" t="n">
        <v>136</v>
      </c>
      <c r="F19" s="175" t="n">
        <v>222</v>
      </c>
      <c r="G19" s="175" t="n">
        <v>112</v>
      </c>
      <c r="H19" s="175" t="n">
        <v>110</v>
      </c>
      <c r="I19" s="175" t="n">
        <v>600</v>
      </c>
      <c r="J19" s="175" t="n">
        <v>574</v>
      </c>
      <c r="K19" s="175" t="n">
        <v>26</v>
      </c>
      <c r="L19" s="175" t="n">
        <v>478</v>
      </c>
      <c r="M19" s="175" t="n">
        <v>344</v>
      </c>
      <c r="N19" s="175" t="n">
        <v>995</v>
      </c>
      <c r="O19" s="175" t="n">
        <v>817</v>
      </c>
      <c r="P19" s="175" t="n">
        <v>178</v>
      </c>
      <c r="Q19" s="175" t="n">
        <v>278</v>
      </c>
      <c r="R19" s="175" t="n">
        <v>133</v>
      </c>
      <c r="S19" s="175" t="n">
        <v>145</v>
      </c>
      <c r="T19" s="175" t="n">
        <v>717</v>
      </c>
      <c r="U19" s="175" t="n">
        <v>684</v>
      </c>
      <c r="V19" s="175" t="n">
        <v>33</v>
      </c>
      <c r="W19" s="175" t="n">
        <v>590</v>
      </c>
      <c r="X19" s="175" t="n">
        <v>405</v>
      </c>
      <c r="Y19" s="173" t="n">
        <v>6</v>
      </c>
    </row>
    <row r="20" s="148" customFormat="true" ht="34.5" hidden="false" customHeight="true" outlineLevel="0" collapsed="false">
      <c r="A20" s="176"/>
      <c r="B20" s="184"/>
      <c r="C20" s="178" t="s">
        <v>267</v>
      </c>
      <c r="D20" s="178"/>
      <c r="E20" s="178"/>
      <c r="M20" s="150"/>
      <c r="N20" s="178" t="s">
        <v>267</v>
      </c>
      <c r="O20" s="178"/>
      <c r="P20" s="178"/>
      <c r="Y20" s="176"/>
    </row>
    <row r="21" customFormat="false" ht="21" hidden="false" customHeight="true" outlineLevel="0" collapsed="false">
      <c r="A21" s="173" t="n">
        <v>7</v>
      </c>
      <c r="B21" s="174" t="s">
        <v>91</v>
      </c>
      <c r="C21" s="175" t="n">
        <v>1282</v>
      </c>
      <c r="D21" s="175" t="n">
        <v>1059</v>
      </c>
      <c r="E21" s="175" t="n">
        <v>223</v>
      </c>
      <c r="F21" s="175" t="n">
        <v>380</v>
      </c>
      <c r="G21" s="175" t="n">
        <v>191</v>
      </c>
      <c r="H21" s="175" t="n">
        <v>189</v>
      </c>
      <c r="I21" s="175" t="n">
        <v>902</v>
      </c>
      <c r="J21" s="175" t="n">
        <v>868</v>
      </c>
      <c r="K21" s="175" t="n">
        <v>34</v>
      </c>
      <c r="L21" s="175" t="n">
        <v>685</v>
      </c>
      <c r="M21" s="175" t="n">
        <v>597</v>
      </c>
      <c r="N21" s="175" t="n">
        <v>1717</v>
      </c>
      <c r="O21" s="175" t="n">
        <v>1375</v>
      </c>
      <c r="P21" s="175" t="n">
        <v>342</v>
      </c>
      <c r="Q21" s="175" t="n">
        <v>588</v>
      </c>
      <c r="R21" s="175" t="n">
        <v>294</v>
      </c>
      <c r="S21" s="175" t="n">
        <v>294</v>
      </c>
      <c r="T21" s="175" t="n">
        <v>1129</v>
      </c>
      <c r="U21" s="175" t="n">
        <v>1081</v>
      </c>
      <c r="V21" s="175" t="n">
        <v>48</v>
      </c>
      <c r="W21" s="175" t="n">
        <v>857</v>
      </c>
      <c r="X21" s="175" t="n">
        <v>860</v>
      </c>
      <c r="Y21" s="173" t="n">
        <v>7</v>
      </c>
    </row>
    <row r="22" customFormat="false" ht="21" hidden="false" customHeight="true" outlineLevel="0" collapsed="false">
      <c r="A22" s="173" t="n">
        <v>8</v>
      </c>
      <c r="B22" s="174" t="s">
        <v>194</v>
      </c>
      <c r="C22" s="175" t="n">
        <v>764</v>
      </c>
      <c r="D22" s="175" t="n">
        <v>614</v>
      </c>
      <c r="E22" s="175" t="n">
        <v>150</v>
      </c>
      <c r="F22" s="175" t="n">
        <v>249</v>
      </c>
      <c r="G22" s="175" t="n">
        <v>119</v>
      </c>
      <c r="H22" s="175" t="n">
        <v>130</v>
      </c>
      <c r="I22" s="175" t="n">
        <v>515</v>
      </c>
      <c r="J22" s="175" t="n">
        <v>495</v>
      </c>
      <c r="K22" s="175" t="n">
        <v>20</v>
      </c>
      <c r="L22" s="175" t="n">
        <v>395</v>
      </c>
      <c r="M22" s="175" t="n">
        <v>369</v>
      </c>
      <c r="N22" s="175" t="n">
        <v>1069</v>
      </c>
      <c r="O22" s="175" t="n">
        <v>834</v>
      </c>
      <c r="P22" s="175" t="n">
        <v>235</v>
      </c>
      <c r="Q22" s="175" t="n">
        <v>389</v>
      </c>
      <c r="R22" s="175" t="n">
        <v>184</v>
      </c>
      <c r="S22" s="175" t="n">
        <v>205</v>
      </c>
      <c r="T22" s="175" t="n">
        <v>680</v>
      </c>
      <c r="U22" s="175" t="n">
        <v>650</v>
      </c>
      <c r="V22" s="175" t="n">
        <v>30</v>
      </c>
      <c r="W22" s="175" t="n">
        <v>498</v>
      </c>
      <c r="X22" s="175" t="n">
        <v>571</v>
      </c>
      <c r="Y22" s="173" t="n">
        <v>8</v>
      </c>
    </row>
    <row r="23" customFormat="false" ht="21" hidden="false" customHeight="true" outlineLevel="0" collapsed="false">
      <c r="A23" s="173" t="n">
        <v>9</v>
      </c>
      <c r="B23" s="174" t="s">
        <v>195</v>
      </c>
      <c r="C23" s="175" t="n">
        <v>518</v>
      </c>
      <c r="D23" s="175" t="n">
        <v>445</v>
      </c>
      <c r="E23" s="175" t="n">
        <v>73</v>
      </c>
      <c r="F23" s="175" t="n">
        <v>131</v>
      </c>
      <c r="G23" s="175" t="n">
        <v>72</v>
      </c>
      <c r="H23" s="175" t="n">
        <v>59</v>
      </c>
      <c r="I23" s="175" t="n">
        <v>387</v>
      </c>
      <c r="J23" s="175" t="n">
        <v>373</v>
      </c>
      <c r="K23" s="175" t="n">
        <v>14</v>
      </c>
      <c r="L23" s="175" t="n">
        <v>290</v>
      </c>
      <c r="M23" s="175" t="n">
        <v>228</v>
      </c>
      <c r="N23" s="175" t="n">
        <v>648</v>
      </c>
      <c r="O23" s="175" t="n">
        <v>541</v>
      </c>
      <c r="P23" s="175" t="n">
        <v>107</v>
      </c>
      <c r="Q23" s="175" t="n">
        <v>199</v>
      </c>
      <c r="R23" s="175" t="n">
        <v>110</v>
      </c>
      <c r="S23" s="175" t="n">
        <v>89</v>
      </c>
      <c r="T23" s="175" t="n">
        <v>449</v>
      </c>
      <c r="U23" s="175" t="n">
        <v>431</v>
      </c>
      <c r="V23" s="175" t="n">
        <v>18</v>
      </c>
      <c r="W23" s="175" t="n">
        <v>359</v>
      </c>
      <c r="X23" s="175" t="n">
        <v>289</v>
      </c>
      <c r="Y23" s="173" t="n">
        <v>9</v>
      </c>
    </row>
    <row r="24" customFormat="false" ht="6" hidden="false" customHeight="true" outlineLevel="0" collapsed="false">
      <c r="A24" s="180"/>
      <c r="B24" s="180"/>
    </row>
    <row r="25" customFormat="false" ht="9.75" hidden="false" customHeight="true" outlineLevel="0" collapsed="false">
      <c r="A25" s="180"/>
      <c r="B25" s="180"/>
      <c r="C25" s="181"/>
      <c r="D25" s="181"/>
      <c r="E25" s="181"/>
      <c r="F25" s="181"/>
      <c r="G25" s="181"/>
      <c r="H25" s="181"/>
    </row>
    <row r="26" customFormat="false" ht="9" hidden="false" customHeight="false" outlineLevel="0" collapsed="false">
      <c r="B26" s="184"/>
    </row>
    <row r="27" customFormat="false" ht="9" hidden="false" customHeight="false" outlineLevel="0" collapsed="false">
      <c r="B27" s="184"/>
    </row>
    <row r="28" customFormat="false" ht="9" hidden="false" customHeight="false" outlineLevel="0" collapsed="false">
      <c r="B28" s="184"/>
    </row>
    <row r="29" customFormat="false" ht="9" hidden="false" customHeight="false" outlineLevel="0" collapsed="false">
      <c r="B29" s="184"/>
    </row>
    <row r="30" customFormat="false" ht="9" hidden="false" customHeight="false" outlineLevel="0" collapsed="false">
      <c r="B30" s="185"/>
    </row>
    <row r="31" customFormat="false" ht="9" hidden="false" customHeight="false" outlineLevel="0" collapsed="false">
      <c r="B31" s="185"/>
    </row>
    <row r="32" customFormat="false" ht="9" hidden="false" customHeight="false" outlineLevel="0" collapsed="false">
      <c r="B32" s="185"/>
    </row>
    <row r="33" customFormat="false" ht="9" hidden="false" customHeight="false" outlineLevel="0" collapsed="false">
      <c r="B33" s="186"/>
    </row>
    <row r="34" customFormat="false" ht="9" hidden="false" customHeight="false" outlineLevel="0" collapsed="false">
      <c r="B34" s="186"/>
    </row>
    <row r="35" customFormat="false" ht="9" hidden="false" customHeight="false" outlineLevel="0" collapsed="false">
      <c r="B35" s="186"/>
    </row>
    <row r="36" customFormat="false" ht="9" hidden="false" customHeight="false" outlineLevel="0" collapsed="false">
      <c r="B36" s="186"/>
    </row>
    <row r="37" customFormat="false" ht="9" hidden="false" customHeight="false" outlineLevel="0" collapsed="false">
      <c r="B37" s="186"/>
    </row>
  </sheetData>
  <mergeCells count="38">
    <mergeCell ref="A2:H2"/>
    <mergeCell ref="N2:U2"/>
    <mergeCell ref="A3:J3"/>
    <mergeCell ref="N3:W3"/>
    <mergeCell ref="A4:E4"/>
    <mergeCell ref="N4:W4"/>
    <mergeCell ref="D5:M5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AA4"/>
    </sheetView>
  </sheetViews>
  <sheetFormatPr defaultColWidth="11.421875" defaultRowHeight="9" zeroHeight="false" outlineLevelRow="0" outlineLevelCol="0"/>
  <cols>
    <col collapsed="false" customWidth="true" hidden="false" outlineLevel="0" max="1" min="1" style="107" width="3.56"/>
    <col collapsed="false" customWidth="true" hidden="false" outlineLevel="0" max="2" min="2" style="107" width="20.99"/>
    <col collapsed="false" customWidth="true" hidden="false" outlineLevel="0" max="14" min="3" style="107" width="8.28"/>
    <col collapsed="false" customWidth="true" hidden="false" outlineLevel="0" max="26" min="15" style="107" width="9.7"/>
    <col collapsed="false" customWidth="true" hidden="false" outlineLevel="0" max="27" min="27" style="107" width="3.7"/>
    <col collapsed="false" customWidth="true" hidden="false" outlineLevel="0" max="28" min="28" style="107" width="5.99"/>
    <col collapsed="false" customWidth="true" hidden="false" outlineLevel="0" max="29" min="29" style="107" width="6.7"/>
    <col collapsed="false" customWidth="true" hidden="false" outlineLevel="0" max="30" min="30" style="107" width="5.99"/>
    <col collapsed="false" customWidth="true" hidden="false" outlineLevel="0" max="31" min="31" style="107" width="6.85"/>
    <col collapsed="false" customWidth="true" hidden="false" outlineLevel="0" max="32" min="32" style="107" width="5.85"/>
    <col collapsed="false" customWidth="true" hidden="false" outlineLevel="0" max="33" min="33" style="107" width="5.7"/>
    <col collapsed="false" customWidth="true" hidden="false" outlineLevel="0" max="34" min="34" style="107" width="6.7"/>
    <col collapsed="false" customWidth="true" hidden="false" outlineLevel="0" max="35" min="35" style="107" width="6.13"/>
    <col collapsed="false" customWidth="true" hidden="false" outlineLevel="0" max="36" min="36" style="107" width="3.56"/>
    <col collapsed="false" customWidth="false" hidden="false" outlineLevel="0" max="257" min="37" style="107" width="11.42"/>
  </cols>
  <sheetData>
    <row r="1" s="108" customFormat="true" ht="9.75" hidden="false" customHeight="true" outlineLevel="0" collapsed="false">
      <c r="A1" s="236" t="s">
        <v>28</v>
      </c>
      <c r="B1" s="236"/>
      <c r="D1" s="109"/>
      <c r="E1" s="109"/>
      <c r="F1" s="109"/>
      <c r="K1" s="109"/>
      <c r="L1" s="109"/>
      <c r="M1" s="110"/>
      <c r="N1" s="110"/>
      <c r="Y1" s="236"/>
      <c r="Z1" s="236"/>
      <c r="AA1" s="187" t="str">
        <f aca="false">A1</f>
        <v>Deutschland</v>
      </c>
    </row>
    <row r="2" s="114" customFormat="true" ht="25.5" hidden="false" customHeight="true" outlineLevel="0" collapsed="false">
      <c r="A2" s="113" t="s">
        <v>14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 t="s">
        <v>147</v>
      </c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</row>
    <row r="3" s="108" customFormat="true" ht="21.75" hidden="false" customHeight="true" outlineLevel="0" collapsed="false">
      <c r="A3" s="255" t="s">
        <v>268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 t="s">
        <v>268</v>
      </c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</row>
    <row r="4" s="115" customFormat="true" ht="30" hidden="false" customHeight="true" outlineLevel="0" collapsed="false">
      <c r="A4" s="115" t="s">
        <v>269</v>
      </c>
      <c r="O4" s="115" t="s">
        <v>269</v>
      </c>
    </row>
    <row r="5" customFormat="false" ht="5.25" hidden="false" customHeight="true" outlineLevel="0" collapsed="false">
      <c r="B5" s="117"/>
      <c r="C5" s="118"/>
      <c r="D5" s="118"/>
      <c r="E5" s="136"/>
    </row>
    <row r="6" customFormat="false" ht="21" hidden="false" customHeight="true" outlineLevel="0" collapsed="false">
      <c r="A6" s="121" t="s">
        <v>150</v>
      </c>
      <c r="B6" s="122" t="s">
        <v>151</v>
      </c>
      <c r="C6" s="189" t="s">
        <v>113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90" t="s">
        <v>115</v>
      </c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25" t="s">
        <v>150</v>
      </c>
      <c r="AB6" s="0"/>
      <c r="AC6" s="0"/>
      <c r="AD6" s="0"/>
      <c r="AE6" s="0"/>
      <c r="AF6" s="0"/>
      <c r="AG6" s="0"/>
      <c r="AH6" s="0"/>
      <c r="AI6" s="0"/>
    </row>
    <row r="7" customFormat="false" ht="18.75" hidden="false" customHeight="true" outlineLevel="0" collapsed="false">
      <c r="A7" s="121"/>
      <c r="B7" s="122"/>
      <c r="C7" s="122" t="s">
        <v>223</v>
      </c>
      <c r="D7" s="122" t="s">
        <v>270</v>
      </c>
      <c r="E7" s="122"/>
      <c r="F7" s="122"/>
      <c r="G7" s="122"/>
      <c r="H7" s="122"/>
      <c r="I7" s="122"/>
      <c r="J7" s="122"/>
      <c r="K7" s="122"/>
      <c r="L7" s="189" t="s">
        <v>271</v>
      </c>
      <c r="M7" s="189"/>
      <c r="N7" s="189"/>
      <c r="O7" s="237" t="s">
        <v>223</v>
      </c>
      <c r="P7" s="122" t="s">
        <v>270</v>
      </c>
      <c r="Q7" s="122"/>
      <c r="R7" s="122"/>
      <c r="S7" s="122"/>
      <c r="T7" s="122"/>
      <c r="U7" s="122"/>
      <c r="V7" s="122"/>
      <c r="W7" s="122"/>
      <c r="X7" s="192" t="s">
        <v>272</v>
      </c>
      <c r="Y7" s="192"/>
      <c r="Z7" s="192"/>
      <c r="AA7" s="125"/>
      <c r="AB7" s="0"/>
      <c r="AC7" s="0"/>
      <c r="AD7" s="0"/>
      <c r="AE7" s="0"/>
      <c r="AF7" s="0"/>
      <c r="AG7" s="0"/>
      <c r="AH7" s="0"/>
      <c r="AI7" s="0"/>
    </row>
    <row r="8" customFormat="false" ht="112.5" hidden="false" customHeight="true" outlineLevel="0" collapsed="false">
      <c r="A8" s="121"/>
      <c r="B8" s="121"/>
      <c r="C8" s="122"/>
      <c r="D8" s="122" t="s">
        <v>273</v>
      </c>
      <c r="E8" s="122" t="s">
        <v>274</v>
      </c>
      <c r="F8" s="122" t="s">
        <v>275</v>
      </c>
      <c r="G8" s="122" t="s">
        <v>276</v>
      </c>
      <c r="H8" s="122" t="s">
        <v>277</v>
      </c>
      <c r="I8" s="122" t="s">
        <v>278</v>
      </c>
      <c r="J8" s="122" t="s">
        <v>279</v>
      </c>
      <c r="K8" s="122" t="s">
        <v>280</v>
      </c>
      <c r="L8" s="191" t="s">
        <v>281</v>
      </c>
      <c r="M8" s="191" t="s">
        <v>282</v>
      </c>
      <c r="N8" s="125" t="s">
        <v>283</v>
      </c>
      <c r="O8" s="237"/>
      <c r="P8" s="122" t="s">
        <v>273</v>
      </c>
      <c r="Q8" s="122" t="s">
        <v>274</v>
      </c>
      <c r="R8" s="122" t="s">
        <v>275</v>
      </c>
      <c r="S8" s="122" t="s">
        <v>276</v>
      </c>
      <c r="T8" s="122" t="s">
        <v>277</v>
      </c>
      <c r="U8" s="122" t="s">
        <v>278</v>
      </c>
      <c r="V8" s="122" t="s">
        <v>279</v>
      </c>
      <c r="W8" s="122" t="s">
        <v>280</v>
      </c>
      <c r="X8" s="191" t="s">
        <v>281</v>
      </c>
      <c r="Y8" s="191" t="s">
        <v>284</v>
      </c>
      <c r="Z8" s="191" t="s">
        <v>285</v>
      </c>
      <c r="AA8" s="125"/>
      <c r="AB8" s="0"/>
      <c r="AC8" s="0"/>
      <c r="AD8" s="0"/>
      <c r="AE8" s="0"/>
      <c r="AF8" s="0"/>
      <c r="AG8" s="0"/>
      <c r="AH8" s="0"/>
      <c r="AI8" s="0"/>
    </row>
    <row r="9" customFormat="false" ht="17.25" hidden="false" customHeight="true" outlineLevel="0" collapsed="false">
      <c r="A9" s="131" t="n">
        <v>1</v>
      </c>
      <c r="B9" s="132" t="s">
        <v>91</v>
      </c>
      <c r="C9" s="138" t="n">
        <v>5693</v>
      </c>
      <c r="D9" s="138" t="n">
        <v>445</v>
      </c>
      <c r="E9" s="138" t="n">
        <v>2139</v>
      </c>
      <c r="F9" s="138" t="n">
        <v>1025</v>
      </c>
      <c r="G9" s="138" t="n">
        <v>1646</v>
      </c>
      <c r="H9" s="138" t="n">
        <v>102</v>
      </c>
      <c r="I9" s="138" t="n">
        <v>184</v>
      </c>
      <c r="J9" s="138" t="n">
        <v>26</v>
      </c>
      <c r="K9" s="138" t="n">
        <v>126</v>
      </c>
      <c r="L9" s="138" t="n">
        <v>238</v>
      </c>
      <c r="M9" s="138" t="n">
        <v>0</v>
      </c>
      <c r="N9" s="138" t="n">
        <v>0</v>
      </c>
      <c r="O9" s="138" t="n">
        <v>7148</v>
      </c>
      <c r="P9" s="138" t="n">
        <v>474</v>
      </c>
      <c r="Q9" s="138" t="n">
        <v>2750</v>
      </c>
      <c r="R9" s="138" t="n">
        <v>1413</v>
      </c>
      <c r="S9" s="138" t="n">
        <v>2034</v>
      </c>
      <c r="T9" s="138" t="n">
        <v>85</v>
      </c>
      <c r="U9" s="138" t="n">
        <v>227</v>
      </c>
      <c r="V9" s="138" t="n">
        <v>29</v>
      </c>
      <c r="W9" s="138" t="n">
        <v>136</v>
      </c>
      <c r="X9" s="138" t="n">
        <v>279</v>
      </c>
      <c r="Y9" s="138" t="n">
        <v>0</v>
      </c>
      <c r="Z9" s="138" t="n">
        <v>0</v>
      </c>
      <c r="AA9" s="134" t="n">
        <v>1</v>
      </c>
    </row>
    <row r="10" customFormat="false" ht="12" hidden="false" customHeight="true" outlineLevel="0" collapsed="false">
      <c r="A10" s="131" t="n">
        <v>2</v>
      </c>
      <c r="B10" s="132" t="s">
        <v>171</v>
      </c>
      <c r="C10" s="138" t="n">
        <v>211</v>
      </c>
      <c r="D10" s="138" t="n">
        <v>0</v>
      </c>
      <c r="E10" s="138" t="n">
        <v>50</v>
      </c>
      <c r="F10" s="138" t="n">
        <v>1</v>
      </c>
      <c r="G10" s="138" t="n">
        <v>110</v>
      </c>
      <c r="H10" s="138" t="n">
        <v>9</v>
      </c>
      <c r="I10" s="138" t="n">
        <v>27</v>
      </c>
      <c r="J10" s="138" t="n">
        <v>2</v>
      </c>
      <c r="K10" s="138" t="n">
        <v>12</v>
      </c>
      <c r="L10" s="138" t="n">
        <v>16</v>
      </c>
      <c r="M10" s="138" t="n">
        <v>0</v>
      </c>
      <c r="N10" s="138" t="n">
        <v>0</v>
      </c>
      <c r="O10" s="138" t="n">
        <v>94</v>
      </c>
      <c r="P10" s="138" t="n">
        <v>0</v>
      </c>
      <c r="Q10" s="138" t="n">
        <v>25</v>
      </c>
      <c r="R10" s="138" t="n">
        <v>0</v>
      </c>
      <c r="S10" s="138" t="n">
        <v>46</v>
      </c>
      <c r="T10" s="138" t="n">
        <v>6</v>
      </c>
      <c r="U10" s="138" t="n">
        <v>12</v>
      </c>
      <c r="V10" s="138" t="n">
        <v>0</v>
      </c>
      <c r="W10" s="138" t="n">
        <v>5</v>
      </c>
      <c r="X10" s="138" t="n">
        <v>7</v>
      </c>
      <c r="Y10" s="138" t="n">
        <v>0</v>
      </c>
      <c r="Z10" s="138" t="n">
        <v>0</v>
      </c>
      <c r="AA10" s="134" t="n">
        <v>2</v>
      </c>
    </row>
    <row r="11" customFormat="false" ht="12" hidden="false" customHeight="true" outlineLevel="0" collapsed="false">
      <c r="A11" s="131" t="n">
        <v>3</v>
      </c>
      <c r="B11" s="135" t="s">
        <v>172</v>
      </c>
      <c r="C11" s="138" t="n">
        <v>292</v>
      </c>
      <c r="D11" s="138" t="n">
        <v>1</v>
      </c>
      <c r="E11" s="138" t="n">
        <v>109</v>
      </c>
      <c r="F11" s="138" t="n">
        <v>14</v>
      </c>
      <c r="G11" s="138" t="n">
        <v>135</v>
      </c>
      <c r="H11" s="138" t="n">
        <v>10</v>
      </c>
      <c r="I11" s="138" t="n">
        <v>11</v>
      </c>
      <c r="J11" s="138" t="n">
        <v>2</v>
      </c>
      <c r="K11" s="138" t="n">
        <v>10</v>
      </c>
      <c r="L11" s="138" t="n">
        <v>22</v>
      </c>
      <c r="M11" s="138" t="n">
        <v>0</v>
      </c>
      <c r="N11" s="138" t="n">
        <v>0</v>
      </c>
      <c r="O11" s="138" t="n">
        <v>263</v>
      </c>
      <c r="P11" s="138" t="n">
        <v>0</v>
      </c>
      <c r="Q11" s="138" t="n">
        <v>89</v>
      </c>
      <c r="R11" s="138" t="n">
        <v>10</v>
      </c>
      <c r="S11" s="138" t="n">
        <v>128</v>
      </c>
      <c r="T11" s="138" t="n">
        <v>8</v>
      </c>
      <c r="U11" s="138" t="n">
        <v>17</v>
      </c>
      <c r="V11" s="138" t="n">
        <v>2</v>
      </c>
      <c r="W11" s="138" t="n">
        <v>9</v>
      </c>
      <c r="X11" s="138" t="n">
        <v>21</v>
      </c>
      <c r="Y11" s="138" t="n">
        <v>0</v>
      </c>
      <c r="Z11" s="138" t="n">
        <v>0</v>
      </c>
      <c r="AA11" s="134" t="n">
        <v>3</v>
      </c>
    </row>
    <row r="12" customFormat="false" ht="12" hidden="false" customHeight="true" outlineLevel="0" collapsed="false">
      <c r="A12" s="131" t="n">
        <v>4</v>
      </c>
      <c r="B12" s="135" t="s">
        <v>173</v>
      </c>
      <c r="C12" s="138" t="n">
        <v>434</v>
      </c>
      <c r="D12" s="138" t="n">
        <v>2</v>
      </c>
      <c r="E12" s="138" t="n">
        <v>163</v>
      </c>
      <c r="F12" s="138" t="n">
        <v>53</v>
      </c>
      <c r="G12" s="138" t="n">
        <v>175</v>
      </c>
      <c r="H12" s="138" t="n">
        <v>11</v>
      </c>
      <c r="I12" s="138" t="n">
        <v>14</v>
      </c>
      <c r="J12" s="138" t="n">
        <v>4</v>
      </c>
      <c r="K12" s="138" t="n">
        <v>12</v>
      </c>
      <c r="L12" s="138" t="n">
        <v>26</v>
      </c>
      <c r="M12" s="138" t="n">
        <v>0</v>
      </c>
      <c r="N12" s="138" t="n">
        <v>0</v>
      </c>
      <c r="O12" s="138" t="n">
        <v>478</v>
      </c>
      <c r="P12" s="138" t="n">
        <v>0</v>
      </c>
      <c r="Q12" s="138" t="n">
        <v>162</v>
      </c>
      <c r="R12" s="138" t="n">
        <v>71</v>
      </c>
      <c r="S12" s="138" t="n">
        <v>204</v>
      </c>
      <c r="T12" s="138" t="n">
        <v>7</v>
      </c>
      <c r="U12" s="138" t="n">
        <v>19</v>
      </c>
      <c r="V12" s="138" t="n">
        <v>2</v>
      </c>
      <c r="W12" s="138" t="n">
        <v>13</v>
      </c>
      <c r="X12" s="138" t="n">
        <v>31</v>
      </c>
      <c r="Y12" s="138" t="n">
        <v>0</v>
      </c>
      <c r="Z12" s="138" t="n">
        <v>0</v>
      </c>
      <c r="AA12" s="134" t="n">
        <v>4</v>
      </c>
    </row>
    <row r="13" customFormat="false" ht="12" hidden="false" customHeight="true" outlineLevel="0" collapsed="false">
      <c r="A13" s="131" t="n">
        <v>5</v>
      </c>
      <c r="B13" s="135" t="s">
        <v>174</v>
      </c>
      <c r="C13" s="138" t="n">
        <v>1137</v>
      </c>
      <c r="D13" s="138" t="n">
        <v>6</v>
      </c>
      <c r="E13" s="138" t="n">
        <v>498</v>
      </c>
      <c r="F13" s="138" t="n">
        <v>305</v>
      </c>
      <c r="G13" s="138" t="n">
        <v>266</v>
      </c>
      <c r="H13" s="138" t="n">
        <v>13</v>
      </c>
      <c r="I13" s="138" t="n">
        <v>23</v>
      </c>
      <c r="J13" s="138" t="n">
        <v>8</v>
      </c>
      <c r="K13" s="138" t="n">
        <v>18</v>
      </c>
      <c r="L13" s="138" t="n">
        <v>38</v>
      </c>
      <c r="M13" s="138" t="n">
        <v>0</v>
      </c>
      <c r="N13" s="138" t="n">
        <v>0</v>
      </c>
      <c r="O13" s="138" t="n">
        <v>1204</v>
      </c>
      <c r="P13" s="138" t="n">
        <v>8</v>
      </c>
      <c r="Q13" s="138" t="n">
        <v>520</v>
      </c>
      <c r="R13" s="138" t="n">
        <v>312</v>
      </c>
      <c r="S13" s="138" t="n">
        <v>303</v>
      </c>
      <c r="T13" s="138" t="n">
        <v>10</v>
      </c>
      <c r="U13" s="138" t="n">
        <v>21</v>
      </c>
      <c r="V13" s="138" t="n">
        <v>9</v>
      </c>
      <c r="W13" s="138" t="n">
        <v>21</v>
      </c>
      <c r="X13" s="138" t="n">
        <v>42</v>
      </c>
      <c r="Y13" s="138" t="n">
        <v>0</v>
      </c>
      <c r="Z13" s="138" t="n">
        <v>0</v>
      </c>
      <c r="AA13" s="134" t="n">
        <v>5</v>
      </c>
    </row>
    <row r="14" customFormat="false" ht="12" hidden="false" customHeight="true" outlineLevel="0" collapsed="false">
      <c r="A14" s="131" t="n">
        <v>6</v>
      </c>
      <c r="B14" s="135" t="s">
        <v>175</v>
      </c>
      <c r="C14" s="138" t="n">
        <v>1186</v>
      </c>
      <c r="D14" s="138" t="n">
        <v>10</v>
      </c>
      <c r="E14" s="138" t="n">
        <v>505</v>
      </c>
      <c r="F14" s="138" t="n">
        <v>316</v>
      </c>
      <c r="G14" s="138" t="n">
        <v>285</v>
      </c>
      <c r="H14" s="138" t="n">
        <v>13</v>
      </c>
      <c r="I14" s="138" t="n">
        <v>33</v>
      </c>
      <c r="J14" s="138" t="n">
        <v>4</v>
      </c>
      <c r="K14" s="138" t="n">
        <v>20</v>
      </c>
      <c r="L14" s="138" t="n">
        <v>45</v>
      </c>
      <c r="M14" s="138" t="n">
        <v>0</v>
      </c>
      <c r="N14" s="138" t="n">
        <v>0</v>
      </c>
      <c r="O14" s="138" t="n">
        <v>1790</v>
      </c>
      <c r="P14" s="138" t="n">
        <v>8</v>
      </c>
      <c r="Q14" s="138" t="n">
        <v>752</v>
      </c>
      <c r="R14" s="138" t="n">
        <v>481</v>
      </c>
      <c r="S14" s="138" t="n">
        <v>452</v>
      </c>
      <c r="T14" s="138" t="n">
        <v>14</v>
      </c>
      <c r="U14" s="138" t="n">
        <v>50</v>
      </c>
      <c r="V14" s="138" t="n">
        <v>6</v>
      </c>
      <c r="W14" s="138" t="n">
        <v>27</v>
      </c>
      <c r="X14" s="138" t="n">
        <v>49</v>
      </c>
      <c r="Y14" s="138" t="n">
        <v>0</v>
      </c>
      <c r="Z14" s="138" t="n">
        <v>0</v>
      </c>
      <c r="AA14" s="134" t="n">
        <v>6</v>
      </c>
    </row>
    <row r="15" customFormat="false" ht="12" hidden="false" customHeight="true" outlineLevel="0" collapsed="false">
      <c r="A15" s="131" t="n">
        <v>7</v>
      </c>
      <c r="B15" s="135" t="s">
        <v>176</v>
      </c>
      <c r="C15" s="138" t="n">
        <v>992</v>
      </c>
      <c r="D15" s="138" t="n">
        <v>28</v>
      </c>
      <c r="E15" s="138" t="n">
        <v>381</v>
      </c>
      <c r="F15" s="138" t="n">
        <v>216</v>
      </c>
      <c r="G15" s="138" t="n">
        <v>284</v>
      </c>
      <c r="H15" s="138" t="n">
        <v>15</v>
      </c>
      <c r="I15" s="138" t="n">
        <v>37</v>
      </c>
      <c r="J15" s="138" t="n">
        <v>4</v>
      </c>
      <c r="K15" s="138" t="n">
        <v>27</v>
      </c>
      <c r="L15" s="138" t="n">
        <v>32</v>
      </c>
      <c r="M15" s="138" t="n">
        <v>0</v>
      </c>
      <c r="N15" s="138" t="n">
        <v>0</v>
      </c>
      <c r="O15" s="138" t="n">
        <v>1329</v>
      </c>
      <c r="P15" s="138" t="n">
        <v>22</v>
      </c>
      <c r="Q15" s="138" t="n">
        <v>534</v>
      </c>
      <c r="R15" s="138" t="n">
        <v>318</v>
      </c>
      <c r="S15" s="138" t="n">
        <v>360</v>
      </c>
      <c r="T15" s="138" t="n">
        <v>10</v>
      </c>
      <c r="U15" s="138" t="n">
        <v>54</v>
      </c>
      <c r="V15" s="138" t="n">
        <v>6</v>
      </c>
      <c r="W15" s="138" t="n">
        <v>25</v>
      </c>
      <c r="X15" s="138" t="n">
        <v>54</v>
      </c>
      <c r="Y15" s="138" t="n">
        <v>0</v>
      </c>
      <c r="Z15" s="138" t="n">
        <v>0</v>
      </c>
      <c r="AA15" s="134" t="n">
        <v>7</v>
      </c>
    </row>
    <row r="16" customFormat="false" ht="12" hidden="false" customHeight="true" outlineLevel="0" collapsed="false">
      <c r="A16" s="131" t="n">
        <v>8</v>
      </c>
      <c r="B16" s="135" t="s">
        <v>177</v>
      </c>
      <c r="C16" s="138" t="n">
        <v>1017</v>
      </c>
      <c r="D16" s="138" t="n">
        <v>164</v>
      </c>
      <c r="E16" s="138" t="n">
        <v>395</v>
      </c>
      <c r="F16" s="138" t="n">
        <v>110</v>
      </c>
      <c r="G16" s="138" t="n">
        <v>282</v>
      </c>
      <c r="H16" s="138" t="n">
        <v>18</v>
      </c>
      <c r="I16" s="138" t="n">
        <v>27</v>
      </c>
      <c r="J16" s="138" t="n">
        <v>2</v>
      </c>
      <c r="K16" s="138" t="n">
        <v>19</v>
      </c>
      <c r="L16" s="138" t="n">
        <v>59</v>
      </c>
      <c r="M16" s="138" t="n">
        <v>0</v>
      </c>
      <c r="N16" s="138" t="n">
        <v>0</v>
      </c>
      <c r="O16" s="138" t="n">
        <v>1258</v>
      </c>
      <c r="P16" s="138" t="n">
        <v>117</v>
      </c>
      <c r="Q16" s="138" t="n">
        <v>526</v>
      </c>
      <c r="R16" s="138" t="n">
        <v>197</v>
      </c>
      <c r="S16" s="138" t="n">
        <v>344</v>
      </c>
      <c r="T16" s="138" t="n">
        <v>16</v>
      </c>
      <c r="U16" s="138" t="n">
        <v>34</v>
      </c>
      <c r="V16" s="138" t="n">
        <v>4</v>
      </c>
      <c r="W16" s="138" t="n">
        <v>20</v>
      </c>
      <c r="X16" s="138" t="n">
        <v>57</v>
      </c>
      <c r="Y16" s="138" t="n">
        <v>0</v>
      </c>
      <c r="Z16" s="138" t="n">
        <v>0</v>
      </c>
      <c r="AA16" s="134" t="n">
        <v>8</v>
      </c>
    </row>
    <row r="17" customFormat="false" ht="12" hidden="false" customHeight="true" outlineLevel="0" collapsed="false">
      <c r="A17" s="131" t="n">
        <v>9</v>
      </c>
      <c r="B17" s="135" t="s">
        <v>178</v>
      </c>
      <c r="C17" s="138" t="n">
        <v>398</v>
      </c>
      <c r="D17" s="138" t="n">
        <v>221</v>
      </c>
      <c r="E17" s="138" t="n">
        <v>36</v>
      </c>
      <c r="F17" s="138" t="n">
        <v>10</v>
      </c>
      <c r="G17" s="138" t="n">
        <v>102</v>
      </c>
      <c r="H17" s="138" t="n">
        <v>11</v>
      </c>
      <c r="I17" s="138" t="n">
        <v>12</v>
      </c>
      <c r="J17" s="138" t="n">
        <v>0</v>
      </c>
      <c r="K17" s="138" t="n">
        <v>6</v>
      </c>
      <c r="L17" s="138" t="n">
        <v>0</v>
      </c>
      <c r="M17" s="138" t="n">
        <v>0</v>
      </c>
      <c r="N17" s="138" t="n">
        <v>0</v>
      </c>
      <c r="O17" s="138" t="n">
        <v>628</v>
      </c>
      <c r="P17" s="138" t="n">
        <v>265</v>
      </c>
      <c r="Q17" s="138" t="n">
        <v>128</v>
      </c>
      <c r="R17" s="138" t="n">
        <v>22</v>
      </c>
      <c r="S17" s="138" t="n">
        <v>171</v>
      </c>
      <c r="T17" s="138" t="n">
        <v>12</v>
      </c>
      <c r="U17" s="138" t="n">
        <v>18</v>
      </c>
      <c r="V17" s="138" t="n">
        <v>0</v>
      </c>
      <c r="W17" s="138" t="n">
        <v>12</v>
      </c>
      <c r="X17" s="138" t="n">
        <v>17</v>
      </c>
      <c r="Y17" s="138" t="n">
        <v>0</v>
      </c>
      <c r="Z17" s="138" t="n">
        <v>0</v>
      </c>
      <c r="AA17" s="134" t="n">
        <v>9</v>
      </c>
    </row>
    <row r="18" customFormat="false" ht="12" hidden="false" customHeight="true" outlineLevel="0" collapsed="false">
      <c r="A18" s="131" t="n">
        <v>10</v>
      </c>
      <c r="B18" s="135" t="s">
        <v>179</v>
      </c>
      <c r="C18" s="138" t="n">
        <v>26</v>
      </c>
      <c r="D18" s="138" t="n">
        <v>13</v>
      </c>
      <c r="E18" s="138" t="n">
        <v>2</v>
      </c>
      <c r="F18" s="138" t="n">
        <v>0</v>
      </c>
      <c r="G18" s="138" t="n">
        <v>7</v>
      </c>
      <c r="H18" s="138" t="n">
        <v>2</v>
      </c>
      <c r="I18" s="138" t="n">
        <v>0</v>
      </c>
      <c r="J18" s="138" t="n">
        <v>0</v>
      </c>
      <c r="K18" s="138" t="n">
        <v>2</v>
      </c>
      <c r="L18" s="138" t="n">
        <v>0</v>
      </c>
      <c r="M18" s="138" t="n">
        <v>0</v>
      </c>
      <c r="N18" s="138" t="n">
        <v>0</v>
      </c>
      <c r="O18" s="138" t="n">
        <v>104</v>
      </c>
      <c r="P18" s="138" t="n">
        <v>54</v>
      </c>
      <c r="Q18" s="138" t="n">
        <v>14</v>
      </c>
      <c r="R18" s="138" t="n">
        <v>2</v>
      </c>
      <c r="S18" s="138" t="n">
        <v>26</v>
      </c>
      <c r="T18" s="138" t="n">
        <v>2</v>
      </c>
      <c r="U18" s="138" t="n">
        <v>2</v>
      </c>
      <c r="V18" s="138" t="n">
        <v>0</v>
      </c>
      <c r="W18" s="138" t="n">
        <v>4</v>
      </c>
      <c r="X18" s="138" t="n">
        <v>1</v>
      </c>
      <c r="Y18" s="138" t="n">
        <v>0</v>
      </c>
      <c r="Z18" s="138" t="n">
        <v>0</v>
      </c>
      <c r="AA18" s="134" t="n">
        <v>10</v>
      </c>
    </row>
    <row r="19" customFormat="false" ht="15" hidden="false" customHeight="true" outlineLevel="0" collapsed="false">
      <c r="A19" s="131" t="n">
        <v>11</v>
      </c>
      <c r="B19" s="135" t="s">
        <v>180</v>
      </c>
      <c r="C19" s="138" t="n">
        <v>5269</v>
      </c>
      <c r="D19" s="138" t="n">
        <v>211</v>
      </c>
      <c r="E19" s="138" t="n">
        <v>2101</v>
      </c>
      <c r="F19" s="138" t="n">
        <v>1015</v>
      </c>
      <c r="G19" s="138" t="n">
        <v>1537</v>
      </c>
      <c r="H19" s="138" t="n">
        <v>89</v>
      </c>
      <c r="I19" s="138" t="n">
        <v>172</v>
      </c>
      <c r="J19" s="138" t="n">
        <v>26</v>
      </c>
      <c r="K19" s="138" t="n">
        <v>118</v>
      </c>
      <c r="L19" s="138" t="n">
        <v>238</v>
      </c>
      <c r="M19" s="138" t="n">
        <v>0</v>
      </c>
      <c r="N19" s="138" t="n">
        <v>0</v>
      </c>
      <c r="O19" s="138" t="n">
        <v>6416</v>
      </c>
      <c r="P19" s="138" t="n">
        <v>155</v>
      </c>
      <c r="Q19" s="138" t="n">
        <v>2608</v>
      </c>
      <c r="R19" s="138" t="n">
        <v>1389</v>
      </c>
      <c r="S19" s="138" t="n">
        <v>1837</v>
      </c>
      <c r="T19" s="138" t="n">
        <v>71</v>
      </c>
      <c r="U19" s="138" t="n">
        <v>207</v>
      </c>
      <c r="V19" s="138" t="n">
        <v>29</v>
      </c>
      <c r="W19" s="138" t="n">
        <v>120</v>
      </c>
      <c r="X19" s="138" t="n">
        <v>261</v>
      </c>
      <c r="Y19" s="138" t="n">
        <v>0</v>
      </c>
      <c r="Z19" s="138" t="n">
        <v>0</v>
      </c>
      <c r="AA19" s="134" t="n">
        <v>11</v>
      </c>
    </row>
    <row r="20" customFormat="false" ht="12" hidden="false" customHeight="true" outlineLevel="0" collapsed="false">
      <c r="A20" s="131" t="n">
        <v>12</v>
      </c>
      <c r="B20" s="135" t="s">
        <v>181</v>
      </c>
      <c r="C20" s="138" t="n">
        <v>424</v>
      </c>
      <c r="D20" s="138" t="n">
        <v>234</v>
      </c>
      <c r="E20" s="138" t="n">
        <v>38</v>
      </c>
      <c r="F20" s="138" t="n">
        <v>10</v>
      </c>
      <c r="G20" s="138" t="n">
        <v>109</v>
      </c>
      <c r="H20" s="138" t="n">
        <v>13</v>
      </c>
      <c r="I20" s="138" t="n">
        <v>12</v>
      </c>
      <c r="J20" s="138" t="n">
        <v>0</v>
      </c>
      <c r="K20" s="138" t="n">
        <v>8</v>
      </c>
      <c r="L20" s="138" t="n">
        <v>0</v>
      </c>
      <c r="M20" s="138" t="n">
        <v>0</v>
      </c>
      <c r="N20" s="138" t="n">
        <v>0</v>
      </c>
      <c r="O20" s="138" t="n">
        <v>732</v>
      </c>
      <c r="P20" s="138" t="n">
        <v>319</v>
      </c>
      <c r="Q20" s="138" t="n">
        <v>142</v>
      </c>
      <c r="R20" s="138" t="n">
        <v>24</v>
      </c>
      <c r="S20" s="138" t="n">
        <v>197</v>
      </c>
      <c r="T20" s="138" t="n">
        <v>14</v>
      </c>
      <c r="U20" s="138" t="n">
        <v>20</v>
      </c>
      <c r="V20" s="138" t="n">
        <v>0</v>
      </c>
      <c r="W20" s="138" t="n">
        <v>16</v>
      </c>
      <c r="X20" s="138" t="n">
        <v>18</v>
      </c>
      <c r="Y20" s="138" t="n">
        <v>0</v>
      </c>
      <c r="Z20" s="138" t="n">
        <v>0</v>
      </c>
      <c r="AA20" s="134" t="n">
        <v>12</v>
      </c>
    </row>
    <row r="21" customFormat="false" ht="15" hidden="false" customHeight="true" outlineLevel="0" collapsed="false">
      <c r="A21" s="136"/>
      <c r="B21" s="137" t="s">
        <v>182</v>
      </c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</row>
    <row r="22" customFormat="false" ht="11.25" hidden="false" customHeight="true" outlineLevel="0" collapsed="false">
      <c r="A22" s="131" t="n">
        <v>13</v>
      </c>
      <c r="B22" s="137" t="s">
        <v>18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</row>
    <row r="23" customFormat="false" ht="11.25" hidden="false" customHeight="true" outlineLevel="0" collapsed="false">
      <c r="A23" s="131"/>
      <c r="B23" s="139" t="s">
        <v>184</v>
      </c>
      <c r="C23" s="138" t="n">
        <v>1659</v>
      </c>
      <c r="D23" s="138" t="n">
        <v>134</v>
      </c>
      <c r="E23" s="138" t="n">
        <v>517</v>
      </c>
      <c r="F23" s="138" t="n">
        <v>410</v>
      </c>
      <c r="G23" s="138" t="n">
        <v>487</v>
      </c>
      <c r="H23" s="138" t="n">
        <v>29</v>
      </c>
      <c r="I23" s="138" t="n">
        <v>45</v>
      </c>
      <c r="J23" s="138" t="n">
        <v>7</v>
      </c>
      <c r="K23" s="138" t="n">
        <v>30</v>
      </c>
      <c r="L23" s="138" t="n">
        <v>69</v>
      </c>
      <c r="M23" s="138" t="n">
        <v>0</v>
      </c>
      <c r="N23" s="138" t="n">
        <v>0</v>
      </c>
      <c r="O23" s="138" t="n">
        <v>2164</v>
      </c>
      <c r="P23" s="138" t="n">
        <v>186</v>
      </c>
      <c r="Q23" s="138" t="n">
        <v>682</v>
      </c>
      <c r="R23" s="138" t="n">
        <v>571</v>
      </c>
      <c r="S23" s="138" t="n">
        <v>591</v>
      </c>
      <c r="T23" s="138" t="n">
        <v>28</v>
      </c>
      <c r="U23" s="138" t="n">
        <v>60</v>
      </c>
      <c r="V23" s="138" t="n">
        <v>11</v>
      </c>
      <c r="W23" s="138" t="n">
        <v>35</v>
      </c>
      <c r="X23" s="138" t="n">
        <v>75</v>
      </c>
      <c r="Y23" s="138" t="n">
        <v>0</v>
      </c>
      <c r="Z23" s="138" t="n">
        <v>0</v>
      </c>
      <c r="AA23" s="134" t="n">
        <v>13</v>
      </c>
    </row>
    <row r="24" customFormat="false" ht="12" hidden="false" customHeight="true" outlineLevel="0" collapsed="false">
      <c r="A24" s="131" t="n">
        <v>14</v>
      </c>
      <c r="B24" s="137" t="s">
        <v>185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</row>
    <row r="25" customFormat="false" ht="12" hidden="false" customHeight="true" outlineLevel="0" collapsed="false">
      <c r="A25" s="136"/>
      <c r="B25" s="139" t="s">
        <v>186</v>
      </c>
      <c r="C25" s="138" t="n">
        <v>966</v>
      </c>
      <c r="D25" s="138" t="n">
        <v>83</v>
      </c>
      <c r="E25" s="138" t="n">
        <v>265</v>
      </c>
      <c r="F25" s="138" t="n">
        <v>291</v>
      </c>
      <c r="G25" s="138" t="n">
        <v>266</v>
      </c>
      <c r="H25" s="138" t="n">
        <v>23</v>
      </c>
      <c r="I25" s="138" t="n">
        <v>21</v>
      </c>
      <c r="J25" s="138" t="n">
        <v>4</v>
      </c>
      <c r="K25" s="138" t="n">
        <v>13</v>
      </c>
      <c r="L25" s="138" t="n">
        <v>37</v>
      </c>
      <c r="M25" s="138" t="n">
        <v>0</v>
      </c>
      <c r="N25" s="138" t="n">
        <v>0</v>
      </c>
      <c r="O25" s="138" t="n">
        <v>1275</v>
      </c>
      <c r="P25" s="138" t="n">
        <v>114</v>
      </c>
      <c r="Q25" s="138" t="n">
        <v>348</v>
      </c>
      <c r="R25" s="138" t="n">
        <v>403</v>
      </c>
      <c r="S25" s="138" t="n">
        <v>337</v>
      </c>
      <c r="T25" s="138" t="n">
        <v>16</v>
      </c>
      <c r="U25" s="138" t="n">
        <v>35</v>
      </c>
      <c r="V25" s="138" t="n">
        <v>5</v>
      </c>
      <c r="W25" s="138" t="n">
        <v>17</v>
      </c>
      <c r="X25" s="138" t="n">
        <v>45</v>
      </c>
      <c r="Y25" s="138" t="n">
        <v>0</v>
      </c>
      <c r="Z25" s="138" t="n">
        <v>0</v>
      </c>
      <c r="AA25" s="134" t="n">
        <v>14</v>
      </c>
    </row>
    <row r="26" customFormat="false" ht="17.25" hidden="false" customHeight="true" outlineLevel="0" collapsed="false">
      <c r="A26" s="136" t="n">
        <v>15</v>
      </c>
      <c r="B26" s="132" t="s">
        <v>187</v>
      </c>
      <c r="C26" s="138" t="n">
        <v>3382</v>
      </c>
      <c r="D26" s="138" t="n">
        <v>219</v>
      </c>
      <c r="E26" s="138" t="n">
        <v>1258</v>
      </c>
      <c r="F26" s="138" t="n">
        <v>732</v>
      </c>
      <c r="G26" s="138" t="n">
        <v>939</v>
      </c>
      <c r="H26" s="138" t="n">
        <v>61</v>
      </c>
      <c r="I26" s="138" t="n">
        <v>96</v>
      </c>
      <c r="J26" s="138" t="n">
        <v>13</v>
      </c>
      <c r="K26" s="138" t="n">
        <v>64</v>
      </c>
      <c r="L26" s="138" t="n">
        <v>117</v>
      </c>
      <c r="M26" s="138" t="n">
        <v>0</v>
      </c>
      <c r="N26" s="138" t="n">
        <v>0</v>
      </c>
      <c r="O26" s="138" t="n">
        <v>4400</v>
      </c>
      <c r="P26" s="138" t="n">
        <v>272</v>
      </c>
      <c r="Q26" s="138" t="n">
        <v>1671</v>
      </c>
      <c r="R26" s="138" t="n">
        <v>1037</v>
      </c>
      <c r="S26" s="138" t="n">
        <v>1156</v>
      </c>
      <c r="T26" s="138" t="n">
        <v>53</v>
      </c>
      <c r="U26" s="138" t="n">
        <v>125</v>
      </c>
      <c r="V26" s="138" t="n">
        <v>14</v>
      </c>
      <c r="W26" s="138" t="n">
        <v>72</v>
      </c>
      <c r="X26" s="138" t="n">
        <v>148</v>
      </c>
      <c r="Y26" s="138" t="n">
        <v>0</v>
      </c>
      <c r="Z26" s="138" t="n">
        <v>0</v>
      </c>
      <c r="AA26" s="134" t="n">
        <v>15</v>
      </c>
    </row>
    <row r="27" customFormat="false" ht="12" hidden="false" customHeight="true" outlineLevel="0" collapsed="false">
      <c r="A27" s="131" t="n">
        <v>16</v>
      </c>
      <c r="B27" s="132" t="s">
        <v>171</v>
      </c>
      <c r="C27" s="138" t="n">
        <v>108</v>
      </c>
      <c r="D27" s="138" t="n">
        <v>0</v>
      </c>
      <c r="E27" s="138" t="n">
        <v>23</v>
      </c>
      <c r="F27" s="138" t="n">
        <v>0</v>
      </c>
      <c r="G27" s="138" t="n">
        <v>60</v>
      </c>
      <c r="H27" s="138" t="n">
        <v>7</v>
      </c>
      <c r="I27" s="138" t="n">
        <v>12</v>
      </c>
      <c r="J27" s="138" t="n">
        <v>1</v>
      </c>
      <c r="K27" s="138" t="n">
        <v>5</v>
      </c>
      <c r="L27" s="138" t="n">
        <v>8</v>
      </c>
      <c r="M27" s="138" t="n">
        <v>0</v>
      </c>
      <c r="N27" s="138" t="n">
        <v>0</v>
      </c>
      <c r="O27" s="138" t="n">
        <v>47</v>
      </c>
      <c r="P27" s="138" t="n">
        <v>0</v>
      </c>
      <c r="Q27" s="138" t="n">
        <v>11</v>
      </c>
      <c r="R27" s="138" t="n">
        <v>0</v>
      </c>
      <c r="S27" s="138" t="n">
        <v>23</v>
      </c>
      <c r="T27" s="138" t="n">
        <v>5</v>
      </c>
      <c r="U27" s="138" t="n">
        <v>6</v>
      </c>
      <c r="V27" s="138" t="n">
        <v>0</v>
      </c>
      <c r="W27" s="138" t="n">
        <v>2</v>
      </c>
      <c r="X27" s="138" t="n">
        <v>5</v>
      </c>
      <c r="Y27" s="138" t="n">
        <v>0</v>
      </c>
      <c r="Z27" s="138" t="n">
        <v>0</v>
      </c>
      <c r="AA27" s="134" t="n">
        <v>16</v>
      </c>
    </row>
    <row r="28" customFormat="false" ht="12" hidden="false" customHeight="true" outlineLevel="0" collapsed="false">
      <c r="A28" s="136" t="n">
        <v>17</v>
      </c>
      <c r="B28" s="135" t="s">
        <v>172</v>
      </c>
      <c r="C28" s="138" t="n">
        <v>146</v>
      </c>
      <c r="D28" s="138" t="n">
        <v>1</v>
      </c>
      <c r="E28" s="138" t="n">
        <v>56</v>
      </c>
      <c r="F28" s="138" t="n">
        <v>6</v>
      </c>
      <c r="G28" s="138" t="n">
        <v>68</v>
      </c>
      <c r="H28" s="138" t="n">
        <v>4</v>
      </c>
      <c r="I28" s="138" t="n">
        <v>6</v>
      </c>
      <c r="J28" s="138" t="n">
        <v>1</v>
      </c>
      <c r="K28" s="138" t="n">
        <v>4</v>
      </c>
      <c r="L28" s="138" t="n">
        <v>10</v>
      </c>
      <c r="M28" s="138" t="n">
        <v>0</v>
      </c>
      <c r="N28" s="138" t="n">
        <v>0</v>
      </c>
      <c r="O28" s="138" t="n">
        <v>127</v>
      </c>
      <c r="P28" s="138" t="n">
        <v>0</v>
      </c>
      <c r="Q28" s="138" t="n">
        <v>42</v>
      </c>
      <c r="R28" s="138" t="n">
        <v>3</v>
      </c>
      <c r="S28" s="138" t="n">
        <v>66</v>
      </c>
      <c r="T28" s="138" t="n">
        <v>2</v>
      </c>
      <c r="U28" s="138" t="n">
        <v>8</v>
      </c>
      <c r="V28" s="138" t="n">
        <v>1</v>
      </c>
      <c r="W28" s="138" t="n">
        <v>5</v>
      </c>
      <c r="X28" s="138" t="n">
        <v>10</v>
      </c>
      <c r="Y28" s="138" t="n">
        <v>0</v>
      </c>
      <c r="Z28" s="138" t="n">
        <v>0</v>
      </c>
      <c r="AA28" s="134" t="n">
        <v>17</v>
      </c>
    </row>
    <row r="29" customFormat="false" ht="12" hidden="false" customHeight="true" outlineLevel="0" collapsed="false">
      <c r="A29" s="131" t="n">
        <v>18</v>
      </c>
      <c r="B29" s="135" t="s">
        <v>173</v>
      </c>
      <c r="C29" s="138" t="n">
        <v>242</v>
      </c>
      <c r="D29" s="138" t="n">
        <v>2</v>
      </c>
      <c r="E29" s="138" t="n">
        <v>89</v>
      </c>
      <c r="F29" s="138" t="n">
        <v>36</v>
      </c>
      <c r="G29" s="138" t="n">
        <v>92</v>
      </c>
      <c r="H29" s="138" t="n">
        <v>7</v>
      </c>
      <c r="I29" s="138" t="n">
        <v>9</v>
      </c>
      <c r="J29" s="138" t="n">
        <v>4</v>
      </c>
      <c r="K29" s="138" t="n">
        <v>3</v>
      </c>
      <c r="L29" s="138" t="n">
        <v>15</v>
      </c>
      <c r="M29" s="138" t="n">
        <v>0</v>
      </c>
      <c r="N29" s="138" t="n">
        <v>0</v>
      </c>
      <c r="O29" s="138" t="n">
        <v>272</v>
      </c>
      <c r="P29" s="138" t="n">
        <v>0</v>
      </c>
      <c r="Q29" s="138" t="n">
        <v>81</v>
      </c>
      <c r="R29" s="138" t="n">
        <v>50</v>
      </c>
      <c r="S29" s="138" t="n">
        <v>120</v>
      </c>
      <c r="T29" s="138" t="n">
        <v>4</v>
      </c>
      <c r="U29" s="138" t="n">
        <v>9</v>
      </c>
      <c r="V29" s="138" t="n">
        <v>2</v>
      </c>
      <c r="W29" s="138" t="n">
        <v>6</v>
      </c>
      <c r="X29" s="138" t="n">
        <v>21</v>
      </c>
      <c r="Y29" s="138" t="n">
        <v>0</v>
      </c>
      <c r="Z29" s="138" t="n">
        <v>0</v>
      </c>
      <c r="AA29" s="134" t="n">
        <v>18</v>
      </c>
    </row>
    <row r="30" customFormat="false" ht="12" hidden="false" customHeight="true" outlineLevel="0" collapsed="false">
      <c r="A30" s="136" t="n">
        <v>19</v>
      </c>
      <c r="B30" s="135" t="s">
        <v>174</v>
      </c>
      <c r="C30" s="138" t="n">
        <v>702</v>
      </c>
      <c r="D30" s="138" t="n">
        <v>2</v>
      </c>
      <c r="E30" s="138" t="n">
        <v>289</v>
      </c>
      <c r="F30" s="138" t="n">
        <v>210</v>
      </c>
      <c r="G30" s="138" t="n">
        <v>163</v>
      </c>
      <c r="H30" s="138" t="n">
        <v>7</v>
      </c>
      <c r="I30" s="138" t="n">
        <v>14</v>
      </c>
      <c r="J30" s="138" t="n">
        <v>5</v>
      </c>
      <c r="K30" s="138" t="n">
        <v>12</v>
      </c>
      <c r="L30" s="138" t="n">
        <v>19</v>
      </c>
      <c r="M30" s="138" t="n">
        <v>0</v>
      </c>
      <c r="N30" s="138" t="n">
        <v>0</v>
      </c>
      <c r="O30" s="138" t="n">
        <v>753</v>
      </c>
      <c r="P30" s="138" t="n">
        <v>4</v>
      </c>
      <c r="Q30" s="138" t="n">
        <v>314</v>
      </c>
      <c r="R30" s="138" t="n">
        <v>223</v>
      </c>
      <c r="S30" s="138" t="n">
        <v>176</v>
      </c>
      <c r="T30" s="138" t="n">
        <v>5</v>
      </c>
      <c r="U30" s="138" t="n">
        <v>12</v>
      </c>
      <c r="V30" s="138" t="n">
        <v>7</v>
      </c>
      <c r="W30" s="138" t="n">
        <v>12</v>
      </c>
      <c r="X30" s="138" t="n">
        <v>23</v>
      </c>
      <c r="Y30" s="138" t="n">
        <v>0</v>
      </c>
      <c r="Z30" s="138" t="n">
        <v>0</v>
      </c>
      <c r="AA30" s="134" t="n">
        <v>19</v>
      </c>
    </row>
    <row r="31" customFormat="false" ht="12" hidden="false" customHeight="true" outlineLevel="0" collapsed="false">
      <c r="A31" s="131" t="n">
        <v>20</v>
      </c>
      <c r="B31" s="135" t="s">
        <v>175</v>
      </c>
      <c r="C31" s="138" t="n">
        <v>761</v>
      </c>
      <c r="D31" s="138" t="n">
        <v>6</v>
      </c>
      <c r="E31" s="138" t="n">
        <v>325</v>
      </c>
      <c r="F31" s="138" t="n">
        <v>226</v>
      </c>
      <c r="G31" s="138" t="n">
        <v>165</v>
      </c>
      <c r="H31" s="138" t="n">
        <v>7</v>
      </c>
      <c r="I31" s="138" t="n">
        <v>17</v>
      </c>
      <c r="J31" s="138" t="n">
        <v>1</v>
      </c>
      <c r="K31" s="138" t="n">
        <v>14</v>
      </c>
      <c r="L31" s="138" t="n">
        <v>22</v>
      </c>
      <c r="M31" s="138" t="n">
        <v>0</v>
      </c>
      <c r="N31" s="138" t="n">
        <v>0</v>
      </c>
      <c r="O31" s="138" t="n">
        <v>1125</v>
      </c>
      <c r="P31" s="138" t="n">
        <v>5</v>
      </c>
      <c r="Q31" s="138" t="n">
        <v>478</v>
      </c>
      <c r="R31" s="138" t="n">
        <v>338</v>
      </c>
      <c r="S31" s="138" t="n">
        <v>240</v>
      </c>
      <c r="T31" s="138" t="n">
        <v>10</v>
      </c>
      <c r="U31" s="138" t="n">
        <v>32</v>
      </c>
      <c r="V31" s="138" t="n">
        <v>0</v>
      </c>
      <c r="W31" s="138" t="n">
        <v>22</v>
      </c>
      <c r="X31" s="138" t="n">
        <v>25</v>
      </c>
      <c r="Y31" s="138" t="n">
        <v>0</v>
      </c>
      <c r="Z31" s="138" t="n">
        <v>0</v>
      </c>
      <c r="AA31" s="134" t="n">
        <v>20</v>
      </c>
    </row>
    <row r="32" customFormat="false" ht="12" hidden="false" customHeight="true" outlineLevel="0" collapsed="false">
      <c r="A32" s="136" t="n">
        <v>21</v>
      </c>
      <c r="B32" s="135" t="s">
        <v>176</v>
      </c>
      <c r="C32" s="138" t="n">
        <v>652</v>
      </c>
      <c r="D32" s="138" t="n">
        <v>12</v>
      </c>
      <c r="E32" s="138" t="n">
        <v>251</v>
      </c>
      <c r="F32" s="138" t="n">
        <v>171</v>
      </c>
      <c r="G32" s="138" t="n">
        <v>169</v>
      </c>
      <c r="H32" s="138" t="n">
        <v>8</v>
      </c>
      <c r="I32" s="138" t="n">
        <v>22</v>
      </c>
      <c r="J32" s="138" t="n">
        <v>1</v>
      </c>
      <c r="K32" s="138" t="n">
        <v>18</v>
      </c>
      <c r="L32" s="138" t="n">
        <v>16</v>
      </c>
      <c r="M32" s="138" t="n">
        <v>0</v>
      </c>
      <c r="N32" s="138" t="n">
        <v>0</v>
      </c>
      <c r="O32" s="138" t="n">
        <v>902</v>
      </c>
      <c r="P32" s="138" t="n">
        <v>10</v>
      </c>
      <c r="Q32" s="138" t="n">
        <v>359</v>
      </c>
      <c r="R32" s="138" t="n">
        <v>259</v>
      </c>
      <c r="S32" s="138" t="n">
        <v>218</v>
      </c>
      <c r="T32" s="138" t="n">
        <v>5</v>
      </c>
      <c r="U32" s="138" t="n">
        <v>34</v>
      </c>
      <c r="V32" s="138" t="n">
        <v>2</v>
      </c>
      <c r="W32" s="138" t="n">
        <v>15</v>
      </c>
      <c r="X32" s="138" t="n">
        <v>28</v>
      </c>
      <c r="Y32" s="138" t="n">
        <v>0</v>
      </c>
      <c r="Z32" s="138" t="n">
        <v>0</v>
      </c>
      <c r="AA32" s="134" t="n">
        <v>21</v>
      </c>
    </row>
    <row r="33" customFormat="false" ht="12" hidden="false" customHeight="true" outlineLevel="0" collapsed="false">
      <c r="A33" s="131" t="n">
        <v>22</v>
      </c>
      <c r="B33" s="135" t="s">
        <v>177</v>
      </c>
      <c r="C33" s="138" t="n">
        <v>557</v>
      </c>
      <c r="D33" s="138" t="n">
        <v>75</v>
      </c>
      <c r="E33" s="138" t="n">
        <v>211</v>
      </c>
      <c r="F33" s="138" t="n">
        <v>77</v>
      </c>
      <c r="G33" s="138" t="n">
        <v>162</v>
      </c>
      <c r="H33" s="138" t="n">
        <v>11</v>
      </c>
      <c r="I33" s="138" t="n">
        <v>14</v>
      </c>
      <c r="J33" s="138" t="n">
        <v>0</v>
      </c>
      <c r="K33" s="138" t="n">
        <v>7</v>
      </c>
      <c r="L33" s="138" t="n">
        <v>27</v>
      </c>
      <c r="M33" s="138" t="n">
        <v>0</v>
      </c>
      <c r="N33" s="138" t="n">
        <v>0</v>
      </c>
      <c r="O33" s="138" t="n">
        <v>741</v>
      </c>
      <c r="P33" s="138" t="n">
        <v>57</v>
      </c>
      <c r="Q33" s="138" t="n">
        <v>308</v>
      </c>
      <c r="R33" s="138" t="n">
        <v>146</v>
      </c>
      <c r="S33" s="138" t="n">
        <v>195</v>
      </c>
      <c r="T33" s="138" t="n">
        <v>10</v>
      </c>
      <c r="U33" s="138" t="n">
        <v>18</v>
      </c>
      <c r="V33" s="138" t="n">
        <v>2</v>
      </c>
      <c r="W33" s="138" t="n">
        <v>5</v>
      </c>
      <c r="X33" s="138" t="n">
        <v>28</v>
      </c>
      <c r="Y33" s="138" t="n">
        <v>0</v>
      </c>
      <c r="Z33" s="138" t="n">
        <v>0</v>
      </c>
      <c r="AA33" s="134" t="n">
        <v>22</v>
      </c>
    </row>
    <row r="34" customFormat="false" ht="12" hidden="false" customHeight="true" outlineLevel="0" collapsed="false">
      <c r="A34" s="136" t="n">
        <v>23</v>
      </c>
      <c r="B34" s="135" t="s">
        <v>178</v>
      </c>
      <c r="C34" s="138" t="n">
        <v>200</v>
      </c>
      <c r="D34" s="138" t="n">
        <v>112</v>
      </c>
      <c r="E34" s="138" t="n">
        <v>14</v>
      </c>
      <c r="F34" s="138" t="n">
        <v>6</v>
      </c>
      <c r="G34" s="138" t="n">
        <v>57</v>
      </c>
      <c r="H34" s="138" t="n">
        <v>8</v>
      </c>
      <c r="I34" s="138" t="n">
        <v>2</v>
      </c>
      <c r="J34" s="138" t="n">
        <v>0</v>
      </c>
      <c r="K34" s="138" t="n">
        <v>1</v>
      </c>
      <c r="L34" s="138" t="n">
        <v>0</v>
      </c>
      <c r="M34" s="138" t="n">
        <v>0</v>
      </c>
      <c r="N34" s="138" t="n">
        <v>0</v>
      </c>
      <c r="O34" s="138" t="n">
        <v>368</v>
      </c>
      <c r="P34" s="138" t="n">
        <v>160</v>
      </c>
      <c r="Q34" s="138" t="n">
        <v>70</v>
      </c>
      <c r="R34" s="138" t="n">
        <v>16</v>
      </c>
      <c r="S34" s="138" t="n">
        <v>103</v>
      </c>
      <c r="T34" s="138" t="n">
        <v>10</v>
      </c>
      <c r="U34" s="138" t="n">
        <v>5</v>
      </c>
      <c r="V34" s="138" t="n">
        <v>0</v>
      </c>
      <c r="W34" s="138" t="n">
        <v>4</v>
      </c>
      <c r="X34" s="138" t="n">
        <v>7</v>
      </c>
      <c r="Y34" s="138" t="n">
        <v>0</v>
      </c>
      <c r="Z34" s="138" t="n">
        <v>0</v>
      </c>
      <c r="AA34" s="134" t="n">
        <v>23</v>
      </c>
    </row>
    <row r="35" customFormat="false" ht="12" hidden="false" customHeight="true" outlineLevel="0" collapsed="false">
      <c r="A35" s="131" t="n">
        <v>24</v>
      </c>
      <c r="B35" s="135" t="s">
        <v>179</v>
      </c>
      <c r="C35" s="138" t="n">
        <v>14</v>
      </c>
      <c r="D35" s="138" t="n">
        <v>9</v>
      </c>
      <c r="E35" s="138" t="n">
        <v>0</v>
      </c>
      <c r="F35" s="138" t="n">
        <v>0</v>
      </c>
      <c r="G35" s="138" t="n">
        <v>3</v>
      </c>
      <c r="H35" s="138" t="n">
        <v>2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65</v>
      </c>
      <c r="P35" s="138" t="n">
        <v>36</v>
      </c>
      <c r="Q35" s="138" t="n">
        <v>8</v>
      </c>
      <c r="R35" s="138" t="n">
        <v>2</v>
      </c>
      <c r="S35" s="138" t="n">
        <v>15</v>
      </c>
      <c r="T35" s="138" t="n">
        <v>2</v>
      </c>
      <c r="U35" s="138" t="n">
        <v>1</v>
      </c>
      <c r="V35" s="138" t="n">
        <v>0</v>
      </c>
      <c r="W35" s="138" t="n">
        <v>1</v>
      </c>
      <c r="X35" s="138" t="n">
        <v>1</v>
      </c>
      <c r="Y35" s="138" t="n">
        <v>0</v>
      </c>
      <c r="Z35" s="138" t="n">
        <v>0</v>
      </c>
      <c r="AA35" s="134" t="n">
        <v>24</v>
      </c>
    </row>
    <row r="36" customFormat="false" ht="15" hidden="false" customHeight="true" outlineLevel="0" collapsed="false">
      <c r="A36" s="136" t="n">
        <v>25</v>
      </c>
      <c r="B36" s="135" t="s">
        <v>180</v>
      </c>
      <c r="C36" s="138" t="n">
        <v>3168</v>
      </c>
      <c r="D36" s="138" t="n">
        <v>98</v>
      </c>
      <c r="E36" s="138" t="n">
        <v>1244</v>
      </c>
      <c r="F36" s="138" t="n">
        <v>726</v>
      </c>
      <c r="G36" s="138" t="n">
        <v>879</v>
      </c>
      <c r="H36" s="138" t="n">
        <v>51</v>
      </c>
      <c r="I36" s="138" t="n">
        <v>94</v>
      </c>
      <c r="J36" s="138" t="n">
        <v>13</v>
      </c>
      <c r="K36" s="138" t="n">
        <v>63</v>
      </c>
      <c r="L36" s="138" t="n">
        <v>117</v>
      </c>
      <c r="M36" s="138" t="n">
        <v>0</v>
      </c>
      <c r="N36" s="138" t="n">
        <v>0</v>
      </c>
      <c r="O36" s="138" t="n">
        <v>3967</v>
      </c>
      <c r="P36" s="138" t="n">
        <v>76</v>
      </c>
      <c r="Q36" s="138" t="n">
        <v>1593</v>
      </c>
      <c r="R36" s="138" t="n">
        <v>1019</v>
      </c>
      <c r="S36" s="138" t="n">
        <v>1038</v>
      </c>
      <c r="T36" s="138" t="n">
        <v>41</v>
      </c>
      <c r="U36" s="138" t="n">
        <v>119</v>
      </c>
      <c r="V36" s="138" t="n">
        <v>14</v>
      </c>
      <c r="W36" s="138" t="n">
        <v>67</v>
      </c>
      <c r="X36" s="138" t="n">
        <v>140</v>
      </c>
      <c r="Y36" s="138" t="n">
        <v>0</v>
      </c>
      <c r="Z36" s="138" t="n">
        <v>0</v>
      </c>
      <c r="AA36" s="134" t="n">
        <v>25</v>
      </c>
    </row>
    <row r="37" customFormat="false" ht="12" hidden="false" customHeight="true" outlineLevel="0" collapsed="false">
      <c r="A37" s="131" t="n">
        <v>26</v>
      </c>
      <c r="B37" s="135" t="s">
        <v>181</v>
      </c>
      <c r="C37" s="138" t="n">
        <v>214</v>
      </c>
      <c r="D37" s="138" t="n">
        <v>121</v>
      </c>
      <c r="E37" s="138" t="n">
        <v>14</v>
      </c>
      <c r="F37" s="138" t="n">
        <v>6</v>
      </c>
      <c r="G37" s="138" t="n">
        <v>60</v>
      </c>
      <c r="H37" s="138" t="n">
        <v>10</v>
      </c>
      <c r="I37" s="138" t="n">
        <v>2</v>
      </c>
      <c r="J37" s="138" t="n">
        <v>0</v>
      </c>
      <c r="K37" s="138" t="n">
        <v>1</v>
      </c>
      <c r="L37" s="138" t="n">
        <v>0</v>
      </c>
      <c r="M37" s="138" t="n">
        <v>0</v>
      </c>
      <c r="N37" s="138" t="n">
        <v>0</v>
      </c>
      <c r="O37" s="138" t="n">
        <v>433</v>
      </c>
      <c r="P37" s="138" t="n">
        <v>196</v>
      </c>
      <c r="Q37" s="138" t="n">
        <v>78</v>
      </c>
      <c r="R37" s="138" t="n">
        <v>18</v>
      </c>
      <c r="S37" s="138" t="n">
        <v>118</v>
      </c>
      <c r="T37" s="138" t="n">
        <v>12</v>
      </c>
      <c r="U37" s="138" t="n">
        <v>6</v>
      </c>
      <c r="V37" s="138" t="n">
        <v>0</v>
      </c>
      <c r="W37" s="138" t="n">
        <v>5</v>
      </c>
      <c r="X37" s="138" t="n">
        <v>8</v>
      </c>
      <c r="Y37" s="138" t="n">
        <v>0</v>
      </c>
      <c r="Z37" s="138" t="n">
        <v>0</v>
      </c>
      <c r="AA37" s="134" t="n">
        <v>26</v>
      </c>
    </row>
    <row r="38" customFormat="false" ht="15" hidden="false" customHeight="true" outlineLevel="0" collapsed="false">
      <c r="A38" s="136"/>
      <c r="B38" s="137" t="s">
        <v>182</v>
      </c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</row>
    <row r="39" customFormat="false" ht="12" hidden="false" customHeight="true" outlineLevel="0" collapsed="false">
      <c r="A39" s="131" t="n">
        <v>27</v>
      </c>
      <c r="B39" s="137" t="s">
        <v>183</v>
      </c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</row>
    <row r="40" customFormat="false" ht="12" hidden="false" customHeight="true" outlineLevel="0" collapsed="false">
      <c r="A40" s="131"/>
      <c r="B40" s="139" t="s">
        <v>184</v>
      </c>
      <c r="C40" s="138" t="n">
        <v>1047</v>
      </c>
      <c r="D40" s="138" t="n">
        <v>77</v>
      </c>
      <c r="E40" s="138" t="n">
        <v>325</v>
      </c>
      <c r="F40" s="138" t="n">
        <v>301</v>
      </c>
      <c r="G40" s="138" t="n">
        <v>289</v>
      </c>
      <c r="H40" s="138" t="n">
        <v>17</v>
      </c>
      <c r="I40" s="138" t="n">
        <v>21</v>
      </c>
      <c r="J40" s="138" t="n">
        <v>1</v>
      </c>
      <c r="K40" s="138" t="n">
        <v>16</v>
      </c>
      <c r="L40" s="138" t="n">
        <v>34</v>
      </c>
      <c r="M40" s="138" t="n">
        <v>0</v>
      </c>
      <c r="N40" s="138" t="n">
        <v>0</v>
      </c>
      <c r="O40" s="138" t="n">
        <v>1380</v>
      </c>
      <c r="P40" s="138" t="n">
        <v>128</v>
      </c>
      <c r="Q40" s="138" t="n">
        <v>431</v>
      </c>
      <c r="R40" s="138" t="n">
        <v>414</v>
      </c>
      <c r="S40" s="138" t="n">
        <v>337</v>
      </c>
      <c r="T40" s="138" t="n">
        <v>15</v>
      </c>
      <c r="U40" s="138" t="n">
        <v>31</v>
      </c>
      <c r="V40" s="138" t="n">
        <v>4</v>
      </c>
      <c r="W40" s="138" t="n">
        <v>20</v>
      </c>
      <c r="X40" s="138" t="n">
        <v>36</v>
      </c>
      <c r="Y40" s="138" t="n">
        <v>0</v>
      </c>
      <c r="Z40" s="138" t="n">
        <v>0</v>
      </c>
      <c r="AA40" s="134" t="n">
        <v>27</v>
      </c>
    </row>
    <row r="41" customFormat="false" ht="12" hidden="false" customHeight="true" outlineLevel="0" collapsed="false">
      <c r="A41" s="131" t="n">
        <v>28</v>
      </c>
      <c r="B41" s="137" t="s">
        <v>185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</row>
    <row r="42" customFormat="false" ht="12" hidden="false" customHeight="true" outlineLevel="0" collapsed="false">
      <c r="A42" s="131"/>
      <c r="B42" s="139" t="s">
        <v>186</v>
      </c>
      <c r="C42" s="138" t="n">
        <v>618</v>
      </c>
      <c r="D42" s="138" t="n">
        <v>44</v>
      </c>
      <c r="E42" s="138" t="n">
        <v>170</v>
      </c>
      <c r="F42" s="138" t="n">
        <v>207</v>
      </c>
      <c r="G42" s="138" t="n">
        <v>160</v>
      </c>
      <c r="H42" s="138" t="n">
        <v>13</v>
      </c>
      <c r="I42" s="138" t="n">
        <v>14</v>
      </c>
      <c r="J42" s="138" t="n">
        <v>2</v>
      </c>
      <c r="K42" s="138" t="n">
        <v>8</v>
      </c>
      <c r="L42" s="138" t="n">
        <v>16</v>
      </c>
      <c r="M42" s="138" t="n">
        <v>0</v>
      </c>
      <c r="N42" s="138" t="n">
        <v>0</v>
      </c>
      <c r="O42" s="138" t="n">
        <v>824</v>
      </c>
      <c r="P42" s="138" t="n">
        <v>74</v>
      </c>
      <c r="Q42" s="138" t="n">
        <v>226</v>
      </c>
      <c r="R42" s="138" t="n">
        <v>288</v>
      </c>
      <c r="S42" s="138" t="n">
        <v>190</v>
      </c>
      <c r="T42" s="138" t="n">
        <v>8</v>
      </c>
      <c r="U42" s="138" t="n">
        <v>24</v>
      </c>
      <c r="V42" s="138" t="n">
        <v>3</v>
      </c>
      <c r="W42" s="138" t="n">
        <v>11</v>
      </c>
      <c r="X42" s="138" t="n">
        <v>19</v>
      </c>
      <c r="Y42" s="138" t="n">
        <v>0</v>
      </c>
      <c r="Z42" s="138" t="n">
        <v>0</v>
      </c>
      <c r="AA42" s="134" t="n">
        <v>28</v>
      </c>
    </row>
    <row r="43" customFormat="false" ht="17.25" hidden="false" customHeight="true" outlineLevel="0" collapsed="false">
      <c r="A43" s="131" t="n">
        <v>29</v>
      </c>
      <c r="B43" s="132" t="s">
        <v>188</v>
      </c>
      <c r="C43" s="138" t="n">
        <v>2311</v>
      </c>
      <c r="D43" s="138" t="n">
        <v>226</v>
      </c>
      <c r="E43" s="138" t="n">
        <v>881</v>
      </c>
      <c r="F43" s="138" t="n">
        <v>293</v>
      </c>
      <c r="G43" s="138" t="n">
        <v>707</v>
      </c>
      <c r="H43" s="138" t="n">
        <v>41</v>
      </c>
      <c r="I43" s="138" t="n">
        <v>88</v>
      </c>
      <c r="J43" s="138" t="n">
        <v>13</v>
      </c>
      <c r="K43" s="138" t="n">
        <v>62</v>
      </c>
      <c r="L43" s="138" t="n">
        <v>121</v>
      </c>
      <c r="M43" s="138" t="n">
        <v>0</v>
      </c>
      <c r="N43" s="138" t="n">
        <v>0</v>
      </c>
      <c r="O43" s="138" t="n">
        <v>2748</v>
      </c>
      <c r="P43" s="138" t="n">
        <v>202</v>
      </c>
      <c r="Q43" s="138" t="n">
        <v>1079</v>
      </c>
      <c r="R43" s="138" t="n">
        <v>376</v>
      </c>
      <c r="S43" s="138" t="n">
        <v>878</v>
      </c>
      <c r="T43" s="138" t="n">
        <v>32</v>
      </c>
      <c r="U43" s="138" t="n">
        <v>102</v>
      </c>
      <c r="V43" s="138" t="n">
        <v>15</v>
      </c>
      <c r="W43" s="138" t="n">
        <v>64</v>
      </c>
      <c r="X43" s="138" t="n">
        <v>131</v>
      </c>
      <c r="Y43" s="138" t="n">
        <v>0</v>
      </c>
      <c r="Z43" s="138" t="n">
        <v>0</v>
      </c>
      <c r="AA43" s="134" t="n">
        <v>29</v>
      </c>
    </row>
    <row r="44" customFormat="false" ht="12" hidden="false" customHeight="true" outlineLevel="0" collapsed="false">
      <c r="A44" s="131" t="n">
        <v>30</v>
      </c>
      <c r="B44" s="132" t="s">
        <v>171</v>
      </c>
      <c r="C44" s="138" t="n">
        <v>103</v>
      </c>
      <c r="D44" s="138" t="n">
        <v>0</v>
      </c>
      <c r="E44" s="138" t="n">
        <v>27</v>
      </c>
      <c r="F44" s="138" t="n">
        <v>1</v>
      </c>
      <c r="G44" s="138" t="n">
        <v>50</v>
      </c>
      <c r="H44" s="138" t="n">
        <v>2</v>
      </c>
      <c r="I44" s="138" t="n">
        <v>15</v>
      </c>
      <c r="J44" s="138" t="n">
        <v>1</v>
      </c>
      <c r="K44" s="138" t="n">
        <v>7</v>
      </c>
      <c r="L44" s="138" t="n">
        <v>8</v>
      </c>
      <c r="M44" s="138" t="n">
        <v>0</v>
      </c>
      <c r="N44" s="138" t="n">
        <v>0</v>
      </c>
      <c r="O44" s="138" t="n">
        <v>47</v>
      </c>
      <c r="P44" s="138" t="n">
        <v>0</v>
      </c>
      <c r="Q44" s="138" t="n">
        <v>14</v>
      </c>
      <c r="R44" s="138" t="n">
        <v>0</v>
      </c>
      <c r="S44" s="138" t="n">
        <v>23</v>
      </c>
      <c r="T44" s="138" t="n">
        <v>1</v>
      </c>
      <c r="U44" s="138" t="n">
        <v>6</v>
      </c>
      <c r="V44" s="138" t="n">
        <v>0</v>
      </c>
      <c r="W44" s="138" t="n">
        <v>3</v>
      </c>
      <c r="X44" s="138" t="n">
        <v>2</v>
      </c>
      <c r="Y44" s="138" t="n">
        <v>0</v>
      </c>
      <c r="Z44" s="138" t="n">
        <v>0</v>
      </c>
      <c r="AA44" s="134" t="n">
        <v>30</v>
      </c>
    </row>
    <row r="45" customFormat="false" ht="12" hidden="false" customHeight="true" outlineLevel="0" collapsed="false">
      <c r="A45" s="131" t="n">
        <v>31</v>
      </c>
      <c r="B45" s="135" t="s">
        <v>172</v>
      </c>
      <c r="C45" s="138" t="n">
        <v>146</v>
      </c>
      <c r="D45" s="138" t="n">
        <v>0</v>
      </c>
      <c r="E45" s="138" t="n">
        <v>53</v>
      </c>
      <c r="F45" s="138" t="n">
        <v>8</v>
      </c>
      <c r="G45" s="138" t="n">
        <v>67</v>
      </c>
      <c r="H45" s="138" t="n">
        <v>6</v>
      </c>
      <c r="I45" s="138" t="n">
        <v>5</v>
      </c>
      <c r="J45" s="138" t="n">
        <v>1</v>
      </c>
      <c r="K45" s="138" t="n">
        <v>6</v>
      </c>
      <c r="L45" s="138" t="n">
        <v>12</v>
      </c>
      <c r="M45" s="138" t="n">
        <v>0</v>
      </c>
      <c r="N45" s="138" t="n">
        <v>0</v>
      </c>
      <c r="O45" s="138" t="n">
        <v>136</v>
      </c>
      <c r="P45" s="138" t="n">
        <v>0</v>
      </c>
      <c r="Q45" s="138" t="n">
        <v>47</v>
      </c>
      <c r="R45" s="138" t="n">
        <v>7</v>
      </c>
      <c r="S45" s="138" t="n">
        <v>62</v>
      </c>
      <c r="T45" s="138" t="n">
        <v>6</v>
      </c>
      <c r="U45" s="138" t="n">
        <v>9</v>
      </c>
      <c r="V45" s="138" t="n">
        <v>1</v>
      </c>
      <c r="W45" s="138" t="n">
        <v>4</v>
      </c>
      <c r="X45" s="138" t="n">
        <v>11</v>
      </c>
      <c r="Y45" s="138" t="n">
        <v>0</v>
      </c>
      <c r="Z45" s="138" t="n">
        <v>0</v>
      </c>
      <c r="AA45" s="134" t="n">
        <v>31</v>
      </c>
    </row>
    <row r="46" customFormat="false" ht="12" hidden="false" customHeight="true" outlineLevel="0" collapsed="false">
      <c r="A46" s="131" t="n">
        <v>32</v>
      </c>
      <c r="B46" s="135" t="s">
        <v>173</v>
      </c>
      <c r="C46" s="138" t="n">
        <v>192</v>
      </c>
      <c r="D46" s="138" t="n">
        <v>0</v>
      </c>
      <c r="E46" s="138" t="n">
        <v>74</v>
      </c>
      <c r="F46" s="138" t="n">
        <v>17</v>
      </c>
      <c r="G46" s="138" t="n">
        <v>83</v>
      </c>
      <c r="H46" s="138" t="n">
        <v>4</v>
      </c>
      <c r="I46" s="138" t="n">
        <v>5</v>
      </c>
      <c r="J46" s="138" t="n">
        <v>0</v>
      </c>
      <c r="K46" s="138" t="n">
        <v>9</v>
      </c>
      <c r="L46" s="138" t="n">
        <v>11</v>
      </c>
      <c r="M46" s="138" t="n">
        <v>0</v>
      </c>
      <c r="N46" s="138" t="n">
        <v>0</v>
      </c>
      <c r="O46" s="138" t="n">
        <v>206</v>
      </c>
      <c r="P46" s="138" t="n">
        <v>0</v>
      </c>
      <c r="Q46" s="138" t="n">
        <v>81</v>
      </c>
      <c r="R46" s="138" t="n">
        <v>21</v>
      </c>
      <c r="S46" s="138" t="n">
        <v>84</v>
      </c>
      <c r="T46" s="138" t="n">
        <v>3</v>
      </c>
      <c r="U46" s="138" t="n">
        <v>10</v>
      </c>
      <c r="V46" s="138" t="n">
        <v>0</v>
      </c>
      <c r="W46" s="138" t="n">
        <v>7</v>
      </c>
      <c r="X46" s="138" t="n">
        <v>10</v>
      </c>
      <c r="Y46" s="138" t="n">
        <v>0</v>
      </c>
      <c r="Z46" s="138" t="n">
        <v>0</v>
      </c>
      <c r="AA46" s="134" t="n">
        <v>32</v>
      </c>
    </row>
    <row r="47" customFormat="false" ht="12" hidden="false" customHeight="true" outlineLevel="0" collapsed="false">
      <c r="A47" s="131" t="n">
        <v>33</v>
      </c>
      <c r="B47" s="135" t="s">
        <v>174</v>
      </c>
      <c r="C47" s="138" t="n">
        <v>435</v>
      </c>
      <c r="D47" s="138" t="n">
        <v>4</v>
      </c>
      <c r="E47" s="138" t="n">
        <v>209</v>
      </c>
      <c r="F47" s="138" t="n">
        <v>95</v>
      </c>
      <c r="G47" s="138" t="n">
        <v>103</v>
      </c>
      <c r="H47" s="138" t="n">
        <v>6</v>
      </c>
      <c r="I47" s="138" t="n">
        <v>9</v>
      </c>
      <c r="J47" s="138" t="n">
        <v>3</v>
      </c>
      <c r="K47" s="138" t="n">
        <v>6</v>
      </c>
      <c r="L47" s="138" t="n">
        <v>19</v>
      </c>
      <c r="M47" s="138" t="n">
        <v>0</v>
      </c>
      <c r="N47" s="138" t="n">
        <v>0</v>
      </c>
      <c r="O47" s="138" t="n">
        <v>451</v>
      </c>
      <c r="P47" s="138" t="n">
        <v>4</v>
      </c>
      <c r="Q47" s="138" t="n">
        <v>206</v>
      </c>
      <c r="R47" s="138" t="n">
        <v>89</v>
      </c>
      <c r="S47" s="138" t="n">
        <v>127</v>
      </c>
      <c r="T47" s="138" t="n">
        <v>5</v>
      </c>
      <c r="U47" s="138" t="n">
        <v>9</v>
      </c>
      <c r="V47" s="138" t="n">
        <v>2</v>
      </c>
      <c r="W47" s="138" t="n">
        <v>9</v>
      </c>
      <c r="X47" s="138" t="n">
        <v>19</v>
      </c>
      <c r="Y47" s="138" t="n">
        <v>0</v>
      </c>
      <c r="Z47" s="138" t="n">
        <v>0</v>
      </c>
      <c r="AA47" s="134" t="n">
        <v>33</v>
      </c>
    </row>
    <row r="48" customFormat="false" ht="12" hidden="false" customHeight="true" outlineLevel="0" collapsed="false">
      <c r="A48" s="131" t="n">
        <v>34</v>
      </c>
      <c r="B48" s="135" t="s">
        <v>175</v>
      </c>
      <c r="C48" s="138" t="n">
        <v>425</v>
      </c>
      <c r="D48" s="138" t="n">
        <v>4</v>
      </c>
      <c r="E48" s="138" t="n">
        <v>180</v>
      </c>
      <c r="F48" s="138" t="n">
        <v>90</v>
      </c>
      <c r="G48" s="138" t="n">
        <v>120</v>
      </c>
      <c r="H48" s="138" t="n">
        <v>6</v>
      </c>
      <c r="I48" s="138" t="n">
        <v>16</v>
      </c>
      <c r="J48" s="138" t="n">
        <v>3</v>
      </c>
      <c r="K48" s="138" t="n">
        <v>6</v>
      </c>
      <c r="L48" s="138" t="n">
        <v>23</v>
      </c>
      <c r="M48" s="138" t="n">
        <v>0</v>
      </c>
      <c r="N48" s="138" t="n">
        <v>0</v>
      </c>
      <c r="O48" s="138" t="n">
        <v>665</v>
      </c>
      <c r="P48" s="138" t="n">
        <v>3</v>
      </c>
      <c r="Q48" s="138" t="n">
        <v>274</v>
      </c>
      <c r="R48" s="138" t="n">
        <v>143</v>
      </c>
      <c r="S48" s="138" t="n">
        <v>212</v>
      </c>
      <c r="T48" s="138" t="n">
        <v>4</v>
      </c>
      <c r="U48" s="138" t="n">
        <v>18</v>
      </c>
      <c r="V48" s="138" t="n">
        <v>6</v>
      </c>
      <c r="W48" s="138" t="n">
        <v>5</v>
      </c>
      <c r="X48" s="138" t="n">
        <v>24</v>
      </c>
      <c r="Y48" s="138" t="n">
        <v>0</v>
      </c>
      <c r="Z48" s="138" t="n">
        <v>0</v>
      </c>
      <c r="AA48" s="134" t="n">
        <v>34</v>
      </c>
    </row>
    <row r="49" customFormat="false" ht="12" hidden="false" customHeight="true" outlineLevel="0" collapsed="false">
      <c r="A49" s="131" t="n">
        <v>35</v>
      </c>
      <c r="B49" s="135" t="s">
        <v>176</v>
      </c>
      <c r="C49" s="138" t="n">
        <v>340</v>
      </c>
      <c r="D49" s="138" t="n">
        <v>16</v>
      </c>
      <c r="E49" s="138" t="n">
        <v>130</v>
      </c>
      <c r="F49" s="138" t="n">
        <v>45</v>
      </c>
      <c r="G49" s="138" t="n">
        <v>115</v>
      </c>
      <c r="H49" s="138" t="n">
        <v>7</v>
      </c>
      <c r="I49" s="138" t="n">
        <v>15</v>
      </c>
      <c r="J49" s="138" t="n">
        <v>3</v>
      </c>
      <c r="K49" s="138" t="n">
        <v>9</v>
      </c>
      <c r="L49" s="138" t="n">
        <v>16</v>
      </c>
      <c r="M49" s="138" t="n">
        <v>0</v>
      </c>
      <c r="N49" s="138" t="n">
        <v>0</v>
      </c>
      <c r="O49" s="138" t="n">
        <v>427</v>
      </c>
      <c r="P49" s="138" t="n">
        <v>12</v>
      </c>
      <c r="Q49" s="138" t="n">
        <v>175</v>
      </c>
      <c r="R49" s="138" t="n">
        <v>59</v>
      </c>
      <c r="S49" s="138" t="n">
        <v>142</v>
      </c>
      <c r="T49" s="138" t="n">
        <v>5</v>
      </c>
      <c r="U49" s="138" t="n">
        <v>20</v>
      </c>
      <c r="V49" s="138" t="n">
        <v>4</v>
      </c>
      <c r="W49" s="138" t="n">
        <v>10</v>
      </c>
      <c r="X49" s="138" t="n">
        <v>26</v>
      </c>
      <c r="Y49" s="138" t="n">
        <v>0</v>
      </c>
      <c r="Z49" s="138" t="n">
        <v>0</v>
      </c>
      <c r="AA49" s="134" t="n">
        <v>35</v>
      </c>
    </row>
    <row r="50" customFormat="false" ht="12" hidden="false" customHeight="true" outlineLevel="0" collapsed="false">
      <c r="A50" s="131" t="n">
        <v>36</v>
      </c>
      <c r="B50" s="135" t="s">
        <v>177</v>
      </c>
      <c r="C50" s="138" t="n">
        <v>460</v>
      </c>
      <c r="D50" s="138" t="n">
        <v>89</v>
      </c>
      <c r="E50" s="138" t="n">
        <v>184</v>
      </c>
      <c r="F50" s="138" t="n">
        <v>33</v>
      </c>
      <c r="G50" s="138" t="n">
        <v>120</v>
      </c>
      <c r="H50" s="138" t="n">
        <v>7</v>
      </c>
      <c r="I50" s="138" t="n">
        <v>13</v>
      </c>
      <c r="J50" s="138" t="n">
        <v>2</v>
      </c>
      <c r="K50" s="138" t="n">
        <v>12</v>
      </c>
      <c r="L50" s="138" t="n">
        <v>32</v>
      </c>
      <c r="M50" s="138" t="n">
        <v>0</v>
      </c>
      <c r="N50" s="138" t="n">
        <v>0</v>
      </c>
      <c r="O50" s="138" t="n">
        <v>517</v>
      </c>
      <c r="P50" s="138" t="n">
        <v>60</v>
      </c>
      <c r="Q50" s="138" t="n">
        <v>218</v>
      </c>
      <c r="R50" s="138" t="n">
        <v>51</v>
      </c>
      <c r="S50" s="138" t="n">
        <v>149</v>
      </c>
      <c r="T50" s="138" t="n">
        <v>6</v>
      </c>
      <c r="U50" s="138" t="n">
        <v>16</v>
      </c>
      <c r="V50" s="138" t="n">
        <v>2</v>
      </c>
      <c r="W50" s="138" t="n">
        <v>15</v>
      </c>
      <c r="X50" s="138" t="n">
        <v>29</v>
      </c>
      <c r="Y50" s="138" t="n">
        <v>0</v>
      </c>
      <c r="Z50" s="138" t="n">
        <v>0</v>
      </c>
      <c r="AA50" s="134" t="n">
        <v>36</v>
      </c>
    </row>
    <row r="51" customFormat="false" ht="12" hidden="false" customHeight="true" outlineLevel="0" collapsed="false">
      <c r="A51" s="131" t="n">
        <v>37</v>
      </c>
      <c r="B51" s="135" t="s">
        <v>178</v>
      </c>
      <c r="C51" s="138" t="n">
        <v>198</v>
      </c>
      <c r="D51" s="138" t="n">
        <v>109</v>
      </c>
      <c r="E51" s="138" t="n">
        <v>22</v>
      </c>
      <c r="F51" s="138" t="n">
        <v>4</v>
      </c>
      <c r="G51" s="138" t="n">
        <v>45</v>
      </c>
      <c r="H51" s="138" t="n">
        <v>3</v>
      </c>
      <c r="I51" s="138" t="n">
        <v>10</v>
      </c>
      <c r="J51" s="138" t="n">
        <v>0</v>
      </c>
      <c r="K51" s="138" t="n">
        <v>5</v>
      </c>
      <c r="L51" s="138" t="n">
        <v>0</v>
      </c>
      <c r="M51" s="138" t="n">
        <v>0</v>
      </c>
      <c r="N51" s="138" t="n">
        <v>0</v>
      </c>
      <c r="O51" s="138" t="n">
        <v>260</v>
      </c>
      <c r="P51" s="138" t="n">
        <v>105</v>
      </c>
      <c r="Q51" s="138" t="n">
        <v>58</v>
      </c>
      <c r="R51" s="138" t="n">
        <v>6</v>
      </c>
      <c r="S51" s="138" t="n">
        <v>68</v>
      </c>
      <c r="T51" s="138" t="n">
        <v>2</v>
      </c>
      <c r="U51" s="138" t="n">
        <v>13</v>
      </c>
      <c r="V51" s="138" t="n">
        <v>0</v>
      </c>
      <c r="W51" s="138" t="n">
        <v>8</v>
      </c>
      <c r="X51" s="138" t="n">
        <v>10</v>
      </c>
      <c r="Y51" s="138" t="n">
        <v>0</v>
      </c>
      <c r="Z51" s="138" t="n">
        <v>0</v>
      </c>
      <c r="AA51" s="134" t="n">
        <v>37</v>
      </c>
    </row>
    <row r="52" customFormat="false" ht="12" hidden="false" customHeight="true" outlineLevel="0" collapsed="false">
      <c r="A52" s="131" t="n">
        <v>38</v>
      </c>
      <c r="B52" s="135" t="s">
        <v>179</v>
      </c>
      <c r="C52" s="138" t="n">
        <v>12</v>
      </c>
      <c r="D52" s="138" t="n">
        <v>4</v>
      </c>
      <c r="E52" s="138" t="n">
        <v>2</v>
      </c>
      <c r="F52" s="138" t="n">
        <v>0</v>
      </c>
      <c r="G52" s="138" t="n">
        <v>4</v>
      </c>
      <c r="H52" s="138" t="n">
        <v>0</v>
      </c>
      <c r="I52" s="138" t="n">
        <v>0</v>
      </c>
      <c r="J52" s="138" t="n">
        <v>0</v>
      </c>
      <c r="K52" s="138" t="n">
        <v>2</v>
      </c>
      <c r="L52" s="138" t="n">
        <v>0</v>
      </c>
      <c r="M52" s="138" t="n">
        <v>0</v>
      </c>
      <c r="N52" s="138" t="n">
        <v>0</v>
      </c>
      <c r="O52" s="138" t="n">
        <v>39</v>
      </c>
      <c r="P52" s="138" t="n">
        <v>18</v>
      </c>
      <c r="Q52" s="138" t="n">
        <v>6</v>
      </c>
      <c r="R52" s="138" t="n">
        <v>0</v>
      </c>
      <c r="S52" s="138" t="n">
        <v>11</v>
      </c>
      <c r="T52" s="138" t="n">
        <v>0</v>
      </c>
      <c r="U52" s="138" t="n">
        <v>1</v>
      </c>
      <c r="V52" s="138" t="n">
        <v>0</v>
      </c>
      <c r="W52" s="138" t="n">
        <v>3</v>
      </c>
      <c r="X52" s="138" t="n">
        <v>0</v>
      </c>
      <c r="Y52" s="138" t="n">
        <v>0</v>
      </c>
      <c r="Z52" s="138" t="n">
        <v>0</v>
      </c>
      <c r="AA52" s="134" t="n">
        <v>38</v>
      </c>
    </row>
    <row r="53" customFormat="false" ht="15.75" hidden="false" customHeight="true" outlineLevel="0" collapsed="false">
      <c r="A53" s="131" t="n">
        <v>39</v>
      </c>
      <c r="B53" s="135" t="s">
        <v>180</v>
      </c>
      <c r="C53" s="138" t="n">
        <v>2101</v>
      </c>
      <c r="D53" s="138" t="n">
        <v>113</v>
      </c>
      <c r="E53" s="138" t="n">
        <v>857</v>
      </c>
      <c r="F53" s="138" t="n">
        <v>289</v>
      </c>
      <c r="G53" s="138" t="n">
        <v>658</v>
      </c>
      <c r="H53" s="138" t="n">
        <v>38</v>
      </c>
      <c r="I53" s="138" t="n">
        <v>78</v>
      </c>
      <c r="J53" s="138" t="n">
        <v>13</v>
      </c>
      <c r="K53" s="138" t="n">
        <v>55</v>
      </c>
      <c r="L53" s="138" t="n">
        <v>121</v>
      </c>
      <c r="M53" s="138" t="n">
        <v>0</v>
      </c>
      <c r="N53" s="138" t="n">
        <v>0</v>
      </c>
      <c r="O53" s="138" t="n">
        <v>2449</v>
      </c>
      <c r="P53" s="138" t="n">
        <v>79</v>
      </c>
      <c r="Q53" s="138" t="n">
        <v>1015</v>
      </c>
      <c r="R53" s="138" t="n">
        <v>370</v>
      </c>
      <c r="S53" s="138" t="n">
        <v>799</v>
      </c>
      <c r="T53" s="138" t="n">
        <v>30</v>
      </c>
      <c r="U53" s="138" t="n">
        <v>88</v>
      </c>
      <c r="V53" s="138" t="n">
        <v>15</v>
      </c>
      <c r="W53" s="138" t="n">
        <v>53</v>
      </c>
      <c r="X53" s="138" t="n">
        <v>121</v>
      </c>
      <c r="Y53" s="138" t="n">
        <v>0</v>
      </c>
      <c r="Z53" s="138" t="n">
        <v>0</v>
      </c>
      <c r="AA53" s="134" t="n">
        <v>39</v>
      </c>
    </row>
    <row r="54" customFormat="false" ht="12" hidden="false" customHeight="true" outlineLevel="0" collapsed="false">
      <c r="A54" s="131" t="n">
        <v>40</v>
      </c>
      <c r="B54" s="135" t="s">
        <v>181</v>
      </c>
      <c r="C54" s="138" t="n">
        <v>210</v>
      </c>
      <c r="D54" s="138" t="n">
        <v>113</v>
      </c>
      <c r="E54" s="138" t="n">
        <v>24</v>
      </c>
      <c r="F54" s="138" t="n">
        <v>4</v>
      </c>
      <c r="G54" s="138" t="n">
        <v>49</v>
      </c>
      <c r="H54" s="138" t="n">
        <v>3</v>
      </c>
      <c r="I54" s="138" t="n">
        <v>10</v>
      </c>
      <c r="J54" s="138" t="n">
        <v>0</v>
      </c>
      <c r="K54" s="138" t="n">
        <v>7</v>
      </c>
      <c r="L54" s="138" t="n">
        <v>0</v>
      </c>
      <c r="M54" s="138" t="n">
        <v>0</v>
      </c>
      <c r="N54" s="138" t="n">
        <v>0</v>
      </c>
      <c r="O54" s="138" t="n">
        <v>299</v>
      </c>
      <c r="P54" s="138" t="n">
        <v>123</v>
      </c>
      <c r="Q54" s="138" t="n">
        <v>64</v>
      </c>
      <c r="R54" s="138" t="n">
        <v>6</v>
      </c>
      <c r="S54" s="138" t="n">
        <v>79</v>
      </c>
      <c r="T54" s="138" t="n">
        <v>2</v>
      </c>
      <c r="U54" s="138" t="n">
        <v>14</v>
      </c>
      <c r="V54" s="138" t="n">
        <v>0</v>
      </c>
      <c r="W54" s="138" t="n">
        <v>11</v>
      </c>
      <c r="X54" s="138" t="n">
        <v>10</v>
      </c>
      <c r="Y54" s="138" t="n">
        <v>0</v>
      </c>
      <c r="Z54" s="138" t="n">
        <v>0</v>
      </c>
      <c r="AA54" s="134" t="n">
        <v>40</v>
      </c>
    </row>
    <row r="55" customFormat="false" ht="15.75" hidden="false" customHeight="true" outlineLevel="0" collapsed="false">
      <c r="A55" s="131"/>
      <c r="B55" s="137" t="s">
        <v>182</v>
      </c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4"/>
    </row>
    <row r="56" customFormat="false" ht="12" hidden="false" customHeight="true" outlineLevel="0" collapsed="false">
      <c r="A56" s="131" t="n">
        <v>41</v>
      </c>
      <c r="B56" s="137" t="s">
        <v>183</v>
      </c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</row>
    <row r="57" customFormat="false" ht="12" hidden="false" customHeight="true" outlineLevel="0" collapsed="false">
      <c r="A57" s="131"/>
      <c r="B57" s="139" t="s">
        <v>184</v>
      </c>
      <c r="C57" s="138" t="n">
        <v>612</v>
      </c>
      <c r="D57" s="138" t="n">
        <v>57</v>
      </c>
      <c r="E57" s="138" t="n">
        <v>192</v>
      </c>
      <c r="F57" s="138" t="n">
        <v>109</v>
      </c>
      <c r="G57" s="138" t="n">
        <v>198</v>
      </c>
      <c r="H57" s="138" t="n">
        <v>12</v>
      </c>
      <c r="I57" s="138" t="n">
        <v>24</v>
      </c>
      <c r="J57" s="138" t="n">
        <v>6</v>
      </c>
      <c r="K57" s="138" t="n">
        <v>14</v>
      </c>
      <c r="L57" s="138" t="n">
        <v>35</v>
      </c>
      <c r="M57" s="138" t="n">
        <v>0</v>
      </c>
      <c r="N57" s="138" t="n">
        <v>0</v>
      </c>
      <c r="O57" s="138" t="n">
        <v>784</v>
      </c>
      <c r="P57" s="138" t="n">
        <v>58</v>
      </c>
      <c r="Q57" s="138" t="n">
        <v>251</v>
      </c>
      <c r="R57" s="138" t="n">
        <v>157</v>
      </c>
      <c r="S57" s="138" t="n">
        <v>254</v>
      </c>
      <c r="T57" s="138" t="n">
        <v>13</v>
      </c>
      <c r="U57" s="138" t="n">
        <v>29</v>
      </c>
      <c r="V57" s="138" t="n">
        <v>7</v>
      </c>
      <c r="W57" s="138" t="n">
        <v>15</v>
      </c>
      <c r="X57" s="138" t="n">
        <v>39</v>
      </c>
      <c r="Y57" s="138" t="n">
        <v>0</v>
      </c>
      <c r="Z57" s="138" t="n">
        <v>0</v>
      </c>
      <c r="AA57" s="134" t="n">
        <v>41</v>
      </c>
    </row>
    <row r="58" customFormat="false" ht="12" hidden="false" customHeight="true" outlineLevel="0" collapsed="false">
      <c r="A58" s="131" t="n">
        <v>42</v>
      </c>
      <c r="B58" s="137" t="s">
        <v>185</v>
      </c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</row>
    <row r="59" customFormat="false" ht="12" hidden="false" customHeight="true" outlineLevel="0" collapsed="false">
      <c r="A59" s="131"/>
      <c r="B59" s="139" t="s">
        <v>186</v>
      </c>
      <c r="C59" s="138" t="n">
        <v>348</v>
      </c>
      <c r="D59" s="138" t="n">
        <v>39</v>
      </c>
      <c r="E59" s="138" t="n">
        <v>95</v>
      </c>
      <c r="F59" s="138" t="n">
        <v>84</v>
      </c>
      <c r="G59" s="138" t="n">
        <v>106</v>
      </c>
      <c r="H59" s="138" t="n">
        <v>10</v>
      </c>
      <c r="I59" s="138" t="n">
        <v>7</v>
      </c>
      <c r="J59" s="138" t="n">
        <v>2</v>
      </c>
      <c r="K59" s="138" t="n">
        <v>5</v>
      </c>
      <c r="L59" s="138" t="n">
        <v>21</v>
      </c>
      <c r="M59" s="138" t="n">
        <v>0</v>
      </c>
      <c r="N59" s="138" t="n">
        <v>0</v>
      </c>
      <c r="O59" s="138" t="n">
        <v>451</v>
      </c>
      <c r="P59" s="138" t="n">
        <v>40</v>
      </c>
      <c r="Q59" s="138" t="n">
        <v>122</v>
      </c>
      <c r="R59" s="138" t="n">
        <v>115</v>
      </c>
      <c r="S59" s="138" t="n">
        <v>147</v>
      </c>
      <c r="T59" s="138" t="n">
        <v>8</v>
      </c>
      <c r="U59" s="138" t="n">
        <v>11</v>
      </c>
      <c r="V59" s="138" t="n">
        <v>2</v>
      </c>
      <c r="W59" s="138" t="n">
        <v>6</v>
      </c>
      <c r="X59" s="138" t="n">
        <v>26</v>
      </c>
      <c r="Y59" s="138" t="n">
        <v>0</v>
      </c>
      <c r="Z59" s="138" t="n">
        <v>0</v>
      </c>
      <c r="AA59" s="134" t="n">
        <v>42</v>
      </c>
    </row>
    <row r="60" customFormat="false" ht="9.75" hidden="false" customHeight="true" outlineLevel="0" collapsed="false">
      <c r="B60" s="141" t="s">
        <v>189</v>
      </c>
      <c r="C60" s="138"/>
      <c r="D60" s="138"/>
      <c r="E60" s="138"/>
      <c r="F60" s="138"/>
      <c r="G60" s="138"/>
      <c r="H60" s="138"/>
    </row>
    <row r="61" customFormat="false" ht="9.75" hidden="false" customHeight="true" outlineLevel="0" collapsed="false">
      <c r="B61" s="141" t="s">
        <v>190</v>
      </c>
      <c r="D61" s="202"/>
      <c r="E61" s="203"/>
    </row>
    <row r="62" customFormat="false" ht="9.75" hidden="false" customHeight="true" outlineLevel="0" collapsed="false">
      <c r="B62" s="141"/>
    </row>
    <row r="63" customFormat="false" ht="9.75" hidden="false" customHeight="true" outlineLevel="0" collapsed="false">
      <c r="B63" s="141"/>
      <c r="C63" s="140"/>
      <c r="D63" s="140"/>
      <c r="E63" s="140"/>
      <c r="F63" s="140"/>
      <c r="G63" s="140"/>
      <c r="H63" s="140"/>
    </row>
    <row r="64" customFormat="false" ht="9.75" hidden="false" customHeight="true" outlineLevel="0" collapsed="false">
      <c r="B64" s="141"/>
      <c r="C64" s="140"/>
      <c r="D64" s="140"/>
      <c r="E64" s="140"/>
      <c r="F64" s="140"/>
      <c r="G64" s="140"/>
      <c r="H64" s="140"/>
    </row>
    <row r="65" customFormat="false" ht="9.75" hidden="false" customHeight="true" outlineLevel="0" collapsed="false">
      <c r="B65" s="141"/>
      <c r="C65" s="140"/>
      <c r="D65" s="140"/>
      <c r="E65" s="140"/>
      <c r="F65" s="140"/>
      <c r="G65" s="140"/>
      <c r="H65" s="140"/>
    </row>
    <row r="66" customFormat="false" ht="9.75" hidden="false" customHeight="true" outlineLevel="0" collapsed="false">
      <c r="B66" s="141"/>
      <c r="C66" s="140"/>
      <c r="D66" s="140"/>
      <c r="E66" s="140"/>
      <c r="F66" s="140"/>
      <c r="G66" s="140"/>
      <c r="H66" s="140"/>
    </row>
    <row r="67" customFormat="false" ht="9.75" hidden="false" customHeight="true" outlineLevel="0" collapsed="false">
      <c r="B67" s="141"/>
      <c r="C67" s="140"/>
      <c r="D67" s="140"/>
      <c r="E67" s="140"/>
      <c r="F67" s="140"/>
      <c r="G67" s="140"/>
      <c r="H67" s="140"/>
    </row>
    <row r="68" customFormat="false" ht="9.75" hidden="false" customHeight="true" outlineLevel="0" collapsed="false">
      <c r="B68" s="141"/>
      <c r="C68" s="140"/>
      <c r="D68" s="140"/>
      <c r="E68" s="140"/>
      <c r="F68" s="140"/>
      <c r="G68" s="140"/>
      <c r="H68" s="140"/>
    </row>
    <row r="69" customFormat="false" ht="9.75" hidden="false" customHeight="true" outlineLevel="0" collapsed="false">
      <c r="B69" s="141"/>
      <c r="C69" s="140"/>
      <c r="D69" s="140"/>
      <c r="E69" s="140"/>
      <c r="F69" s="140"/>
      <c r="G69" s="140"/>
      <c r="H69" s="140"/>
    </row>
    <row r="70" customFormat="false" ht="9.75" hidden="false" customHeight="true" outlineLevel="0" collapsed="false">
      <c r="B70" s="141"/>
      <c r="C70" s="140"/>
      <c r="D70" s="140"/>
      <c r="E70" s="140"/>
      <c r="F70" s="140"/>
      <c r="G70" s="140"/>
      <c r="H70" s="140"/>
    </row>
    <row r="71" customFormat="false" ht="9.75" hidden="false" customHeight="true" outlineLevel="0" collapsed="false">
      <c r="B71" s="141"/>
      <c r="C71" s="140"/>
      <c r="D71" s="140"/>
      <c r="E71" s="140"/>
      <c r="F71" s="140"/>
      <c r="G71" s="140"/>
      <c r="H71" s="140"/>
    </row>
    <row r="72" customFormat="false" ht="9.75" hidden="false" customHeight="true" outlineLevel="0" collapsed="false">
      <c r="B72" s="141"/>
      <c r="C72" s="140"/>
      <c r="D72" s="140"/>
      <c r="E72" s="140"/>
      <c r="F72" s="140"/>
      <c r="G72" s="140"/>
      <c r="H72" s="140"/>
    </row>
    <row r="73" customFormat="false" ht="9.75" hidden="false" customHeight="true" outlineLevel="0" collapsed="false">
      <c r="B73" s="141"/>
      <c r="C73" s="140"/>
      <c r="D73" s="140"/>
      <c r="E73" s="140"/>
      <c r="F73" s="140"/>
      <c r="G73" s="140"/>
      <c r="H73" s="140"/>
    </row>
    <row r="74" customFormat="false" ht="9.75" hidden="false" customHeight="true" outlineLevel="0" collapsed="false">
      <c r="B74" s="141"/>
      <c r="C74" s="140"/>
      <c r="D74" s="140"/>
      <c r="E74" s="140"/>
      <c r="F74" s="140"/>
      <c r="G74" s="140"/>
      <c r="H74" s="140"/>
    </row>
    <row r="75" customFormat="false" ht="9.75" hidden="false" customHeight="true" outlineLevel="0" collapsed="false">
      <c r="B75" s="141"/>
      <c r="C75" s="140"/>
      <c r="D75" s="140"/>
      <c r="E75" s="140"/>
      <c r="F75" s="140"/>
      <c r="G75" s="140"/>
      <c r="H75" s="140"/>
    </row>
    <row r="76" customFormat="false" ht="9.75" hidden="false" customHeight="true" outlineLevel="0" collapsed="false">
      <c r="B76" s="141"/>
      <c r="C76" s="140"/>
      <c r="D76" s="140"/>
      <c r="E76" s="140"/>
      <c r="F76" s="140"/>
      <c r="G76" s="140"/>
      <c r="H76" s="140"/>
    </row>
    <row r="77" customFormat="false" ht="18" hidden="false" customHeight="true" outlineLevel="0" collapsed="false">
      <c r="B77" s="143"/>
      <c r="C77" s="140"/>
      <c r="D77" s="140"/>
      <c r="E77" s="140"/>
      <c r="F77" s="140"/>
      <c r="G77" s="140"/>
      <c r="H77" s="140"/>
    </row>
    <row r="78" customFormat="false" ht="12.75" hidden="false" customHeight="true" outlineLevel="0" collapsed="false">
      <c r="B78" s="144"/>
    </row>
    <row r="79" customFormat="false" ht="9.75" hidden="false" customHeight="true" outlineLevel="0" collapsed="false">
      <c r="B79" s="144"/>
    </row>
    <row r="80" customFormat="false" ht="9.75" hidden="false" customHeight="true" outlineLevel="0" collapsed="false">
      <c r="B80" s="144"/>
      <c r="C80" s="140"/>
      <c r="D80" s="140"/>
      <c r="E80" s="140"/>
      <c r="F80" s="140"/>
      <c r="G80" s="140"/>
      <c r="H80" s="140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</row>
    <row r="84" customFormat="false" ht="9.75" hidden="false" customHeight="true" outlineLevel="0" collapsed="false">
      <c r="B84" s="144"/>
      <c r="C84" s="140"/>
      <c r="D84" s="140"/>
      <c r="E84" s="140"/>
      <c r="F84" s="140"/>
      <c r="G84" s="140"/>
      <c r="H84" s="140"/>
    </row>
    <row r="85" customFormat="false" ht="9.75" hidden="false" customHeight="true" outlineLevel="0" collapsed="false">
      <c r="B85" s="144"/>
      <c r="C85" s="140"/>
      <c r="D85" s="140"/>
      <c r="E85" s="140"/>
      <c r="F85" s="140"/>
      <c r="G85" s="140"/>
      <c r="H85" s="140"/>
    </row>
    <row r="86" customFormat="false" ht="9.75" hidden="false" customHeight="true" outlineLevel="0" collapsed="false">
      <c r="B86" s="144"/>
      <c r="C86" s="140"/>
      <c r="D86" s="140"/>
      <c r="E86" s="140"/>
      <c r="F86" s="140"/>
      <c r="G86" s="140"/>
      <c r="H86" s="140"/>
    </row>
    <row r="87" customFormat="false" ht="9.75" hidden="false" customHeight="true" outlineLevel="0" collapsed="false">
      <c r="B87" s="144"/>
      <c r="C87" s="140"/>
      <c r="D87" s="140"/>
      <c r="E87" s="140"/>
      <c r="F87" s="140"/>
      <c r="G87" s="140"/>
      <c r="H87" s="140"/>
    </row>
    <row r="88" customFormat="false" ht="9.75" hidden="false" customHeight="true" outlineLevel="0" collapsed="false">
      <c r="B88" s="144"/>
      <c r="C88" s="140"/>
      <c r="D88" s="140"/>
      <c r="E88" s="140"/>
      <c r="F88" s="140"/>
      <c r="G88" s="140"/>
      <c r="H88" s="140"/>
    </row>
    <row r="89" customFormat="false" ht="9.75" hidden="false" customHeight="true" outlineLevel="0" collapsed="false">
      <c r="B89" s="144"/>
      <c r="C89" s="140"/>
      <c r="D89" s="140"/>
      <c r="E89" s="140"/>
      <c r="F89" s="140"/>
      <c r="G89" s="140"/>
      <c r="H89" s="140"/>
    </row>
    <row r="90" customFormat="false" ht="9.75" hidden="false" customHeight="true" outlineLevel="0" collapsed="false">
      <c r="B90" s="144"/>
      <c r="C90" s="140"/>
      <c r="D90" s="140"/>
      <c r="E90" s="140"/>
      <c r="F90" s="140"/>
      <c r="G90" s="140"/>
      <c r="H90" s="140"/>
    </row>
    <row r="91" customFormat="false" ht="9.75" hidden="false" customHeight="true" outlineLevel="0" collapsed="false">
      <c r="B91" s="144"/>
      <c r="C91" s="140"/>
      <c r="D91" s="140"/>
      <c r="E91" s="140"/>
      <c r="F91" s="140"/>
      <c r="G91" s="140"/>
      <c r="H91" s="140"/>
    </row>
    <row r="92" customFormat="false" ht="9.75" hidden="false" customHeight="true" outlineLevel="0" collapsed="false">
      <c r="B92" s="144"/>
      <c r="C92" s="140"/>
      <c r="D92" s="140"/>
      <c r="E92" s="140"/>
      <c r="F92" s="140"/>
      <c r="G92" s="140"/>
      <c r="H92" s="140"/>
    </row>
    <row r="93" customFormat="false" ht="9.75" hidden="false" customHeight="true" outlineLevel="0" collapsed="false">
      <c r="B93" s="144"/>
      <c r="C93" s="140"/>
      <c r="D93" s="140"/>
      <c r="E93" s="140"/>
      <c r="F93" s="140"/>
      <c r="G93" s="140"/>
      <c r="H93" s="140"/>
    </row>
    <row r="94" customFormat="false" ht="9.75" hidden="false" customHeight="true" outlineLevel="0" collapsed="false">
      <c r="B94" s="144"/>
      <c r="C94" s="140"/>
      <c r="D94" s="140"/>
      <c r="E94" s="140"/>
      <c r="F94" s="140"/>
      <c r="G94" s="140"/>
      <c r="H94" s="140"/>
    </row>
    <row r="95" customFormat="false" ht="9" hidden="false" customHeight="false" outlineLevel="0" collapsed="false">
      <c r="B95" s="144"/>
    </row>
    <row r="96" customFormat="false" ht="9" hidden="false" customHeight="false" outlineLevel="0" collapsed="false">
      <c r="B96" s="144"/>
    </row>
    <row r="97" customFormat="false" ht="9" hidden="false" customHeight="false" outlineLevel="0" collapsed="false">
      <c r="B97" s="144"/>
    </row>
    <row r="98" customFormat="false" ht="9" hidden="false" customHeight="false" outlineLevel="0" collapsed="false">
      <c r="B98" s="144"/>
    </row>
    <row r="99" customFormat="false" ht="9" hidden="false" customHeight="false" outlineLevel="0" collapsed="false">
      <c r="B99" s="144"/>
    </row>
    <row r="100" customFormat="false" ht="9" hidden="false" customHeight="false" outlineLevel="0" collapsed="false">
      <c r="B100" s="144"/>
    </row>
    <row r="101" customFormat="false" ht="9" hidden="false" customHeight="false" outlineLevel="0" collapsed="false">
      <c r="B101" s="144"/>
    </row>
    <row r="102" customFormat="false" ht="9" hidden="false" customHeight="false" outlineLevel="0" collapsed="false">
      <c r="B102" s="144"/>
    </row>
    <row r="103" customFormat="false" ht="9" hidden="false" customHeight="false" outlineLevel="0" collapsed="false">
      <c r="B103" s="144"/>
    </row>
    <row r="104" customFormat="false" ht="9" hidden="false" customHeight="false" outlineLevel="0" collapsed="false">
      <c r="B104" s="144"/>
    </row>
    <row r="105" customFormat="false" ht="9" hidden="false" customHeight="false" outlineLevel="0" collapsed="false">
      <c r="B105" s="145"/>
    </row>
    <row r="106" customFormat="false" ht="9" hidden="false" customHeight="false" outlineLevel="0" collapsed="false">
      <c r="B106" s="145"/>
    </row>
    <row r="107" customFormat="false" ht="9" hidden="false" customHeight="false" outlineLevel="0" collapsed="false">
      <c r="B107" s="145"/>
    </row>
    <row r="108" customFormat="false" ht="9" hidden="false" customHeight="false" outlineLevel="0" collapsed="false">
      <c r="B108" s="146"/>
    </row>
    <row r="109" customFormat="false" ht="9" hidden="false" customHeight="false" outlineLevel="0" collapsed="false">
      <c r="B109" s="146"/>
    </row>
    <row r="110" customFormat="false" ht="9" hidden="false" customHeight="false" outlineLevel="0" collapsed="false">
      <c r="B110" s="146"/>
    </row>
    <row r="111" customFormat="false" ht="9" hidden="false" customHeight="false" outlineLevel="0" collapsed="false">
      <c r="B111" s="146"/>
    </row>
    <row r="112" customFormat="false" ht="9" hidden="false" customHeight="false" outlineLevel="0" collapsed="false">
      <c r="B112" s="146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1.85"/>
    <col collapsed="false" customWidth="true" hidden="false" outlineLevel="0" max="14" min="3" style="147" width="7.85"/>
    <col collapsed="false" customWidth="true" hidden="false" outlineLevel="0" max="26" min="15" style="147" width="9.42"/>
    <col collapsed="false" customWidth="true" hidden="false" outlineLevel="0" max="27" min="27" style="147" width="3.7"/>
    <col collapsed="false" customWidth="false" hidden="false" outlineLevel="0" max="257" min="28" style="147" width="11.42"/>
  </cols>
  <sheetData>
    <row r="1" s="148" customFormat="true" ht="9.75" hidden="false" customHeight="true" outlineLevel="0" collapsed="false">
      <c r="A1" s="148" t="s">
        <v>28</v>
      </c>
      <c r="D1" s="149"/>
      <c r="E1" s="149"/>
      <c r="F1" s="149"/>
      <c r="K1" s="149"/>
      <c r="L1" s="149"/>
      <c r="M1" s="152"/>
      <c r="N1" s="152"/>
      <c r="Y1" s="150"/>
      <c r="Z1" s="150"/>
      <c r="AA1" s="150" t="s">
        <v>28</v>
      </c>
    </row>
    <row r="2" s="151" customFormat="true" ht="24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  <c r="O2" s="153" t="s">
        <v>147</v>
      </c>
      <c r="P2" s="153"/>
      <c r="Q2" s="153"/>
      <c r="R2" s="153"/>
      <c r="S2" s="153"/>
      <c r="T2" s="153"/>
      <c r="U2" s="153"/>
      <c r="V2" s="153"/>
      <c r="AA2" s="256"/>
    </row>
    <row r="3" s="148" customFormat="true" ht="20.25" hidden="false" customHeight="true" outlineLevel="0" collapsed="false">
      <c r="A3" s="257" t="s">
        <v>268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8"/>
      <c r="N3" s="258"/>
      <c r="O3" s="257" t="s">
        <v>268</v>
      </c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</row>
    <row r="4" s="155" customFormat="true" ht="9.75" hidden="false" customHeight="true" outlineLevel="0" collapsed="false">
      <c r="A4" s="155" t="s">
        <v>286</v>
      </c>
      <c r="F4" s="245"/>
      <c r="G4" s="245"/>
      <c r="H4" s="245"/>
      <c r="I4" s="245"/>
      <c r="J4" s="245"/>
      <c r="K4" s="245"/>
      <c r="L4" s="245"/>
      <c r="M4" s="245"/>
      <c r="O4" s="155" t="s">
        <v>286</v>
      </c>
    </row>
    <row r="5" s="148" customFormat="true" ht="9.75" hidden="false" customHeight="true" outlineLevel="0" collapsed="false">
      <c r="B5" s="157"/>
      <c r="C5" s="149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59"/>
      <c r="O5" s="259"/>
    </row>
    <row r="6" customFormat="false" ht="21" hidden="false" customHeight="true" outlineLevel="0" collapsed="false">
      <c r="A6" s="159" t="s">
        <v>150</v>
      </c>
      <c r="B6" s="160" t="s">
        <v>287</v>
      </c>
      <c r="C6" s="206" t="s">
        <v>113</v>
      </c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7" t="s">
        <v>115</v>
      </c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163" t="s">
        <v>150</v>
      </c>
    </row>
    <row r="7" customFormat="false" ht="18.75" hidden="false" customHeight="true" outlineLevel="0" collapsed="false">
      <c r="A7" s="159"/>
      <c r="B7" s="160"/>
      <c r="C7" s="160" t="s">
        <v>223</v>
      </c>
      <c r="D7" s="160" t="s">
        <v>270</v>
      </c>
      <c r="E7" s="160"/>
      <c r="F7" s="160"/>
      <c r="G7" s="160"/>
      <c r="H7" s="160"/>
      <c r="I7" s="160"/>
      <c r="J7" s="160"/>
      <c r="K7" s="160"/>
      <c r="L7" s="206" t="s">
        <v>271</v>
      </c>
      <c r="M7" s="206"/>
      <c r="N7" s="206"/>
      <c r="O7" s="249" t="s">
        <v>288</v>
      </c>
      <c r="P7" s="160" t="s">
        <v>270</v>
      </c>
      <c r="Q7" s="160"/>
      <c r="R7" s="160"/>
      <c r="S7" s="160"/>
      <c r="T7" s="160"/>
      <c r="U7" s="160"/>
      <c r="V7" s="160"/>
      <c r="W7" s="160"/>
      <c r="X7" s="209" t="s">
        <v>272</v>
      </c>
      <c r="Y7" s="209"/>
      <c r="Z7" s="209"/>
      <c r="AA7" s="163"/>
    </row>
    <row r="8" customFormat="false" ht="112.5" hidden="false" customHeight="true" outlineLevel="0" collapsed="false">
      <c r="A8" s="159"/>
      <c r="B8" s="159"/>
      <c r="C8" s="160"/>
      <c r="D8" s="160" t="s">
        <v>273</v>
      </c>
      <c r="E8" s="160" t="s">
        <v>274</v>
      </c>
      <c r="F8" s="160" t="s">
        <v>275</v>
      </c>
      <c r="G8" s="160" t="s">
        <v>276</v>
      </c>
      <c r="H8" s="160" t="s">
        <v>277</v>
      </c>
      <c r="I8" s="160" t="s">
        <v>278</v>
      </c>
      <c r="J8" s="160" t="s">
        <v>279</v>
      </c>
      <c r="K8" s="160" t="s">
        <v>280</v>
      </c>
      <c r="L8" s="208" t="s">
        <v>281</v>
      </c>
      <c r="M8" s="208" t="s">
        <v>282</v>
      </c>
      <c r="N8" s="163" t="s">
        <v>283</v>
      </c>
      <c r="O8" s="249"/>
      <c r="P8" s="160" t="s">
        <v>273</v>
      </c>
      <c r="Q8" s="160" t="s">
        <v>274</v>
      </c>
      <c r="R8" s="160" t="s">
        <v>289</v>
      </c>
      <c r="S8" s="160" t="s">
        <v>276</v>
      </c>
      <c r="T8" s="160" t="s">
        <v>277</v>
      </c>
      <c r="U8" s="160" t="s">
        <v>278</v>
      </c>
      <c r="V8" s="160" t="s">
        <v>279</v>
      </c>
      <c r="W8" s="160" t="s">
        <v>280</v>
      </c>
      <c r="X8" s="208" t="s">
        <v>281</v>
      </c>
      <c r="Y8" s="160" t="s">
        <v>290</v>
      </c>
      <c r="Z8" s="160" t="s">
        <v>291</v>
      </c>
      <c r="AA8" s="163"/>
    </row>
    <row r="9" s="148" customFormat="true" ht="21" hidden="false" customHeight="true" outlineLevel="0" collapsed="false">
      <c r="A9" s="169"/>
      <c r="B9" s="170"/>
      <c r="C9" s="171" t="s">
        <v>292</v>
      </c>
      <c r="D9" s="171"/>
      <c r="E9" s="171"/>
      <c r="F9" s="171"/>
      <c r="G9" s="169"/>
      <c r="H9" s="169"/>
      <c r="I9" s="169"/>
      <c r="J9" s="169"/>
      <c r="K9" s="169"/>
      <c r="L9" s="169"/>
      <c r="M9" s="169"/>
      <c r="N9" s="150"/>
      <c r="O9" s="171" t="s">
        <v>292</v>
      </c>
      <c r="P9" s="171"/>
      <c r="Q9" s="171"/>
      <c r="R9" s="171"/>
      <c r="S9" s="169"/>
      <c r="T9" s="169"/>
      <c r="U9" s="169"/>
      <c r="V9" s="169"/>
      <c r="W9" s="169"/>
      <c r="X9" s="169"/>
      <c r="Y9" s="169"/>
      <c r="Z9" s="169"/>
      <c r="AA9" s="169"/>
    </row>
    <row r="10" customFormat="false" ht="21" hidden="false" customHeight="true" outlineLevel="0" collapsed="false">
      <c r="A10" s="173" t="n">
        <v>1</v>
      </c>
      <c r="B10" s="174" t="s">
        <v>91</v>
      </c>
      <c r="C10" s="175" t="n">
        <v>2513</v>
      </c>
      <c r="D10" s="175" t="n">
        <v>106</v>
      </c>
      <c r="E10" s="175" t="n">
        <v>1030</v>
      </c>
      <c r="F10" s="175" t="n">
        <v>524</v>
      </c>
      <c r="G10" s="175" t="n">
        <v>662</v>
      </c>
      <c r="H10" s="175" t="n">
        <v>32</v>
      </c>
      <c r="I10" s="175" t="n">
        <v>99</v>
      </c>
      <c r="J10" s="175" t="n">
        <v>9</v>
      </c>
      <c r="K10" s="175" t="n">
        <v>51</v>
      </c>
      <c r="L10" s="175" t="n">
        <v>73</v>
      </c>
      <c r="M10" s="175" t="n">
        <v>0</v>
      </c>
      <c r="N10" s="175" t="n">
        <v>0</v>
      </c>
      <c r="O10" s="175" t="n">
        <v>3061</v>
      </c>
      <c r="P10" s="175" t="n">
        <v>93</v>
      </c>
      <c r="Q10" s="175" t="n">
        <v>1305</v>
      </c>
      <c r="R10" s="175" t="n">
        <v>659</v>
      </c>
      <c r="S10" s="175" t="n">
        <v>791</v>
      </c>
      <c r="T10" s="175" t="n">
        <v>30</v>
      </c>
      <c r="U10" s="175" t="n">
        <v>122</v>
      </c>
      <c r="V10" s="175" t="n">
        <v>9</v>
      </c>
      <c r="W10" s="175" t="n">
        <v>52</v>
      </c>
      <c r="X10" s="175" t="n">
        <v>79</v>
      </c>
      <c r="Y10" s="175" t="n">
        <v>0</v>
      </c>
      <c r="Z10" s="175" t="n">
        <v>0</v>
      </c>
      <c r="AA10" s="173" t="n">
        <v>1</v>
      </c>
    </row>
    <row r="11" customFormat="false" ht="21" hidden="false" customHeight="true" outlineLevel="0" collapsed="false">
      <c r="A11" s="173" t="n">
        <v>2</v>
      </c>
      <c r="B11" s="174" t="s">
        <v>194</v>
      </c>
      <c r="C11" s="175" t="n">
        <v>1542</v>
      </c>
      <c r="D11" s="175" t="n">
        <v>44</v>
      </c>
      <c r="E11" s="175" t="n">
        <v>628</v>
      </c>
      <c r="F11" s="175" t="n">
        <v>390</v>
      </c>
      <c r="G11" s="175" t="n">
        <v>377</v>
      </c>
      <c r="H11" s="175" t="n">
        <v>20</v>
      </c>
      <c r="I11" s="175" t="n">
        <v>49</v>
      </c>
      <c r="J11" s="175" t="n">
        <v>5</v>
      </c>
      <c r="K11" s="175" t="n">
        <v>29</v>
      </c>
      <c r="L11" s="175" t="n">
        <v>44</v>
      </c>
      <c r="M11" s="175" t="n">
        <v>0</v>
      </c>
      <c r="N11" s="175" t="n">
        <v>0</v>
      </c>
      <c r="O11" s="175" t="n">
        <v>1956</v>
      </c>
      <c r="P11" s="175" t="n">
        <v>44</v>
      </c>
      <c r="Q11" s="175" t="n">
        <v>831</v>
      </c>
      <c r="R11" s="175" t="n">
        <v>497</v>
      </c>
      <c r="S11" s="175" t="n">
        <v>463</v>
      </c>
      <c r="T11" s="175" t="n">
        <v>21</v>
      </c>
      <c r="U11" s="175" t="n">
        <v>68</v>
      </c>
      <c r="V11" s="175" t="n">
        <v>2</v>
      </c>
      <c r="W11" s="175" t="n">
        <v>30</v>
      </c>
      <c r="X11" s="175" t="n">
        <v>52</v>
      </c>
      <c r="Y11" s="175" t="n">
        <v>0</v>
      </c>
      <c r="Z11" s="175" t="n">
        <v>0</v>
      </c>
      <c r="AA11" s="173" t="n">
        <v>2</v>
      </c>
    </row>
    <row r="12" customFormat="false" ht="21" hidden="false" customHeight="true" outlineLevel="0" collapsed="false">
      <c r="A12" s="173" t="n">
        <v>3</v>
      </c>
      <c r="B12" s="174" t="s">
        <v>195</v>
      </c>
      <c r="C12" s="175" t="n">
        <v>971</v>
      </c>
      <c r="D12" s="175" t="n">
        <v>62</v>
      </c>
      <c r="E12" s="175" t="n">
        <v>402</v>
      </c>
      <c r="F12" s="175" t="n">
        <v>134</v>
      </c>
      <c r="G12" s="175" t="n">
        <v>285</v>
      </c>
      <c r="H12" s="175" t="n">
        <v>12</v>
      </c>
      <c r="I12" s="175" t="n">
        <v>50</v>
      </c>
      <c r="J12" s="175" t="n">
        <v>4</v>
      </c>
      <c r="K12" s="175" t="n">
        <v>22</v>
      </c>
      <c r="L12" s="175" t="n">
        <v>29</v>
      </c>
      <c r="M12" s="175" t="n">
        <v>0</v>
      </c>
      <c r="N12" s="175" t="n">
        <v>0</v>
      </c>
      <c r="O12" s="175" t="n">
        <v>1105</v>
      </c>
      <c r="P12" s="175" t="n">
        <v>49</v>
      </c>
      <c r="Q12" s="175" t="n">
        <v>474</v>
      </c>
      <c r="R12" s="175" t="n">
        <v>162</v>
      </c>
      <c r="S12" s="175" t="n">
        <v>328</v>
      </c>
      <c r="T12" s="175" t="n">
        <v>9</v>
      </c>
      <c r="U12" s="175" t="n">
        <v>54</v>
      </c>
      <c r="V12" s="175" t="n">
        <v>7</v>
      </c>
      <c r="W12" s="175" t="n">
        <v>22</v>
      </c>
      <c r="X12" s="175" t="n">
        <v>27</v>
      </c>
      <c r="Y12" s="175" t="n">
        <v>0</v>
      </c>
      <c r="Z12" s="175" t="n">
        <v>0</v>
      </c>
      <c r="AA12" s="173" t="n">
        <v>3</v>
      </c>
    </row>
    <row r="13" s="148" customFormat="true" ht="34.5" hidden="false" customHeight="true" outlineLevel="0" collapsed="false">
      <c r="A13" s="176"/>
      <c r="B13" s="214"/>
      <c r="C13" s="178" t="s">
        <v>293</v>
      </c>
      <c r="D13" s="178"/>
      <c r="E13" s="178"/>
      <c r="F13" s="215"/>
      <c r="G13" s="215"/>
      <c r="H13" s="215"/>
      <c r="N13" s="150"/>
      <c r="O13" s="178" t="s">
        <v>293</v>
      </c>
      <c r="P13" s="178"/>
      <c r="Q13" s="178"/>
      <c r="AA13" s="176"/>
    </row>
    <row r="14" customFormat="false" ht="21" hidden="false" customHeight="true" outlineLevel="0" collapsed="false">
      <c r="A14" s="173" t="n">
        <v>4</v>
      </c>
      <c r="B14" s="174" t="s">
        <v>91</v>
      </c>
      <c r="C14" s="175" t="n">
        <v>1898</v>
      </c>
      <c r="D14" s="175" t="n">
        <v>194</v>
      </c>
      <c r="E14" s="175" t="n">
        <v>661</v>
      </c>
      <c r="F14" s="175" t="n">
        <v>350</v>
      </c>
      <c r="G14" s="175" t="n">
        <v>561</v>
      </c>
      <c r="H14" s="175" t="n">
        <v>41</v>
      </c>
      <c r="I14" s="175" t="n">
        <v>42</v>
      </c>
      <c r="J14" s="175" t="n">
        <v>13</v>
      </c>
      <c r="K14" s="175" t="n">
        <v>36</v>
      </c>
      <c r="L14" s="175" t="n">
        <v>114</v>
      </c>
      <c r="M14" s="175" t="n">
        <v>0</v>
      </c>
      <c r="N14" s="175" t="n">
        <v>0</v>
      </c>
      <c r="O14" s="175" t="n">
        <v>2370</v>
      </c>
      <c r="P14" s="175" t="n">
        <v>164</v>
      </c>
      <c r="Q14" s="175" t="n">
        <v>862</v>
      </c>
      <c r="R14" s="175" t="n">
        <v>496</v>
      </c>
      <c r="S14" s="175" t="n">
        <v>697</v>
      </c>
      <c r="T14" s="175" t="n">
        <v>35</v>
      </c>
      <c r="U14" s="175" t="n">
        <v>59</v>
      </c>
      <c r="V14" s="175" t="n">
        <v>14</v>
      </c>
      <c r="W14" s="175" t="n">
        <v>43</v>
      </c>
      <c r="X14" s="175" t="n">
        <v>133</v>
      </c>
      <c r="Y14" s="175" t="n">
        <v>0</v>
      </c>
      <c r="Z14" s="175" t="n">
        <v>0</v>
      </c>
      <c r="AA14" s="173" t="n">
        <v>4</v>
      </c>
    </row>
    <row r="15" customFormat="false" ht="21" hidden="false" customHeight="true" outlineLevel="0" collapsed="false">
      <c r="A15" s="173" t="n">
        <v>5</v>
      </c>
      <c r="B15" s="174" t="s">
        <v>194</v>
      </c>
      <c r="C15" s="175" t="n">
        <v>1076</v>
      </c>
      <c r="D15" s="175" t="n">
        <v>86</v>
      </c>
      <c r="E15" s="175" t="n">
        <v>381</v>
      </c>
      <c r="F15" s="175" t="n">
        <v>230</v>
      </c>
      <c r="G15" s="175" t="n">
        <v>310</v>
      </c>
      <c r="H15" s="175" t="n">
        <v>24</v>
      </c>
      <c r="I15" s="175" t="n">
        <v>21</v>
      </c>
      <c r="J15" s="175" t="n">
        <v>7</v>
      </c>
      <c r="K15" s="175" t="n">
        <v>17</v>
      </c>
      <c r="L15" s="175" t="n">
        <v>52</v>
      </c>
      <c r="M15" s="175" t="n">
        <v>0</v>
      </c>
      <c r="N15" s="175" t="n">
        <v>0</v>
      </c>
      <c r="O15" s="175" t="n">
        <v>1375</v>
      </c>
      <c r="P15" s="175" t="n">
        <v>67</v>
      </c>
      <c r="Q15" s="175" t="n">
        <v>499</v>
      </c>
      <c r="R15" s="175" t="n">
        <v>344</v>
      </c>
      <c r="S15" s="175" t="n">
        <v>385</v>
      </c>
      <c r="T15" s="175" t="n">
        <v>22</v>
      </c>
      <c r="U15" s="175" t="n">
        <v>28</v>
      </c>
      <c r="V15" s="175" t="n">
        <v>9</v>
      </c>
      <c r="W15" s="175" t="n">
        <v>21</v>
      </c>
      <c r="X15" s="175" t="n">
        <v>64</v>
      </c>
      <c r="Y15" s="175" t="n">
        <v>0</v>
      </c>
      <c r="Z15" s="175" t="n">
        <v>0</v>
      </c>
      <c r="AA15" s="173" t="n">
        <v>5</v>
      </c>
    </row>
    <row r="16" customFormat="false" ht="21" hidden="false" customHeight="true" outlineLevel="0" collapsed="false">
      <c r="A16" s="173" t="n">
        <v>6</v>
      </c>
      <c r="B16" s="174" t="s">
        <v>195</v>
      </c>
      <c r="C16" s="175" t="n">
        <v>822</v>
      </c>
      <c r="D16" s="175" t="n">
        <v>108</v>
      </c>
      <c r="E16" s="175" t="n">
        <v>280</v>
      </c>
      <c r="F16" s="175" t="n">
        <v>120</v>
      </c>
      <c r="G16" s="175" t="n">
        <v>251</v>
      </c>
      <c r="H16" s="175" t="n">
        <v>17</v>
      </c>
      <c r="I16" s="175" t="n">
        <v>21</v>
      </c>
      <c r="J16" s="175" t="n">
        <v>6</v>
      </c>
      <c r="K16" s="175" t="n">
        <v>19</v>
      </c>
      <c r="L16" s="175" t="n">
        <v>62</v>
      </c>
      <c r="M16" s="175" t="n">
        <v>0</v>
      </c>
      <c r="N16" s="175" t="n">
        <v>0</v>
      </c>
      <c r="O16" s="175" t="n">
        <v>995</v>
      </c>
      <c r="P16" s="175" t="n">
        <v>97</v>
      </c>
      <c r="Q16" s="175" t="n">
        <v>363</v>
      </c>
      <c r="R16" s="175" t="n">
        <v>152</v>
      </c>
      <c r="S16" s="175" t="n">
        <v>312</v>
      </c>
      <c r="T16" s="175" t="n">
        <v>13</v>
      </c>
      <c r="U16" s="175" t="n">
        <v>31</v>
      </c>
      <c r="V16" s="175" t="n">
        <v>5</v>
      </c>
      <c r="W16" s="175" t="n">
        <v>22</v>
      </c>
      <c r="X16" s="175" t="n">
        <v>69</v>
      </c>
      <c r="Y16" s="175" t="n">
        <v>0</v>
      </c>
      <c r="Z16" s="175" t="n">
        <v>0</v>
      </c>
      <c r="AA16" s="173" t="n">
        <v>6</v>
      </c>
    </row>
    <row r="17" s="148" customFormat="true" ht="34.5" hidden="false" customHeight="true" outlineLevel="0" collapsed="false">
      <c r="A17" s="176"/>
      <c r="B17" s="214"/>
      <c r="C17" s="178" t="s">
        <v>294</v>
      </c>
      <c r="D17" s="178"/>
      <c r="E17" s="178"/>
      <c r="F17" s="178"/>
      <c r="G17" s="215"/>
      <c r="H17" s="215"/>
      <c r="N17" s="150"/>
      <c r="O17" s="178" t="s">
        <v>294</v>
      </c>
      <c r="P17" s="178"/>
      <c r="Q17" s="178"/>
      <c r="R17" s="178"/>
      <c r="AA17" s="176"/>
    </row>
    <row r="18" customFormat="false" ht="21" hidden="false" customHeight="true" outlineLevel="0" collapsed="false">
      <c r="A18" s="173" t="n">
        <v>7</v>
      </c>
      <c r="B18" s="174" t="s">
        <v>91</v>
      </c>
      <c r="C18" s="175" t="n">
        <v>1282</v>
      </c>
      <c r="D18" s="175" t="n">
        <v>145</v>
      </c>
      <c r="E18" s="175" t="n">
        <v>448</v>
      </c>
      <c r="F18" s="175" t="n">
        <v>151</v>
      </c>
      <c r="G18" s="175" t="n">
        <v>423</v>
      </c>
      <c r="H18" s="175" t="n">
        <v>29</v>
      </c>
      <c r="I18" s="175" t="n">
        <v>43</v>
      </c>
      <c r="J18" s="175" t="n">
        <v>4</v>
      </c>
      <c r="K18" s="175" t="n">
        <v>39</v>
      </c>
      <c r="L18" s="175" t="n">
        <v>51</v>
      </c>
      <c r="M18" s="175" t="n">
        <v>0</v>
      </c>
      <c r="N18" s="175" t="n">
        <v>0</v>
      </c>
      <c r="O18" s="175" t="n">
        <v>1717</v>
      </c>
      <c r="P18" s="175" t="n">
        <v>217</v>
      </c>
      <c r="Q18" s="175" t="n">
        <v>583</v>
      </c>
      <c r="R18" s="175" t="n">
        <v>258</v>
      </c>
      <c r="S18" s="175" t="n">
        <v>546</v>
      </c>
      <c r="T18" s="175" t="n">
        <v>20</v>
      </c>
      <c r="U18" s="175" t="n">
        <v>46</v>
      </c>
      <c r="V18" s="175" t="n">
        <v>6</v>
      </c>
      <c r="W18" s="175" t="n">
        <v>41</v>
      </c>
      <c r="X18" s="175" t="n">
        <v>67</v>
      </c>
      <c r="Y18" s="175" t="n">
        <v>0</v>
      </c>
      <c r="Z18" s="175" t="n">
        <v>0</v>
      </c>
      <c r="AA18" s="173" t="n">
        <v>7</v>
      </c>
    </row>
    <row r="19" customFormat="false" ht="21" hidden="false" customHeight="true" outlineLevel="0" collapsed="false">
      <c r="A19" s="173" t="n">
        <v>8</v>
      </c>
      <c r="B19" s="174" t="s">
        <v>194</v>
      </c>
      <c r="C19" s="175" t="n">
        <v>764</v>
      </c>
      <c r="D19" s="175" t="n">
        <v>89</v>
      </c>
      <c r="E19" s="175" t="n">
        <v>249</v>
      </c>
      <c r="F19" s="175" t="n">
        <v>112</v>
      </c>
      <c r="G19" s="175" t="n">
        <v>252</v>
      </c>
      <c r="H19" s="175" t="n">
        <v>17</v>
      </c>
      <c r="I19" s="175" t="n">
        <v>26</v>
      </c>
      <c r="J19" s="175" t="n">
        <v>1</v>
      </c>
      <c r="K19" s="175" t="n">
        <v>18</v>
      </c>
      <c r="L19" s="175" t="n">
        <v>21</v>
      </c>
      <c r="M19" s="175" t="n">
        <v>0</v>
      </c>
      <c r="N19" s="175" t="n">
        <v>0</v>
      </c>
      <c r="O19" s="175" t="n">
        <v>1069</v>
      </c>
      <c r="P19" s="175" t="n">
        <v>161</v>
      </c>
      <c r="Q19" s="175" t="n">
        <v>341</v>
      </c>
      <c r="R19" s="175" t="n">
        <v>196</v>
      </c>
      <c r="S19" s="175" t="n">
        <v>308</v>
      </c>
      <c r="T19" s="175" t="n">
        <v>10</v>
      </c>
      <c r="U19" s="175" t="n">
        <v>29</v>
      </c>
      <c r="V19" s="175" t="n">
        <v>3</v>
      </c>
      <c r="W19" s="175" t="n">
        <v>21</v>
      </c>
      <c r="X19" s="175" t="n">
        <v>32</v>
      </c>
      <c r="Y19" s="175" t="n">
        <v>0</v>
      </c>
      <c r="Z19" s="175" t="n">
        <v>0</v>
      </c>
      <c r="AA19" s="173" t="n">
        <v>8</v>
      </c>
    </row>
    <row r="20" customFormat="false" ht="21" hidden="false" customHeight="true" outlineLevel="0" collapsed="false">
      <c r="A20" s="173" t="n">
        <v>9</v>
      </c>
      <c r="B20" s="174" t="s">
        <v>195</v>
      </c>
      <c r="C20" s="175" t="n">
        <v>518</v>
      </c>
      <c r="D20" s="175" t="n">
        <v>56</v>
      </c>
      <c r="E20" s="175" t="n">
        <v>199</v>
      </c>
      <c r="F20" s="175" t="n">
        <v>39</v>
      </c>
      <c r="G20" s="175" t="n">
        <v>171</v>
      </c>
      <c r="H20" s="175" t="n">
        <v>12</v>
      </c>
      <c r="I20" s="175" t="n">
        <v>17</v>
      </c>
      <c r="J20" s="175" t="n">
        <v>3</v>
      </c>
      <c r="K20" s="175" t="n">
        <v>21</v>
      </c>
      <c r="L20" s="175" t="n">
        <v>30</v>
      </c>
      <c r="M20" s="175" t="n">
        <v>0</v>
      </c>
      <c r="N20" s="175" t="n">
        <v>0</v>
      </c>
      <c r="O20" s="175" t="n">
        <v>648</v>
      </c>
      <c r="P20" s="175" t="n">
        <v>56</v>
      </c>
      <c r="Q20" s="175" t="n">
        <v>242</v>
      </c>
      <c r="R20" s="175" t="n">
        <v>62</v>
      </c>
      <c r="S20" s="175" t="n">
        <v>238</v>
      </c>
      <c r="T20" s="175" t="n">
        <v>10</v>
      </c>
      <c r="U20" s="175" t="n">
        <v>17</v>
      </c>
      <c r="V20" s="175" t="n">
        <v>3</v>
      </c>
      <c r="W20" s="175" t="n">
        <v>20</v>
      </c>
      <c r="X20" s="175" t="n">
        <v>35</v>
      </c>
      <c r="Y20" s="175" t="n">
        <v>0</v>
      </c>
      <c r="Z20" s="175" t="n">
        <v>0</v>
      </c>
      <c r="AA20" s="173" t="n">
        <v>9</v>
      </c>
    </row>
    <row r="21" customFormat="false" ht="6" hidden="false" customHeight="true" outlineLevel="0" collapsed="false">
      <c r="A21" s="180"/>
      <c r="B21" s="180"/>
    </row>
    <row r="22" customFormat="false" ht="9.75" hidden="false" customHeight="true" outlineLevel="0" collapsed="false">
      <c r="A22" s="180"/>
      <c r="B22" s="180"/>
      <c r="C22" s="181"/>
      <c r="D22" s="181"/>
      <c r="E22" s="181"/>
      <c r="F22" s="181"/>
      <c r="G22" s="181"/>
      <c r="H22" s="181"/>
    </row>
    <row r="23" customFormat="false" ht="9.75" hidden="false" customHeight="true" outlineLevel="0" collapsed="false">
      <c r="B23" s="184"/>
      <c r="C23" s="181"/>
      <c r="D23" s="181"/>
      <c r="E23" s="181"/>
      <c r="F23" s="181"/>
      <c r="G23" s="181"/>
      <c r="H23" s="181"/>
    </row>
    <row r="24" customFormat="false" ht="9.75" hidden="false" customHeight="true" outlineLevel="0" collapsed="false">
      <c r="B24" s="184"/>
      <c r="C24" s="181"/>
      <c r="D24" s="181"/>
      <c r="E24" s="181"/>
      <c r="F24" s="181"/>
      <c r="G24" s="181"/>
      <c r="H24" s="181"/>
    </row>
    <row r="25" customFormat="false" ht="9.75" hidden="false" customHeight="true" outlineLevel="0" collapsed="false">
      <c r="B25" s="184"/>
      <c r="C25" s="181"/>
      <c r="D25" s="181"/>
      <c r="E25" s="181"/>
      <c r="F25" s="181"/>
      <c r="G25" s="181"/>
      <c r="H25" s="181"/>
    </row>
    <row r="26" customFormat="false" ht="9.75" hidden="false" customHeight="true" outlineLevel="0" collapsed="false">
      <c r="B26" s="184"/>
      <c r="C26" s="181"/>
      <c r="D26" s="181"/>
      <c r="E26" s="181"/>
      <c r="F26" s="181"/>
      <c r="G26" s="181"/>
      <c r="H26" s="181"/>
    </row>
    <row r="27" customFormat="false" ht="9.75" hidden="false" customHeight="true" outlineLevel="0" collapsed="false">
      <c r="B27" s="184"/>
      <c r="C27" s="181"/>
      <c r="D27" s="181"/>
      <c r="E27" s="181"/>
      <c r="F27" s="181"/>
      <c r="G27" s="181"/>
      <c r="H27" s="181"/>
    </row>
    <row r="28" customFormat="false" ht="9.75" hidden="false" customHeight="true" outlineLevel="0" collapsed="false">
      <c r="B28" s="184"/>
      <c r="C28" s="181"/>
      <c r="D28" s="181"/>
      <c r="E28" s="181"/>
      <c r="F28" s="181"/>
      <c r="G28" s="181"/>
      <c r="H28" s="181"/>
    </row>
    <row r="29" customFormat="false" ht="9.75" hidden="false" customHeight="true" outlineLevel="0" collapsed="false">
      <c r="B29" s="184"/>
      <c r="C29" s="181"/>
      <c r="D29" s="181"/>
      <c r="E29" s="181"/>
      <c r="F29" s="181"/>
      <c r="G29" s="181"/>
      <c r="H29" s="181"/>
    </row>
    <row r="30" customFormat="false" ht="9.75" hidden="false" customHeight="true" outlineLevel="0" collapsed="false">
      <c r="B30" s="184"/>
      <c r="C30" s="181"/>
      <c r="D30" s="181"/>
      <c r="E30" s="181"/>
      <c r="F30" s="181"/>
      <c r="G30" s="181"/>
      <c r="H30" s="181"/>
    </row>
    <row r="31" customFormat="false" ht="9.75" hidden="false" customHeight="true" outlineLevel="0" collapsed="false">
      <c r="B31" s="184"/>
      <c r="C31" s="181"/>
      <c r="D31" s="181"/>
      <c r="E31" s="181"/>
      <c r="F31" s="181"/>
      <c r="G31" s="181"/>
      <c r="H31" s="181"/>
    </row>
    <row r="32" customFormat="false" ht="9.75" hidden="false" customHeight="true" outlineLevel="0" collapsed="false">
      <c r="B32" s="184"/>
      <c r="C32" s="181"/>
      <c r="D32" s="181"/>
      <c r="E32" s="181"/>
      <c r="F32" s="181"/>
      <c r="G32" s="181"/>
      <c r="H32" s="181"/>
    </row>
    <row r="33" customFormat="false" ht="9.75" hidden="false" customHeight="true" outlineLevel="0" collapsed="false">
      <c r="B33" s="184"/>
      <c r="C33" s="181"/>
      <c r="D33" s="181"/>
      <c r="E33" s="181"/>
      <c r="F33" s="181"/>
      <c r="G33" s="181"/>
      <c r="H33" s="181"/>
    </row>
    <row r="34" customFormat="false" ht="9.75" hidden="false" customHeight="true" outlineLevel="0" collapsed="false">
      <c r="B34" s="184"/>
      <c r="C34" s="181"/>
      <c r="D34" s="181"/>
      <c r="E34" s="181"/>
      <c r="F34" s="181"/>
      <c r="G34" s="181"/>
      <c r="H34" s="181"/>
    </row>
    <row r="35" customFormat="false" ht="9.75" hidden="false" customHeight="true" outlineLevel="0" collapsed="false">
      <c r="B35" s="184"/>
      <c r="C35" s="181"/>
      <c r="D35" s="181"/>
      <c r="E35" s="181"/>
      <c r="F35" s="181"/>
      <c r="G35" s="181"/>
      <c r="H35" s="181"/>
    </row>
    <row r="36" customFormat="false" ht="9" hidden="false" customHeight="false" outlineLevel="0" collapsed="false">
      <c r="B36" s="184"/>
    </row>
    <row r="37" customFormat="false" ht="9" hidden="false" customHeight="false" outlineLevel="0" collapsed="false">
      <c r="B37" s="184"/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4"/>
    </row>
    <row r="43" customFormat="false" ht="9" hidden="false" customHeight="false" outlineLevel="0" collapsed="false">
      <c r="B43" s="184"/>
    </row>
    <row r="44" customFormat="false" ht="9" hidden="false" customHeight="false" outlineLevel="0" collapsed="false">
      <c r="B44" s="184"/>
    </row>
    <row r="45" customFormat="false" ht="9" hidden="false" customHeight="false" outlineLevel="0" collapsed="false">
      <c r="B45" s="184"/>
    </row>
    <row r="46" customFormat="false" ht="9" hidden="false" customHeight="false" outlineLevel="0" collapsed="false">
      <c r="B46" s="185"/>
    </row>
    <row r="47" customFormat="false" ht="9" hidden="false" customHeight="false" outlineLevel="0" collapsed="false">
      <c r="B47" s="185"/>
    </row>
    <row r="48" customFormat="false" ht="9" hidden="false" customHeight="false" outlineLevel="0" collapsed="false">
      <c r="B48" s="185"/>
    </row>
    <row r="49" customFormat="false" ht="9" hidden="false" customHeight="false" outlineLevel="0" collapsed="false">
      <c r="B49" s="186"/>
    </row>
    <row r="50" customFormat="false" ht="9" hidden="false" customHeight="false" outlineLevel="0" collapsed="false">
      <c r="B50" s="186"/>
    </row>
    <row r="51" customFormat="false" ht="9" hidden="false" customHeight="false" outlineLevel="0" collapsed="false">
      <c r="B51" s="186"/>
    </row>
    <row r="52" customFormat="false" ht="9" hidden="false" customHeight="false" outlineLevel="0" collapsed="false">
      <c r="B52" s="186"/>
    </row>
    <row r="53" customFormat="false" ht="9" hidden="false" customHeight="false" outlineLevel="0" collapsed="false">
      <c r="B53" s="186"/>
    </row>
  </sheetData>
  <mergeCells count="19">
    <mergeCell ref="M1:N1"/>
    <mergeCell ref="A2:H2"/>
    <mergeCell ref="O2:V2"/>
    <mergeCell ref="A3:L3"/>
    <mergeCell ref="O3:Z3"/>
    <mergeCell ref="A4:E4"/>
    <mergeCell ref="O4:T4"/>
    <mergeCell ref="D5:O5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7" width="3.56"/>
    <col collapsed="false" customWidth="true" hidden="false" outlineLevel="0" max="2" min="2" style="107" width="29.56"/>
    <col collapsed="false" customWidth="true" hidden="false" outlineLevel="0" max="7" min="3" style="107" width="16.42"/>
    <col collapsed="false" customWidth="true" hidden="false" outlineLevel="0" max="15" min="8" style="107" width="14.99"/>
    <col collapsed="false" customWidth="true" hidden="false" outlineLevel="0" max="16" min="16" style="107" width="3.56"/>
    <col collapsed="false" customWidth="false" hidden="false" outlineLevel="0" max="257" min="17" style="107" width="11.42"/>
  </cols>
  <sheetData>
    <row r="1" s="108" customFormat="true" ht="9.75" hidden="false" customHeight="true" outlineLevel="0" collapsed="false">
      <c r="A1" s="236" t="s">
        <v>28</v>
      </c>
      <c r="C1" s="109"/>
      <c r="D1" s="109"/>
      <c r="E1" s="114"/>
      <c r="G1" s="187"/>
      <c r="H1" s="236"/>
      <c r="I1" s="236"/>
      <c r="N1" s="236"/>
      <c r="O1" s="236"/>
      <c r="P1" s="187" t="str">
        <f aca="false">A1</f>
        <v>Deutschland</v>
      </c>
    </row>
    <row r="2" s="114" customFormat="true" ht="23.25" hidden="false" customHeight="true" outlineLevel="0" collapsed="false">
      <c r="A2" s="113" t="s">
        <v>295</v>
      </c>
      <c r="B2" s="113"/>
      <c r="C2" s="113"/>
      <c r="D2" s="113"/>
      <c r="E2" s="113"/>
      <c r="F2" s="113"/>
      <c r="G2" s="113"/>
      <c r="H2" s="113" t="s">
        <v>295</v>
      </c>
      <c r="I2" s="113"/>
      <c r="J2" s="113"/>
      <c r="K2" s="113"/>
      <c r="L2" s="113"/>
      <c r="M2" s="113"/>
      <c r="N2" s="113"/>
      <c r="P2" s="260"/>
    </row>
    <row r="3" s="108" customFormat="true" ht="20.25" hidden="false" customHeight="true" outlineLevel="0" collapsed="false">
      <c r="A3" s="188" t="s">
        <v>296</v>
      </c>
      <c r="B3" s="188"/>
      <c r="C3" s="188"/>
      <c r="D3" s="188"/>
      <c r="E3" s="188"/>
      <c r="F3" s="188"/>
      <c r="G3" s="188"/>
      <c r="H3" s="188" t="s">
        <v>297</v>
      </c>
      <c r="I3" s="188"/>
      <c r="J3" s="188"/>
      <c r="K3" s="188"/>
      <c r="L3" s="188"/>
      <c r="M3" s="188"/>
      <c r="N3" s="188"/>
      <c r="O3" s="188"/>
      <c r="P3" s="261"/>
    </row>
    <row r="4" s="262" customFormat="true" ht="24" hidden="false" customHeight="true" outlineLevel="0" collapsed="false">
      <c r="A4" s="115" t="s">
        <v>298</v>
      </c>
      <c r="B4" s="115"/>
      <c r="C4" s="115"/>
      <c r="D4" s="115"/>
      <c r="E4" s="115"/>
      <c r="F4" s="115"/>
      <c r="G4" s="115"/>
      <c r="H4" s="115" t="s">
        <v>298</v>
      </c>
      <c r="I4" s="115"/>
      <c r="J4" s="115"/>
      <c r="K4" s="115"/>
      <c r="L4" s="115"/>
      <c r="M4" s="115"/>
      <c r="N4" s="115"/>
      <c r="P4" s="263"/>
    </row>
    <row r="5" customFormat="false" ht="5.25" hidden="false" customHeight="true" outlineLevel="0" collapsed="false">
      <c r="B5" s="118"/>
      <c r="C5" s="118"/>
      <c r="D5" s="264"/>
      <c r="E5" s="265"/>
      <c r="F5" s="119"/>
      <c r="I5" s="266"/>
      <c r="J5" s="120"/>
      <c r="K5" s="120"/>
    </row>
    <row r="6" customFormat="false" ht="15.75" hidden="false" customHeight="true" outlineLevel="0" collapsed="false">
      <c r="A6" s="121" t="s">
        <v>150</v>
      </c>
      <c r="B6" s="122" t="s">
        <v>151</v>
      </c>
      <c r="C6" s="191" t="s">
        <v>91</v>
      </c>
      <c r="D6" s="123" t="s">
        <v>299</v>
      </c>
      <c r="E6" s="123"/>
      <c r="F6" s="123"/>
      <c r="G6" s="123"/>
      <c r="H6" s="267" t="s">
        <v>300</v>
      </c>
      <c r="I6" s="267"/>
      <c r="J6" s="267"/>
      <c r="K6" s="267"/>
      <c r="L6" s="267"/>
      <c r="M6" s="267"/>
      <c r="N6" s="267"/>
      <c r="O6" s="267"/>
      <c r="P6" s="125" t="s">
        <v>150</v>
      </c>
      <c r="Q6" s="146"/>
    </row>
    <row r="7" customFormat="false" ht="11.25" hidden="false" customHeight="true" outlineLevel="0" collapsed="false">
      <c r="A7" s="121"/>
      <c r="B7" s="122"/>
      <c r="C7" s="191"/>
      <c r="D7" s="191" t="s">
        <v>301</v>
      </c>
      <c r="E7" s="191" t="s">
        <v>302</v>
      </c>
      <c r="F7" s="196" t="s">
        <v>303</v>
      </c>
      <c r="G7" s="220" t="s">
        <v>304</v>
      </c>
      <c r="H7" s="219" t="s">
        <v>305</v>
      </c>
      <c r="I7" s="196" t="s">
        <v>306</v>
      </c>
      <c r="J7" s="196" t="s">
        <v>307</v>
      </c>
      <c r="K7" s="196" t="s">
        <v>308</v>
      </c>
      <c r="L7" s="196" t="s">
        <v>309</v>
      </c>
      <c r="M7" s="196" t="s">
        <v>310</v>
      </c>
      <c r="N7" s="196" t="s">
        <v>311</v>
      </c>
      <c r="O7" s="128" t="s">
        <v>312</v>
      </c>
      <c r="P7" s="125"/>
      <c r="Q7" s="146"/>
    </row>
    <row r="8" customFormat="false" ht="11.25" hidden="false" customHeight="true" outlineLevel="0" collapsed="false">
      <c r="A8" s="121"/>
      <c r="B8" s="122"/>
      <c r="C8" s="191"/>
      <c r="D8" s="191"/>
      <c r="E8" s="191"/>
      <c r="F8" s="196"/>
      <c r="G8" s="220"/>
      <c r="H8" s="219"/>
      <c r="I8" s="219"/>
      <c r="J8" s="196"/>
      <c r="K8" s="196"/>
      <c r="L8" s="196"/>
      <c r="M8" s="196"/>
      <c r="N8" s="196"/>
      <c r="O8" s="128"/>
      <c r="P8" s="125"/>
      <c r="Q8" s="146"/>
    </row>
    <row r="9" customFormat="false" ht="62.25" hidden="false" customHeight="true" outlineLevel="0" collapsed="false">
      <c r="A9" s="121"/>
      <c r="B9" s="122"/>
      <c r="C9" s="191"/>
      <c r="D9" s="191"/>
      <c r="E9" s="191"/>
      <c r="F9" s="196"/>
      <c r="G9" s="220"/>
      <c r="H9" s="219"/>
      <c r="I9" s="196"/>
      <c r="J9" s="196"/>
      <c r="K9" s="196"/>
      <c r="L9" s="196"/>
      <c r="M9" s="196"/>
      <c r="N9" s="196"/>
      <c r="O9" s="128"/>
      <c r="P9" s="125"/>
    </row>
    <row r="10" customFormat="false" ht="18.75" hidden="false" customHeight="true" outlineLevel="0" collapsed="false">
      <c r="A10" s="131" t="n">
        <v>1</v>
      </c>
      <c r="B10" s="132" t="s">
        <v>91</v>
      </c>
      <c r="C10" s="138" t="n">
        <v>7148</v>
      </c>
      <c r="D10" s="138" t="n">
        <v>1228</v>
      </c>
      <c r="E10" s="138" t="n">
        <v>54</v>
      </c>
      <c r="F10" s="138" t="n">
        <v>240</v>
      </c>
      <c r="G10" s="138" t="n">
        <v>970</v>
      </c>
      <c r="H10" s="138" t="n">
        <v>1464</v>
      </c>
      <c r="I10" s="138" t="n">
        <v>1685</v>
      </c>
      <c r="J10" s="138" t="n">
        <v>813</v>
      </c>
      <c r="K10" s="138" t="n">
        <v>307</v>
      </c>
      <c r="L10" s="138" t="n">
        <v>137</v>
      </c>
      <c r="M10" s="138" t="n">
        <v>155</v>
      </c>
      <c r="N10" s="138" t="n">
        <v>3</v>
      </c>
      <c r="O10" s="138" t="n">
        <v>92</v>
      </c>
      <c r="P10" s="268" t="n">
        <v>1</v>
      </c>
    </row>
    <row r="11" customFormat="false" ht="12" hidden="false" customHeight="true" outlineLevel="0" collapsed="false">
      <c r="A11" s="131" t="n">
        <v>2</v>
      </c>
      <c r="B11" s="132" t="s">
        <v>171</v>
      </c>
      <c r="C11" s="138" t="n">
        <v>94</v>
      </c>
      <c r="D11" s="138" t="n">
        <v>59</v>
      </c>
      <c r="E11" s="138" t="n">
        <v>0</v>
      </c>
      <c r="F11" s="138" t="n">
        <v>6</v>
      </c>
      <c r="G11" s="138" t="n">
        <v>2</v>
      </c>
      <c r="H11" s="138" t="n">
        <v>1</v>
      </c>
      <c r="I11" s="138" t="n">
        <v>6</v>
      </c>
      <c r="J11" s="138" t="n">
        <v>0</v>
      </c>
      <c r="K11" s="138" t="n">
        <v>16</v>
      </c>
      <c r="L11" s="138" t="n">
        <v>3</v>
      </c>
      <c r="M11" s="138" t="n">
        <v>0</v>
      </c>
      <c r="N11" s="138" t="n">
        <v>0</v>
      </c>
      <c r="O11" s="138" t="n">
        <v>1</v>
      </c>
      <c r="P11" s="268" t="n">
        <v>2</v>
      </c>
    </row>
    <row r="12" customFormat="false" ht="12" hidden="false" customHeight="true" outlineLevel="0" collapsed="false">
      <c r="A12" s="131" t="n">
        <v>3</v>
      </c>
      <c r="B12" s="135" t="s">
        <v>172</v>
      </c>
      <c r="C12" s="138" t="n">
        <v>263</v>
      </c>
      <c r="D12" s="138" t="n">
        <v>88</v>
      </c>
      <c r="E12" s="138" t="n">
        <v>5</v>
      </c>
      <c r="F12" s="138" t="n">
        <v>30</v>
      </c>
      <c r="G12" s="138" t="n">
        <v>84</v>
      </c>
      <c r="H12" s="138" t="n">
        <v>1</v>
      </c>
      <c r="I12" s="138" t="n">
        <v>16</v>
      </c>
      <c r="J12" s="138" t="n">
        <v>16</v>
      </c>
      <c r="K12" s="138" t="n">
        <v>9</v>
      </c>
      <c r="L12" s="138" t="n">
        <v>6</v>
      </c>
      <c r="M12" s="138" t="n">
        <v>0</v>
      </c>
      <c r="N12" s="138" t="n">
        <v>0</v>
      </c>
      <c r="O12" s="138" t="n">
        <v>8</v>
      </c>
      <c r="P12" s="268" t="n">
        <v>3</v>
      </c>
    </row>
    <row r="13" customFormat="false" ht="12" hidden="false" customHeight="true" outlineLevel="0" collapsed="false">
      <c r="A13" s="131" t="n">
        <v>4</v>
      </c>
      <c r="B13" s="135" t="s">
        <v>173</v>
      </c>
      <c r="C13" s="138" t="n">
        <v>478</v>
      </c>
      <c r="D13" s="138" t="n">
        <v>102</v>
      </c>
      <c r="E13" s="138" t="n">
        <v>5</v>
      </c>
      <c r="F13" s="138" t="n">
        <v>32</v>
      </c>
      <c r="G13" s="138" t="n">
        <v>243</v>
      </c>
      <c r="H13" s="138" t="n">
        <v>2</v>
      </c>
      <c r="I13" s="138" t="n">
        <v>57</v>
      </c>
      <c r="J13" s="138" t="n">
        <v>16</v>
      </c>
      <c r="K13" s="138" t="n">
        <v>9</v>
      </c>
      <c r="L13" s="138" t="n">
        <v>5</v>
      </c>
      <c r="M13" s="138" t="n">
        <v>0</v>
      </c>
      <c r="N13" s="138" t="n">
        <v>0</v>
      </c>
      <c r="O13" s="138" t="n">
        <v>7</v>
      </c>
      <c r="P13" s="268" t="n">
        <v>4</v>
      </c>
    </row>
    <row r="14" customFormat="false" ht="12" hidden="false" customHeight="true" outlineLevel="0" collapsed="false">
      <c r="A14" s="131" t="n">
        <v>5</v>
      </c>
      <c r="B14" s="135" t="s">
        <v>174</v>
      </c>
      <c r="C14" s="138" t="n">
        <v>1204</v>
      </c>
      <c r="D14" s="138" t="n">
        <v>145</v>
      </c>
      <c r="E14" s="138" t="n">
        <v>11</v>
      </c>
      <c r="F14" s="138" t="n">
        <v>45</v>
      </c>
      <c r="G14" s="138" t="n">
        <v>237</v>
      </c>
      <c r="H14" s="138" t="n">
        <v>405</v>
      </c>
      <c r="I14" s="138" t="n">
        <v>264</v>
      </c>
      <c r="J14" s="138" t="n">
        <v>59</v>
      </c>
      <c r="K14" s="138" t="n">
        <v>22</v>
      </c>
      <c r="L14" s="138" t="n">
        <v>9</v>
      </c>
      <c r="M14" s="138" t="n">
        <v>0</v>
      </c>
      <c r="N14" s="138" t="n">
        <v>1</v>
      </c>
      <c r="O14" s="138" t="n">
        <v>6</v>
      </c>
      <c r="P14" s="268" t="n">
        <v>5</v>
      </c>
    </row>
    <row r="15" customFormat="false" ht="12" hidden="false" customHeight="true" outlineLevel="0" collapsed="false">
      <c r="A15" s="131" t="n">
        <v>6</v>
      </c>
      <c r="B15" s="135" t="s">
        <v>175</v>
      </c>
      <c r="C15" s="138" t="n">
        <v>1790</v>
      </c>
      <c r="D15" s="138" t="n">
        <v>227</v>
      </c>
      <c r="E15" s="138" t="n">
        <v>6</v>
      </c>
      <c r="F15" s="138" t="n">
        <v>38</v>
      </c>
      <c r="G15" s="138" t="n">
        <v>262</v>
      </c>
      <c r="H15" s="138" t="n">
        <v>522</v>
      </c>
      <c r="I15" s="138" t="n">
        <v>568</v>
      </c>
      <c r="J15" s="138" t="n">
        <v>119</v>
      </c>
      <c r="K15" s="138" t="n">
        <v>27</v>
      </c>
      <c r="L15" s="138" t="n">
        <v>10</v>
      </c>
      <c r="M15" s="138" t="n">
        <v>0</v>
      </c>
      <c r="N15" s="138" t="n">
        <v>0</v>
      </c>
      <c r="O15" s="138" t="n">
        <v>11</v>
      </c>
      <c r="P15" s="268" t="n">
        <v>6</v>
      </c>
    </row>
    <row r="16" customFormat="false" ht="12" hidden="false" customHeight="true" outlineLevel="0" collapsed="false">
      <c r="A16" s="131" t="n">
        <v>7</v>
      </c>
      <c r="B16" s="135" t="s">
        <v>176</v>
      </c>
      <c r="C16" s="138" t="n">
        <v>1329</v>
      </c>
      <c r="D16" s="138" t="n">
        <v>269</v>
      </c>
      <c r="E16" s="138" t="n">
        <v>16</v>
      </c>
      <c r="F16" s="138" t="n">
        <v>40</v>
      </c>
      <c r="G16" s="138" t="n">
        <v>100</v>
      </c>
      <c r="H16" s="138" t="n">
        <v>302</v>
      </c>
      <c r="I16" s="138" t="n">
        <v>418</v>
      </c>
      <c r="J16" s="138" t="n">
        <v>89</v>
      </c>
      <c r="K16" s="138" t="n">
        <v>57</v>
      </c>
      <c r="L16" s="138" t="n">
        <v>22</v>
      </c>
      <c r="M16" s="138" t="n">
        <v>1</v>
      </c>
      <c r="N16" s="138" t="n">
        <v>0</v>
      </c>
      <c r="O16" s="138" t="n">
        <v>15</v>
      </c>
      <c r="P16" s="268" t="n">
        <v>7</v>
      </c>
    </row>
    <row r="17" customFormat="false" ht="12" hidden="false" customHeight="true" outlineLevel="0" collapsed="false">
      <c r="A17" s="131" t="n">
        <v>8</v>
      </c>
      <c r="B17" s="135" t="s">
        <v>177</v>
      </c>
      <c r="C17" s="138" t="n">
        <v>1258</v>
      </c>
      <c r="D17" s="138" t="n">
        <v>271</v>
      </c>
      <c r="E17" s="138" t="n">
        <v>11</v>
      </c>
      <c r="F17" s="138" t="n">
        <v>35</v>
      </c>
      <c r="G17" s="138" t="n">
        <v>39</v>
      </c>
      <c r="H17" s="138" t="n">
        <v>197</v>
      </c>
      <c r="I17" s="138" t="n">
        <v>287</v>
      </c>
      <c r="J17" s="138" t="n">
        <v>227</v>
      </c>
      <c r="K17" s="138" t="n">
        <v>97</v>
      </c>
      <c r="L17" s="138" t="n">
        <v>51</v>
      </c>
      <c r="M17" s="138" t="n">
        <v>20</v>
      </c>
      <c r="N17" s="138" t="n">
        <v>1</v>
      </c>
      <c r="O17" s="138" t="n">
        <v>22</v>
      </c>
      <c r="P17" s="268" t="n">
        <v>8</v>
      </c>
    </row>
    <row r="18" customFormat="false" ht="12" hidden="false" customHeight="true" outlineLevel="0" collapsed="false">
      <c r="A18" s="131" t="n">
        <v>9</v>
      </c>
      <c r="B18" s="135" t="s">
        <v>178</v>
      </c>
      <c r="C18" s="138" t="n">
        <v>628</v>
      </c>
      <c r="D18" s="138" t="n">
        <v>64</v>
      </c>
      <c r="E18" s="138" t="n">
        <v>0</v>
      </c>
      <c r="F18" s="138" t="n">
        <v>14</v>
      </c>
      <c r="G18" s="138" t="n">
        <v>2</v>
      </c>
      <c r="H18" s="138" t="n">
        <v>30</v>
      </c>
      <c r="I18" s="138" t="n">
        <v>65</v>
      </c>
      <c r="J18" s="138" t="n">
        <v>239</v>
      </c>
      <c r="K18" s="138" t="n">
        <v>55</v>
      </c>
      <c r="L18" s="138" t="n">
        <v>20</v>
      </c>
      <c r="M18" s="138" t="n">
        <v>123</v>
      </c>
      <c r="N18" s="138" t="n">
        <v>1</v>
      </c>
      <c r="O18" s="138" t="n">
        <v>15</v>
      </c>
      <c r="P18" s="268" t="n">
        <v>9</v>
      </c>
    </row>
    <row r="19" customFormat="false" ht="12" hidden="false" customHeight="true" outlineLevel="0" collapsed="false">
      <c r="A19" s="131" t="n">
        <v>10</v>
      </c>
      <c r="B19" s="135" t="s">
        <v>179</v>
      </c>
      <c r="C19" s="138" t="n">
        <v>104</v>
      </c>
      <c r="D19" s="138" t="n">
        <v>3</v>
      </c>
      <c r="E19" s="138" t="n">
        <v>0</v>
      </c>
      <c r="F19" s="138" t="n">
        <v>0</v>
      </c>
      <c r="G19" s="138" t="n">
        <v>1</v>
      </c>
      <c r="H19" s="138" t="n">
        <v>4</v>
      </c>
      <c r="I19" s="138" t="n">
        <v>4</v>
      </c>
      <c r="J19" s="138" t="n">
        <v>48</v>
      </c>
      <c r="K19" s="138" t="n">
        <v>15</v>
      </c>
      <c r="L19" s="138" t="n">
        <v>11</v>
      </c>
      <c r="M19" s="138" t="n">
        <v>11</v>
      </c>
      <c r="N19" s="138" t="n">
        <v>0</v>
      </c>
      <c r="O19" s="138" t="n">
        <v>7</v>
      </c>
      <c r="P19" s="268" t="n">
        <v>10</v>
      </c>
    </row>
    <row r="20" customFormat="false" ht="12" hidden="false" customHeight="true" outlineLevel="0" collapsed="false">
      <c r="A20" s="131" t="n">
        <v>11</v>
      </c>
      <c r="B20" s="135" t="s">
        <v>180</v>
      </c>
      <c r="C20" s="138" t="n">
        <v>6416</v>
      </c>
      <c r="D20" s="138" t="n">
        <v>1161</v>
      </c>
      <c r="E20" s="138" t="n">
        <v>54</v>
      </c>
      <c r="F20" s="138" t="n">
        <v>226</v>
      </c>
      <c r="G20" s="138" t="n">
        <v>967</v>
      </c>
      <c r="H20" s="138" t="n">
        <v>1430</v>
      </c>
      <c r="I20" s="138" t="n">
        <v>1616</v>
      </c>
      <c r="J20" s="138" t="n">
        <v>526</v>
      </c>
      <c r="K20" s="138" t="n">
        <v>237</v>
      </c>
      <c r="L20" s="138" t="n">
        <v>106</v>
      </c>
      <c r="M20" s="138" t="n">
        <v>21</v>
      </c>
      <c r="N20" s="138" t="n">
        <v>2</v>
      </c>
      <c r="O20" s="138" t="n">
        <v>70</v>
      </c>
      <c r="P20" s="268" t="n">
        <v>11</v>
      </c>
    </row>
    <row r="21" customFormat="false" ht="18.75" hidden="false" customHeight="true" outlineLevel="0" collapsed="false">
      <c r="A21" s="131" t="n">
        <v>12</v>
      </c>
      <c r="B21" s="135" t="s">
        <v>181</v>
      </c>
      <c r="C21" s="138" t="n">
        <v>732</v>
      </c>
      <c r="D21" s="138" t="n">
        <v>67</v>
      </c>
      <c r="E21" s="138" t="n">
        <v>0</v>
      </c>
      <c r="F21" s="138" t="n">
        <v>14</v>
      </c>
      <c r="G21" s="138" t="n">
        <v>3</v>
      </c>
      <c r="H21" s="138" t="n">
        <v>34</v>
      </c>
      <c r="I21" s="138" t="n">
        <v>69</v>
      </c>
      <c r="J21" s="138" t="n">
        <v>287</v>
      </c>
      <c r="K21" s="138" t="n">
        <v>70</v>
      </c>
      <c r="L21" s="138" t="n">
        <v>31</v>
      </c>
      <c r="M21" s="138" t="n">
        <v>134</v>
      </c>
      <c r="N21" s="138" t="n">
        <v>1</v>
      </c>
      <c r="O21" s="138" t="n">
        <v>22</v>
      </c>
      <c r="P21" s="118" t="n">
        <v>12</v>
      </c>
    </row>
    <row r="22" customFormat="false" ht="12" hidden="false" customHeight="true" outlineLevel="0" collapsed="false">
      <c r="A22" s="136"/>
      <c r="B22" s="137" t="s">
        <v>182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18"/>
    </row>
    <row r="23" customFormat="false" ht="12" hidden="false" customHeight="true" outlineLevel="0" collapsed="false">
      <c r="A23" s="131" t="n">
        <v>13</v>
      </c>
      <c r="B23" s="137" t="s">
        <v>183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</row>
    <row r="24" customFormat="false" ht="12" hidden="false" customHeight="true" outlineLevel="0" collapsed="false">
      <c r="A24" s="131"/>
      <c r="B24" s="139" t="s">
        <v>184</v>
      </c>
      <c r="C24" s="138" t="n">
        <v>2164</v>
      </c>
      <c r="D24" s="138" t="n">
        <v>306</v>
      </c>
      <c r="E24" s="138" t="n">
        <v>14</v>
      </c>
      <c r="F24" s="138" t="n">
        <v>47</v>
      </c>
      <c r="G24" s="138" t="n">
        <v>330</v>
      </c>
      <c r="H24" s="138" t="n">
        <v>525</v>
      </c>
      <c r="I24" s="138" t="n">
        <v>443</v>
      </c>
      <c r="J24" s="138" t="n">
        <v>353</v>
      </c>
      <c r="K24" s="138" t="n">
        <v>68</v>
      </c>
      <c r="L24" s="138" t="n">
        <v>22</v>
      </c>
      <c r="M24" s="138" t="n">
        <v>27</v>
      </c>
      <c r="N24" s="138" t="n">
        <v>0</v>
      </c>
      <c r="O24" s="138" t="n">
        <v>29</v>
      </c>
      <c r="P24" s="268" t="n">
        <v>13</v>
      </c>
    </row>
    <row r="25" customFormat="false" ht="12" hidden="false" customHeight="true" outlineLevel="0" collapsed="false">
      <c r="A25" s="131" t="n">
        <v>14</v>
      </c>
      <c r="B25" s="137" t="s">
        <v>185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18"/>
    </row>
    <row r="26" customFormat="false" ht="12" hidden="false" customHeight="true" outlineLevel="0" collapsed="false">
      <c r="A26" s="136"/>
      <c r="B26" s="139" t="s">
        <v>186</v>
      </c>
      <c r="C26" s="138" t="n">
        <v>1275</v>
      </c>
      <c r="D26" s="138" t="n">
        <v>150</v>
      </c>
      <c r="E26" s="138" t="n">
        <v>6</v>
      </c>
      <c r="F26" s="138" t="n">
        <v>39</v>
      </c>
      <c r="G26" s="138" t="n">
        <v>197</v>
      </c>
      <c r="H26" s="138" t="n">
        <v>356</v>
      </c>
      <c r="I26" s="138" t="n">
        <v>238</v>
      </c>
      <c r="J26" s="138" t="n">
        <v>207</v>
      </c>
      <c r="K26" s="138" t="n">
        <v>38</v>
      </c>
      <c r="L26" s="138" t="n">
        <v>17</v>
      </c>
      <c r="M26" s="138" t="n">
        <v>13</v>
      </c>
      <c r="N26" s="138" t="n">
        <v>0</v>
      </c>
      <c r="O26" s="138" t="n">
        <v>14</v>
      </c>
      <c r="P26" s="268" t="n">
        <v>14</v>
      </c>
    </row>
    <row r="27" customFormat="false" ht="12" hidden="false" customHeight="true" outlineLevel="0" collapsed="false">
      <c r="A27" s="136" t="n">
        <v>15</v>
      </c>
      <c r="B27" s="132" t="s">
        <v>187</v>
      </c>
      <c r="C27" s="138" t="n">
        <v>4400</v>
      </c>
      <c r="D27" s="138" t="n">
        <v>728</v>
      </c>
      <c r="E27" s="138" t="n">
        <v>24</v>
      </c>
      <c r="F27" s="138" t="n">
        <v>110</v>
      </c>
      <c r="G27" s="138" t="n">
        <v>554</v>
      </c>
      <c r="H27" s="138" t="n">
        <v>1013</v>
      </c>
      <c r="I27" s="138" t="n">
        <v>1034</v>
      </c>
      <c r="J27" s="138" t="n">
        <v>596</v>
      </c>
      <c r="K27" s="138" t="n">
        <v>162</v>
      </c>
      <c r="L27" s="138" t="n">
        <v>63</v>
      </c>
      <c r="M27" s="138" t="n">
        <v>76</v>
      </c>
      <c r="N27" s="138" t="n">
        <v>3</v>
      </c>
      <c r="O27" s="138" t="n">
        <v>37</v>
      </c>
      <c r="P27" s="268" t="n">
        <v>15</v>
      </c>
    </row>
    <row r="28" customFormat="false" ht="12" hidden="false" customHeight="true" outlineLevel="0" collapsed="false">
      <c r="A28" s="131" t="n">
        <v>16</v>
      </c>
      <c r="B28" s="132" t="s">
        <v>171</v>
      </c>
      <c r="C28" s="138" t="n">
        <v>47</v>
      </c>
      <c r="D28" s="138" t="n">
        <v>28</v>
      </c>
      <c r="E28" s="138" t="n">
        <v>0</v>
      </c>
      <c r="F28" s="138" t="n">
        <v>2</v>
      </c>
      <c r="G28" s="138" t="n">
        <v>1</v>
      </c>
      <c r="H28" s="138" t="n">
        <v>0</v>
      </c>
      <c r="I28" s="138" t="n">
        <v>3</v>
      </c>
      <c r="J28" s="138" t="n">
        <v>0</v>
      </c>
      <c r="K28" s="138" t="n">
        <v>11</v>
      </c>
      <c r="L28" s="138" t="n">
        <v>1</v>
      </c>
      <c r="M28" s="138" t="n">
        <v>0</v>
      </c>
      <c r="N28" s="138" t="n">
        <v>0</v>
      </c>
      <c r="O28" s="138" t="n">
        <v>1</v>
      </c>
      <c r="P28" s="268" t="n">
        <v>16</v>
      </c>
    </row>
    <row r="29" customFormat="false" ht="12" hidden="false" customHeight="true" outlineLevel="0" collapsed="false">
      <c r="A29" s="136" t="n">
        <v>17</v>
      </c>
      <c r="B29" s="135" t="s">
        <v>172</v>
      </c>
      <c r="C29" s="138" t="n">
        <v>127</v>
      </c>
      <c r="D29" s="138" t="n">
        <v>41</v>
      </c>
      <c r="E29" s="138" t="n">
        <v>2</v>
      </c>
      <c r="F29" s="138" t="n">
        <v>15</v>
      </c>
      <c r="G29" s="138" t="n">
        <v>42</v>
      </c>
      <c r="H29" s="138" t="n">
        <v>1</v>
      </c>
      <c r="I29" s="138" t="n">
        <v>8</v>
      </c>
      <c r="J29" s="138" t="n">
        <v>10</v>
      </c>
      <c r="K29" s="138" t="n">
        <v>5</v>
      </c>
      <c r="L29" s="138" t="n">
        <v>2</v>
      </c>
      <c r="M29" s="138" t="n">
        <v>0</v>
      </c>
      <c r="N29" s="138" t="n">
        <v>0</v>
      </c>
      <c r="O29" s="138" t="n">
        <v>1</v>
      </c>
      <c r="P29" s="268" t="n">
        <v>17</v>
      </c>
    </row>
    <row r="30" customFormat="false" ht="12" hidden="false" customHeight="true" outlineLevel="0" collapsed="false">
      <c r="A30" s="131" t="n">
        <v>18</v>
      </c>
      <c r="B30" s="135" t="s">
        <v>173</v>
      </c>
      <c r="C30" s="138" t="n">
        <v>272</v>
      </c>
      <c r="D30" s="138" t="n">
        <v>65</v>
      </c>
      <c r="E30" s="138" t="n">
        <v>3</v>
      </c>
      <c r="F30" s="138" t="n">
        <v>22</v>
      </c>
      <c r="G30" s="138" t="n">
        <v>129</v>
      </c>
      <c r="H30" s="138" t="n">
        <v>1</v>
      </c>
      <c r="I30" s="138" t="n">
        <v>29</v>
      </c>
      <c r="J30" s="138" t="n">
        <v>10</v>
      </c>
      <c r="K30" s="138" t="n">
        <v>7</v>
      </c>
      <c r="L30" s="138" t="n">
        <v>3</v>
      </c>
      <c r="M30" s="138" t="n">
        <v>0</v>
      </c>
      <c r="N30" s="138" t="n">
        <v>0</v>
      </c>
      <c r="O30" s="138" t="n">
        <v>3</v>
      </c>
      <c r="P30" s="268" t="n">
        <v>18</v>
      </c>
    </row>
    <row r="31" customFormat="false" ht="12" hidden="false" customHeight="true" outlineLevel="0" collapsed="false">
      <c r="A31" s="136" t="n">
        <v>19</v>
      </c>
      <c r="B31" s="135" t="s">
        <v>174</v>
      </c>
      <c r="C31" s="138" t="n">
        <v>753</v>
      </c>
      <c r="D31" s="138" t="n">
        <v>100</v>
      </c>
      <c r="E31" s="138" t="n">
        <v>5</v>
      </c>
      <c r="F31" s="138" t="n">
        <v>19</v>
      </c>
      <c r="G31" s="138" t="n">
        <v>140</v>
      </c>
      <c r="H31" s="138" t="n">
        <v>260</v>
      </c>
      <c r="I31" s="138" t="n">
        <v>174</v>
      </c>
      <c r="J31" s="138" t="n">
        <v>33</v>
      </c>
      <c r="K31" s="138" t="n">
        <v>11</v>
      </c>
      <c r="L31" s="138" t="n">
        <v>8</v>
      </c>
      <c r="M31" s="138" t="n">
        <v>0</v>
      </c>
      <c r="N31" s="138" t="n">
        <v>1</v>
      </c>
      <c r="O31" s="138" t="n">
        <v>2</v>
      </c>
      <c r="P31" s="268" t="n">
        <v>19</v>
      </c>
    </row>
    <row r="32" customFormat="false" ht="12" hidden="false" customHeight="true" outlineLevel="0" collapsed="false">
      <c r="A32" s="131" t="n">
        <v>20</v>
      </c>
      <c r="B32" s="135" t="s">
        <v>175</v>
      </c>
      <c r="C32" s="138" t="n">
        <v>1125</v>
      </c>
      <c r="D32" s="138" t="n">
        <v>134</v>
      </c>
      <c r="E32" s="138" t="n">
        <v>3</v>
      </c>
      <c r="F32" s="138" t="n">
        <v>16</v>
      </c>
      <c r="G32" s="138" t="n">
        <v>156</v>
      </c>
      <c r="H32" s="138" t="n">
        <v>349</v>
      </c>
      <c r="I32" s="138" t="n">
        <v>356</v>
      </c>
      <c r="J32" s="138" t="n">
        <v>84</v>
      </c>
      <c r="K32" s="138" t="n">
        <v>16</v>
      </c>
      <c r="L32" s="138" t="n">
        <v>6</v>
      </c>
      <c r="M32" s="138" t="n">
        <v>0</v>
      </c>
      <c r="N32" s="138" t="n">
        <v>0</v>
      </c>
      <c r="O32" s="138" t="n">
        <v>5</v>
      </c>
      <c r="P32" s="268" t="n">
        <v>20</v>
      </c>
    </row>
    <row r="33" customFormat="false" ht="12" hidden="false" customHeight="true" outlineLevel="0" collapsed="false">
      <c r="A33" s="136" t="n">
        <v>21</v>
      </c>
      <c r="B33" s="135" t="s">
        <v>176</v>
      </c>
      <c r="C33" s="138" t="n">
        <v>902</v>
      </c>
      <c r="D33" s="138" t="n">
        <v>172</v>
      </c>
      <c r="E33" s="138" t="n">
        <v>7</v>
      </c>
      <c r="F33" s="138" t="n">
        <v>17</v>
      </c>
      <c r="G33" s="138" t="n">
        <v>62</v>
      </c>
      <c r="H33" s="138" t="n">
        <v>231</v>
      </c>
      <c r="I33" s="138" t="n">
        <v>284</v>
      </c>
      <c r="J33" s="138" t="n">
        <v>68</v>
      </c>
      <c r="K33" s="138" t="n">
        <v>40</v>
      </c>
      <c r="L33" s="138" t="n">
        <v>15</v>
      </c>
      <c r="M33" s="138" t="n">
        <v>1</v>
      </c>
      <c r="N33" s="138" t="n">
        <v>0</v>
      </c>
      <c r="O33" s="138" t="n">
        <v>5</v>
      </c>
      <c r="P33" s="268" t="n">
        <v>21</v>
      </c>
    </row>
    <row r="34" customFormat="false" ht="12" hidden="false" customHeight="true" outlineLevel="0" collapsed="false">
      <c r="A34" s="131" t="n">
        <v>22</v>
      </c>
      <c r="B34" s="135" t="s">
        <v>177</v>
      </c>
      <c r="C34" s="138" t="n">
        <v>741</v>
      </c>
      <c r="D34" s="138" t="n">
        <v>149</v>
      </c>
      <c r="E34" s="138" t="n">
        <v>4</v>
      </c>
      <c r="F34" s="138" t="n">
        <v>12</v>
      </c>
      <c r="G34" s="138" t="n">
        <v>23</v>
      </c>
      <c r="H34" s="138" t="n">
        <v>148</v>
      </c>
      <c r="I34" s="138" t="n">
        <v>148</v>
      </c>
      <c r="J34" s="138" t="n">
        <v>176</v>
      </c>
      <c r="K34" s="138" t="n">
        <v>44</v>
      </c>
      <c r="L34" s="138" t="n">
        <v>20</v>
      </c>
      <c r="M34" s="138" t="n">
        <v>7</v>
      </c>
      <c r="N34" s="138" t="n">
        <v>1</v>
      </c>
      <c r="O34" s="138" t="n">
        <v>9</v>
      </c>
      <c r="P34" s="268" t="n">
        <v>22</v>
      </c>
    </row>
    <row r="35" customFormat="false" ht="12" hidden="false" customHeight="true" outlineLevel="0" collapsed="false">
      <c r="A35" s="136" t="n">
        <v>23</v>
      </c>
      <c r="B35" s="135" t="s">
        <v>178</v>
      </c>
      <c r="C35" s="138" t="n">
        <v>368</v>
      </c>
      <c r="D35" s="138" t="n">
        <v>37</v>
      </c>
      <c r="E35" s="138" t="n">
        <v>0</v>
      </c>
      <c r="F35" s="138" t="n">
        <v>7</v>
      </c>
      <c r="G35" s="138" t="n">
        <v>0</v>
      </c>
      <c r="H35" s="138" t="n">
        <v>19</v>
      </c>
      <c r="I35" s="138" t="n">
        <v>30</v>
      </c>
      <c r="J35" s="138" t="n">
        <v>176</v>
      </c>
      <c r="K35" s="138" t="n">
        <v>23</v>
      </c>
      <c r="L35" s="138" t="n">
        <v>6</v>
      </c>
      <c r="M35" s="138" t="n">
        <v>62</v>
      </c>
      <c r="N35" s="138" t="n">
        <v>1</v>
      </c>
      <c r="O35" s="138" t="n">
        <v>7</v>
      </c>
      <c r="P35" s="268" t="n">
        <v>23</v>
      </c>
    </row>
    <row r="36" customFormat="false" ht="12" hidden="false" customHeight="true" outlineLevel="0" collapsed="false">
      <c r="A36" s="131" t="n">
        <v>24</v>
      </c>
      <c r="B36" s="135" t="s">
        <v>179</v>
      </c>
      <c r="C36" s="138" t="n">
        <v>65</v>
      </c>
      <c r="D36" s="138" t="n">
        <v>2</v>
      </c>
      <c r="E36" s="138" t="n">
        <v>0</v>
      </c>
      <c r="F36" s="138" t="n">
        <v>0</v>
      </c>
      <c r="G36" s="138" t="n">
        <v>1</v>
      </c>
      <c r="H36" s="138" t="n">
        <v>4</v>
      </c>
      <c r="I36" s="138" t="n">
        <v>2</v>
      </c>
      <c r="J36" s="138" t="n">
        <v>39</v>
      </c>
      <c r="K36" s="138" t="n">
        <v>5</v>
      </c>
      <c r="L36" s="138" t="n">
        <v>2</v>
      </c>
      <c r="M36" s="138" t="n">
        <v>6</v>
      </c>
      <c r="N36" s="138" t="n">
        <v>0</v>
      </c>
      <c r="O36" s="138" t="n">
        <v>4</v>
      </c>
      <c r="P36" s="268" t="n">
        <v>24</v>
      </c>
    </row>
    <row r="37" customFormat="false" ht="13.5" hidden="false" customHeight="true" outlineLevel="0" collapsed="false">
      <c r="A37" s="136" t="n">
        <v>25</v>
      </c>
      <c r="B37" s="135" t="s">
        <v>180</v>
      </c>
      <c r="C37" s="138" t="n">
        <v>3967</v>
      </c>
      <c r="D37" s="138" t="n">
        <v>689</v>
      </c>
      <c r="E37" s="138" t="n">
        <v>24</v>
      </c>
      <c r="F37" s="138" t="n">
        <v>103</v>
      </c>
      <c r="G37" s="138" t="n">
        <v>553</v>
      </c>
      <c r="H37" s="138" t="n">
        <v>990</v>
      </c>
      <c r="I37" s="138" t="n">
        <v>1002</v>
      </c>
      <c r="J37" s="138" t="n">
        <v>381</v>
      </c>
      <c r="K37" s="138" t="n">
        <v>134</v>
      </c>
      <c r="L37" s="138" t="n">
        <v>55</v>
      </c>
      <c r="M37" s="138" t="n">
        <v>8</v>
      </c>
      <c r="N37" s="138" t="n">
        <v>2</v>
      </c>
      <c r="O37" s="138" t="n">
        <v>26</v>
      </c>
      <c r="P37" s="118" t="n">
        <v>25</v>
      </c>
    </row>
    <row r="38" customFormat="false" ht="12" hidden="false" customHeight="true" outlineLevel="0" collapsed="false">
      <c r="A38" s="131" t="n">
        <v>26</v>
      </c>
      <c r="B38" s="135" t="s">
        <v>181</v>
      </c>
      <c r="C38" s="138" t="n">
        <v>433</v>
      </c>
      <c r="D38" s="138" t="n">
        <v>39</v>
      </c>
      <c r="E38" s="138" t="n">
        <v>0</v>
      </c>
      <c r="F38" s="138" t="n">
        <v>7</v>
      </c>
      <c r="G38" s="138" t="n">
        <v>1</v>
      </c>
      <c r="H38" s="138" t="n">
        <v>23</v>
      </c>
      <c r="I38" s="138" t="n">
        <v>32</v>
      </c>
      <c r="J38" s="138" t="n">
        <v>215</v>
      </c>
      <c r="K38" s="138" t="n">
        <v>28</v>
      </c>
      <c r="L38" s="138" t="n">
        <v>8</v>
      </c>
      <c r="M38" s="138" t="n">
        <v>68</v>
      </c>
      <c r="N38" s="138" t="n">
        <v>1</v>
      </c>
      <c r="O38" s="138" t="n">
        <v>11</v>
      </c>
      <c r="P38" s="118" t="n">
        <v>26</v>
      </c>
    </row>
    <row r="39" customFormat="false" ht="13.5" hidden="false" customHeight="true" outlineLevel="0" collapsed="false">
      <c r="A39" s="136"/>
      <c r="B39" s="137" t="s">
        <v>182</v>
      </c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268"/>
    </row>
    <row r="40" customFormat="false" ht="12" hidden="false" customHeight="true" outlineLevel="0" collapsed="false">
      <c r="A40" s="131" t="n">
        <v>27</v>
      </c>
      <c r="B40" s="137" t="s">
        <v>183</v>
      </c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</row>
    <row r="41" customFormat="false" ht="12" hidden="false" customHeight="true" outlineLevel="0" collapsed="false">
      <c r="A41" s="131"/>
      <c r="B41" s="139" t="s">
        <v>184</v>
      </c>
      <c r="C41" s="138" t="n">
        <v>1380</v>
      </c>
      <c r="D41" s="138" t="n">
        <v>181</v>
      </c>
      <c r="E41" s="138" t="n">
        <v>8</v>
      </c>
      <c r="F41" s="138" t="n">
        <v>21</v>
      </c>
      <c r="G41" s="138" t="n">
        <v>183</v>
      </c>
      <c r="H41" s="138" t="n">
        <v>362</v>
      </c>
      <c r="I41" s="138" t="n">
        <v>286</v>
      </c>
      <c r="J41" s="138" t="n">
        <v>268</v>
      </c>
      <c r="K41" s="138" t="n">
        <v>40</v>
      </c>
      <c r="L41" s="138" t="n">
        <v>6</v>
      </c>
      <c r="M41" s="138" t="n">
        <v>9</v>
      </c>
      <c r="N41" s="138" t="n">
        <v>0</v>
      </c>
      <c r="O41" s="138" t="n">
        <v>16</v>
      </c>
      <c r="P41" s="118" t="n">
        <v>27</v>
      </c>
    </row>
    <row r="42" customFormat="false" ht="16.5" hidden="false" customHeight="true" outlineLevel="0" collapsed="false">
      <c r="A42" s="131" t="n">
        <v>28</v>
      </c>
      <c r="B42" s="137" t="s">
        <v>185</v>
      </c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268"/>
    </row>
    <row r="43" customFormat="false" ht="12" hidden="false" customHeight="true" outlineLevel="0" collapsed="false">
      <c r="A43" s="131"/>
      <c r="B43" s="139" t="s">
        <v>186</v>
      </c>
      <c r="C43" s="138" t="n">
        <v>824</v>
      </c>
      <c r="D43" s="138" t="n">
        <v>89</v>
      </c>
      <c r="E43" s="138" t="n">
        <v>5</v>
      </c>
      <c r="F43" s="138" t="n">
        <v>14</v>
      </c>
      <c r="G43" s="138" t="n">
        <v>116</v>
      </c>
      <c r="H43" s="138" t="n">
        <v>249</v>
      </c>
      <c r="I43" s="138" t="n">
        <v>153</v>
      </c>
      <c r="J43" s="138" t="n">
        <v>155</v>
      </c>
      <c r="K43" s="138" t="n">
        <v>25</v>
      </c>
      <c r="L43" s="138" t="n">
        <v>4</v>
      </c>
      <c r="M43" s="138" t="n">
        <v>4</v>
      </c>
      <c r="N43" s="138" t="n">
        <v>0</v>
      </c>
      <c r="O43" s="138" t="n">
        <v>10</v>
      </c>
      <c r="P43" s="268" t="n">
        <v>28</v>
      </c>
    </row>
    <row r="44" customFormat="false" ht="15" hidden="false" customHeight="true" outlineLevel="0" collapsed="false">
      <c r="A44" s="131" t="n">
        <v>29</v>
      </c>
      <c r="B44" s="132" t="s">
        <v>188</v>
      </c>
      <c r="C44" s="138" t="n">
        <v>2748</v>
      </c>
      <c r="D44" s="138" t="n">
        <v>500</v>
      </c>
      <c r="E44" s="138" t="n">
        <v>30</v>
      </c>
      <c r="F44" s="138" t="n">
        <v>130</v>
      </c>
      <c r="G44" s="138" t="n">
        <v>416</v>
      </c>
      <c r="H44" s="138" t="n">
        <v>451</v>
      </c>
      <c r="I44" s="138" t="n">
        <v>651</v>
      </c>
      <c r="J44" s="138" t="n">
        <v>217</v>
      </c>
      <c r="K44" s="138" t="n">
        <v>145</v>
      </c>
      <c r="L44" s="138" t="n">
        <v>74</v>
      </c>
      <c r="M44" s="138" t="n">
        <v>79</v>
      </c>
      <c r="N44" s="138" t="n">
        <v>0</v>
      </c>
      <c r="O44" s="138" t="n">
        <v>55</v>
      </c>
      <c r="P44" s="268" t="n">
        <v>29</v>
      </c>
    </row>
    <row r="45" customFormat="false" ht="12" hidden="false" customHeight="true" outlineLevel="0" collapsed="false">
      <c r="A45" s="131" t="n">
        <v>30</v>
      </c>
      <c r="B45" s="132" t="s">
        <v>171</v>
      </c>
      <c r="C45" s="138" t="n">
        <v>47</v>
      </c>
      <c r="D45" s="138" t="n">
        <v>31</v>
      </c>
      <c r="E45" s="138" t="n">
        <v>0</v>
      </c>
      <c r="F45" s="138" t="n">
        <v>4</v>
      </c>
      <c r="G45" s="138" t="n">
        <v>1</v>
      </c>
      <c r="H45" s="138" t="n">
        <v>1</v>
      </c>
      <c r="I45" s="138" t="n">
        <v>3</v>
      </c>
      <c r="J45" s="138" t="n">
        <v>0</v>
      </c>
      <c r="K45" s="138" t="n">
        <v>5</v>
      </c>
      <c r="L45" s="138" t="n">
        <v>2</v>
      </c>
      <c r="M45" s="138" t="n">
        <v>0</v>
      </c>
      <c r="N45" s="138" t="n">
        <v>0</v>
      </c>
      <c r="O45" s="138" t="n">
        <v>0</v>
      </c>
      <c r="P45" s="268" t="n">
        <v>30</v>
      </c>
    </row>
    <row r="46" customFormat="false" ht="12" hidden="false" customHeight="true" outlineLevel="0" collapsed="false">
      <c r="A46" s="131" t="n">
        <v>31</v>
      </c>
      <c r="B46" s="135" t="s">
        <v>172</v>
      </c>
      <c r="C46" s="138" t="n">
        <v>136</v>
      </c>
      <c r="D46" s="138" t="n">
        <v>47</v>
      </c>
      <c r="E46" s="138" t="n">
        <v>3</v>
      </c>
      <c r="F46" s="138" t="n">
        <v>15</v>
      </c>
      <c r="G46" s="138" t="n">
        <v>42</v>
      </c>
      <c r="H46" s="138" t="n">
        <v>0</v>
      </c>
      <c r="I46" s="138" t="n">
        <v>8</v>
      </c>
      <c r="J46" s="138" t="n">
        <v>6</v>
      </c>
      <c r="K46" s="138" t="n">
        <v>4</v>
      </c>
      <c r="L46" s="138" t="n">
        <v>4</v>
      </c>
      <c r="M46" s="138" t="n">
        <v>0</v>
      </c>
      <c r="N46" s="138" t="n">
        <v>0</v>
      </c>
      <c r="O46" s="138" t="n">
        <v>7</v>
      </c>
      <c r="P46" s="268" t="n">
        <v>31</v>
      </c>
    </row>
    <row r="47" customFormat="false" ht="12" hidden="false" customHeight="true" outlineLevel="0" collapsed="false">
      <c r="A47" s="131" t="n">
        <v>32</v>
      </c>
      <c r="B47" s="135" t="s">
        <v>173</v>
      </c>
      <c r="C47" s="138" t="n">
        <v>206</v>
      </c>
      <c r="D47" s="138" t="n">
        <v>37</v>
      </c>
      <c r="E47" s="138" t="n">
        <v>2</v>
      </c>
      <c r="F47" s="138" t="n">
        <v>10</v>
      </c>
      <c r="G47" s="138" t="n">
        <v>114</v>
      </c>
      <c r="H47" s="138" t="n">
        <v>1</v>
      </c>
      <c r="I47" s="138" t="n">
        <v>28</v>
      </c>
      <c r="J47" s="138" t="n">
        <v>6</v>
      </c>
      <c r="K47" s="138" t="n">
        <v>2</v>
      </c>
      <c r="L47" s="138" t="n">
        <v>2</v>
      </c>
      <c r="M47" s="138" t="n">
        <v>0</v>
      </c>
      <c r="N47" s="138" t="n">
        <v>0</v>
      </c>
      <c r="O47" s="138" t="n">
        <v>4</v>
      </c>
      <c r="P47" s="268" t="n">
        <v>32</v>
      </c>
    </row>
    <row r="48" customFormat="false" ht="12" hidden="false" customHeight="true" outlineLevel="0" collapsed="false">
      <c r="A48" s="131" t="n">
        <v>33</v>
      </c>
      <c r="B48" s="135" t="s">
        <v>174</v>
      </c>
      <c r="C48" s="138" t="n">
        <v>451</v>
      </c>
      <c r="D48" s="138" t="n">
        <v>45</v>
      </c>
      <c r="E48" s="138" t="n">
        <v>6</v>
      </c>
      <c r="F48" s="138" t="n">
        <v>26</v>
      </c>
      <c r="G48" s="138" t="n">
        <v>97</v>
      </c>
      <c r="H48" s="138" t="n">
        <v>145</v>
      </c>
      <c r="I48" s="138" t="n">
        <v>90</v>
      </c>
      <c r="J48" s="138" t="n">
        <v>26</v>
      </c>
      <c r="K48" s="138" t="n">
        <v>11</v>
      </c>
      <c r="L48" s="138" t="n">
        <v>1</v>
      </c>
      <c r="M48" s="138" t="n">
        <v>0</v>
      </c>
      <c r="N48" s="138" t="n">
        <v>0</v>
      </c>
      <c r="O48" s="138" t="n">
        <v>4</v>
      </c>
      <c r="P48" s="268" t="n">
        <v>33</v>
      </c>
    </row>
    <row r="49" customFormat="false" ht="12" hidden="false" customHeight="true" outlineLevel="0" collapsed="false">
      <c r="A49" s="131" t="n">
        <v>34</v>
      </c>
      <c r="B49" s="135" t="s">
        <v>175</v>
      </c>
      <c r="C49" s="138" t="n">
        <v>665</v>
      </c>
      <c r="D49" s="138" t="n">
        <v>93</v>
      </c>
      <c r="E49" s="138" t="n">
        <v>3</v>
      </c>
      <c r="F49" s="138" t="n">
        <v>22</v>
      </c>
      <c r="G49" s="138" t="n">
        <v>106</v>
      </c>
      <c r="H49" s="138" t="n">
        <v>173</v>
      </c>
      <c r="I49" s="138" t="n">
        <v>212</v>
      </c>
      <c r="J49" s="138" t="n">
        <v>35</v>
      </c>
      <c r="K49" s="138" t="n">
        <v>11</v>
      </c>
      <c r="L49" s="138" t="n">
        <v>4</v>
      </c>
      <c r="M49" s="138" t="n">
        <v>0</v>
      </c>
      <c r="N49" s="138" t="n">
        <v>0</v>
      </c>
      <c r="O49" s="138" t="n">
        <v>6</v>
      </c>
      <c r="P49" s="268" t="n">
        <v>34</v>
      </c>
    </row>
    <row r="50" customFormat="false" ht="12" hidden="false" customHeight="true" outlineLevel="0" collapsed="false">
      <c r="A50" s="131" t="n">
        <v>35</v>
      </c>
      <c r="B50" s="135" t="s">
        <v>176</v>
      </c>
      <c r="C50" s="138" t="n">
        <v>427</v>
      </c>
      <c r="D50" s="138" t="n">
        <v>97</v>
      </c>
      <c r="E50" s="138" t="n">
        <v>9</v>
      </c>
      <c r="F50" s="138" t="n">
        <v>23</v>
      </c>
      <c r="G50" s="138" t="n">
        <v>38</v>
      </c>
      <c r="H50" s="138" t="n">
        <v>71</v>
      </c>
      <c r="I50" s="138" t="n">
        <v>134</v>
      </c>
      <c r="J50" s="138" t="n">
        <v>21</v>
      </c>
      <c r="K50" s="138" t="n">
        <v>17</v>
      </c>
      <c r="L50" s="138" t="n">
        <v>7</v>
      </c>
      <c r="M50" s="138" t="n">
        <v>0</v>
      </c>
      <c r="N50" s="138" t="n">
        <v>0</v>
      </c>
      <c r="O50" s="138" t="n">
        <v>10</v>
      </c>
      <c r="P50" s="268" t="n">
        <v>35</v>
      </c>
    </row>
    <row r="51" customFormat="false" ht="12" hidden="false" customHeight="true" outlineLevel="0" collapsed="false">
      <c r="A51" s="131" t="n">
        <v>36</v>
      </c>
      <c r="B51" s="135" t="s">
        <v>177</v>
      </c>
      <c r="C51" s="138" t="n">
        <v>517</v>
      </c>
      <c r="D51" s="138" t="n">
        <v>122</v>
      </c>
      <c r="E51" s="138" t="n">
        <v>7</v>
      </c>
      <c r="F51" s="138" t="n">
        <v>23</v>
      </c>
      <c r="G51" s="138" t="n">
        <v>16</v>
      </c>
      <c r="H51" s="138" t="n">
        <v>49</v>
      </c>
      <c r="I51" s="138" t="n">
        <v>139</v>
      </c>
      <c r="J51" s="138" t="n">
        <v>51</v>
      </c>
      <c r="K51" s="138" t="n">
        <v>53</v>
      </c>
      <c r="L51" s="138" t="n">
        <v>31</v>
      </c>
      <c r="M51" s="138" t="n">
        <v>13</v>
      </c>
      <c r="N51" s="138" t="n">
        <v>0</v>
      </c>
      <c r="O51" s="138" t="n">
        <v>13</v>
      </c>
      <c r="P51" s="268" t="n">
        <v>36</v>
      </c>
    </row>
    <row r="52" customFormat="false" ht="12" hidden="false" customHeight="true" outlineLevel="0" collapsed="false">
      <c r="A52" s="131" t="n">
        <v>37</v>
      </c>
      <c r="B52" s="135" t="s">
        <v>178</v>
      </c>
      <c r="C52" s="138" t="n">
        <v>260</v>
      </c>
      <c r="D52" s="138" t="n">
        <v>27</v>
      </c>
      <c r="E52" s="138" t="n">
        <v>0</v>
      </c>
      <c r="F52" s="138" t="n">
        <v>7</v>
      </c>
      <c r="G52" s="138" t="n">
        <v>2</v>
      </c>
      <c r="H52" s="138" t="n">
        <v>11</v>
      </c>
      <c r="I52" s="138" t="n">
        <v>35</v>
      </c>
      <c r="J52" s="138" t="n">
        <v>63</v>
      </c>
      <c r="K52" s="138" t="n">
        <v>32</v>
      </c>
      <c r="L52" s="138" t="n">
        <v>14</v>
      </c>
      <c r="M52" s="138" t="n">
        <v>61</v>
      </c>
      <c r="N52" s="138" t="n">
        <v>0</v>
      </c>
      <c r="O52" s="138" t="n">
        <v>8</v>
      </c>
      <c r="P52" s="268" t="n">
        <v>37</v>
      </c>
    </row>
    <row r="53" customFormat="false" ht="12" hidden="false" customHeight="true" outlineLevel="0" collapsed="false">
      <c r="A53" s="131" t="n">
        <v>38</v>
      </c>
      <c r="B53" s="135" t="s">
        <v>179</v>
      </c>
      <c r="C53" s="138" t="n">
        <v>39</v>
      </c>
      <c r="D53" s="138" t="n">
        <v>1</v>
      </c>
      <c r="E53" s="138" t="n">
        <v>0</v>
      </c>
      <c r="F53" s="138" t="n">
        <v>0</v>
      </c>
      <c r="G53" s="138" t="n">
        <v>0</v>
      </c>
      <c r="H53" s="138" t="n">
        <v>0</v>
      </c>
      <c r="I53" s="138" t="n">
        <v>2</v>
      </c>
      <c r="J53" s="138" t="n">
        <v>9</v>
      </c>
      <c r="K53" s="138" t="n">
        <v>10</v>
      </c>
      <c r="L53" s="138" t="n">
        <v>9</v>
      </c>
      <c r="M53" s="138" t="n">
        <v>5</v>
      </c>
      <c r="N53" s="138" t="n">
        <v>0</v>
      </c>
      <c r="O53" s="138" t="n">
        <v>3</v>
      </c>
      <c r="P53" s="268" t="n">
        <v>38</v>
      </c>
    </row>
    <row r="54" customFormat="false" ht="12" hidden="false" customHeight="true" outlineLevel="0" collapsed="false">
      <c r="A54" s="131" t="n">
        <v>39</v>
      </c>
      <c r="B54" s="135" t="s">
        <v>180</v>
      </c>
      <c r="C54" s="138" t="n">
        <v>2449</v>
      </c>
      <c r="D54" s="138" t="n">
        <v>472</v>
      </c>
      <c r="E54" s="138" t="n">
        <v>30</v>
      </c>
      <c r="F54" s="138" t="n">
        <v>123</v>
      </c>
      <c r="G54" s="138" t="n">
        <v>414</v>
      </c>
      <c r="H54" s="138" t="n">
        <v>440</v>
      </c>
      <c r="I54" s="138" t="n">
        <v>614</v>
      </c>
      <c r="J54" s="138" t="n">
        <v>145</v>
      </c>
      <c r="K54" s="138" t="n">
        <v>103</v>
      </c>
      <c r="L54" s="138" t="n">
        <v>51</v>
      </c>
      <c r="M54" s="138" t="n">
        <v>13</v>
      </c>
      <c r="N54" s="138" t="n">
        <v>0</v>
      </c>
      <c r="O54" s="138" t="n">
        <v>44</v>
      </c>
      <c r="P54" s="118" t="n">
        <v>39</v>
      </c>
    </row>
    <row r="55" customFormat="false" ht="12" hidden="false" customHeight="true" outlineLevel="0" collapsed="false">
      <c r="A55" s="131" t="n">
        <v>40</v>
      </c>
      <c r="B55" s="135" t="s">
        <v>181</v>
      </c>
      <c r="C55" s="138" t="n">
        <v>299</v>
      </c>
      <c r="D55" s="138" t="n">
        <v>28</v>
      </c>
      <c r="E55" s="138" t="n">
        <v>0</v>
      </c>
      <c r="F55" s="138" t="n">
        <v>7</v>
      </c>
      <c r="G55" s="138" t="n">
        <v>2</v>
      </c>
      <c r="H55" s="138" t="n">
        <v>11</v>
      </c>
      <c r="I55" s="138" t="n">
        <v>37</v>
      </c>
      <c r="J55" s="138" t="n">
        <v>72</v>
      </c>
      <c r="K55" s="138" t="n">
        <v>42</v>
      </c>
      <c r="L55" s="138" t="n">
        <v>23</v>
      </c>
      <c r="M55" s="138" t="n">
        <v>66</v>
      </c>
      <c r="N55" s="138" t="n">
        <v>0</v>
      </c>
      <c r="O55" s="138" t="n">
        <v>11</v>
      </c>
      <c r="P55" s="268" t="n">
        <v>40</v>
      </c>
    </row>
    <row r="56" customFormat="false" ht="12" hidden="false" customHeight="true" outlineLevel="0" collapsed="false">
      <c r="A56" s="131"/>
      <c r="B56" s="137" t="s">
        <v>182</v>
      </c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18"/>
    </row>
    <row r="57" customFormat="false" ht="12" hidden="false" customHeight="true" outlineLevel="0" collapsed="false">
      <c r="A57" s="131" t="n">
        <v>41</v>
      </c>
      <c r="B57" s="137" t="s">
        <v>183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</row>
    <row r="58" customFormat="false" ht="9.75" hidden="false" customHeight="true" outlineLevel="0" collapsed="false">
      <c r="A58" s="131"/>
      <c r="B58" s="139" t="s">
        <v>184</v>
      </c>
      <c r="C58" s="138" t="n">
        <v>784</v>
      </c>
      <c r="D58" s="138" t="n">
        <v>125</v>
      </c>
      <c r="E58" s="138" t="n">
        <v>6</v>
      </c>
      <c r="F58" s="138" t="n">
        <v>26</v>
      </c>
      <c r="G58" s="138" t="n">
        <v>147</v>
      </c>
      <c r="H58" s="138" t="n">
        <v>163</v>
      </c>
      <c r="I58" s="138" t="n">
        <v>157</v>
      </c>
      <c r="J58" s="138" t="n">
        <v>85</v>
      </c>
      <c r="K58" s="138" t="n">
        <v>28</v>
      </c>
      <c r="L58" s="138" t="n">
        <v>16</v>
      </c>
      <c r="M58" s="138" t="n">
        <v>18</v>
      </c>
      <c r="N58" s="138" t="n">
        <v>0</v>
      </c>
      <c r="O58" s="138" t="n">
        <v>13</v>
      </c>
      <c r="P58" s="268" t="n">
        <v>41</v>
      </c>
    </row>
    <row r="59" customFormat="false" ht="9.75" hidden="false" customHeight="true" outlineLevel="0" collapsed="false">
      <c r="A59" s="131" t="n">
        <v>42</v>
      </c>
      <c r="B59" s="137" t="s">
        <v>185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18"/>
    </row>
    <row r="60" customFormat="false" ht="9.75" hidden="false" customHeight="true" outlineLevel="0" collapsed="false">
      <c r="A60" s="131"/>
      <c r="B60" s="139" t="s">
        <v>186</v>
      </c>
      <c r="C60" s="138" t="n">
        <v>451</v>
      </c>
      <c r="D60" s="138" t="n">
        <v>61</v>
      </c>
      <c r="E60" s="138" t="n">
        <v>1</v>
      </c>
      <c r="F60" s="138" t="n">
        <v>25</v>
      </c>
      <c r="G60" s="138" t="n">
        <v>81</v>
      </c>
      <c r="H60" s="138" t="n">
        <v>107</v>
      </c>
      <c r="I60" s="138" t="n">
        <v>85</v>
      </c>
      <c r="J60" s="138" t="n">
        <v>52</v>
      </c>
      <c r="K60" s="138" t="n">
        <v>13</v>
      </c>
      <c r="L60" s="138" t="n">
        <v>13</v>
      </c>
      <c r="M60" s="138" t="n">
        <v>9</v>
      </c>
      <c r="N60" s="138" t="n">
        <v>0</v>
      </c>
      <c r="O60" s="138" t="n">
        <v>4</v>
      </c>
      <c r="P60" s="268" t="n">
        <v>42</v>
      </c>
    </row>
    <row r="61" customFormat="false" ht="6.75" hidden="false" customHeight="true" outlineLevel="0" collapsed="false">
      <c r="A61" s="221"/>
      <c r="B61" s="141" t="s">
        <v>189</v>
      </c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269"/>
    </row>
    <row r="62" customFormat="false" ht="9.75" hidden="false" customHeight="true" outlineLevel="0" collapsed="false">
      <c r="A62" s="221"/>
      <c r="B62" s="141" t="s">
        <v>242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269"/>
    </row>
    <row r="63" customFormat="false" ht="9.75" hidden="false" customHeight="true" outlineLevel="0" collapsed="false">
      <c r="A63" s="221"/>
      <c r="B63" s="141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269"/>
    </row>
    <row r="64" customFormat="false" ht="18" hidden="false" customHeight="true" outlineLevel="0" collapsed="false">
      <c r="A64" s="134"/>
      <c r="B64" s="143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269"/>
    </row>
    <row r="65" customFormat="false" ht="12.75" hidden="false" customHeight="true" outlineLevel="0" collapsed="false">
      <c r="A65" s="134"/>
      <c r="B65" s="144"/>
      <c r="P65" s="270"/>
    </row>
    <row r="66" customFormat="false" ht="9.75" hidden="false" customHeight="true" outlineLevel="0" collapsed="false">
      <c r="A66" s="134"/>
      <c r="B66" s="144"/>
      <c r="P66" s="269"/>
    </row>
    <row r="67" customFormat="false" ht="9.75" hidden="false" customHeight="true" outlineLevel="0" collapsed="false">
      <c r="A67" s="134"/>
      <c r="B67" s="144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269"/>
    </row>
    <row r="68" customFormat="false" ht="9.75" hidden="false" customHeight="true" outlineLevel="0" collapsed="false">
      <c r="A68" s="134"/>
      <c r="B68" s="144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269"/>
    </row>
    <row r="69" customFormat="false" ht="9.75" hidden="false" customHeight="true" outlineLevel="0" collapsed="false">
      <c r="A69" s="134"/>
      <c r="B69" s="144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269"/>
    </row>
    <row r="70" customFormat="false" ht="9.75" hidden="false" customHeight="true" outlineLevel="0" collapsed="false">
      <c r="A70" s="221"/>
      <c r="B70" s="144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269"/>
    </row>
    <row r="71" customFormat="false" ht="9.75" hidden="false" customHeight="true" outlineLevel="0" collapsed="false">
      <c r="A71" s="221"/>
      <c r="B71" s="144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269"/>
    </row>
    <row r="72" customFormat="false" ht="9.75" hidden="false" customHeight="true" outlineLevel="0" collapsed="false">
      <c r="A72" s="134"/>
      <c r="B72" s="144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269"/>
    </row>
    <row r="73" customFormat="false" ht="9.75" hidden="false" customHeight="true" outlineLevel="0" collapsed="false">
      <c r="A73" s="134"/>
      <c r="B73" s="144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269"/>
    </row>
    <row r="74" customFormat="false" ht="9.75" hidden="false" customHeight="true" outlineLevel="0" collapsed="false">
      <c r="A74" s="134"/>
      <c r="B74" s="144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269"/>
    </row>
    <row r="75" customFormat="false" ht="9.75" hidden="false" customHeight="true" outlineLevel="0" collapsed="false">
      <c r="A75" s="134"/>
      <c r="B75" s="144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269"/>
    </row>
    <row r="76" customFormat="false" ht="9.75" hidden="false" customHeight="true" outlineLevel="0" collapsed="false">
      <c r="A76" s="134"/>
      <c r="B76" s="144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269"/>
    </row>
    <row r="77" customFormat="false" ht="9.75" hidden="false" customHeight="true" outlineLevel="0" collapsed="false">
      <c r="A77" s="134"/>
      <c r="B77" s="144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269"/>
    </row>
    <row r="78" customFormat="false" ht="9.75" hidden="false" customHeight="true" outlineLevel="0" collapsed="false">
      <c r="A78" s="134"/>
      <c r="B78" s="144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269"/>
    </row>
    <row r="79" customFormat="false" ht="9.75" hidden="false" customHeight="true" outlineLevel="0" collapsed="false">
      <c r="A79" s="134"/>
      <c r="B79" s="144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269"/>
    </row>
    <row r="80" customFormat="false" ht="9.75" hidden="false" customHeight="true" outlineLevel="0" collapsed="false">
      <c r="A80" s="134"/>
      <c r="B80" s="144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269"/>
    </row>
    <row r="81" customFormat="false" ht="9.75" hidden="false" customHeight="true" outlineLevel="0" collapsed="false">
      <c r="A81" s="134"/>
      <c r="B81" s="144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269"/>
    </row>
    <row r="82" customFormat="false" ht="9" hidden="false" customHeight="false" outlineLevel="0" collapsed="false">
      <c r="A82" s="222"/>
      <c r="B82" s="144"/>
    </row>
    <row r="83" customFormat="false" ht="9" hidden="false" customHeight="false" outlineLevel="0" collapsed="false">
      <c r="B83" s="144"/>
    </row>
    <row r="84" customFormat="false" ht="9" hidden="false" customHeight="false" outlineLevel="0" collapsed="false">
      <c r="B84" s="144"/>
    </row>
    <row r="85" customFormat="false" ht="9" hidden="false" customHeight="false" outlineLevel="0" collapsed="false">
      <c r="B85" s="144"/>
    </row>
    <row r="86" customFormat="false" ht="9" hidden="false" customHeight="false" outlineLevel="0" collapsed="false">
      <c r="B86" s="144"/>
    </row>
    <row r="87" customFormat="false" ht="9" hidden="false" customHeight="false" outlineLevel="0" collapsed="false">
      <c r="B87" s="144"/>
    </row>
    <row r="88" customFormat="false" ht="9" hidden="false" customHeight="false" outlineLevel="0" collapsed="false">
      <c r="B88" s="144"/>
    </row>
    <row r="89" customFormat="false" ht="9" hidden="false" customHeight="false" outlineLevel="0" collapsed="false">
      <c r="B89" s="144"/>
    </row>
    <row r="90" customFormat="false" ht="9" hidden="false" customHeight="false" outlineLevel="0" collapsed="false">
      <c r="B90" s="144"/>
    </row>
    <row r="91" customFormat="false" ht="9" hidden="false" customHeight="false" outlineLevel="0" collapsed="false">
      <c r="B91" s="144"/>
    </row>
    <row r="92" customFormat="false" ht="9" hidden="false" customHeight="false" outlineLevel="0" collapsed="false">
      <c r="B92" s="145"/>
    </row>
    <row r="93" customFormat="false" ht="9" hidden="false" customHeight="false" outlineLevel="0" collapsed="false">
      <c r="B93" s="145"/>
    </row>
    <row r="94" customFormat="false" ht="9" hidden="false" customHeight="false" outlineLevel="0" collapsed="false">
      <c r="B94" s="145"/>
    </row>
    <row r="95" customFormat="false" ht="9" hidden="false" customHeight="false" outlineLevel="0" collapsed="false">
      <c r="B95" s="146"/>
    </row>
    <row r="96" customFormat="false" ht="9" hidden="false" customHeight="false" outlineLevel="0" collapsed="false">
      <c r="B96" s="146"/>
    </row>
    <row r="97" customFormat="false" ht="9" hidden="false" customHeight="false" outlineLevel="0" collapsed="false">
      <c r="B97" s="146"/>
    </row>
    <row r="98" customFormat="false" ht="9" hidden="false" customHeight="false" outlineLevel="0" collapsed="false">
      <c r="B98" s="146"/>
    </row>
    <row r="99" customFormat="false" ht="9" hidden="false" customHeight="false" outlineLevel="0" collapsed="false">
      <c r="B99" s="146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71" width="3.56"/>
    <col collapsed="false" customWidth="true" hidden="false" outlineLevel="0" max="2" min="2" style="271" width="28.42"/>
    <col collapsed="false" customWidth="true" hidden="false" outlineLevel="0" max="7" min="3" style="271" width="16.7"/>
    <col collapsed="false" customWidth="true" hidden="false" outlineLevel="0" max="15" min="8" style="271" width="14.85"/>
    <col collapsed="false" customWidth="true" hidden="false" outlineLevel="0" max="16" min="16" style="271" width="3.56"/>
    <col collapsed="false" customWidth="false" hidden="false" outlineLevel="0" max="257" min="17" style="271" width="11.42"/>
  </cols>
  <sheetData>
    <row r="1" s="272" customFormat="true" ht="9.75" hidden="false" customHeight="true" outlineLevel="0" collapsed="false">
      <c r="A1" s="272" t="s">
        <v>28</v>
      </c>
      <c r="C1" s="273"/>
      <c r="D1" s="273"/>
      <c r="E1" s="274"/>
      <c r="G1" s="275"/>
      <c r="H1" s="276"/>
      <c r="I1" s="276"/>
      <c r="N1" s="275"/>
      <c r="O1" s="275"/>
      <c r="P1" s="275" t="str">
        <f aca="false">A1</f>
        <v>Deutschland</v>
      </c>
    </row>
    <row r="2" s="274" customFormat="true" ht="24" hidden="false" customHeight="true" outlineLevel="0" collapsed="false">
      <c r="A2" s="153" t="s">
        <v>147</v>
      </c>
      <c r="B2" s="153"/>
      <c r="C2" s="153"/>
      <c r="D2" s="153"/>
      <c r="E2" s="153"/>
      <c r="F2" s="154"/>
      <c r="G2" s="154"/>
      <c r="H2" s="153" t="s">
        <v>147</v>
      </c>
      <c r="I2" s="153"/>
      <c r="J2" s="153"/>
      <c r="K2" s="153"/>
      <c r="L2" s="153"/>
      <c r="M2" s="153"/>
    </row>
    <row r="3" s="272" customFormat="true" ht="13.5" hidden="false" customHeight="true" outlineLevel="0" collapsed="false">
      <c r="A3" s="277" t="s">
        <v>313</v>
      </c>
      <c r="B3" s="277"/>
      <c r="C3" s="277"/>
      <c r="D3" s="277"/>
      <c r="E3" s="277"/>
      <c r="F3" s="277"/>
      <c r="G3" s="278"/>
      <c r="H3" s="279" t="s">
        <v>313</v>
      </c>
      <c r="I3" s="279"/>
      <c r="J3" s="279"/>
      <c r="K3" s="279"/>
      <c r="L3" s="279"/>
      <c r="M3" s="274"/>
      <c r="P3" s="280"/>
    </row>
    <row r="4" s="281" customFormat="true" ht="15" hidden="false" customHeight="true" outlineLevel="0" collapsed="false">
      <c r="A4" s="155" t="s">
        <v>314</v>
      </c>
      <c r="B4" s="155"/>
      <c r="C4" s="155"/>
      <c r="E4" s="277"/>
      <c r="F4" s="277"/>
      <c r="G4" s="155"/>
      <c r="H4" s="155" t="s">
        <v>314</v>
      </c>
      <c r="I4" s="155"/>
      <c r="J4" s="155"/>
    </row>
    <row r="5" s="272" customFormat="true" ht="16.5" hidden="false" customHeight="true" outlineLevel="0" collapsed="false">
      <c r="G5" s="282"/>
      <c r="H5" s="279"/>
    </row>
    <row r="6" customFormat="false" ht="15.75" hidden="false" customHeight="true" outlineLevel="0" collapsed="false">
      <c r="A6" s="283" t="s">
        <v>150</v>
      </c>
      <c r="B6" s="284" t="s">
        <v>122</v>
      </c>
      <c r="C6" s="285" t="s">
        <v>91</v>
      </c>
      <c r="D6" s="286" t="s">
        <v>299</v>
      </c>
      <c r="E6" s="286"/>
      <c r="F6" s="286"/>
      <c r="G6" s="286"/>
      <c r="H6" s="287" t="s">
        <v>300</v>
      </c>
      <c r="I6" s="287"/>
      <c r="J6" s="287"/>
      <c r="K6" s="287"/>
      <c r="L6" s="287"/>
      <c r="M6" s="287"/>
      <c r="N6" s="287"/>
      <c r="O6" s="287"/>
      <c r="P6" s="288" t="s">
        <v>150</v>
      </c>
      <c r="Q6" s="289"/>
    </row>
    <row r="7" customFormat="false" ht="11.25" hidden="false" customHeight="true" outlineLevel="0" collapsed="false">
      <c r="A7" s="283"/>
      <c r="B7" s="284"/>
      <c r="C7" s="285"/>
      <c r="D7" s="285" t="s">
        <v>301</v>
      </c>
      <c r="E7" s="285" t="s">
        <v>302</v>
      </c>
      <c r="F7" s="290" t="s">
        <v>303</v>
      </c>
      <c r="G7" s="291" t="s">
        <v>304</v>
      </c>
      <c r="H7" s="292" t="s">
        <v>305</v>
      </c>
      <c r="I7" s="290" t="s">
        <v>306</v>
      </c>
      <c r="J7" s="290" t="s">
        <v>307</v>
      </c>
      <c r="K7" s="290" t="s">
        <v>308</v>
      </c>
      <c r="L7" s="290" t="s">
        <v>309</v>
      </c>
      <c r="M7" s="290" t="s">
        <v>310</v>
      </c>
      <c r="N7" s="290" t="s">
        <v>311</v>
      </c>
      <c r="O7" s="293" t="s">
        <v>312</v>
      </c>
      <c r="P7" s="288"/>
      <c r="Q7" s="289"/>
    </row>
    <row r="8" customFormat="false" ht="11.25" hidden="false" customHeight="true" outlineLevel="0" collapsed="false">
      <c r="A8" s="283"/>
      <c r="B8" s="284"/>
      <c r="C8" s="285"/>
      <c r="D8" s="285"/>
      <c r="E8" s="285"/>
      <c r="F8" s="290"/>
      <c r="G8" s="291"/>
      <c r="H8" s="292"/>
      <c r="I8" s="292"/>
      <c r="J8" s="290"/>
      <c r="K8" s="290"/>
      <c r="L8" s="290"/>
      <c r="M8" s="290"/>
      <c r="N8" s="290"/>
      <c r="O8" s="293"/>
      <c r="P8" s="288"/>
      <c r="Q8" s="289"/>
    </row>
    <row r="9" customFormat="false" ht="62.25" hidden="false" customHeight="true" outlineLevel="0" collapsed="false">
      <c r="A9" s="283"/>
      <c r="B9" s="284"/>
      <c r="C9" s="285"/>
      <c r="D9" s="285"/>
      <c r="E9" s="285"/>
      <c r="F9" s="290"/>
      <c r="G9" s="291"/>
      <c r="H9" s="292"/>
      <c r="I9" s="290"/>
      <c r="J9" s="290"/>
      <c r="K9" s="290"/>
      <c r="L9" s="290"/>
      <c r="M9" s="290"/>
      <c r="N9" s="290"/>
      <c r="O9" s="293"/>
      <c r="P9" s="288"/>
    </row>
    <row r="10" s="272" customFormat="true" ht="30.75" hidden="false" customHeight="true" outlineLevel="0" collapsed="false">
      <c r="A10" s="294"/>
      <c r="B10" s="294"/>
      <c r="C10" s="171" t="s">
        <v>315</v>
      </c>
      <c r="D10" s="171"/>
      <c r="E10" s="294"/>
      <c r="F10" s="295"/>
      <c r="G10" s="150"/>
      <c r="H10" s="171" t="s">
        <v>315</v>
      </c>
      <c r="I10" s="171"/>
      <c r="J10" s="295"/>
      <c r="K10" s="295"/>
      <c r="L10" s="295"/>
      <c r="M10" s="295"/>
      <c r="N10" s="295"/>
      <c r="O10" s="295"/>
      <c r="P10" s="294"/>
    </row>
    <row r="11" customFormat="false" ht="21" hidden="false" customHeight="true" outlineLevel="0" collapsed="false">
      <c r="A11" s="296" t="n">
        <v>1</v>
      </c>
      <c r="B11" s="297" t="s">
        <v>91</v>
      </c>
      <c r="C11" s="298" t="n">
        <v>3061</v>
      </c>
      <c r="D11" s="298" t="n">
        <v>784</v>
      </c>
      <c r="E11" s="298" t="n">
        <v>12</v>
      </c>
      <c r="F11" s="298" t="n">
        <v>60</v>
      </c>
      <c r="G11" s="175" t="n">
        <v>322</v>
      </c>
      <c r="H11" s="175" t="n">
        <v>470</v>
      </c>
      <c r="I11" s="298" t="n">
        <v>1084</v>
      </c>
      <c r="J11" s="298" t="n">
        <v>240</v>
      </c>
      <c r="K11" s="298" t="n">
        <v>30</v>
      </c>
      <c r="L11" s="298" t="n">
        <v>15</v>
      </c>
      <c r="M11" s="298" t="n">
        <v>30</v>
      </c>
      <c r="N11" s="298" t="n">
        <v>0</v>
      </c>
      <c r="O11" s="298" t="n">
        <v>14</v>
      </c>
      <c r="P11" s="296" t="n">
        <v>1</v>
      </c>
    </row>
    <row r="12" customFormat="false" ht="21" hidden="false" customHeight="true" outlineLevel="0" collapsed="false">
      <c r="A12" s="296" t="n">
        <v>2</v>
      </c>
      <c r="B12" s="297" t="s">
        <v>194</v>
      </c>
      <c r="C12" s="298" t="n">
        <v>1956</v>
      </c>
      <c r="D12" s="298" t="n">
        <v>463</v>
      </c>
      <c r="E12" s="298" t="n">
        <v>6</v>
      </c>
      <c r="F12" s="298" t="n">
        <v>26</v>
      </c>
      <c r="G12" s="175" t="n">
        <v>195</v>
      </c>
      <c r="H12" s="175" t="n">
        <v>366</v>
      </c>
      <c r="I12" s="298" t="n">
        <v>674</v>
      </c>
      <c r="J12" s="298" t="n">
        <v>177</v>
      </c>
      <c r="K12" s="298" t="n">
        <v>20</v>
      </c>
      <c r="L12" s="298" t="n">
        <v>10</v>
      </c>
      <c r="M12" s="298" t="n">
        <v>13</v>
      </c>
      <c r="N12" s="298" t="n">
        <v>0</v>
      </c>
      <c r="O12" s="298" t="n">
        <v>6</v>
      </c>
      <c r="P12" s="296" t="n">
        <v>2</v>
      </c>
    </row>
    <row r="13" customFormat="false" ht="21" hidden="false" customHeight="true" outlineLevel="0" collapsed="false">
      <c r="A13" s="296" t="n">
        <v>3</v>
      </c>
      <c r="B13" s="297" t="s">
        <v>195</v>
      </c>
      <c r="C13" s="298" t="n">
        <v>1105</v>
      </c>
      <c r="D13" s="298" t="n">
        <v>321</v>
      </c>
      <c r="E13" s="298" t="n">
        <v>6</v>
      </c>
      <c r="F13" s="298" t="n">
        <v>34</v>
      </c>
      <c r="G13" s="175" t="n">
        <v>127</v>
      </c>
      <c r="H13" s="175" t="n">
        <v>104</v>
      </c>
      <c r="I13" s="298" t="n">
        <v>410</v>
      </c>
      <c r="J13" s="298" t="n">
        <v>63</v>
      </c>
      <c r="K13" s="298" t="n">
        <v>10</v>
      </c>
      <c r="L13" s="298" t="n">
        <v>5</v>
      </c>
      <c r="M13" s="298" t="n">
        <v>17</v>
      </c>
      <c r="N13" s="298" t="n">
        <v>0</v>
      </c>
      <c r="O13" s="298" t="n">
        <v>8</v>
      </c>
      <c r="P13" s="296" t="n">
        <v>3</v>
      </c>
    </row>
    <row r="14" s="272" customFormat="true" ht="30.75" hidden="false" customHeight="true" outlineLevel="0" collapsed="false">
      <c r="A14" s="299"/>
      <c r="B14" s="300"/>
      <c r="C14" s="178" t="s">
        <v>316</v>
      </c>
      <c r="D14" s="178"/>
      <c r="E14" s="301"/>
      <c r="F14" s="301"/>
      <c r="G14" s="150"/>
      <c r="H14" s="178" t="s">
        <v>316</v>
      </c>
      <c r="I14" s="178"/>
      <c r="J14" s="301"/>
      <c r="K14" s="301"/>
      <c r="L14" s="301"/>
      <c r="M14" s="301"/>
      <c r="N14" s="301"/>
      <c r="O14" s="301"/>
      <c r="P14" s="299"/>
    </row>
    <row r="15" customFormat="false" ht="21" hidden="false" customHeight="true" outlineLevel="0" collapsed="false">
      <c r="A15" s="296" t="n">
        <v>4</v>
      </c>
      <c r="B15" s="297" t="s">
        <v>91</v>
      </c>
      <c r="C15" s="298" t="n">
        <v>2370</v>
      </c>
      <c r="D15" s="298" t="n">
        <v>164</v>
      </c>
      <c r="E15" s="298" t="n">
        <v>29</v>
      </c>
      <c r="F15" s="298" t="n">
        <v>154</v>
      </c>
      <c r="G15" s="175" t="n">
        <v>250</v>
      </c>
      <c r="H15" s="175" t="n">
        <v>712</v>
      </c>
      <c r="I15" s="298" t="n">
        <v>379</v>
      </c>
      <c r="J15" s="298" t="n">
        <v>170</v>
      </c>
      <c r="K15" s="298" t="n">
        <v>251</v>
      </c>
      <c r="L15" s="298" t="n">
        <v>111</v>
      </c>
      <c r="M15" s="298" t="n">
        <v>98</v>
      </c>
      <c r="N15" s="298" t="n">
        <v>3</v>
      </c>
      <c r="O15" s="298" t="n">
        <v>49</v>
      </c>
      <c r="P15" s="296" t="n">
        <v>4</v>
      </c>
    </row>
    <row r="16" customFormat="false" ht="21" hidden="false" customHeight="true" outlineLevel="0" collapsed="false">
      <c r="A16" s="296" t="n">
        <v>5</v>
      </c>
      <c r="B16" s="297" t="s">
        <v>194</v>
      </c>
      <c r="C16" s="298" t="n">
        <v>1375</v>
      </c>
      <c r="D16" s="298" t="n">
        <v>107</v>
      </c>
      <c r="E16" s="298" t="n">
        <v>14</v>
      </c>
      <c r="F16" s="298" t="n">
        <v>70</v>
      </c>
      <c r="G16" s="175" t="n">
        <v>143</v>
      </c>
      <c r="H16" s="175" t="n">
        <v>460</v>
      </c>
      <c r="I16" s="298" t="n">
        <v>222</v>
      </c>
      <c r="J16" s="298" t="n">
        <v>113</v>
      </c>
      <c r="K16" s="298" t="n">
        <v>128</v>
      </c>
      <c r="L16" s="298" t="n">
        <v>47</v>
      </c>
      <c r="M16" s="298" t="n">
        <v>52</v>
      </c>
      <c r="N16" s="298" t="n">
        <v>3</v>
      </c>
      <c r="O16" s="298" t="n">
        <v>16</v>
      </c>
      <c r="P16" s="296" t="n">
        <v>5</v>
      </c>
    </row>
    <row r="17" customFormat="false" ht="21" hidden="false" customHeight="true" outlineLevel="0" collapsed="false">
      <c r="A17" s="296" t="n">
        <v>6</v>
      </c>
      <c r="B17" s="297" t="s">
        <v>195</v>
      </c>
      <c r="C17" s="298" t="n">
        <v>995</v>
      </c>
      <c r="D17" s="298" t="n">
        <v>57</v>
      </c>
      <c r="E17" s="298" t="n">
        <v>15</v>
      </c>
      <c r="F17" s="298" t="n">
        <v>84</v>
      </c>
      <c r="G17" s="175" t="n">
        <v>107</v>
      </c>
      <c r="H17" s="175" t="n">
        <v>252</v>
      </c>
      <c r="I17" s="298" t="n">
        <v>157</v>
      </c>
      <c r="J17" s="298" t="n">
        <v>57</v>
      </c>
      <c r="K17" s="298" t="n">
        <v>123</v>
      </c>
      <c r="L17" s="298" t="n">
        <v>64</v>
      </c>
      <c r="M17" s="298" t="n">
        <v>46</v>
      </c>
      <c r="N17" s="298" t="n">
        <v>0</v>
      </c>
      <c r="O17" s="298" t="n">
        <v>33</v>
      </c>
      <c r="P17" s="296" t="n">
        <v>6</v>
      </c>
    </row>
    <row r="18" s="272" customFormat="true" ht="29.25" hidden="false" customHeight="true" outlineLevel="0" collapsed="false">
      <c r="A18" s="299"/>
      <c r="B18" s="300"/>
      <c r="C18" s="178" t="s">
        <v>317</v>
      </c>
      <c r="D18" s="178"/>
      <c r="E18" s="301"/>
      <c r="F18" s="301"/>
      <c r="G18" s="150"/>
      <c r="H18" s="178" t="s">
        <v>317</v>
      </c>
      <c r="I18" s="178"/>
      <c r="J18" s="301"/>
      <c r="K18" s="301"/>
      <c r="L18" s="301"/>
      <c r="M18" s="301"/>
      <c r="N18" s="301"/>
      <c r="O18" s="301"/>
      <c r="P18" s="299"/>
    </row>
    <row r="19" customFormat="false" ht="21" hidden="false" customHeight="true" outlineLevel="0" collapsed="false">
      <c r="A19" s="296" t="n">
        <v>7</v>
      </c>
      <c r="B19" s="297" t="s">
        <v>91</v>
      </c>
      <c r="C19" s="298" t="n">
        <v>1717</v>
      </c>
      <c r="D19" s="298" t="n">
        <v>280</v>
      </c>
      <c r="E19" s="298" t="n">
        <v>13</v>
      </c>
      <c r="F19" s="298" t="n">
        <v>26</v>
      </c>
      <c r="G19" s="298" t="n">
        <v>398</v>
      </c>
      <c r="H19" s="298" t="n">
        <v>282</v>
      </c>
      <c r="I19" s="298" t="n">
        <v>222</v>
      </c>
      <c r="J19" s="298" t="n">
        <v>403</v>
      </c>
      <c r="K19" s="298" t="n">
        <v>26</v>
      </c>
      <c r="L19" s="298" t="n">
        <v>11</v>
      </c>
      <c r="M19" s="298" t="n">
        <v>27</v>
      </c>
      <c r="N19" s="298" t="n">
        <v>0</v>
      </c>
      <c r="O19" s="298" t="n">
        <v>29</v>
      </c>
      <c r="P19" s="296" t="n">
        <v>7</v>
      </c>
    </row>
    <row r="20" customFormat="false" ht="21" hidden="false" customHeight="true" outlineLevel="0" collapsed="false">
      <c r="A20" s="296" t="n">
        <v>8</v>
      </c>
      <c r="B20" s="297" t="s">
        <v>194</v>
      </c>
      <c r="C20" s="298" t="n">
        <v>1069</v>
      </c>
      <c r="D20" s="298" t="n">
        <v>158</v>
      </c>
      <c r="E20" s="298" t="n">
        <v>4</v>
      </c>
      <c r="F20" s="298" t="n">
        <v>14</v>
      </c>
      <c r="G20" s="298" t="n">
        <v>216</v>
      </c>
      <c r="H20" s="298" t="n">
        <v>187</v>
      </c>
      <c r="I20" s="298" t="n">
        <v>138</v>
      </c>
      <c r="J20" s="298" t="n">
        <v>306</v>
      </c>
      <c r="K20" s="298" t="n">
        <v>14</v>
      </c>
      <c r="L20" s="298" t="n">
        <v>6</v>
      </c>
      <c r="M20" s="298" t="n">
        <v>11</v>
      </c>
      <c r="N20" s="298" t="n">
        <v>0</v>
      </c>
      <c r="O20" s="298" t="n">
        <v>15</v>
      </c>
      <c r="P20" s="296" t="n">
        <v>8</v>
      </c>
    </row>
    <row r="21" customFormat="false" ht="21" hidden="false" customHeight="true" outlineLevel="0" collapsed="false">
      <c r="A21" s="296" t="n">
        <v>9</v>
      </c>
      <c r="B21" s="297" t="s">
        <v>195</v>
      </c>
      <c r="C21" s="298" t="n">
        <v>648</v>
      </c>
      <c r="D21" s="298" t="n">
        <v>122</v>
      </c>
      <c r="E21" s="298" t="n">
        <v>9</v>
      </c>
      <c r="F21" s="298" t="n">
        <v>12</v>
      </c>
      <c r="G21" s="298" t="n">
        <v>182</v>
      </c>
      <c r="H21" s="298" t="n">
        <v>95</v>
      </c>
      <c r="I21" s="298" t="n">
        <v>84</v>
      </c>
      <c r="J21" s="298" t="n">
        <v>97</v>
      </c>
      <c r="K21" s="298" t="n">
        <v>12</v>
      </c>
      <c r="L21" s="298" t="n">
        <v>5</v>
      </c>
      <c r="M21" s="298" t="n">
        <v>16</v>
      </c>
      <c r="N21" s="298" t="n">
        <v>0</v>
      </c>
      <c r="O21" s="298" t="n">
        <v>14</v>
      </c>
      <c r="P21" s="296" t="n">
        <v>9</v>
      </c>
    </row>
    <row r="22" customFormat="false" ht="9" hidden="false" customHeight="false" outlineLevel="0" collapsed="false">
      <c r="B22" s="302"/>
    </row>
    <row r="23" customFormat="false" ht="9" hidden="false" customHeight="false" outlineLevel="0" collapsed="false">
      <c r="B23" s="302"/>
    </row>
    <row r="24" customFormat="false" ht="9" hidden="false" customHeight="false" outlineLevel="0" collapsed="false">
      <c r="B24" s="302"/>
    </row>
    <row r="25" customFormat="false" ht="9" hidden="false" customHeight="false" outlineLevel="0" collapsed="false">
      <c r="B25" s="302"/>
    </row>
    <row r="26" customFormat="false" ht="9" hidden="false" customHeight="false" outlineLevel="0" collapsed="false">
      <c r="B26" s="302"/>
    </row>
    <row r="27" customFormat="false" ht="9" hidden="false" customHeight="false" outlineLevel="0" collapsed="false">
      <c r="B27" s="302"/>
    </row>
    <row r="28" customFormat="false" ht="9" hidden="false" customHeight="false" outlineLevel="0" collapsed="false">
      <c r="B28" s="302"/>
    </row>
    <row r="29" customFormat="false" ht="9" hidden="false" customHeight="false" outlineLevel="0" collapsed="false">
      <c r="B29" s="302"/>
    </row>
    <row r="30" customFormat="false" ht="9" hidden="false" customHeight="false" outlineLevel="0" collapsed="false">
      <c r="B30" s="302"/>
    </row>
    <row r="31" customFormat="false" ht="9" hidden="false" customHeight="false" outlineLevel="0" collapsed="false">
      <c r="B31" s="303"/>
    </row>
    <row r="32" customFormat="false" ht="9" hidden="false" customHeight="false" outlineLevel="0" collapsed="false">
      <c r="B32" s="303"/>
    </row>
    <row r="33" customFormat="false" ht="9" hidden="false" customHeight="false" outlineLevel="0" collapsed="false">
      <c r="B33" s="303"/>
    </row>
    <row r="34" customFormat="false" ht="9" hidden="false" customHeight="false" outlineLevel="0" collapsed="false">
      <c r="B34" s="289"/>
    </row>
    <row r="35" customFormat="false" ht="9" hidden="false" customHeight="false" outlineLevel="0" collapsed="false">
      <c r="B35" s="289"/>
    </row>
    <row r="36" customFormat="false" ht="9" hidden="false" customHeight="false" outlineLevel="0" collapsed="false">
      <c r="B36" s="289"/>
    </row>
    <row r="37" customFormat="false" ht="9" hidden="false" customHeight="false" outlineLevel="0" collapsed="false">
      <c r="B37" s="289"/>
    </row>
    <row r="38" customFormat="false" ht="9" hidden="false" customHeight="false" outlineLevel="0" collapsed="false">
      <c r="B38" s="289"/>
    </row>
  </sheetData>
  <mergeCells count="24">
    <mergeCell ref="A2:E2"/>
    <mergeCell ref="H2:M2"/>
    <mergeCell ref="A3:F3"/>
    <mergeCell ref="H3:L3"/>
    <mergeCell ref="A4:C4"/>
    <mergeCell ref="H4:J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5.56"/>
    <col collapsed="false" customWidth="true" hidden="false" outlineLevel="0" max="6" min="6" style="27" width="11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B1" s="28" t="s">
        <v>16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 t="s">
        <v>17</v>
      </c>
      <c r="C3" s="29"/>
      <c r="D3" s="29"/>
      <c r="E3" s="29"/>
      <c r="F3" s="29"/>
    </row>
    <row r="4" customFormat="false" ht="27" hidden="false" customHeight="true" outlineLevel="0" collapsed="false">
      <c r="B4" s="29"/>
      <c r="C4" s="29"/>
      <c r="D4" s="29"/>
      <c r="E4" s="29"/>
      <c r="F4" s="29"/>
    </row>
    <row r="5" customFormat="false" ht="24.75" hidden="false" customHeight="true" outlineLevel="0" collapsed="false">
      <c r="B5" s="30" t="s">
        <v>18</v>
      </c>
      <c r="C5" s="30"/>
      <c r="D5" s="30"/>
      <c r="E5" s="30"/>
      <c r="F5" s="31" t="s">
        <v>19</v>
      </c>
    </row>
    <row r="6" customFormat="false" ht="5.25" hidden="false" customHeight="true" outlineLevel="0" collapsed="false">
      <c r="B6" s="32"/>
      <c r="C6" s="32"/>
      <c r="D6" s="32"/>
      <c r="E6" s="32"/>
      <c r="F6" s="32"/>
    </row>
    <row r="7" s="37" customFormat="true" ht="30" hidden="false" customHeight="true" outlineLevel="0" collapsed="false">
      <c r="A7" s="33"/>
      <c r="B7" s="34" t="s">
        <v>20</v>
      </c>
      <c r="C7" s="34"/>
      <c r="D7" s="34"/>
      <c r="E7" s="34"/>
      <c r="F7" s="35" t="s">
        <v>21</v>
      </c>
      <c r="G7" s="36"/>
    </row>
    <row r="8" customFormat="false" ht="30" hidden="false" customHeight="true" outlineLevel="0" collapsed="false">
      <c r="A8" s="38"/>
      <c r="B8" s="39" t="s">
        <v>22</v>
      </c>
      <c r="C8" s="39"/>
      <c r="D8" s="39"/>
      <c r="E8" s="39"/>
      <c r="F8" s="40" t="s">
        <v>23</v>
      </c>
      <c r="G8" s="41"/>
    </row>
    <row r="9" customFormat="false" ht="30" hidden="false" customHeight="true" outlineLevel="0" collapsed="false">
      <c r="A9" s="38"/>
      <c r="B9" s="34" t="s">
        <v>24</v>
      </c>
      <c r="C9" s="34"/>
      <c r="D9" s="34"/>
      <c r="E9" s="34"/>
      <c r="F9" s="35" t="s">
        <v>25</v>
      </c>
      <c r="G9" s="41"/>
    </row>
    <row r="10" customFormat="false" ht="30" hidden="false" customHeight="true" outlineLevel="0" collapsed="false">
      <c r="A10" s="38"/>
      <c r="B10" s="34" t="s">
        <v>26</v>
      </c>
      <c r="C10" s="34"/>
      <c r="D10" s="34"/>
      <c r="E10" s="34"/>
      <c r="F10" s="35" t="s">
        <v>27</v>
      </c>
      <c r="G10" s="41"/>
    </row>
    <row r="11" customFormat="false" ht="3.75" hidden="false" customHeight="true" outlineLevel="0" collapsed="false">
      <c r="B11" s="32"/>
      <c r="C11" s="32"/>
      <c r="D11" s="32"/>
      <c r="E11" s="32"/>
      <c r="F11" s="42"/>
      <c r="G11" s="36"/>
      <c r="H11" s="37"/>
    </row>
    <row r="12" s="43" customFormat="true" ht="30.75" hidden="false" customHeight="true" outlineLevel="0" collapsed="false">
      <c r="B12" s="44" t="s">
        <v>28</v>
      </c>
      <c r="C12" s="44"/>
      <c r="D12" s="44"/>
      <c r="E12" s="44"/>
      <c r="F12" s="42"/>
      <c r="G12" s="45"/>
      <c r="H12" s="46"/>
    </row>
    <row r="13" customFormat="false" ht="18.75" hidden="false" customHeight="true" outlineLevel="0" collapsed="false">
      <c r="A13" s="37"/>
      <c r="B13" s="47" t="s">
        <v>29</v>
      </c>
      <c r="C13" s="47"/>
      <c r="D13" s="47"/>
      <c r="E13" s="47"/>
      <c r="F13" s="42"/>
      <c r="G13" s="36"/>
      <c r="H13" s="37"/>
    </row>
    <row r="14" s="52" customFormat="true" ht="30" hidden="false" customHeight="true" outlineLevel="0" collapsed="false">
      <c r="A14" s="48"/>
      <c r="B14" s="49" t="s">
        <v>30</v>
      </c>
      <c r="C14" s="49"/>
      <c r="D14" s="49"/>
      <c r="E14" s="49"/>
      <c r="F14" s="50"/>
      <c r="G14" s="50"/>
      <c r="H14" s="51"/>
    </row>
    <row r="15" s="52" customFormat="true" ht="15.95" hidden="false" customHeight="true" outlineLevel="0" collapsed="false">
      <c r="A15" s="48"/>
      <c r="B15" s="53"/>
      <c r="C15" s="54" t="s">
        <v>31</v>
      </c>
      <c r="D15" s="54"/>
      <c r="E15" s="54"/>
      <c r="F15" s="55" t="s">
        <v>32</v>
      </c>
      <c r="G15" s="50"/>
      <c r="H15" s="51"/>
    </row>
    <row r="16" s="52" customFormat="true" ht="15.95" hidden="false" customHeight="true" outlineLevel="0" collapsed="false">
      <c r="A16" s="48"/>
      <c r="B16" s="53"/>
      <c r="C16" s="54" t="s">
        <v>33</v>
      </c>
      <c r="D16" s="54"/>
      <c r="E16" s="54"/>
      <c r="F16" s="55" t="s">
        <v>34</v>
      </c>
      <c r="G16" s="50"/>
      <c r="H16" s="51"/>
    </row>
    <row r="17" s="52" customFormat="true" ht="15.95" hidden="false" customHeight="true" outlineLevel="0" collapsed="false">
      <c r="A17" s="48"/>
      <c r="B17" s="53"/>
      <c r="C17" s="54" t="s">
        <v>35</v>
      </c>
      <c r="D17" s="54"/>
      <c r="E17" s="54"/>
      <c r="F17" s="55" t="s">
        <v>36</v>
      </c>
      <c r="G17" s="50"/>
      <c r="H17" s="51"/>
    </row>
    <row r="18" s="52" customFormat="true" ht="15.95" hidden="false" customHeight="true" outlineLevel="0" collapsed="false">
      <c r="A18" s="48"/>
      <c r="B18" s="53"/>
      <c r="C18" s="54" t="s">
        <v>37</v>
      </c>
      <c r="D18" s="54"/>
      <c r="E18" s="54"/>
      <c r="F18" s="55" t="s">
        <v>38</v>
      </c>
      <c r="G18" s="50"/>
      <c r="H18" s="51"/>
    </row>
    <row r="19" s="52" customFormat="true" ht="30" hidden="false" customHeight="true" outlineLevel="0" collapsed="false">
      <c r="A19" s="48"/>
      <c r="B19" s="49" t="s">
        <v>39</v>
      </c>
      <c r="C19" s="49"/>
      <c r="D19" s="49"/>
      <c r="E19" s="49"/>
      <c r="F19" s="56"/>
      <c r="G19" s="50"/>
      <c r="H19" s="51"/>
    </row>
    <row r="20" s="52" customFormat="true" ht="15.95" hidden="false" customHeight="true" outlineLevel="0" collapsed="false">
      <c r="A20" s="48"/>
      <c r="B20" s="57"/>
      <c r="C20" s="54" t="s">
        <v>40</v>
      </c>
      <c r="D20" s="54"/>
      <c r="E20" s="54"/>
      <c r="F20" s="55" t="s">
        <v>41</v>
      </c>
      <c r="G20" s="50"/>
      <c r="H20" s="51"/>
    </row>
    <row r="21" s="52" customFormat="true" ht="15.95" hidden="false" customHeight="true" outlineLevel="0" collapsed="false">
      <c r="A21" s="48"/>
      <c r="B21" s="57"/>
      <c r="C21" s="54" t="s">
        <v>42</v>
      </c>
      <c r="D21" s="54"/>
      <c r="E21" s="54"/>
      <c r="F21" s="55" t="s">
        <v>43</v>
      </c>
      <c r="G21" s="50"/>
      <c r="H21" s="51"/>
    </row>
    <row r="22" s="52" customFormat="true" ht="30" hidden="false" customHeight="true" outlineLevel="0" collapsed="false">
      <c r="A22" s="48"/>
      <c r="B22" s="49" t="s">
        <v>44</v>
      </c>
      <c r="C22" s="49"/>
      <c r="D22" s="49"/>
      <c r="E22" s="49"/>
      <c r="F22" s="56"/>
      <c r="G22" s="50"/>
      <c r="H22" s="51"/>
    </row>
    <row r="23" s="52" customFormat="true" ht="15.95" hidden="false" customHeight="true" outlineLevel="0" collapsed="false">
      <c r="A23" s="48"/>
      <c r="B23" s="57"/>
      <c r="C23" s="54" t="s">
        <v>40</v>
      </c>
      <c r="D23" s="54"/>
      <c r="E23" s="54"/>
      <c r="F23" s="55" t="s">
        <v>45</v>
      </c>
      <c r="G23" s="50"/>
      <c r="H23" s="51"/>
    </row>
    <row r="24" s="52" customFormat="true" ht="15.95" hidden="false" customHeight="true" outlineLevel="0" collapsed="false">
      <c r="A24" s="48"/>
      <c r="B24" s="57"/>
      <c r="C24" s="54" t="s">
        <v>42</v>
      </c>
      <c r="D24" s="54"/>
      <c r="E24" s="54"/>
      <c r="F24" s="55" t="s">
        <v>46</v>
      </c>
      <c r="G24" s="50"/>
      <c r="H24" s="51"/>
    </row>
    <row r="25" s="52" customFormat="true" ht="30" hidden="false" customHeight="true" outlineLevel="0" collapsed="false">
      <c r="A25" s="48"/>
      <c r="B25" s="58" t="s">
        <v>47</v>
      </c>
      <c r="C25" s="58"/>
      <c r="D25" s="58"/>
      <c r="E25" s="58"/>
      <c r="F25" s="56"/>
      <c r="G25" s="50"/>
      <c r="H25" s="51"/>
    </row>
    <row r="26" s="52" customFormat="true" ht="15.95" hidden="false" customHeight="true" outlineLevel="0" collapsed="false">
      <c r="A26" s="48"/>
      <c r="B26" s="57"/>
      <c r="C26" s="54" t="s">
        <v>40</v>
      </c>
      <c r="D26" s="54"/>
      <c r="E26" s="54"/>
      <c r="F26" s="55" t="s">
        <v>48</v>
      </c>
      <c r="G26" s="50"/>
      <c r="H26" s="51"/>
    </row>
    <row r="27" s="52" customFormat="true" ht="15.95" hidden="false" customHeight="true" outlineLevel="0" collapsed="false">
      <c r="A27" s="48"/>
      <c r="B27" s="57"/>
      <c r="C27" s="54" t="s">
        <v>42</v>
      </c>
      <c r="D27" s="54"/>
      <c r="E27" s="54"/>
      <c r="F27" s="55" t="s">
        <v>49</v>
      </c>
      <c r="G27" s="50"/>
      <c r="H27" s="51"/>
    </row>
    <row r="28" s="52" customFormat="true" ht="30" hidden="false" customHeight="true" outlineLevel="0" collapsed="false">
      <c r="A28" s="48"/>
      <c r="B28" s="58" t="s">
        <v>50</v>
      </c>
      <c r="C28" s="58"/>
      <c r="D28" s="58"/>
      <c r="E28" s="58"/>
      <c r="F28" s="56"/>
      <c r="G28" s="50"/>
      <c r="H28" s="51"/>
    </row>
    <row r="29" s="52" customFormat="true" ht="15.95" hidden="false" customHeight="true" outlineLevel="0" collapsed="false">
      <c r="A29" s="48"/>
      <c r="B29" s="57"/>
      <c r="C29" s="54" t="s">
        <v>40</v>
      </c>
      <c r="D29" s="54"/>
      <c r="E29" s="54"/>
      <c r="F29" s="55" t="s">
        <v>51</v>
      </c>
      <c r="G29" s="50"/>
      <c r="H29" s="51"/>
    </row>
    <row r="30" s="52" customFormat="true" ht="15.95" hidden="false" customHeight="true" outlineLevel="0" collapsed="false">
      <c r="A30" s="48"/>
      <c r="B30" s="57"/>
      <c r="C30" s="54" t="s">
        <v>42</v>
      </c>
      <c r="D30" s="54"/>
      <c r="E30" s="54"/>
      <c r="F30" s="55" t="s">
        <v>52</v>
      </c>
      <c r="G30" s="50"/>
      <c r="H30" s="51"/>
    </row>
    <row r="31" s="52" customFormat="true" ht="30" hidden="false" customHeight="true" outlineLevel="0" collapsed="false">
      <c r="A31" s="48"/>
      <c r="B31" s="58" t="s">
        <v>53</v>
      </c>
      <c r="C31" s="58"/>
      <c r="D31" s="58"/>
      <c r="E31" s="58"/>
      <c r="F31" s="50"/>
      <c r="G31" s="50"/>
      <c r="H31" s="51"/>
    </row>
    <row r="32" s="52" customFormat="true" ht="15.95" hidden="false" customHeight="true" outlineLevel="0" collapsed="false">
      <c r="A32" s="48"/>
      <c r="B32" s="53"/>
      <c r="C32" s="54" t="s">
        <v>35</v>
      </c>
      <c r="D32" s="54"/>
      <c r="E32" s="54"/>
      <c r="F32" s="55" t="s">
        <v>54</v>
      </c>
      <c r="G32" s="50"/>
      <c r="H32" s="51"/>
    </row>
    <row r="33" s="52" customFormat="true" ht="15.95" hidden="false" customHeight="true" outlineLevel="0" collapsed="false">
      <c r="A33" s="48"/>
      <c r="B33" s="53"/>
      <c r="C33" s="54" t="s">
        <v>37</v>
      </c>
      <c r="D33" s="54"/>
      <c r="E33" s="54"/>
      <c r="F33" s="55" t="s">
        <v>55</v>
      </c>
      <c r="G33" s="50"/>
    </row>
    <row r="34" s="52" customFormat="true" ht="15.95" hidden="false" customHeight="true" outlineLevel="0" collapsed="false">
      <c r="A34" s="48"/>
      <c r="B34" s="53"/>
      <c r="C34" s="54" t="s">
        <v>56</v>
      </c>
      <c r="D34" s="54"/>
      <c r="E34" s="54"/>
      <c r="F34" s="55" t="s">
        <v>57</v>
      </c>
      <c r="G34" s="50"/>
      <c r="H34" s="51"/>
    </row>
    <row r="35" s="52" customFormat="true" ht="15.95" hidden="false" customHeight="true" outlineLevel="0" collapsed="false">
      <c r="A35" s="48"/>
      <c r="B35" s="53"/>
      <c r="C35" s="54" t="s">
        <v>58</v>
      </c>
      <c r="D35" s="54"/>
      <c r="E35" s="54"/>
      <c r="F35" s="55" t="s">
        <v>59</v>
      </c>
      <c r="G35" s="50"/>
      <c r="H35" s="51"/>
    </row>
    <row r="36" customFormat="false" ht="30" hidden="false" customHeight="true" outlineLevel="0" collapsed="false">
      <c r="A36" s="48"/>
      <c r="B36" s="49" t="s">
        <v>60</v>
      </c>
      <c r="C36" s="49"/>
      <c r="D36" s="49"/>
      <c r="E36" s="49"/>
      <c r="F36" s="50"/>
      <c r="G36" s="50"/>
      <c r="H36" s="51"/>
    </row>
    <row r="37" s="52" customFormat="true" ht="15.95" hidden="false" customHeight="true" outlineLevel="0" collapsed="false">
      <c r="A37" s="48"/>
      <c r="B37" s="53"/>
      <c r="C37" s="54" t="s">
        <v>31</v>
      </c>
      <c r="D37" s="54"/>
      <c r="E37" s="54"/>
      <c r="F37" s="55" t="s">
        <v>61</v>
      </c>
      <c r="G37" s="50"/>
      <c r="H37" s="51"/>
    </row>
    <row r="38" s="52" customFormat="true" ht="15.95" hidden="false" customHeight="true" outlineLevel="0" collapsed="false">
      <c r="A38" s="48"/>
      <c r="B38" s="53"/>
      <c r="C38" s="54" t="s">
        <v>33</v>
      </c>
      <c r="D38" s="54"/>
      <c r="E38" s="54"/>
      <c r="F38" s="55" t="s">
        <v>62</v>
      </c>
      <c r="G38" s="50"/>
      <c r="H38" s="51"/>
    </row>
    <row r="39" s="52" customFormat="true" ht="15.95" hidden="false" customHeight="true" outlineLevel="0" collapsed="false">
      <c r="A39" s="48"/>
      <c r="B39" s="53"/>
      <c r="C39" s="54" t="s">
        <v>35</v>
      </c>
      <c r="D39" s="54"/>
      <c r="E39" s="54"/>
      <c r="F39" s="55" t="s">
        <v>63</v>
      </c>
      <c r="G39" s="50"/>
      <c r="H39" s="51"/>
    </row>
    <row r="40" s="52" customFormat="true" ht="15.95" hidden="false" customHeight="true" outlineLevel="0" collapsed="false">
      <c r="A40" s="48"/>
      <c r="B40" s="53"/>
      <c r="C40" s="54" t="s">
        <v>37</v>
      </c>
      <c r="D40" s="54"/>
      <c r="E40" s="54"/>
      <c r="F40" s="55" t="s">
        <v>64</v>
      </c>
      <c r="G40" s="50"/>
      <c r="H40" s="51"/>
    </row>
    <row r="41" customFormat="false" ht="30" hidden="false" customHeight="true" outlineLevel="0" collapsed="false">
      <c r="A41" s="48"/>
      <c r="B41" s="49" t="s">
        <v>65</v>
      </c>
      <c r="C41" s="49"/>
      <c r="D41" s="49"/>
      <c r="E41" s="49"/>
      <c r="F41" s="56"/>
      <c r="G41" s="50"/>
      <c r="H41" s="51"/>
    </row>
    <row r="42" s="52" customFormat="true" ht="15.95" hidden="false" customHeight="true" outlineLevel="0" collapsed="false">
      <c r="A42" s="48"/>
      <c r="B42" s="57"/>
      <c r="C42" s="54" t="s">
        <v>40</v>
      </c>
      <c r="D42" s="54"/>
      <c r="E42" s="54"/>
      <c r="F42" s="55" t="s">
        <v>66</v>
      </c>
      <c r="G42" s="50"/>
      <c r="H42" s="51"/>
    </row>
    <row r="43" s="52" customFormat="true" ht="15.95" hidden="false" customHeight="true" outlineLevel="0" collapsed="false">
      <c r="A43" s="48"/>
      <c r="B43" s="57"/>
      <c r="C43" s="54" t="s">
        <v>42</v>
      </c>
      <c r="D43" s="54"/>
      <c r="E43" s="54"/>
      <c r="F43" s="55" t="s">
        <v>67</v>
      </c>
      <c r="G43" s="50"/>
      <c r="H43" s="51"/>
    </row>
    <row r="44" s="52" customFormat="true" ht="30" hidden="false" customHeight="true" outlineLevel="0" collapsed="false">
      <c r="A44" s="48"/>
      <c r="B44" s="49" t="s">
        <v>68</v>
      </c>
      <c r="C44" s="49"/>
      <c r="D44" s="49"/>
      <c r="E44" s="49"/>
      <c r="F44" s="56"/>
      <c r="G44" s="59"/>
      <c r="H44" s="60"/>
    </row>
    <row r="45" s="52" customFormat="true" ht="15.95" hidden="false" customHeight="true" outlineLevel="0" collapsed="false">
      <c r="A45" s="48"/>
      <c r="B45" s="57"/>
      <c r="C45" s="54" t="s">
        <v>40</v>
      </c>
      <c r="D45" s="54"/>
      <c r="E45" s="54"/>
      <c r="F45" s="55" t="s">
        <v>69</v>
      </c>
      <c r="G45" s="50"/>
      <c r="H45" s="51"/>
    </row>
    <row r="46" s="52" customFormat="true" ht="15.95" hidden="false" customHeight="true" outlineLevel="0" collapsed="false">
      <c r="A46" s="48"/>
      <c r="B46" s="57"/>
      <c r="C46" s="54" t="s">
        <v>42</v>
      </c>
      <c r="D46" s="54"/>
      <c r="E46" s="54"/>
      <c r="F46" s="55" t="s">
        <v>70</v>
      </c>
      <c r="G46" s="50"/>
      <c r="H46" s="51"/>
    </row>
    <row r="47" s="52" customFormat="true" ht="30" hidden="false" customHeight="true" outlineLevel="0" collapsed="false">
      <c r="A47" s="48"/>
      <c r="B47" s="49" t="s">
        <v>71</v>
      </c>
      <c r="C47" s="49"/>
      <c r="D47" s="49"/>
      <c r="E47" s="49"/>
      <c r="F47" s="56"/>
      <c r="G47" s="59"/>
      <c r="H47" s="60"/>
    </row>
    <row r="48" s="52" customFormat="true" ht="15.95" hidden="false" customHeight="true" outlineLevel="0" collapsed="false">
      <c r="A48" s="48"/>
      <c r="B48" s="57"/>
      <c r="C48" s="54" t="s">
        <v>40</v>
      </c>
      <c r="D48" s="54"/>
      <c r="E48" s="54"/>
      <c r="F48" s="55" t="s">
        <v>72</v>
      </c>
      <c r="G48" s="50"/>
      <c r="H48" s="51"/>
    </row>
    <row r="49" s="52" customFormat="true" ht="15.95" hidden="false" customHeight="true" outlineLevel="0" collapsed="false">
      <c r="A49" s="48"/>
      <c r="B49" s="57"/>
      <c r="C49" s="54" t="s">
        <v>42</v>
      </c>
      <c r="D49" s="54"/>
      <c r="E49" s="54"/>
      <c r="F49" s="55" t="s">
        <v>73</v>
      </c>
      <c r="G49" s="50"/>
      <c r="H49" s="51"/>
    </row>
    <row r="50" s="52" customFormat="true" ht="30" hidden="false" customHeight="true" outlineLevel="0" collapsed="false">
      <c r="A50" s="48"/>
      <c r="B50" s="49" t="s">
        <v>74</v>
      </c>
      <c r="C50" s="49"/>
      <c r="D50" s="49"/>
      <c r="E50" s="49"/>
      <c r="F50" s="56"/>
      <c r="G50" s="59"/>
      <c r="H50" s="60"/>
    </row>
    <row r="51" s="52" customFormat="true" ht="15.95" hidden="false" customHeight="true" outlineLevel="0" collapsed="false">
      <c r="A51" s="48"/>
      <c r="B51" s="57"/>
      <c r="C51" s="54" t="s">
        <v>40</v>
      </c>
      <c r="D51" s="54"/>
      <c r="E51" s="54"/>
      <c r="F51" s="55" t="s">
        <v>75</v>
      </c>
      <c r="G51" s="50"/>
      <c r="H51" s="51"/>
    </row>
    <row r="52" s="52" customFormat="true" ht="15.95" hidden="false" customHeight="true" outlineLevel="0" collapsed="false">
      <c r="A52" s="48"/>
      <c r="B52" s="57"/>
      <c r="C52" s="54" t="s">
        <v>42</v>
      </c>
      <c r="D52" s="54"/>
      <c r="E52" s="54"/>
      <c r="F52" s="55" t="s">
        <v>76</v>
      </c>
      <c r="G52" s="50"/>
      <c r="H52" s="51"/>
    </row>
    <row r="53" s="52" customFormat="true" ht="30" hidden="false" customHeight="true" outlineLevel="0" collapsed="false">
      <c r="A53" s="48"/>
      <c r="B53" s="49" t="s">
        <v>77</v>
      </c>
      <c r="C53" s="49"/>
      <c r="D53" s="49"/>
      <c r="E53" s="49"/>
      <c r="F53" s="56"/>
      <c r="G53" s="59"/>
      <c r="H53" s="60"/>
    </row>
    <row r="54" s="52" customFormat="true" ht="15.95" hidden="false" customHeight="true" outlineLevel="0" collapsed="false">
      <c r="A54" s="48"/>
      <c r="B54" s="57"/>
      <c r="C54" s="54" t="s">
        <v>40</v>
      </c>
      <c r="D54" s="54"/>
      <c r="E54" s="54"/>
      <c r="F54" s="55" t="s">
        <v>78</v>
      </c>
      <c r="G54" s="50"/>
      <c r="H54" s="51"/>
    </row>
    <row r="55" s="52" customFormat="true" ht="15.95" hidden="false" customHeight="true" outlineLevel="0" collapsed="false">
      <c r="A55" s="48"/>
      <c r="B55" s="57"/>
      <c r="C55" s="54" t="s">
        <v>42</v>
      </c>
      <c r="D55" s="54"/>
      <c r="E55" s="54"/>
      <c r="F55" s="55" t="s">
        <v>79</v>
      </c>
      <c r="G55" s="50"/>
      <c r="H55" s="51"/>
    </row>
    <row r="56" s="52" customFormat="true" ht="30" hidden="false" customHeight="true" outlineLevel="0" collapsed="false">
      <c r="A56" s="48"/>
      <c r="B56" s="58" t="s">
        <v>80</v>
      </c>
      <c r="C56" s="58"/>
      <c r="D56" s="58"/>
      <c r="E56" s="58"/>
      <c r="F56" s="56"/>
      <c r="G56" s="59"/>
      <c r="H56" s="60"/>
    </row>
    <row r="57" s="52" customFormat="true" ht="15.95" hidden="false" customHeight="true" outlineLevel="0" collapsed="false">
      <c r="A57" s="48"/>
      <c r="B57" s="57"/>
      <c r="C57" s="54" t="s">
        <v>40</v>
      </c>
      <c r="D57" s="54"/>
      <c r="E57" s="54"/>
      <c r="F57" s="55" t="s">
        <v>81</v>
      </c>
      <c r="G57" s="50"/>
      <c r="H57" s="51"/>
    </row>
    <row r="58" s="52" customFormat="true" ht="15.95" hidden="false" customHeight="true" outlineLevel="0" collapsed="false">
      <c r="A58" s="48"/>
      <c r="B58" s="57"/>
      <c r="C58" s="54" t="s">
        <v>42</v>
      </c>
      <c r="D58" s="54"/>
      <c r="E58" s="54"/>
      <c r="F58" s="55" t="s">
        <v>82</v>
      </c>
      <c r="G58" s="50"/>
      <c r="H58" s="51"/>
    </row>
    <row r="59" s="52" customFormat="true" ht="30" hidden="false" customHeight="true" outlineLevel="0" collapsed="false">
      <c r="A59" s="48"/>
      <c r="B59" s="49" t="s">
        <v>83</v>
      </c>
      <c r="C59" s="49"/>
      <c r="D59" s="49"/>
      <c r="E59" s="49"/>
      <c r="F59" s="56"/>
      <c r="G59" s="59"/>
      <c r="H59" s="60"/>
    </row>
    <row r="60" s="52" customFormat="true" ht="15.95" hidden="false" customHeight="true" outlineLevel="0" collapsed="false">
      <c r="A60" s="48"/>
      <c r="B60" s="57"/>
      <c r="C60" s="54" t="s">
        <v>40</v>
      </c>
      <c r="D60" s="54"/>
      <c r="E60" s="54"/>
      <c r="F60" s="55" t="s">
        <v>84</v>
      </c>
      <c r="G60" s="50"/>
      <c r="H60" s="51"/>
    </row>
    <row r="61" s="52" customFormat="true" ht="15.95" hidden="false" customHeight="true" outlineLevel="0" collapsed="false">
      <c r="A61" s="48"/>
      <c r="B61" s="57"/>
      <c r="C61" s="54" t="s">
        <v>42</v>
      </c>
      <c r="D61" s="54"/>
      <c r="E61" s="54"/>
      <c r="F61" s="55" t="s">
        <v>85</v>
      </c>
      <c r="G61" s="50"/>
      <c r="H61" s="51"/>
    </row>
    <row r="62" s="52" customFormat="true" ht="13.5" hidden="false" customHeight="true" outlineLevel="0" collapsed="false">
      <c r="A62" s="61"/>
      <c r="B62" s="53"/>
      <c r="C62" s="53"/>
      <c r="D62" s="53"/>
      <c r="E62" s="53"/>
      <c r="F62" s="59"/>
      <c r="G62" s="59"/>
      <c r="H62" s="60"/>
    </row>
    <row r="63" customFormat="false" ht="20.25" hidden="false" customHeight="true" outlineLevel="0" collapsed="false">
      <c r="A63" s="62"/>
      <c r="B63" s="63" t="s">
        <v>86</v>
      </c>
      <c r="C63" s="63"/>
      <c r="D63" s="63"/>
      <c r="E63" s="63"/>
      <c r="F63" s="64"/>
      <c r="G63" s="41"/>
    </row>
    <row r="64" s="52" customFormat="true" ht="30" hidden="false" customHeight="true" outlineLevel="0" collapsed="false">
      <c r="A64" s="62"/>
      <c r="B64" s="34" t="s">
        <v>87</v>
      </c>
      <c r="C64" s="34"/>
      <c r="D64" s="34"/>
      <c r="E64" s="34"/>
      <c r="F64" s="65" t="s">
        <v>88</v>
      </c>
      <c r="G64" s="66"/>
    </row>
    <row r="65" customFormat="false" ht="3.75" hidden="false" customHeight="true" outlineLevel="0" collapsed="false">
      <c r="A65" s="62"/>
      <c r="B65" s="67"/>
      <c r="C65" s="67"/>
      <c r="D65" s="67"/>
      <c r="E65" s="67"/>
      <c r="F65" s="68"/>
      <c r="G65" s="41"/>
    </row>
    <row r="66" s="52" customFormat="true" ht="30" hidden="false" customHeight="true" outlineLevel="0" collapsed="false">
      <c r="A66" s="62" t="s">
        <v>89</v>
      </c>
      <c r="B66" s="49" t="s">
        <v>90</v>
      </c>
      <c r="C66" s="49"/>
      <c r="D66" s="49"/>
      <c r="E66" s="49"/>
      <c r="F66" s="69"/>
      <c r="G66" s="66"/>
    </row>
    <row r="67" s="52" customFormat="true" ht="15.95" hidden="false" customHeight="true" outlineLevel="0" collapsed="false">
      <c r="A67" s="62"/>
      <c r="B67" s="70"/>
      <c r="C67" s="34" t="s">
        <v>91</v>
      </c>
      <c r="D67" s="70"/>
      <c r="E67" s="71"/>
      <c r="F67" s="72" t="s">
        <v>92</v>
      </c>
      <c r="G67" s="66"/>
    </row>
    <row r="68" customFormat="false" ht="15.95" hidden="false" customHeight="true" outlineLevel="0" collapsed="false">
      <c r="A68" s="62"/>
      <c r="B68" s="62"/>
      <c r="C68" s="34" t="s">
        <v>93</v>
      </c>
      <c r="D68" s="73"/>
      <c r="E68" s="74"/>
      <c r="F68" s="72" t="s">
        <v>94</v>
      </c>
      <c r="G68" s="41"/>
    </row>
    <row r="69" customFormat="false" ht="15.95" hidden="false" customHeight="true" outlineLevel="0" collapsed="false">
      <c r="A69" s="62"/>
      <c r="B69" s="62"/>
      <c r="C69" s="34" t="s">
        <v>95</v>
      </c>
      <c r="D69" s="62"/>
      <c r="E69" s="74"/>
      <c r="F69" s="72" t="s">
        <v>96</v>
      </c>
      <c r="G69" s="41"/>
    </row>
  </sheetData>
  <mergeCells count="60">
    <mergeCell ref="B1:F2"/>
    <mergeCell ref="B3:F4"/>
    <mergeCell ref="B5:E5"/>
    <mergeCell ref="B7:D7"/>
    <mergeCell ref="B8:E8"/>
    <mergeCell ref="B9:D9"/>
    <mergeCell ref="B10:D10"/>
    <mergeCell ref="B12:E12"/>
    <mergeCell ref="B13:E13"/>
    <mergeCell ref="B14:E14"/>
    <mergeCell ref="C15:E15"/>
    <mergeCell ref="C16:E16"/>
    <mergeCell ref="C17:E17"/>
    <mergeCell ref="C18:E18"/>
    <mergeCell ref="B19:E19"/>
    <mergeCell ref="C20:E20"/>
    <mergeCell ref="C21:E21"/>
    <mergeCell ref="B22:E22"/>
    <mergeCell ref="C23:E23"/>
    <mergeCell ref="C24:E24"/>
    <mergeCell ref="B25:E25"/>
    <mergeCell ref="C26:E26"/>
    <mergeCell ref="C27:E27"/>
    <mergeCell ref="B28:E28"/>
    <mergeCell ref="C29:E29"/>
    <mergeCell ref="C30:E30"/>
    <mergeCell ref="B31:E31"/>
    <mergeCell ref="C32:E32"/>
    <mergeCell ref="C33:E33"/>
    <mergeCell ref="C34:E34"/>
    <mergeCell ref="C35:E35"/>
    <mergeCell ref="B36:E36"/>
    <mergeCell ref="C37:E37"/>
    <mergeCell ref="C38:E38"/>
    <mergeCell ref="C39:E39"/>
    <mergeCell ref="C40:E40"/>
    <mergeCell ref="B41:E41"/>
    <mergeCell ref="C42:E42"/>
    <mergeCell ref="C43:E43"/>
    <mergeCell ref="B44:E44"/>
    <mergeCell ref="C45:E45"/>
    <mergeCell ref="C46:E46"/>
    <mergeCell ref="B47:E47"/>
    <mergeCell ref="C48:E48"/>
    <mergeCell ref="C49:E49"/>
    <mergeCell ref="B50:E50"/>
    <mergeCell ref="C51:E51"/>
    <mergeCell ref="C52:E52"/>
    <mergeCell ref="B53:E53"/>
    <mergeCell ref="C54:E54"/>
    <mergeCell ref="C55:E55"/>
    <mergeCell ref="B56:E56"/>
    <mergeCell ref="C57:E57"/>
    <mergeCell ref="C58:E58"/>
    <mergeCell ref="B59:E59"/>
    <mergeCell ref="C60:E60"/>
    <mergeCell ref="C61:E61"/>
    <mergeCell ref="B63:E63"/>
    <mergeCell ref="B64:D64"/>
    <mergeCell ref="B66:E66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 1"/>
    <hyperlink ref="B10" location="Merkmalsübersicht2!A1" display="- Seite 2"/>
    <hyperlink ref="F10" location="Merkmalsübersicht2!A1" display="Merkmals-&#10;übersicht 2"/>
    <hyperlink ref="C15" location="Tab5_1a!A1" display="    begonnene Hilfen insgesamt"/>
    <hyperlink ref="F15" location="Tab5_1a!A1" display="Tab5.1a"/>
    <hyperlink ref="C16" location="Tab5.1.1a!A1" display="    begonnene Hilfen vorrangig ambulant/teilstationär, vorrangig stationär oder ergänzende bzw. sonstige Hilfen"/>
    <hyperlink ref="F16" location="Tab5.1.1a!A1" display="Tab5.1.1a"/>
    <hyperlink ref="C17" location="Tab5_1b!A1" display="    Hilfen am 31.12. insgesamt"/>
    <hyperlink ref="F17" location="Tab5_1b!A1" display="Tab5.1b"/>
    <hyperlink ref="C18" location="Tab5.1.1b!A1" display="    Hilfen am 31.12. vorrangig ambulant/teilstationär, vorrangig stationär oder ergänzende bzw. sonstige Hilfen"/>
    <hyperlink ref="F18" location="Tab5.1.1b!A1" display="Tab5.1.1b"/>
    <hyperlink ref="C20" location="Tab6.1!A1" display="    Hilfen insgesamt"/>
    <hyperlink ref="F20" location="Tab6.1!A1" display="Tab6.1"/>
    <hyperlink ref="C21" location="Tab6.1.1!A1" display="    Hilfen vorrangig ambulant/teilstationär, vorrangig stationär oder ergänzende bzw. sonstige Hilfen"/>
    <hyperlink ref="F21" location="Tab6.1.1!A1" display="Tab6.1.1"/>
    <hyperlink ref="C23" location="Tab7.1!A1" display="    Hilfen insgesamt"/>
    <hyperlink ref="F23" location="Tab7.1!A1" display="Tab7.1"/>
    <hyperlink ref="C24" location="Tab7.1.1!A1" display="    Hilfen vorrangig ambulant/teilstationär, vorrangig stationär oder ergänzende bzw. sonstige Hilfen"/>
    <hyperlink ref="F24" location="Tab7.1.1!A1" display="Tab7.1.1"/>
    <hyperlink ref="C26" location="Tab8.1!A1" display="    Hilfen insgesamt"/>
    <hyperlink ref="F26" location="Tab8.1!A1" display="Tab8.1"/>
    <hyperlink ref="C27" location="Tab8.1.1!A1" display="    Hilfen vorrangig ambulant/teilstationär, vorrangig stationär oder ergänzende bzw. sonstige Hilfen"/>
    <hyperlink ref="F27" location="Tab8.1.1!A1" display="Tab8.1.1"/>
    <hyperlink ref="C29" location="Tab9.1!A1" display="    Hilfen insgesamt"/>
    <hyperlink ref="F29" location="Tab9.1!A1" display="Tab9.1"/>
    <hyperlink ref="C30" location="Tab9.1.1!A1" display="    Hilfen vorrangig ambulant/teilstationär, vorrangig stationär oder ergänzende bzw. sonstige Hilfen"/>
    <hyperlink ref="F30" location="Tab9.1.1!A1" display="Tab9.1.1"/>
    <hyperlink ref="C32" location="Tab10A.1!A1" display="    Hilfen am 31.12. insgesamt"/>
    <hyperlink ref="F32" location="Tab10A.1!A1" display="Tab10A.1"/>
    <hyperlink ref="C33" location="Tab10A.1.a!A1" display="    Hilfen am 31.12. vorrangig ambulant/teilstationär, vorrangig stationär oder ergänzende bzw. sonstige Hilfen"/>
    <hyperlink ref="F33" location="Tab10A.1.a!A1" display="Tab10A.1.a"/>
    <hyperlink ref="C34" location="Tab10B.1!A1" display="    beendete Hilfen insgesamt"/>
    <hyperlink ref="F34" location="Tab10B.1!A1" display="Tab10B.1"/>
    <hyperlink ref="C35" location="Tab10B.1.a!A1" display="    beendete Hilfen vorrangig ambulant/teilstationär, vorrangig stationär oder ergänzende bzw. sonstige Hilfen"/>
    <hyperlink ref="F35" location="Tab10B.1.a!A1" display="Tab10B.1.a"/>
    <hyperlink ref="C37" location="Tab11.1a!A1" display="    begonnene Hilfen insgesamt"/>
    <hyperlink ref="F37" location="Tab11.1a!A1" display="Tab11.1a"/>
    <hyperlink ref="C38" location="Tab11.1.1a!A1" display="    begonnene Hilfen vorrangig ambulant/teilstationär, vorrangig stationär oder ergänzende bzw. sonstige Hilfen"/>
    <hyperlink ref="F38" location="Tab11.1.1a!A1" display="Tab11.1.1a"/>
    <hyperlink ref="C39" location="Tab11.1b!A1" display="    Hilfen am 31.12. insgesamt"/>
    <hyperlink ref="F39" location="Tab11.1b!A1" display="Tab11.1b"/>
    <hyperlink ref="C40" location="Tab11.1.1b!A1" display="    Hilfen am 31.12. vorrangig ambulant/teilstationär, vorrangig stationär oder ergänzende bzw. sonstige Hilfen"/>
    <hyperlink ref="F40" location="Tab11.1.1b!A1" display="Tab11.1.1b"/>
    <hyperlink ref="C42" location="Tab12.1!A1" display="    Hilfen insgesamt"/>
    <hyperlink ref="F42" location="Tab12.1!A1" display="Tab12.1"/>
    <hyperlink ref="C43" location="Tab12.1.1!A1" display="    Hilfen vorrangig ambulant/teilstationär, vorrangig stationär oder ergänzende bzw. sonstige Hilfen"/>
    <hyperlink ref="F43" location="Tab12.1.1!A1" display="Tab12.1.1"/>
    <hyperlink ref="C45" location="Tab13.1!A1" display="    Hilfen insgesamt"/>
    <hyperlink ref="F45" location="Tab13.1!A1" display="Tab13.1"/>
    <hyperlink ref="C46" location="Tab13.1.1!A1" display="    Hilfen vorrangig ambulant/teilstationär, vorrangig stationär oder ergänzende bzw. sonstige Hilfen"/>
    <hyperlink ref="F46" location="Tab13.1.1!A1" display="Tab13.1.1"/>
    <hyperlink ref="C48" location="Tab14.1!A1" display="    Hilfen insgesamt"/>
    <hyperlink ref="F48" location="Tab14.1!A1" display="Tab14.1"/>
    <hyperlink ref="C49" location="Tab14.1.1!A1" display="    Hilfen vorrangig ambulant/teilstationär, vorrangig stationär oder ergänzende bzw. sonstige Hilfen"/>
    <hyperlink ref="F49" location="Tab14.1.1!A1" display="Tab14.1.1"/>
    <hyperlink ref="C51" location="Tab15.1!A1" display="    Hilfen insgesamt"/>
    <hyperlink ref="F51" location="Tab15.1!A1" display="Tab15.1"/>
    <hyperlink ref="C52" location="Tab15.1.1!A1" display="    Hilfen vorrangig ambulant/teilstationär, vorrangig stationär oder ergänzende bzw. sonstige Hilfen"/>
    <hyperlink ref="F52" location="Tab15.1.1!A1" display="Tab15.1.1"/>
    <hyperlink ref="C54" location="Tab16.1!A1" display="    Hilfen insgesamt"/>
    <hyperlink ref="F54" location="Tab16.1!A1" display="Tab16.1"/>
    <hyperlink ref="C55" location="Tab16.1.1!A1" display="    Hilfen vorrangig ambulant/teilstationär, vorrangig stationär oder ergänzende bzw. sonstige Hilfen"/>
    <hyperlink ref="F55" location="Tab16.1.1!A1" display="Tab16.1.1"/>
    <hyperlink ref="C57" location="Tab17.1!A1" display="    Hilfen insgesamt"/>
    <hyperlink ref="F57" location="Tab17.1!A1" display="Tab17.1"/>
    <hyperlink ref="C58" location="Tab17.1.1!A1" display="    Hilfen vorrangig ambulant/teilstationär, vorrangig stationär oder ergänzende bzw. sonstige Hilfen"/>
    <hyperlink ref="F58" location="Tab17.1.1!A1" display="Tab17.1.1"/>
    <hyperlink ref="C60" location="Tab18.1!A1" display="    Hilfen insgesamt"/>
    <hyperlink ref="F60" location="Tab18.1!A1" display="Tab18.1"/>
    <hyperlink ref="C61" location="Tab18.1.1!A1" display="    Hilfen vorrangig ambulant/teilstationär, vorrangig stationär oder ergänzende bzw. sonstige Hilfen"/>
    <hyperlink ref="F61" location="Tab18.1.1!A1" display="Tab18.1.1"/>
    <hyperlink ref="B64" location="LT1!A1" display="Hilfen/Beratungen für junge Menschen/Familien nach Hilfeart und Ländern"/>
    <hyperlink ref="F64" location="LT1!A1" display="LT 1"/>
    <hyperlink ref="C67" location="LT2_27er!A1" display="Insgesamt"/>
    <hyperlink ref="F67" location="LT2_27er!A1" display="LT 2 §27"/>
    <hyperlink ref="C68" location="LT3_27er!A1" display="männlich"/>
    <hyperlink ref="F68" location="LT3_27er!A1" display="LT 3 §27"/>
    <hyperlink ref="C69" location="LT4_27er!A1" display="weiblich"/>
    <hyperlink ref="F69" location="LT4_27er!A1" display="LT 4 §27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7" width="3.56"/>
    <col collapsed="false" customWidth="true" hidden="false" outlineLevel="0" max="2" min="2" style="107" width="28.42"/>
    <col collapsed="false" customWidth="true" hidden="false" outlineLevel="0" max="7" min="3" style="107" width="16.7"/>
    <col collapsed="false" customWidth="true" hidden="false" outlineLevel="0" max="15" min="8" style="107" width="14.99"/>
    <col collapsed="false" customWidth="true" hidden="false" outlineLevel="0" max="16" min="16" style="107" width="3.56"/>
    <col collapsed="false" customWidth="false" hidden="false" outlineLevel="0" max="257" min="17" style="107" width="11.42"/>
  </cols>
  <sheetData>
    <row r="1" s="108" customFormat="true" ht="9.75" hidden="false" customHeight="true" outlineLevel="0" collapsed="false">
      <c r="A1" s="236" t="s">
        <v>28</v>
      </c>
      <c r="C1" s="109"/>
      <c r="D1" s="109"/>
      <c r="E1" s="114"/>
      <c r="G1" s="187"/>
      <c r="H1" s="236"/>
      <c r="I1" s="236"/>
      <c r="N1" s="236"/>
      <c r="O1" s="236"/>
      <c r="P1" s="187" t="str">
        <f aca="false">A1</f>
        <v>Deutschland</v>
      </c>
    </row>
    <row r="2" s="114" customFormat="true" ht="23.25" hidden="false" customHeight="true" outlineLevel="0" collapsed="false">
      <c r="A2" s="113" t="s">
        <v>295</v>
      </c>
      <c r="B2" s="113"/>
      <c r="C2" s="113"/>
      <c r="D2" s="113"/>
      <c r="E2" s="113"/>
      <c r="F2" s="113"/>
      <c r="G2" s="113"/>
      <c r="H2" s="113" t="s">
        <v>295</v>
      </c>
      <c r="I2" s="113"/>
      <c r="J2" s="113"/>
      <c r="K2" s="113"/>
      <c r="L2" s="113"/>
      <c r="M2" s="113"/>
      <c r="N2" s="113"/>
      <c r="P2" s="260"/>
    </row>
    <row r="3" s="108" customFormat="true" ht="20.25" hidden="false" customHeight="true" outlineLevel="0" collapsed="false">
      <c r="A3" s="188" t="s">
        <v>318</v>
      </c>
      <c r="B3" s="188"/>
      <c r="C3" s="188"/>
      <c r="D3" s="188"/>
      <c r="E3" s="188"/>
      <c r="F3" s="188"/>
      <c r="G3" s="188"/>
      <c r="H3" s="188" t="s">
        <v>318</v>
      </c>
      <c r="I3" s="188"/>
      <c r="J3" s="188"/>
      <c r="K3" s="188"/>
      <c r="L3" s="188"/>
      <c r="M3" s="188"/>
      <c r="N3" s="188"/>
      <c r="O3" s="188"/>
      <c r="P3" s="261"/>
    </row>
    <row r="4" s="262" customFormat="true" ht="24" hidden="false" customHeight="true" outlineLevel="0" collapsed="false">
      <c r="A4" s="115" t="s">
        <v>319</v>
      </c>
      <c r="B4" s="115"/>
      <c r="C4" s="115"/>
      <c r="D4" s="115"/>
      <c r="E4" s="115"/>
      <c r="F4" s="115"/>
      <c r="G4" s="115"/>
      <c r="H4" s="115" t="s">
        <v>319</v>
      </c>
      <c r="I4" s="115"/>
      <c r="J4" s="115"/>
      <c r="K4" s="115"/>
      <c r="L4" s="115"/>
      <c r="M4" s="115"/>
      <c r="N4" s="115"/>
      <c r="P4" s="263"/>
    </row>
    <row r="5" customFormat="false" ht="5.25" hidden="false" customHeight="true" outlineLevel="0" collapsed="false">
      <c r="B5" s="118"/>
      <c r="C5" s="118"/>
      <c r="D5" s="264"/>
      <c r="E5" s="265"/>
      <c r="F5" s="119"/>
      <c r="I5" s="266"/>
      <c r="J5" s="120"/>
      <c r="K5" s="120"/>
    </row>
    <row r="6" customFormat="false" ht="15.75" hidden="false" customHeight="true" outlineLevel="0" collapsed="false">
      <c r="A6" s="121" t="s">
        <v>150</v>
      </c>
      <c r="B6" s="122" t="s">
        <v>151</v>
      </c>
      <c r="C6" s="191" t="s">
        <v>91</v>
      </c>
      <c r="D6" s="123" t="s">
        <v>299</v>
      </c>
      <c r="E6" s="123"/>
      <c r="F6" s="123"/>
      <c r="G6" s="123"/>
      <c r="H6" s="267" t="s">
        <v>300</v>
      </c>
      <c r="I6" s="267"/>
      <c r="J6" s="267"/>
      <c r="K6" s="267"/>
      <c r="L6" s="267"/>
      <c r="M6" s="267"/>
      <c r="N6" s="267"/>
      <c r="O6" s="267"/>
      <c r="P6" s="125" t="s">
        <v>150</v>
      </c>
      <c r="Q6" s="146"/>
    </row>
    <row r="7" customFormat="false" ht="11.25" hidden="false" customHeight="true" outlineLevel="0" collapsed="false">
      <c r="A7" s="121"/>
      <c r="B7" s="122"/>
      <c r="C7" s="191"/>
      <c r="D7" s="191" t="s">
        <v>301</v>
      </c>
      <c r="E7" s="191" t="s">
        <v>302</v>
      </c>
      <c r="F7" s="196" t="s">
        <v>303</v>
      </c>
      <c r="G7" s="220" t="s">
        <v>304</v>
      </c>
      <c r="H7" s="219" t="s">
        <v>305</v>
      </c>
      <c r="I7" s="196" t="s">
        <v>306</v>
      </c>
      <c r="J7" s="196" t="s">
        <v>307</v>
      </c>
      <c r="K7" s="196" t="s">
        <v>308</v>
      </c>
      <c r="L7" s="196" t="s">
        <v>309</v>
      </c>
      <c r="M7" s="196" t="s">
        <v>310</v>
      </c>
      <c r="N7" s="196" t="s">
        <v>311</v>
      </c>
      <c r="O7" s="128" t="s">
        <v>312</v>
      </c>
      <c r="P7" s="125"/>
      <c r="Q7" s="146"/>
    </row>
    <row r="8" customFormat="false" ht="11.25" hidden="false" customHeight="true" outlineLevel="0" collapsed="false">
      <c r="A8" s="121"/>
      <c r="B8" s="122"/>
      <c r="C8" s="191"/>
      <c r="D8" s="191"/>
      <c r="E8" s="191"/>
      <c r="F8" s="196"/>
      <c r="G8" s="220"/>
      <c r="H8" s="219"/>
      <c r="I8" s="219"/>
      <c r="J8" s="196"/>
      <c r="K8" s="196"/>
      <c r="L8" s="196"/>
      <c r="M8" s="196"/>
      <c r="N8" s="196"/>
      <c r="O8" s="128"/>
      <c r="P8" s="125"/>
      <c r="Q8" s="146"/>
    </row>
    <row r="9" customFormat="false" ht="62.25" hidden="false" customHeight="true" outlineLevel="0" collapsed="false">
      <c r="A9" s="121"/>
      <c r="B9" s="122"/>
      <c r="C9" s="191"/>
      <c r="D9" s="191"/>
      <c r="E9" s="191"/>
      <c r="F9" s="196"/>
      <c r="G9" s="220"/>
      <c r="H9" s="219"/>
      <c r="I9" s="196"/>
      <c r="J9" s="196"/>
      <c r="K9" s="196"/>
      <c r="L9" s="196"/>
      <c r="M9" s="196"/>
      <c r="N9" s="196"/>
      <c r="O9" s="128"/>
      <c r="P9" s="125"/>
    </row>
    <row r="10" customFormat="false" ht="18.75" hidden="false" customHeight="true" outlineLevel="0" collapsed="false">
      <c r="A10" s="131" t="n">
        <v>1</v>
      </c>
      <c r="B10" s="132" t="s">
        <v>91</v>
      </c>
      <c r="C10" s="138" t="n">
        <v>4081</v>
      </c>
      <c r="D10" s="138" t="n">
        <v>1054</v>
      </c>
      <c r="E10" s="138" t="n">
        <v>40</v>
      </c>
      <c r="F10" s="138" t="n">
        <v>177</v>
      </c>
      <c r="G10" s="138" t="n">
        <v>326</v>
      </c>
      <c r="H10" s="138" t="n">
        <v>478</v>
      </c>
      <c r="I10" s="138" t="n">
        <v>990</v>
      </c>
      <c r="J10" s="138" t="n">
        <v>452</v>
      </c>
      <c r="K10" s="138" t="n">
        <v>193</v>
      </c>
      <c r="L10" s="138" t="n">
        <v>116</v>
      </c>
      <c r="M10" s="138" t="n">
        <v>185</v>
      </c>
      <c r="N10" s="138" t="n">
        <v>2</v>
      </c>
      <c r="O10" s="138" t="n">
        <v>68</v>
      </c>
      <c r="P10" s="268" t="n">
        <v>1</v>
      </c>
    </row>
    <row r="11" customFormat="false" ht="12" hidden="false" customHeight="true" outlineLevel="0" collapsed="false">
      <c r="A11" s="131" t="n">
        <v>2</v>
      </c>
      <c r="B11" s="132" t="s">
        <v>171</v>
      </c>
      <c r="C11" s="138" t="n">
        <v>109</v>
      </c>
      <c r="D11" s="138" t="n">
        <v>68</v>
      </c>
      <c r="E11" s="138" t="n">
        <v>2</v>
      </c>
      <c r="F11" s="138" t="n">
        <v>10</v>
      </c>
      <c r="G11" s="138" t="n">
        <v>0</v>
      </c>
      <c r="H11" s="138" t="n">
        <v>0</v>
      </c>
      <c r="I11" s="138" t="n">
        <v>3</v>
      </c>
      <c r="J11" s="138" t="n">
        <v>2</v>
      </c>
      <c r="K11" s="138" t="n">
        <v>9</v>
      </c>
      <c r="L11" s="138" t="n">
        <v>11</v>
      </c>
      <c r="M11" s="138" t="n">
        <v>0</v>
      </c>
      <c r="N11" s="138" t="n">
        <v>0</v>
      </c>
      <c r="O11" s="138" t="n">
        <v>4</v>
      </c>
      <c r="P11" s="268" t="n">
        <v>2</v>
      </c>
    </row>
    <row r="12" customFormat="false" ht="12" hidden="false" customHeight="true" outlineLevel="0" collapsed="false">
      <c r="A12" s="131" t="n">
        <v>3</v>
      </c>
      <c r="B12" s="135" t="s">
        <v>172</v>
      </c>
      <c r="C12" s="138" t="n">
        <v>198</v>
      </c>
      <c r="D12" s="138" t="n">
        <v>87</v>
      </c>
      <c r="E12" s="138" t="n">
        <v>1</v>
      </c>
      <c r="F12" s="138" t="n">
        <v>24</v>
      </c>
      <c r="G12" s="138" t="n">
        <v>30</v>
      </c>
      <c r="H12" s="138" t="n">
        <v>1</v>
      </c>
      <c r="I12" s="138" t="n">
        <v>14</v>
      </c>
      <c r="J12" s="138" t="n">
        <v>7</v>
      </c>
      <c r="K12" s="138" t="n">
        <v>18</v>
      </c>
      <c r="L12" s="138" t="n">
        <v>10</v>
      </c>
      <c r="M12" s="138" t="n">
        <v>0</v>
      </c>
      <c r="N12" s="138" t="n">
        <v>0</v>
      </c>
      <c r="O12" s="138" t="n">
        <v>6</v>
      </c>
      <c r="P12" s="268" t="n">
        <v>3</v>
      </c>
    </row>
    <row r="13" customFormat="false" ht="12" hidden="false" customHeight="true" outlineLevel="0" collapsed="false">
      <c r="A13" s="131" t="n">
        <v>4</v>
      </c>
      <c r="B13" s="135" t="s">
        <v>173</v>
      </c>
      <c r="C13" s="138" t="n">
        <v>247</v>
      </c>
      <c r="D13" s="138" t="n">
        <v>82</v>
      </c>
      <c r="E13" s="138" t="n">
        <v>1</v>
      </c>
      <c r="F13" s="138" t="n">
        <v>27</v>
      </c>
      <c r="G13" s="138" t="n">
        <v>63</v>
      </c>
      <c r="H13" s="138" t="n">
        <v>3</v>
      </c>
      <c r="I13" s="138" t="n">
        <v>44</v>
      </c>
      <c r="J13" s="138" t="n">
        <v>8</v>
      </c>
      <c r="K13" s="138" t="n">
        <v>9</v>
      </c>
      <c r="L13" s="138" t="n">
        <v>7</v>
      </c>
      <c r="M13" s="138" t="n">
        <v>0</v>
      </c>
      <c r="N13" s="138" t="n">
        <v>0</v>
      </c>
      <c r="O13" s="138" t="n">
        <v>3</v>
      </c>
      <c r="P13" s="268" t="n">
        <v>4</v>
      </c>
    </row>
    <row r="14" customFormat="false" ht="12" hidden="false" customHeight="true" outlineLevel="0" collapsed="false">
      <c r="A14" s="131" t="n">
        <v>5</v>
      </c>
      <c r="B14" s="135" t="s">
        <v>174</v>
      </c>
      <c r="C14" s="138" t="n">
        <v>449</v>
      </c>
      <c r="D14" s="138" t="n">
        <v>90</v>
      </c>
      <c r="E14" s="138" t="n">
        <v>4</v>
      </c>
      <c r="F14" s="138" t="n">
        <v>23</v>
      </c>
      <c r="G14" s="138" t="n">
        <v>100</v>
      </c>
      <c r="H14" s="138" t="n">
        <v>91</v>
      </c>
      <c r="I14" s="138" t="n">
        <v>86</v>
      </c>
      <c r="J14" s="138" t="n">
        <v>33</v>
      </c>
      <c r="K14" s="138" t="n">
        <v>6</v>
      </c>
      <c r="L14" s="138" t="n">
        <v>9</v>
      </c>
      <c r="M14" s="138" t="n">
        <v>0</v>
      </c>
      <c r="N14" s="138" t="n">
        <v>0</v>
      </c>
      <c r="O14" s="138" t="n">
        <v>7</v>
      </c>
      <c r="P14" s="268" t="n">
        <v>5</v>
      </c>
    </row>
    <row r="15" customFormat="false" ht="12" hidden="false" customHeight="true" outlineLevel="0" collapsed="false">
      <c r="A15" s="131" t="n">
        <v>6</v>
      </c>
      <c r="B15" s="135" t="s">
        <v>175</v>
      </c>
      <c r="C15" s="138" t="n">
        <v>731</v>
      </c>
      <c r="D15" s="138" t="n">
        <v>128</v>
      </c>
      <c r="E15" s="138" t="n">
        <v>4</v>
      </c>
      <c r="F15" s="138" t="n">
        <v>20</v>
      </c>
      <c r="G15" s="138" t="n">
        <v>79</v>
      </c>
      <c r="H15" s="138" t="n">
        <v>176</v>
      </c>
      <c r="I15" s="138" t="n">
        <v>205</v>
      </c>
      <c r="J15" s="138" t="n">
        <v>83</v>
      </c>
      <c r="K15" s="138" t="n">
        <v>22</v>
      </c>
      <c r="L15" s="138" t="n">
        <v>6</v>
      </c>
      <c r="M15" s="138" t="n">
        <v>0</v>
      </c>
      <c r="N15" s="138" t="n">
        <v>0</v>
      </c>
      <c r="O15" s="138" t="n">
        <v>8</v>
      </c>
      <c r="P15" s="268" t="n">
        <v>6</v>
      </c>
    </row>
    <row r="16" customFormat="false" ht="12" hidden="false" customHeight="true" outlineLevel="0" collapsed="false">
      <c r="A16" s="131" t="n">
        <v>7</v>
      </c>
      <c r="B16" s="135" t="s">
        <v>176</v>
      </c>
      <c r="C16" s="138" t="n">
        <v>783</v>
      </c>
      <c r="D16" s="138" t="n">
        <v>221</v>
      </c>
      <c r="E16" s="138" t="n">
        <v>6</v>
      </c>
      <c r="F16" s="138" t="n">
        <v>26</v>
      </c>
      <c r="G16" s="138" t="n">
        <v>36</v>
      </c>
      <c r="H16" s="138" t="n">
        <v>90</v>
      </c>
      <c r="I16" s="138" t="n">
        <v>280</v>
      </c>
      <c r="J16" s="138" t="n">
        <v>78</v>
      </c>
      <c r="K16" s="138" t="n">
        <v>23</v>
      </c>
      <c r="L16" s="138" t="n">
        <v>12</v>
      </c>
      <c r="M16" s="138" t="n">
        <v>0</v>
      </c>
      <c r="N16" s="138" t="n">
        <v>1</v>
      </c>
      <c r="O16" s="138" t="n">
        <v>10</v>
      </c>
      <c r="P16" s="268" t="n">
        <v>7</v>
      </c>
    </row>
    <row r="17" customFormat="false" ht="12" hidden="false" customHeight="true" outlineLevel="0" collapsed="false">
      <c r="A17" s="131" t="n">
        <v>8</v>
      </c>
      <c r="B17" s="135" t="s">
        <v>177</v>
      </c>
      <c r="C17" s="138" t="n">
        <v>923</v>
      </c>
      <c r="D17" s="138" t="n">
        <v>285</v>
      </c>
      <c r="E17" s="138" t="n">
        <v>16</v>
      </c>
      <c r="F17" s="138" t="n">
        <v>32</v>
      </c>
      <c r="G17" s="138" t="n">
        <v>18</v>
      </c>
      <c r="H17" s="138" t="n">
        <v>102</v>
      </c>
      <c r="I17" s="138" t="n">
        <v>234</v>
      </c>
      <c r="J17" s="138" t="n">
        <v>121</v>
      </c>
      <c r="K17" s="138" t="n">
        <v>51</v>
      </c>
      <c r="L17" s="138" t="n">
        <v>27</v>
      </c>
      <c r="M17" s="138" t="n">
        <v>15</v>
      </c>
      <c r="N17" s="138" t="n">
        <v>1</v>
      </c>
      <c r="O17" s="138" t="n">
        <v>21</v>
      </c>
      <c r="P17" s="268" t="n">
        <v>8</v>
      </c>
    </row>
    <row r="18" customFormat="false" ht="12" hidden="false" customHeight="true" outlineLevel="0" collapsed="false">
      <c r="A18" s="131" t="n">
        <v>9</v>
      </c>
      <c r="B18" s="135" t="s">
        <v>178</v>
      </c>
      <c r="C18" s="138" t="n">
        <v>543</v>
      </c>
      <c r="D18" s="138" t="n">
        <v>85</v>
      </c>
      <c r="E18" s="138" t="n">
        <v>6</v>
      </c>
      <c r="F18" s="138" t="n">
        <v>14</v>
      </c>
      <c r="G18" s="138" t="n">
        <v>0</v>
      </c>
      <c r="H18" s="138" t="n">
        <v>12</v>
      </c>
      <c r="I18" s="138" t="n">
        <v>103</v>
      </c>
      <c r="J18" s="138" t="n">
        <v>91</v>
      </c>
      <c r="K18" s="138" t="n">
        <v>49</v>
      </c>
      <c r="L18" s="138" t="n">
        <v>29</v>
      </c>
      <c r="M18" s="138" t="n">
        <v>145</v>
      </c>
      <c r="N18" s="138" t="n">
        <v>0</v>
      </c>
      <c r="O18" s="138" t="n">
        <v>9</v>
      </c>
      <c r="P18" s="268" t="n">
        <v>9</v>
      </c>
    </row>
    <row r="19" customFormat="false" ht="12" hidden="false" customHeight="true" outlineLevel="0" collapsed="false">
      <c r="A19" s="131" t="n">
        <v>10</v>
      </c>
      <c r="B19" s="135" t="s">
        <v>179</v>
      </c>
      <c r="C19" s="138" t="n">
        <v>97</v>
      </c>
      <c r="D19" s="138" t="n">
        <v>8</v>
      </c>
      <c r="E19" s="138" t="n">
        <v>0</v>
      </c>
      <c r="F19" s="138" t="n">
        <v>1</v>
      </c>
      <c r="G19" s="138" t="n">
        <v>0</v>
      </c>
      <c r="H19" s="138" t="n">
        <v>3</v>
      </c>
      <c r="I19" s="138" t="n">
        <v>20</v>
      </c>
      <c r="J19" s="138" t="n">
        <v>29</v>
      </c>
      <c r="K19" s="138" t="n">
        <v>6</v>
      </c>
      <c r="L19" s="138" t="n">
        <v>5</v>
      </c>
      <c r="M19" s="138" t="n">
        <v>25</v>
      </c>
      <c r="N19" s="138" t="n">
        <v>0</v>
      </c>
      <c r="O19" s="138" t="n">
        <v>0</v>
      </c>
      <c r="P19" s="268" t="n">
        <v>10</v>
      </c>
    </row>
    <row r="20" customFormat="false" ht="12" hidden="false" customHeight="true" outlineLevel="0" collapsed="false">
      <c r="A20" s="131" t="n">
        <v>11</v>
      </c>
      <c r="B20" s="135" t="s">
        <v>180</v>
      </c>
      <c r="C20" s="138" t="n">
        <v>3440</v>
      </c>
      <c r="D20" s="138" t="n">
        <v>961</v>
      </c>
      <c r="E20" s="138" t="n">
        <v>34</v>
      </c>
      <c r="F20" s="138" t="n">
        <v>162</v>
      </c>
      <c r="G20" s="138" t="n">
        <v>326</v>
      </c>
      <c r="H20" s="138" t="n">
        <v>463</v>
      </c>
      <c r="I20" s="138" t="n">
        <v>866</v>
      </c>
      <c r="J20" s="138" t="n">
        <v>332</v>
      </c>
      <c r="K20" s="138" t="n">
        <v>138</v>
      </c>
      <c r="L20" s="138" t="n">
        <v>82</v>
      </c>
      <c r="M20" s="138" t="n">
        <v>15</v>
      </c>
      <c r="N20" s="138" t="n">
        <v>2</v>
      </c>
      <c r="O20" s="138" t="n">
        <v>59</v>
      </c>
      <c r="P20" s="268" t="n">
        <v>11</v>
      </c>
    </row>
    <row r="21" customFormat="false" ht="18.75" hidden="false" customHeight="true" outlineLevel="0" collapsed="false">
      <c r="A21" s="131" t="n">
        <v>12</v>
      </c>
      <c r="B21" s="135" t="s">
        <v>181</v>
      </c>
      <c r="C21" s="138" t="n">
        <v>640</v>
      </c>
      <c r="D21" s="138" t="n">
        <v>93</v>
      </c>
      <c r="E21" s="138" t="n">
        <v>6</v>
      </c>
      <c r="F21" s="138" t="n">
        <v>15</v>
      </c>
      <c r="G21" s="138" t="n">
        <v>0</v>
      </c>
      <c r="H21" s="138" t="n">
        <v>15</v>
      </c>
      <c r="I21" s="138" t="n">
        <v>123</v>
      </c>
      <c r="J21" s="138" t="n">
        <v>120</v>
      </c>
      <c r="K21" s="138" t="n">
        <v>55</v>
      </c>
      <c r="L21" s="138" t="n">
        <v>34</v>
      </c>
      <c r="M21" s="138" t="n">
        <v>170</v>
      </c>
      <c r="N21" s="138" t="n">
        <v>0</v>
      </c>
      <c r="O21" s="138" t="n">
        <v>9</v>
      </c>
      <c r="P21" s="118" t="n">
        <v>12</v>
      </c>
    </row>
    <row r="22" customFormat="false" ht="12" hidden="false" customHeight="true" outlineLevel="0" collapsed="false">
      <c r="A22" s="136"/>
      <c r="B22" s="137" t="s">
        <v>182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18"/>
    </row>
    <row r="23" customFormat="false" ht="12" hidden="false" customHeight="true" outlineLevel="0" collapsed="false">
      <c r="A23" s="131" t="n">
        <v>13</v>
      </c>
      <c r="B23" s="137" t="s">
        <v>183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</row>
    <row r="24" customFormat="false" ht="12" hidden="false" customHeight="true" outlineLevel="0" collapsed="false">
      <c r="A24" s="131"/>
      <c r="B24" s="139" t="s">
        <v>184</v>
      </c>
      <c r="C24" s="138" t="n">
        <v>1108</v>
      </c>
      <c r="D24" s="138" t="n">
        <v>237</v>
      </c>
      <c r="E24" s="138" t="n">
        <v>15</v>
      </c>
      <c r="F24" s="138" t="n">
        <v>41</v>
      </c>
      <c r="G24" s="138" t="n">
        <v>81</v>
      </c>
      <c r="H24" s="138" t="n">
        <v>172</v>
      </c>
      <c r="I24" s="138" t="n">
        <v>271</v>
      </c>
      <c r="J24" s="138" t="n">
        <v>168</v>
      </c>
      <c r="K24" s="138" t="n">
        <v>40</v>
      </c>
      <c r="L24" s="138" t="n">
        <v>29</v>
      </c>
      <c r="M24" s="138" t="n">
        <v>35</v>
      </c>
      <c r="N24" s="138" t="n">
        <v>0</v>
      </c>
      <c r="O24" s="138" t="n">
        <v>19</v>
      </c>
      <c r="P24" s="268" t="n">
        <v>13</v>
      </c>
    </row>
    <row r="25" customFormat="false" ht="12" hidden="false" customHeight="true" outlineLevel="0" collapsed="false">
      <c r="A25" s="131" t="n">
        <v>14</v>
      </c>
      <c r="B25" s="137" t="s">
        <v>185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18"/>
    </row>
    <row r="26" customFormat="false" ht="12" hidden="false" customHeight="true" outlineLevel="0" collapsed="false">
      <c r="A26" s="136"/>
      <c r="B26" s="139" t="s">
        <v>186</v>
      </c>
      <c r="C26" s="138" t="n">
        <v>584</v>
      </c>
      <c r="D26" s="138" t="n">
        <v>112</v>
      </c>
      <c r="E26" s="138" t="n">
        <v>4</v>
      </c>
      <c r="F26" s="138" t="n">
        <v>16</v>
      </c>
      <c r="G26" s="138" t="n">
        <v>53</v>
      </c>
      <c r="H26" s="138" t="n">
        <v>102</v>
      </c>
      <c r="I26" s="138" t="n">
        <v>148</v>
      </c>
      <c r="J26" s="138" t="n">
        <v>96</v>
      </c>
      <c r="K26" s="138" t="n">
        <v>19</v>
      </c>
      <c r="L26" s="138" t="n">
        <v>12</v>
      </c>
      <c r="M26" s="138" t="n">
        <v>15</v>
      </c>
      <c r="N26" s="138" t="n">
        <v>0</v>
      </c>
      <c r="O26" s="138" t="n">
        <v>7</v>
      </c>
      <c r="P26" s="268" t="n">
        <v>14</v>
      </c>
    </row>
    <row r="27" customFormat="false" ht="12" hidden="false" customHeight="true" outlineLevel="0" collapsed="false">
      <c r="A27" s="136" t="n">
        <v>15</v>
      </c>
      <c r="B27" s="132" t="s">
        <v>187</v>
      </c>
      <c r="C27" s="138" t="n">
        <v>2403</v>
      </c>
      <c r="D27" s="138" t="n">
        <v>575</v>
      </c>
      <c r="E27" s="138" t="n">
        <v>22</v>
      </c>
      <c r="F27" s="138" t="n">
        <v>96</v>
      </c>
      <c r="G27" s="138" t="n">
        <v>185</v>
      </c>
      <c r="H27" s="138" t="n">
        <v>337</v>
      </c>
      <c r="I27" s="138" t="n">
        <v>601</v>
      </c>
      <c r="J27" s="138" t="n">
        <v>337</v>
      </c>
      <c r="K27" s="138" t="n">
        <v>85</v>
      </c>
      <c r="L27" s="138" t="n">
        <v>45</v>
      </c>
      <c r="M27" s="138" t="n">
        <v>87</v>
      </c>
      <c r="N27" s="138" t="n">
        <v>1</v>
      </c>
      <c r="O27" s="138" t="n">
        <v>32</v>
      </c>
      <c r="P27" s="268" t="n">
        <v>15</v>
      </c>
    </row>
    <row r="28" customFormat="false" ht="12" hidden="false" customHeight="true" outlineLevel="0" collapsed="false">
      <c r="A28" s="131" t="n">
        <v>16</v>
      </c>
      <c r="B28" s="132" t="s">
        <v>171</v>
      </c>
      <c r="C28" s="138" t="n">
        <v>59</v>
      </c>
      <c r="D28" s="138" t="n">
        <v>37</v>
      </c>
      <c r="E28" s="138" t="n">
        <v>0</v>
      </c>
      <c r="F28" s="138" t="n">
        <v>6</v>
      </c>
      <c r="G28" s="138" t="n">
        <v>0</v>
      </c>
      <c r="H28" s="138" t="n">
        <v>0</v>
      </c>
      <c r="I28" s="138" t="n">
        <v>1</v>
      </c>
      <c r="J28" s="138" t="n">
        <v>1</v>
      </c>
      <c r="K28" s="138" t="n">
        <v>4</v>
      </c>
      <c r="L28" s="138" t="n">
        <v>8</v>
      </c>
      <c r="M28" s="138" t="n">
        <v>0</v>
      </c>
      <c r="N28" s="138" t="n">
        <v>0</v>
      </c>
      <c r="O28" s="138" t="n">
        <v>2</v>
      </c>
      <c r="P28" s="268" t="n">
        <v>16</v>
      </c>
    </row>
    <row r="29" customFormat="false" ht="12" hidden="false" customHeight="true" outlineLevel="0" collapsed="false">
      <c r="A29" s="136" t="n">
        <v>17</v>
      </c>
      <c r="B29" s="135" t="s">
        <v>172</v>
      </c>
      <c r="C29" s="138" t="n">
        <v>98</v>
      </c>
      <c r="D29" s="138" t="n">
        <v>36</v>
      </c>
      <c r="E29" s="138" t="n">
        <v>0</v>
      </c>
      <c r="F29" s="138" t="n">
        <v>17</v>
      </c>
      <c r="G29" s="138" t="n">
        <v>18</v>
      </c>
      <c r="H29" s="138" t="n">
        <v>1</v>
      </c>
      <c r="I29" s="138" t="n">
        <v>6</v>
      </c>
      <c r="J29" s="138" t="n">
        <v>3</v>
      </c>
      <c r="K29" s="138" t="n">
        <v>8</v>
      </c>
      <c r="L29" s="138" t="n">
        <v>8</v>
      </c>
      <c r="M29" s="138" t="n">
        <v>0</v>
      </c>
      <c r="N29" s="138" t="n">
        <v>0</v>
      </c>
      <c r="O29" s="138" t="n">
        <v>1</v>
      </c>
      <c r="P29" s="268" t="n">
        <v>17</v>
      </c>
    </row>
    <row r="30" customFormat="false" ht="12" hidden="false" customHeight="true" outlineLevel="0" collapsed="false">
      <c r="A30" s="131" t="n">
        <v>18</v>
      </c>
      <c r="B30" s="135" t="s">
        <v>173</v>
      </c>
      <c r="C30" s="138" t="n">
        <v>134</v>
      </c>
      <c r="D30" s="138" t="n">
        <v>37</v>
      </c>
      <c r="E30" s="138" t="n">
        <v>1</v>
      </c>
      <c r="F30" s="138" t="n">
        <v>15</v>
      </c>
      <c r="G30" s="138" t="n">
        <v>37</v>
      </c>
      <c r="H30" s="138" t="n">
        <v>2</v>
      </c>
      <c r="I30" s="138" t="n">
        <v>30</v>
      </c>
      <c r="J30" s="138" t="n">
        <v>5</v>
      </c>
      <c r="K30" s="138" t="n">
        <v>4</v>
      </c>
      <c r="L30" s="138" t="n">
        <v>3</v>
      </c>
      <c r="M30" s="138" t="n">
        <v>0</v>
      </c>
      <c r="N30" s="138" t="n">
        <v>0</v>
      </c>
      <c r="O30" s="138" t="n">
        <v>0</v>
      </c>
      <c r="P30" s="268" t="n">
        <v>18</v>
      </c>
    </row>
    <row r="31" customFormat="false" ht="12" hidden="false" customHeight="true" outlineLevel="0" collapsed="false">
      <c r="A31" s="136" t="n">
        <v>19</v>
      </c>
      <c r="B31" s="135" t="s">
        <v>174</v>
      </c>
      <c r="C31" s="138" t="n">
        <v>284</v>
      </c>
      <c r="D31" s="138" t="n">
        <v>59</v>
      </c>
      <c r="E31" s="138" t="n">
        <v>2</v>
      </c>
      <c r="F31" s="138" t="n">
        <v>14</v>
      </c>
      <c r="G31" s="138" t="n">
        <v>58</v>
      </c>
      <c r="H31" s="138" t="n">
        <v>63</v>
      </c>
      <c r="I31" s="138" t="n">
        <v>55</v>
      </c>
      <c r="J31" s="138" t="n">
        <v>22</v>
      </c>
      <c r="K31" s="138" t="n">
        <v>4</v>
      </c>
      <c r="L31" s="138" t="n">
        <v>3</v>
      </c>
      <c r="M31" s="138" t="n">
        <v>0</v>
      </c>
      <c r="N31" s="138" t="n">
        <v>0</v>
      </c>
      <c r="O31" s="138" t="n">
        <v>4</v>
      </c>
      <c r="P31" s="268" t="n">
        <v>19</v>
      </c>
    </row>
    <row r="32" customFormat="false" ht="12" hidden="false" customHeight="true" outlineLevel="0" collapsed="false">
      <c r="A32" s="131" t="n">
        <v>20</v>
      </c>
      <c r="B32" s="135" t="s">
        <v>175</v>
      </c>
      <c r="C32" s="138" t="n">
        <v>437</v>
      </c>
      <c r="D32" s="138" t="n">
        <v>84</v>
      </c>
      <c r="E32" s="138" t="n">
        <v>3</v>
      </c>
      <c r="F32" s="138" t="n">
        <v>13</v>
      </c>
      <c r="G32" s="138" t="n">
        <v>32</v>
      </c>
      <c r="H32" s="138" t="n">
        <v>112</v>
      </c>
      <c r="I32" s="138" t="n">
        <v>120</v>
      </c>
      <c r="J32" s="138" t="n">
        <v>52</v>
      </c>
      <c r="K32" s="138" t="n">
        <v>13</v>
      </c>
      <c r="L32" s="138" t="n">
        <v>4</v>
      </c>
      <c r="M32" s="138" t="n">
        <v>0</v>
      </c>
      <c r="N32" s="138" t="n">
        <v>0</v>
      </c>
      <c r="O32" s="138" t="n">
        <v>4</v>
      </c>
      <c r="P32" s="268" t="n">
        <v>20</v>
      </c>
    </row>
    <row r="33" customFormat="false" ht="12" hidden="false" customHeight="true" outlineLevel="0" collapsed="false">
      <c r="A33" s="136" t="n">
        <v>21</v>
      </c>
      <c r="B33" s="135" t="s">
        <v>176</v>
      </c>
      <c r="C33" s="138" t="n">
        <v>495</v>
      </c>
      <c r="D33" s="138" t="n">
        <v>135</v>
      </c>
      <c r="E33" s="138" t="n">
        <v>3</v>
      </c>
      <c r="F33" s="138" t="n">
        <v>13</v>
      </c>
      <c r="G33" s="138" t="n">
        <v>26</v>
      </c>
      <c r="H33" s="138" t="n">
        <v>63</v>
      </c>
      <c r="I33" s="138" t="n">
        <v>177</v>
      </c>
      <c r="J33" s="138" t="n">
        <v>61</v>
      </c>
      <c r="K33" s="138" t="n">
        <v>10</v>
      </c>
      <c r="L33" s="138" t="n">
        <v>3</v>
      </c>
      <c r="M33" s="138" t="n">
        <v>0</v>
      </c>
      <c r="N33" s="138" t="n">
        <v>0</v>
      </c>
      <c r="O33" s="138" t="n">
        <v>4</v>
      </c>
      <c r="P33" s="268" t="n">
        <v>21</v>
      </c>
    </row>
    <row r="34" customFormat="false" ht="12" hidden="false" customHeight="true" outlineLevel="0" collapsed="false">
      <c r="A34" s="131" t="n">
        <v>22</v>
      </c>
      <c r="B34" s="135" t="s">
        <v>177</v>
      </c>
      <c r="C34" s="138" t="n">
        <v>544</v>
      </c>
      <c r="D34" s="138" t="n">
        <v>142</v>
      </c>
      <c r="E34" s="138" t="n">
        <v>9</v>
      </c>
      <c r="F34" s="138" t="n">
        <v>12</v>
      </c>
      <c r="G34" s="138" t="n">
        <v>14</v>
      </c>
      <c r="H34" s="138" t="n">
        <v>86</v>
      </c>
      <c r="I34" s="138" t="n">
        <v>138</v>
      </c>
      <c r="J34" s="138" t="n">
        <v>98</v>
      </c>
      <c r="K34" s="138" t="n">
        <v>20</v>
      </c>
      <c r="L34" s="138" t="n">
        <v>7</v>
      </c>
      <c r="M34" s="138" t="n">
        <v>5</v>
      </c>
      <c r="N34" s="138" t="n">
        <v>1</v>
      </c>
      <c r="O34" s="138" t="n">
        <v>12</v>
      </c>
      <c r="P34" s="268" t="n">
        <v>22</v>
      </c>
    </row>
    <row r="35" customFormat="false" ht="12" hidden="false" customHeight="true" outlineLevel="0" collapsed="false">
      <c r="A35" s="136" t="n">
        <v>23</v>
      </c>
      <c r="B35" s="135" t="s">
        <v>178</v>
      </c>
      <c r="C35" s="138" t="n">
        <v>289</v>
      </c>
      <c r="D35" s="138" t="n">
        <v>40</v>
      </c>
      <c r="E35" s="138" t="n">
        <v>4</v>
      </c>
      <c r="F35" s="138" t="n">
        <v>6</v>
      </c>
      <c r="G35" s="138" t="n">
        <v>0</v>
      </c>
      <c r="H35" s="138" t="n">
        <v>7</v>
      </c>
      <c r="I35" s="138" t="n">
        <v>58</v>
      </c>
      <c r="J35" s="138" t="n">
        <v>72</v>
      </c>
      <c r="K35" s="138" t="n">
        <v>20</v>
      </c>
      <c r="L35" s="138" t="n">
        <v>8</v>
      </c>
      <c r="M35" s="138" t="n">
        <v>69</v>
      </c>
      <c r="N35" s="138" t="n">
        <v>0</v>
      </c>
      <c r="O35" s="138" t="n">
        <v>5</v>
      </c>
      <c r="P35" s="268" t="n">
        <v>23</v>
      </c>
    </row>
    <row r="36" customFormat="false" ht="12" hidden="false" customHeight="true" outlineLevel="0" collapsed="false">
      <c r="A36" s="131" t="n">
        <v>24</v>
      </c>
      <c r="B36" s="135" t="s">
        <v>179</v>
      </c>
      <c r="C36" s="138" t="n">
        <v>62</v>
      </c>
      <c r="D36" s="138" t="n">
        <v>5</v>
      </c>
      <c r="E36" s="138" t="n">
        <v>0</v>
      </c>
      <c r="F36" s="138" t="n">
        <v>0</v>
      </c>
      <c r="G36" s="138" t="n">
        <v>0</v>
      </c>
      <c r="H36" s="138" t="n">
        <v>3</v>
      </c>
      <c r="I36" s="138" t="n">
        <v>15</v>
      </c>
      <c r="J36" s="138" t="n">
        <v>23</v>
      </c>
      <c r="K36" s="138" t="n">
        <v>2</v>
      </c>
      <c r="L36" s="138" t="n">
        <v>1</v>
      </c>
      <c r="M36" s="138" t="n">
        <v>13</v>
      </c>
      <c r="N36" s="138" t="n">
        <v>0</v>
      </c>
      <c r="O36" s="138" t="n">
        <v>0</v>
      </c>
      <c r="P36" s="268" t="n">
        <v>24</v>
      </c>
    </row>
    <row r="37" customFormat="false" ht="13.5" hidden="false" customHeight="true" outlineLevel="0" collapsed="false">
      <c r="A37" s="136" t="n">
        <v>25</v>
      </c>
      <c r="B37" s="135" t="s">
        <v>180</v>
      </c>
      <c r="C37" s="138" t="n">
        <v>2051</v>
      </c>
      <c r="D37" s="138" t="n">
        <v>530</v>
      </c>
      <c r="E37" s="138" t="n">
        <v>18</v>
      </c>
      <c r="F37" s="138" t="n">
        <v>90</v>
      </c>
      <c r="G37" s="138" t="n">
        <v>185</v>
      </c>
      <c r="H37" s="138" t="n">
        <v>327</v>
      </c>
      <c r="I37" s="138" t="n">
        <v>527</v>
      </c>
      <c r="J37" s="138" t="n">
        <v>242</v>
      </c>
      <c r="K37" s="138" t="n">
        <v>63</v>
      </c>
      <c r="L37" s="138" t="n">
        <v>36</v>
      </c>
      <c r="M37" s="138" t="n">
        <v>5</v>
      </c>
      <c r="N37" s="138" t="n">
        <v>1</v>
      </c>
      <c r="O37" s="138" t="n">
        <v>27</v>
      </c>
      <c r="P37" s="118" t="n">
        <v>25</v>
      </c>
    </row>
    <row r="38" customFormat="false" ht="12" hidden="false" customHeight="true" outlineLevel="0" collapsed="false">
      <c r="A38" s="131" t="n">
        <v>26</v>
      </c>
      <c r="B38" s="135" t="s">
        <v>181</v>
      </c>
      <c r="C38" s="138" t="n">
        <v>351</v>
      </c>
      <c r="D38" s="138" t="n">
        <v>45</v>
      </c>
      <c r="E38" s="138" t="n">
        <v>4</v>
      </c>
      <c r="F38" s="138" t="n">
        <v>6</v>
      </c>
      <c r="G38" s="138" t="n">
        <v>0</v>
      </c>
      <c r="H38" s="138" t="n">
        <v>10</v>
      </c>
      <c r="I38" s="138" t="n">
        <v>73</v>
      </c>
      <c r="J38" s="138" t="n">
        <v>95</v>
      </c>
      <c r="K38" s="138" t="n">
        <v>22</v>
      </c>
      <c r="L38" s="138" t="n">
        <v>9</v>
      </c>
      <c r="M38" s="138" t="n">
        <v>82</v>
      </c>
      <c r="N38" s="138" t="n">
        <v>0</v>
      </c>
      <c r="O38" s="138" t="n">
        <v>5</v>
      </c>
      <c r="P38" s="118" t="n">
        <v>26</v>
      </c>
    </row>
    <row r="39" customFormat="false" ht="13.5" hidden="false" customHeight="true" outlineLevel="0" collapsed="false">
      <c r="A39" s="136"/>
      <c r="B39" s="137" t="s">
        <v>182</v>
      </c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268"/>
    </row>
    <row r="40" customFormat="false" ht="12" hidden="false" customHeight="true" outlineLevel="0" collapsed="false">
      <c r="A40" s="131" t="n">
        <v>27</v>
      </c>
      <c r="B40" s="137" t="s">
        <v>183</v>
      </c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</row>
    <row r="41" customFormat="false" ht="12" hidden="false" customHeight="true" outlineLevel="0" collapsed="false">
      <c r="A41" s="131"/>
      <c r="B41" s="139" t="s">
        <v>184</v>
      </c>
      <c r="C41" s="138" t="n">
        <v>696</v>
      </c>
      <c r="D41" s="138" t="n">
        <v>140</v>
      </c>
      <c r="E41" s="138" t="n">
        <v>10</v>
      </c>
      <c r="F41" s="138" t="n">
        <v>22</v>
      </c>
      <c r="G41" s="138" t="n">
        <v>48</v>
      </c>
      <c r="H41" s="138" t="n">
        <v>114</v>
      </c>
      <c r="I41" s="138" t="n">
        <v>176</v>
      </c>
      <c r="J41" s="138" t="n">
        <v>129</v>
      </c>
      <c r="K41" s="138" t="n">
        <v>19</v>
      </c>
      <c r="L41" s="138" t="n">
        <v>14</v>
      </c>
      <c r="M41" s="138" t="n">
        <v>15</v>
      </c>
      <c r="N41" s="138" t="n">
        <v>0</v>
      </c>
      <c r="O41" s="138" t="n">
        <v>9</v>
      </c>
      <c r="P41" s="118" t="n">
        <v>27</v>
      </c>
    </row>
    <row r="42" customFormat="false" ht="16.5" hidden="false" customHeight="true" outlineLevel="0" collapsed="false">
      <c r="A42" s="131" t="n">
        <v>28</v>
      </c>
      <c r="B42" s="137" t="s">
        <v>185</v>
      </c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268"/>
    </row>
    <row r="43" customFormat="false" ht="12" hidden="false" customHeight="true" outlineLevel="0" collapsed="false">
      <c r="A43" s="131"/>
      <c r="B43" s="139" t="s">
        <v>186</v>
      </c>
      <c r="C43" s="138" t="n">
        <v>386</v>
      </c>
      <c r="D43" s="138" t="n">
        <v>76</v>
      </c>
      <c r="E43" s="138" t="n">
        <v>3</v>
      </c>
      <c r="F43" s="138" t="n">
        <v>9</v>
      </c>
      <c r="G43" s="138" t="n">
        <v>32</v>
      </c>
      <c r="H43" s="138" t="n">
        <v>67</v>
      </c>
      <c r="I43" s="138" t="n">
        <v>97</v>
      </c>
      <c r="J43" s="138" t="n">
        <v>75</v>
      </c>
      <c r="K43" s="138" t="n">
        <v>6</v>
      </c>
      <c r="L43" s="138" t="n">
        <v>8</v>
      </c>
      <c r="M43" s="138" t="n">
        <v>9</v>
      </c>
      <c r="N43" s="138" t="n">
        <v>0</v>
      </c>
      <c r="O43" s="138" t="n">
        <v>4</v>
      </c>
      <c r="P43" s="268" t="n">
        <v>28</v>
      </c>
    </row>
    <row r="44" customFormat="false" ht="15" hidden="false" customHeight="true" outlineLevel="0" collapsed="false">
      <c r="A44" s="131" t="n">
        <v>29</v>
      </c>
      <c r="B44" s="132" t="s">
        <v>188</v>
      </c>
      <c r="C44" s="138" t="n">
        <v>1678</v>
      </c>
      <c r="D44" s="138" t="n">
        <v>479</v>
      </c>
      <c r="E44" s="138" t="n">
        <v>18</v>
      </c>
      <c r="F44" s="138" t="n">
        <v>81</v>
      </c>
      <c r="G44" s="138" t="n">
        <v>141</v>
      </c>
      <c r="H44" s="138" t="n">
        <v>141</v>
      </c>
      <c r="I44" s="138" t="n">
        <v>389</v>
      </c>
      <c r="J44" s="138" t="n">
        <v>115</v>
      </c>
      <c r="K44" s="138" t="n">
        <v>108</v>
      </c>
      <c r="L44" s="138" t="n">
        <v>71</v>
      </c>
      <c r="M44" s="138" t="n">
        <v>98</v>
      </c>
      <c r="N44" s="138" t="n">
        <v>1</v>
      </c>
      <c r="O44" s="138" t="n">
        <v>36</v>
      </c>
      <c r="P44" s="268" t="n">
        <v>29</v>
      </c>
    </row>
    <row r="45" customFormat="false" ht="12" hidden="false" customHeight="true" outlineLevel="0" collapsed="false">
      <c r="A45" s="131" t="n">
        <v>30</v>
      </c>
      <c r="B45" s="132" t="s">
        <v>171</v>
      </c>
      <c r="C45" s="138" t="n">
        <v>50</v>
      </c>
      <c r="D45" s="138" t="n">
        <v>31</v>
      </c>
      <c r="E45" s="138" t="n">
        <v>2</v>
      </c>
      <c r="F45" s="138" t="n">
        <v>4</v>
      </c>
      <c r="G45" s="138" t="n">
        <v>0</v>
      </c>
      <c r="H45" s="138" t="n">
        <v>0</v>
      </c>
      <c r="I45" s="138" t="n">
        <v>2</v>
      </c>
      <c r="J45" s="138" t="n">
        <v>1</v>
      </c>
      <c r="K45" s="138" t="n">
        <v>5</v>
      </c>
      <c r="L45" s="138" t="n">
        <v>3</v>
      </c>
      <c r="M45" s="138" t="n">
        <v>0</v>
      </c>
      <c r="N45" s="138" t="n">
        <v>0</v>
      </c>
      <c r="O45" s="138" t="n">
        <v>2</v>
      </c>
      <c r="P45" s="268" t="n">
        <v>30</v>
      </c>
    </row>
    <row r="46" customFormat="false" ht="12" hidden="false" customHeight="true" outlineLevel="0" collapsed="false">
      <c r="A46" s="131" t="n">
        <v>31</v>
      </c>
      <c r="B46" s="135" t="s">
        <v>172</v>
      </c>
      <c r="C46" s="138" t="n">
        <v>100</v>
      </c>
      <c r="D46" s="138" t="n">
        <v>51</v>
      </c>
      <c r="E46" s="138" t="n">
        <v>1</v>
      </c>
      <c r="F46" s="138" t="n">
        <v>7</v>
      </c>
      <c r="G46" s="138" t="n">
        <v>12</v>
      </c>
      <c r="H46" s="138" t="n">
        <v>0</v>
      </c>
      <c r="I46" s="138" t="n">
        <v>8</v>
      </c>
      <c r="J46" s="138" t="n">
        <v>4</v>
      </c>
      <c r="K46" s="138" t="n">
        <v>10</v>
      </c>
      <c r="L46" s="138" t="n">
        <v>2</v>
      </c>
      <c r="M46" s="138" t="n">
        <v>0</v>
      </c>
      <c r="N46" s="138" t="n">
        <v>0</v>
      </c>
      <c r="O46" s="138" t="n">
        <v>5</v>
      </c>
      <c r="P46" s="268" t="n">
        <v>31</v>
      </c>
    </row>
    <row r="47" customFormat="false" ht="12" hidden="false" customHeight="true" outlineLevel="0" collapsed="false">
      <c r="A47" s="131" t="n">
        <v>32</v>
      </c>
      <c r="B47" s="135" t="s">
        <v>173</v>
      </c>
      <c r="C47" s="138" t="n">
        <v>113</v>
      </c>
      <c r="D47" s="138" t="n">
        <v>45</v>
      </c>
      <c r="E47" s="138" t="n">
        <v>0</v>
      </c>
      <c r="F47" s="138" t="n">
        <v>12</v>
      </c>
      <c r="G47" s="138" t="n">
        <v>26</v>
      </c>
      <c r="H47" s="138" t="n">
        <v>1</v>
      </c>
      <c r="I47" s="138" t="n">
        <v>14</v>
      </c>
      <c r="J47" s="138" t="n">
        <v>3</v>
      </c>
      <c r="K47" s="138" t="n">
        <v>5</v>
      </c>
      <c r="L47" s="138" t="n">
        <v>4</v>
      </c>
      <c r="M47" s="138" t="n">
        <v>0</v>
      </c>
      <c r="N47" s="138" t="n">
        <v>0</v>
      </c>
      <c r="O47" s="138" t="n">
        <v>3</v>
      </c>
      <c r="P47" s="268" t="n">
        <v>32</v>
      </c>
    </row>
    <row r="48" customFormat="false" ht="12" hidden="false" customHeight="true" outlineLevel="0" collapsed="false">
      <c r="A48" s="131" t="n">
        <v>33</v>
      </c>
      <c r="B48" s="135" t="s">
        <v>174</v>
      </c>
      <c r="C48" s="138" t="n">
        <v>165</v>
      </c>
      <c r="D48" s="138" t="n">
        <v>31</v>
      </c>
      <c r="E48" s="138" t="n">
        <v>2</v>
      </c>
      <c r="F48" s="138" t="n">
        <v>9</v>
      </c>
      <c r="G48" s="138" t="n">
        <v>42</v>
      </c>
      <c r="H48" s="138" t="n">
        <v>28</v>
      </c>
      <c r="I48" s="138" t="n">
        <v>31</v>
      </c>
      <c r="J48" s="138" t="n">
        <v>11</v>
      </c>
      <c r="K48" s="138" t="n">
        <v>2</v>
      </c>
      <c r="L48" s="138" t="n">
        <v>6</v>
      </c>
      <c r="M48" s="138" t="n">
        <v>0</v>
      </c>
      <c r="N48" s="138" t="n">
        <v>0</v>
      </c>
      <c r="O48" s="138" t="n">
        <v>3</v>
      </c>
      <c r="P48" s="268" t="n">
        <v>33</v>
      </c>
    </row>
    <row r="49" customFormat="false" ht="12" hidden="false" customHeight="true" outlineLevel="0" collapsed="false">
      <c r="A49" s="131" t="n">
        <v>34</v>
      </c>
      <c r="B49" s="135" t="s">
        <v>175</v>
      </c>
      <c r="C49" s="138" t="n">
        <v>294</v>
      </c>
      <c r="D49" s="138" t="n">
        <v>44</v>
      </c>
      <c r="E49" s="138" t="n">
        <v>1</v>
      </c>
      <c r="F49" s="138" t="n">
        <v>7</v>
      </c>
      <c r="G49" s="138" t="n">
        <v>47</v>
      </c>
      <c r="H49" s="138" t="n">
        <v>64</v>
      </c>
      <c r="I49" s="138" t="n">
        <v>85</v>
      </c>
      <c r="J49" s="138" t="n">
        <v>31</v>
      </c>
      <c r="K49" s="138" t="n">
        <v>9</v>
      </c>
      <c r="L49" s="138" t="n">
        <v>2</v>
      </c>
      <c r="M49" s="138" t="n">
        <v>0</v>
      </c>
      <c r="N49" s="138" t="n">
        <v>0</v>
      </c>
      <c r="O49" s="138" t="n">
        <v>4</v>
      </c>
      <c r="P49" s="268" t="n">
        <v>34</v>
      </c>
    </row>
    <row r="50" customFormat="false" ht="12" hidden="false" customHeight="true" outlineLevel="0" collapsed="false">
      <c r="A50" s="131" t="n">
        <v>35</v>
      </c>
      <c r="B50" s="135" t="s">
        <v>176</v>
      </c>
      <c r="C50" s="138" t="n">
        <v>288</v>
      </c>
      <c r="D50" s="138" t="n">
        <v>86</v>
      </c>
      <c r="E50" s="138" t="n">
        <v>3</v>
      </c>
      <c r="F50" s="138" t="n">
        <v>13</v>
      </c>
      <c r="G50" s="138" t="n">
        <v>10</v>
      </c>
      <c r="H50" s="138" t="n">
        <v>27</v>
      </c>
      <c r="I50" s="138" t="n">
        <v>103</v>
      </c>
      <c r="J50" s="138" t="n">
        <v>17</v>
      </c>
      <c r="K50" s="138" t="n">
        <v>13</v>
      </c>
      <c r="L50" s="138" t="n">
        <v>9</v>
      </c>
      <c r="M50" s="138" t="n">
        <v>0</v>
      </c>
      <c r="N50" s="138" t="n">
        <v>1</v>
      </c>
      <c r="O50" s="138" t="n">
        <v>6</v>
      </c>
      <c r="P50" s="268" t="n">
        <v>35</v>
      </c>
    </row>
    <row r="51" customFormat="false" ht="12" hidden="false" customHeight="true" outlineLevel="0" collapsed="false">
      <c r="A51" s="131" t="n">
        <v>36</v>
      </c>
      <c r="B51" s="135" t="s">
        <v>177</v>
      </c>
      <c r="C51" s="138" t="n">
        <v>379</v>
      </c>
      <c r="D51" s="138" t="n">
        <v>143</v>
      </c>
      <c r="E51" s="138" t="n">
        <v>7</v>
      </c>
      <c r="F51" s="138" t="n">
        <v>20</v>
      </c>
      <c r="G51" s="138" t="n">
        <v>4</v>
      </c>
      <c r="H51" s="138" t="n">
        <v>16</v>
      </c>
      <c r="I51" s="138" t="n">
        <v>96</v>
      </c>
      <c r="J51" s="138" t="n">
        <v>23</v>
      </c>
      <c r="K51" s="138" t="n">
        <v>31</v>
      </c>
      <c r="L51" s="138" t="n">
        <v>20</v>
      </c>
      <c r="M51" s="138" t="n">
        <v>10</v>
      </c>
      <c r="N51" s="138" t="n">
        <v>0</v>
      </c>
      <c r="O51" s="138" t="n">
        <v>9</v>
      </c>
      <c r="P51" s="268" t="n">
        <v>36</v>
      </c>
    </row>
    <row r="52" customFormat="false" ht="12" hidden="false" customHeight="true" outlineLevel="0" collapsed="false">
      <c r="A52" s="131" t="n">
        <v>37</v>
      </c>
      <c r="B52" s="135" t="s">
        <v>178</v>
      </c>
      <c r="C52" s="138" t="n">
        <v>254</v>
      </c>
      <c r="D52" s="138" t="n">
        <v>45</v>
      </c>
      <c r="E52" s="138" t="n">
        <v>2</v>
      </c>
      <c r="F52" s="138" t="n">
        <v>8</v>
      </c>
      <c r="G52" s="138" t="n">
        <v>0</v>
      </c>
      <c r="H52" s="138" t="n">
        <v>5</v>
      </c>
      <c r="I52" s="138" t="n">
        <v>45</v>
      </c>
      <c r="J52" s="138" t="n">
        <v>19</v>
      </c>
      <c r="K52" s="138" t="n">
        <v>29</v>
      </c>
      <c r="L52" s="138" t="n">
        <v>21</v>
      </c>
      <c r="M52" s="138" t="n">
        <v>76</v>
      </c>
      <c r="N52" s="138" t="n">
        <v>0</v>
      </c>
      <c r="O52" s="138" t="n">
        <v>4</v>
      </c>
      <c r="P52" s="268" t="n">
        <v>37</v>
      </c>
    </row>
    <row r="53" customFormat="false" ht="12" hidden="false" customHeight="true" outlineLevel="0" collapsed="false">
      <c r="A53" s="131" t="n">
        <v>38</v>
      </c>
      <c r="B53" s="135" t="s">
        <v>179</v>
      </c>
      <c r="C53" s="138" t="n">
        <v>35</v>
      </c>
      <c r="D53" s="138" t="n">
        <v>3</v>
      </c>
      <c r="E53" s="138" t="n">
        <v>0</v>
      </c>
      <c r="F53" s="138" t="n">
        <v>1</v>
      </c>
      <c r="G53" s="138" t="n">
        <v>0</v>
      </c>
      <c r="H53" s="138" t="n">
        <v>0</v>
      </c>
      <c r="I53" s="138" t="n">
        <v>5</v>
      </c>
      <c r="J53" s="138" t="n">
        <v>6</v>
      </c>
      <c r="K53" s="138" t="n">
        <v>4</v>
      </c>
      <c r="L53" s="138" t="n">
        <v>4</v>
      </c>
      <c r="M53" s="138" t="n">
        <v>12</v>
      </c>
      <c r="N53" s="138" t="n">
        <v>0</v>
      </c>
      <c r="O53" s="138" t="n">
        <v>0</v>
      </c>
      <c r="P53" s="268" t="n">
        <v>38</v>
      </c>
    </row>
    <row r="54" customFormat="false" ht="12" hidden="false" customHeight="true" outlineLevel="0" collapsed="false">
      <c r="A54" s="131" t="n">
        <v>39</v>
      </c>
      <c r="B54" s="135" t="s">
        <v>180</v>
      </c>
      <c r="C54" s="138" t="n">
        <v>1389</v>
      </c>
      <c r="D54" s="138" t="n">
        <v>431</v>
      </c>
      <c r="E54" s="138" t="n">
        <v>16</v>
      </c>
      <c r="F54" s="138" t="n">
        <v>72</v>
      </c>
      <c r="G54" s="138" t="n">
        <v>141</v>
      </c>
      <c r="H54" s="138" t="n">
        <v>136</v>
      </c>
      <c r="I54" s="138" t="n">
        <v>339</v>
      </c>
      <c r="J54" s="138" t="n">
        <v>90</v>
      </c>
      <c r="K54" s="138" t="n">
        <v>75</v>
      </c>
      <c r="L54" s="138" t="n">
        <v>46</v>
      </c>
      <c r="M54" s="138" t="n">
        <v>10</v>
      </c>
      <c r="N54" s="138" t="n">
        <v>1</v>
      </c>
      <c r="O54" s="138" t="n">
        <v>32</v>
      </c>
      <c r="P54" s="118" t="n">
        <v>39</v>
      </c>
    </row>
    <row r="55" customFormat="false" ht="12" hidden="false" customHeight="true" outlineLevel="0" collapsed="false">
      <c r="A55" s="131" t="n">
        <v>40</v>
      </c>
      <c r="B55" s="135" t="s">
        <v>181</v>
      </c>
      <c r="C55" s="138" t="n">
        <v>289</v>
      </c>
      <c r="D55" s="138" t="n">
        <v>48</v>
      </c>
      <c r="E55" s="138" t="n">
        <v>2</v>
      </c>
      <c r="F55" s="138" t="n">
        <v>9</v>
      </c>
      <c r="G55" s="138" t="n">
        <v>0</v>
      </c>
      <c r="H55" s="138" t="n">
        <v>5</v>
      </c>
      <c r="I55" s="138" t="n">
        <v>50</v>
      </c>
      <c r="J55" s="138" t="n">
        <v>25</v>
      </c>
      <c r="K55" s="138" t="n">
        <v>33</v>
      </c>
      <c r="L55" s="138" t="n">
        <v>25</v>
      </c>
      <c r="M55" s="138" t="n">
        <v>88</v>
      </c>
      <c r="N55" s="138" t="n">
        <v>0</v>
      </c>
      <c r="O55" s="138" t="n">
        <v>4</v>
      </c>
      <c r="P55" s="268" t="n">
        <v>40</v>
      </c>
    </row>
    <row r="56" customFormat="false" ht="12" hidden="false" customHeight="true" outlineLevel="0" collapsed="false">
      <c r="A56" s="131"/>
      <c r="B56" s="137" t="s">
        <v>182</v>
      </c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18"/>
    </row>
    <row r="57" customFormat="false" ht="12" hidden="false" customHeight="true" outlineLevel="0" collapsed="false">
      <c r="A57" s="131" t="n">
        <v>41</v>
      </c>
      <c r="B57" s="137" t="s">
        <v>183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</row>
    <row r="58" customFormat="false" ht="9.75" hidden="false" customHeight="true" outlineLevel="0" collapsed="false">
      <c r="A58" s="131"/>
      <c r="B58" s="139" t="s">
        <v>184</v>
      </c>
      <c r="C58" s="138" t="n">
        <v>412</v>
      </c>
      <c r="D58" s="138" t="n">
        <v>97</v>
      </c>
      <c r="E58" s="138" t="n">
        <v>5</v>
      </c>
      <c r="F58" s="138" t="n">
        <v>19</v>
      </c>
      <c r="G58" s="138" t="n">
        <v>33</v>
      </c>
      <c r="H58" s="138" t="n">
        <v>58</v>
      </c>
      <c r="I58" s="138" t="n">
        <v>95</v>
      </c>
      <c r="J58" s="138" t="n">
        <v>39</v>
      </c>
      <c r="K58" s="138" t="n">
        <v>21</v>
      </c>
      <c r="L58" s="138" t="n">
        <v>15</v>
      </c>
      <c r="M58" s="138" t="n">
        <v>20</v>
      </c>
      <c r="N58" s="138" t="n">
        <v>0</v>
      </c>
      <c r="O58" s="138" t="n">
        <v>10</v>
      </c>
      <c r="P58" s="268" t="n">
        <v>41</v>
      </c>
    </row>
    <row r="59" customFormat="false" ht="9.75" hidden="false" customHeight="true" outlineLevel="0" collapsed="false">
      <c r="A59" s="131" t="n">
        <v>42</v>
      </c>
      <c r="B59" s="137" t="s">
        <v>185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18"/>
    </row>
    <row r="60" customFormat="false" ht="9.75" hidden="false" customHeight="true" outlineLevel="0" collapsed="false">
      <c r="A60" s="131"/>
      <c r="B60" s="139" t="s">
        <v>186</v>
      </c>
      <c r="C60" s="138" t="n">
        <v>198</v>
      </c>
      <c r="D60" s="138" t="n">
        <v>36</v>
      </c>
      <c r="E60" s="138" t="n">
        <v>1</v>
      </c>
      <c r="F60" s="138" t="n">
        <v>7</v>
      </c>
      <c r="G60" s="138" t="n">
        <v>21</v>
      </c>
      <c r="H60" s="138" t="n">
        <v>35</v>
      </c>
      <c r="I60" s="138" t="n">
        <v>51</v>
      </c>
      <c r="J60" s="138" t="n">
        <v>21</v>
      </c>
      <c r="K60" s="138" t="n">
        <v>13</v>
      </c>
      <c r="L60" s="138" t="n">
        <v>4</v>
      </c>
      <c r="M60" s="138" t="n">
        <v>6</v>
      </c>
      <c r="N60" s="138" t="n">
        <v>0</v>
      </c>
      <c r="O60" s="138" t="n">
        <v>3</v>
      </c>
      <c r="P60" s="268" t="n">
        <v>42</v>
      </c>
    </row>
    <row r="61" customFormat="false" ht="6.75" hidden="false" customHeight="true" outlineLevel="0" collapsed="false">
      <c r="A61" s="221"/>
      <c r="B61" s="141" t="s">
        <v>189</v>
      </c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269"/>
    </row>
    <row r="62" customFormat="false" ht="9.75" hidden="false" customHeight="true" outlineLevel="0" collapsed="false">
      <c r="A62" s="221"/>
      <c r="B62" s="141" t="s">
        <v>242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269"/>
    </row>
    <row r="63" customFormat="false" ht="9.75" hidden="false" customHeight="true" outlineLevel="0" collapsed="false">
      <c r="A63" s="221"/>
      <c r="B63" s="141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269"/>
    </row>
    <row r="64" customFormat="false" ht="18" hidden="false" customHeight="true" outlineLevel="0" collapsed="false">
      <c r="A64" s="134"/>
      <c r="B64" s="143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269"/>
    </row>
    <row r="65" customFormat="false" ht="12.75" hidden="false" customHeight="true" outlineLevel="0" collapsed="false">
      <c r="A65" s="134"/>
      <c r="B65" s="144"/>
      <c r="P65" s="270"/>
    </row>
    <row r="66" customFormat="false" ht="9.75" hidden="false" customHeight="true" outlineLevel="0" collapsed="false">
      <c r="A66" s="134"/>
      <c r="B66" s="144"/>
      <c r="P66" s="269"/>
    </row>
    <row r="67" customFormat="false" ht="9.75" hidden="false" customHeight="true" outlineLevel="0" collapsed="false">
      <c r="A67" s="134"/>
      <c r="B67" s="144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269"/>
    </row>
    <row r="68" customFormat="false" ht="9.75" hidden="false" customHeight="true" outlineLevel="0" collapsed="false">
      <c r="A68" s="134"/>
      <c r="B68" s="144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269"/>
    </row>
    <row r="69" customFormat="false" ht="9.75" hidden="false" customHeight="true" outlineLevel="0" collapsed="false">
      <c r="A69" s="134"/>
      <c r="B69" s="144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269"/>
    </row>
    <row r="70" customFormat="false" ht="9.75" hidden="false" customHeight="true" outlineLevel="0" collapsed="false">
      <c r="A70" s="221"/>
      <c r="B70" s="144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269"/>
    </row>
    <row r="71" customFormat="false" ht="9.75" hidden="false" customHeight="true" outlineLevel="0" collapsed="false">
      <c r="A71" s="221"/>
      <c r="B71" s="144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269"/>
    </row>
    <row r="72" customFormat="false" ht="9.75" hidden="false" customHeight="true" outlineLevel="0" collapsed="false">
      <c r="A72" s="134"/>
      <c r="B72" s="144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269"/>
    </row>
    <row r="73" customFormat="false" ht="9.75" hidden="false" customHeight="true" outlineLevel="0" collapsed="false">
      <c r="A73" s="134"/>
      <c r="B73" s="144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269"/>
    </row>
    <row r="74" customFormat="false" ht="9.75" hidden="false" customHeight="true" outlineLevel="0" collapsed="false">
      <c r="A74" s="134"/>
      <c r="B74" s="144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269"/>
    </row>
    <row r="75" customFormat="false" ht="9.75" hidden="false" customHeight="true" outlineLevel="0" collapsed="false">
      <c r="A75" s="134"/>
      <c r="B75" s="144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269"/>
    </row>
    <row r="76" customFormat="false" ht="9.75" hidden="false" customHeight="true" outlineLevel="0" collapsed="false">
      <c r="A76" s="134"/>
      <c r="B76" s="144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269"/>
    </row>
    <row r="77" customFormat="false" ht="9.75" hidden="false" customHeight="true" outlineLevel="0" collapsed="false">
      <c r="A77" s="134"/>
      <c r="B77" s="144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269"/>
    </row>
    <row r="78" customFormat="false" ht="9.75" hidden="false" customHeight="true" outlineLevel="0" collapsed="false">
      <c r="A78" s="134"/>
      <c r="B78" s="144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269"/>
    </row>
    <row r="79" customFormat="false" ht="9.75" hidden="false" customHeight="true" outlineLevel="0" collapsed="false">
      <c r="A79" s="134"/>
      <c r="B79" s="144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269"/>
    </row>
    <row r="80" customFormat="false" ht="9.75" hidden="false" customHeight="true" outlineLevel="0" collapsed="false">
      <c r="A80" s="134"/>
      <c r="B80" s="144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269"/>
    </row>
    <row r="81" customFormat="false" ht="9.75" hidden="false" customHeight="true" outlineLevel="0" collapsed="false">
      <c r="A81" s="134"/>
      <c r="B81" s="144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269"/>
    </row>
    <row r="82" customFormat="false" ht="9" hidden="false" customHeight="false" outlineLevel="0" collapsed="false">
      <c r="A82" s="222"/>
      <c r="B82" s="144"/>
    </row>
    <row r="83" customFormat="false" ht="9" hidden="false" customHeight="false" outlineLevel="0" collapsed="false">
      <c r="B83" s="144"/>
    </row>
    <row r="84" customFormat="false" ht="9" hidden="false" customHeight="false" outlineLevel="0" collapsed="false">
      <c r="B84" s="144"/>
    </row>
    <row r="85" customFormat="false" ht="9" hidden="false" customHeight="false" outlineLevel="0" collapsed="false">
      <c r="B85" s="144"/>
    </row>
    <row r="86" customFormat="false" ht="9" hidden="false" customHeight="false" outlineLevel="0" collapsed="false">
      <c r="B86" s="144"/>
    </row>
    <row r="87" customFormat="false" ht="9" hidden="false" customHeight="false" outlineLevel="0" collapsed="false">
      <c r="B87" s="144"/>
    </row>
    <row r="88" customFormat="false" ht="9" hidden="false" customHeight="false" outlineLevel="0" collapsed="false">
      <c r="B88" s="144"/>
    </row>
    <row r="89" customFormat="false" ht="9" hidden="false" customHeight="false" outlineLevel="0" collapsed="false">
      <c r="B89" s="144"/>
    </row>
    <row r="90" customFormat="false" ht="9" hidden="false" customHeight="false" outlineLevel="0" collapsed="false">
      <c r="B90" s="144"/>
    </row>
    <row r="91" customFormat="false" ht="9" hidden="false" customHeight="false" outlineLevel="0" collapsed="false">
      <c r="B91" s="144"/>
    </row>
    <row r="92" customFormat="false" ht="9" hidden="false" customHeight="false" outlineLevel="0" collapsed="false">
      <c r="B92" s="145"/>
    </row>
    <row r="93" customFormat="false" ht="9" hidden="false" customHeight="false" outlineLevel="0" collapsed="false">
      <c r="B93" s="145"/>
    </row>
    <row r="94" customFormat="false" ht="9" hidden="false" customHeight="false" outlineLevel="0" collapsed="false">
      <c r="B94" s="145"/>
    </row>
    <row r="95" customFormat="false" ht="9" hidden="false" customHeight="false" outlineLevel="0" collapsed="false">
      <c r="B95" s="146"/>
    </row>
    <row r="96" customFormat="false" ht="9" hidden="false" customHeight="false" outlineLevel="0" collapsed="false">
      <c r="B96" s="146"/>
    </row>
    <row r="97" customFormat="false" ht="9" hidden="false" customHeight="false" outlineLevel="0" collapsed="false">
      <c r="B97" s="146"/>
    </row>
    <row r="98" customFormat="false" ht="9" hidden="false" customHeight="false" outlineLevel="0" collapsed="false">
      <c r="B98" s="146"/>
    </row>
    <row r="99" customFormat="false" ht="9" hidden="false" customHeight="false" outlineLevel="0" collapsed="false">
      <c r="B99" s="146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71" width="3.56"/>
    <col collapsed="false" customWidth="true" hidden="false" outlineLevel="0" max="2" min="2" style="271" width="28.42"/>
    <col collapsed="false" customWidth="true" hidden="false" outlineLevel="0" max="7" min="3" style="271" width="16.7"/>
    <col collapsed="false" customWidth="true" hidden="false" outlineLevel="0" max="15" min="8" style="271" width="14.99"/>
    <col collapsed="false" customWidth="true" hidden="false" outlineLevel="0" max="16" min="16" style="271" width="3.56"/>
    <col collapsed="false" customWidth="false" hidden="false" outlineLevel="0" max="257" min="17" style="271" width="11.42"/>
  </cols>
  <sheetData>
    <row r="1" s="272" customFormat="true" ht="9.75" hidden="false" customHeight="true" outlineLevel="0" collapsed="false">
      <c r="A1" s="272" t="s">
        <v>28</v>
      </c>
      <c r="C1" s="273"/>
      <c r="D1" s="273"/>
      <c r="E1" s="274"/>
      <c r="G1" s="275"/>
      <c r="H1" s="276"/>
      <c r="I1" s="276"/>
      <c r="N1" s="275"/>
      <c r="O1" s="275"/>
      <c r="P1" s="275" t="str">
        <f aca="false">A1</f>
        <v>Deutschland</v>
      </c>
    </row>
    <row r="2" s="274" customFormat="true" ht="24.75" hidden="false" customHeight="true" outlineLevel="0" collapsed="false">
      <c r="A2" s="153" t="s">
        <v>147</v>
      </c>
      <c r="B2" s="153"/>
      <c r="C2" s="153"/>
      <c r="D2" s="153"/>
      <c r="E2" s="153"/>
      <c r="H2" s="153" t="s">
        <v>147</v>
      </c>
      <c r="I2" s="153"/>
      <c r="J2" s="153"/>
      <c r="K2" s="153"/>
      <c r="L2" s="153"/>
      <c r="M2" s="153"/>
    </row>
    <row r="3" s="272" customFormat="true" ht="13.5" hidden="false" customHeight="true" outlineLevel="0" collapsed="false">
      <c r="A3" s="277" t="s">
        <v>320</v>
      </c>
      <c r="B3" s="277"/>
      <c r="C3" s="277"/>
      <c r="D3" s="277"/>
      <c r="E3" s="277"/>
      <c r="F3" s="277"/>
      <c r="G3" s="278"/>
      <c r="H3" s="277" t="s">
        <v>320</v>
      </c>
      <c r="I3" s="277"/>
      <c r="J3" s="277"/>
      <c r="K3" s="277"/>
      <c r="L3" s="277"/>
      <c r="M3" s="277"/>
      <c r="N3" s="277"/>
      <c r="P3" s="280"/>
    </row>
    <row r="4" s="281" customFormat="true" ht="15" hidden="false" customHeight="true" outlineLevel="0" collapsed="false">
      <c r="A4" s="155" t="s">
        <v>321</v>
      </c>
      <c r="B4" s="155"/>
      <c r="C4" s="155"/>
      <c r="E4" s="277"/>
      <c r="F4" s="277"/>
      <c r="G4" s="155"/>
      <c r="H4" s="155" t="s">
        <v>321</v>
      </c>
      <c r="I4" s="155"/>
      <c r="J4" s="155"/>
      <c r="K4" s="155"/>
    </row>
    <row r="5" s="272" customFormat="true" ht="16.5" hidden="false" customHeight="true" outlineLevel="0" collapsed="false">
      <c r="G5" s="282"/>
      <c r="H5" s="279"/>
    </row>
    <row r="6" customFormat="false" ht="15.75" hidden="false" customHeight="true" outlineLevel="0" collapsed="false">
      <c r="A6" s="283" t="s">
        <v>150</v>
      </c>
      <c r="B6" s="284" t="s">
        <v>122</v>
      </c>
      <c r="C6" s="285" t="s">
        <v>91</v>
      </c>
      <c r="D6" s="286" t="s">
        <v>299</v>
      </c>
      <c r="E6" s="286"/>
      <c r="F6" s="286"/>
      <c r="G6" s="286"/>
      <c r="H6" s="287" t="s">
        <v>300</v>
      </c>
      <c r="I6" s="287"/>
      <c r="J6" s="287"/>
      <c r="K6" s="287"/>
      <c r="L6" s="287"/>
      <c r="M6" s="287"/>
      <c r="N6" s="287"/>
      <c r="O6" s="287"/>
      <c r="P6" s="288" t="s">
        <v>150</v>
      </c>
      <c r="Q6" s="289"/>
    </row>
    <row r="7" customFormat="false" ht="11.25" hidden="false" customHeight="true" outlineLevel="0" collapsed="false">
      <c r="A7" s="283"/>
      <c r="B7" s="284"/>
      <c r="C7" s="285"/>
      <c r="D7" s="285" t="s">
        <v>301</v>
      </c>
      <c r="E7" s="285" t="s">
        <v>302</v>
      </c>
      <c r="F7" s="290" t="s">
        <v>303</v>
      </c>
      <c r="G7" s="291" t="s">
        <v>304</v>
      </c>
      <c r="H7" s="292" t="s">
        <v>305</v>
      </c>
      <c r="I7" s="290" t="s">
        <v>306</v>
      </c>
      <c r="J7" s="290" t="s">
        <v>307</v>
      </c>
      <c r="K7" s="290" t="s">
        <v>308</v>
      </c>
      <c r="L7" s="290" t="s">
        <v>309</v>
      </c>
      <c r="M7" s="290" t="s">
        <v>310</v>
      </c>
      <c r="N7" s="290" t="s">
        <v>311</v>
      </c>
      <c r="O7" s="293" t="s">
        <v>312</v>
      </c>
      <c r="P7" s="288"/>
      <c r="Q7" s="289"/>
    </row>
    <row r="8" customFormat="false" ht="11.25" hidden="false" customHeight="true" outlineLevel="0" collapsed="false">
      <c r="A8" s="283"/>
      <c r="B8" s="284"/>
      <c r="C8" s="285"/>
      <c r="D8" s="285"/>
      <c r="E8" s="285"/>
      <c r="F8" s="290"/>
      <c r="G8" s="291"/>
      <c r="H8" s="292"/>
      <c r="I8" s="292"/>
      <c r="J8" s="290"/>
      <c r="K8" s="290"/>
      <c r="L8" s="290"/>
      <c r="M8" s="290"/>
      <c r="N8" s="290"/>
      <c r="O8" s="293"/>
      <c r="P8" s="288"/>
      <c r="Q8" s="289"/>
    </row>
    <row r="9" customFormat="false" ht="62.25" hidden="false" customHeight="true" outlineLevel="0" collapsed="false">
      <c r="A9" s="283"/>
      <c r="B9" s="284"/>
      <c r="C9" s="285"/>
      <c r="D9" s="285"/>
      <c r="E9" s="285"/>
      <c r="F9" s="290"/>
      <c r="G9" s="291"/>
      <c r="H9" s="292"/>
      <c r="I9" s="290"/>
      <c r="J9" s="290"/>
      <c r="K9" s="290"/>
      <c r="L9" s="290"/>
      <c r="M9" s="290"/>
      <c r="N9" s="290"/>
      <c r="O9" s="293"/>
      <c r="P9" s="288"/>
    </row>
    <row r="10" s="272" customFormat="true" ht="30.75" hidden="false" customHeight="true" outlineLevel="0" collapsed="false">
      <c r="A10" s="294"/>
      <c r="B10" s="294"/>
      <c r="C10" s="171" t="s">
        <v>322</v>
      </c>
      <c r="D10" s="171"/>
      <c r="E10" s="294"/>
      <c r="F10" s="295"/>
      <c r="G10" s="150"/>
      <c r="H10" s="171" t="s">
        <v>322</v>
      </c>
      <c r="I10" s="171"/>
      <c r="J10" s="295"/>
      <c r="K10" s="295"/>
      <c r="L10" s="295"/>
      <c r="M10" s="295"/>
      <c r="N10" s="295"/>
      <c r="O10" s="295"/>
      <c r="P10" s="294"/>
    </row>
    <row r="11" customFormat="false" ht="21" hidden="false" customHeight="true" outlineLevel="0" collapsed="false">
      <c r="A11" s="296" t="n">
        <v>1</v>
      </c>
      <c r="B11" s="297" t="s">
        <v>91</v>
      </c>
      <c r="C11" s="298" t="n">
        <v>1848</v>
      </c>
      <c r="D11" s="298" t="n">
        <v>624</v>
      </c>
      <c r="E11" s="298" t="n">
        <v>13</v>
      </c>
      <c r="F11" s="298" t="n">
        <v>20</v>
      </c>
      <c r="G11" s="175" t="n">
        <v>131</v>
      </c>
      <c r="H11" s="175" t="n">
        <v>140</v>
      </c>
      <c r="I11" s="298" t="n">
        <v>630</v>
      </c>
      <c r="J11" s="298" t="n">
        <v>184</v>
      </c>
      <c r="K11" s="298" t="n">
        <v>31</v>
      </c>
      <c r="L11" s="298" t="n">
        <v>12</v>
      </c>
      <c r="M11" s="298" t="n">
        <v>46</v>
      </c>
      <c r="N11" s="298" t="n">
        <v>0</v>
      </c>
      <c r="O11" s="298" t="n">
        <v>17</v>
      </c>
      <c r="P11" s="296" t="n">
        <v>1</v>
      </c>
    </row>
    <row r="12" customFormat="false" ht="21" hidden="false" customHeight="true" outlineLevel="0" collapsed="false">
      <c r="A12" s="296" t="n">
        <v>2</v>
      </c>
      <c r="B12" s="297" t="s">
        <v>194</v>
      </c>
      <c r="C12" s="298" t="n">
        <v>1123</v>
      </c>
      <c r="D12" s="298" t="n">
        <v>345</v>
      </c>
      <c r="E12" s="298" t="n">
        <v>9</v>
      </c>
      <c r="F12" s="298" t="n">
        <v>8</v>
      </c>
      <c r="G12" s="175" t="n">
        <v>80</v>
      </c>
      <c r="H12" s="175" t="n">
        <v>103</v>
      </c>
      <c r="I12" s="298" t="n">
        <v>393</v>
      </c>
      <c r="J12" s="298" t="n">
        <v>139</v>
      </c>
      <c r="K12" s="298" t="n">
        <v>16</v>
      </c>
      <c r="L12" s="298" t="n">
        <v>7</v>
      </c>
      <c r="M12" s="298" t="n">
        <v>16</v>
      </c>
      <c r="N12" s="298" t="n">
        <v>0</v>
      </c>
      <c r="O12" s="298" t="n">
        <v>7</v>
      </c>
      <c r="P12" s="296" t="n">
        <v>2</v>
      </c>
    </row>
    <row r="13" customFormat="false" ht="21" hidden="false" customHeight="true" outlineLevel="0" collapsed="false">
      <c r="A13" s="296" t="n">
        <v>3</v>
      </c>
      <c r="B13" s="297" t="s">
        <v>195</v>
      </c>
      <c r="C13" s="298" t="n">
        <v>725</v>
      </c>
      <c r="D13" s="298" t="n">
        <v>279</v>
      </c>
      <c r="E13" s="298" t="n">
        <v>4</v>
      </c>
      <c r="F13" s="298" t="n">
        <v>12</v>
      </c>
      <c r="G13" s="175" t="n">
        <v>51</v>
      </c>
      <c r="H13" s="175" t="n">
        <v>37</v>
      </c>
      <c r="I13" s="298" t="n">
        <v>237</v>
      </c>
      <c r="J13" s="298" t="n">
        <v>45</v>
      </c>
      <c r="K13" s="298" t="n">
        <v>15</v>
      </c>
      <c r="L13" s="298" t="n">
        <v>5</v>
      </c>
      <c r="M13" s="298" t="n">
        <v>30</v>
      </c>
      <c r="N13" s="298" t="n">
        <v>0</v>
      </c>
      <c r="O13" s="298" t="n">
        <v>10</v>
      </c>
      <c r="P13" s="296" t="n">
        <v>3</v>
      </c>
    </row>
    <row r="14" s="272" customFormat="true" ht="32.25" hidden="false" customHeight="true" outlineLevel="0" collapsed="false">
      <c r="A14" s="299"/>
      <c r="B14" s="300"/>
      <c r="C14" s="178" t="s">
        <v>323</v>
      </c>
      <c r="D14" s="178"/>
      <c r="E14" s="301"/>
      <c r="F14" s="301"/>
      <c r="G14" s="150"/>
      <c r="H14" s="178" t="s">
        <v>323</v>
      </c>
      <c r="I14" s="178"/>
      <c r="J14" s="301"/>
      <c r="K14" s="301"/>
      <c r="L14" s="301"/>
      <c r="M14" s="301"/>
      <c r="N14" s="301"/>
      <c r="O14" s="301"/>
      <c r="P14" s="299"/>
    </row>
    <row r="15" customFormat="false" ht="21" hidden="false" customHeight="true" outlineLevel="0" collapsed="false">
      <c r="A15" s="296" t="n">
        <v>4</v>
      </c>
      <c r="B15" s="297" t="s">
        <v>91</v>
      </c>
      <c r="C15" s="298" t="n">
        <v>1334</v>
      </c>
      <c r="D15" s="298" t="n">
        <v>118</v>
      </c>
      <c r="E15" s="298" t="n">
        <v>19</v>
      </c>
      <c r="F15" s="298" t="n">
        <v>131</v>
      </c>
      <c r="G15" s="175" t="n">
        <v>94</v>
      </c>
      <c r="H15" s="175" t="n">
        <v>259</v>
      </c>
      <c r="I15" s="298" t="n">
        <v>198</v>
      </c>
      <c r="J15" s="298" t="n">
        <v>154</v>
      </c>
      <c r="K15" s="298" t="n">
        <v>138</v>
      </c>
      <c r="L15" s="298" t="n">
        <v>90</v>
      </c>
      <c r="M15" s="298" t="n">
        <v>101</v>
      </c>
      <c r="N15" s="298" t="n">
        <v>2</v>
      </c>
      <c r="O15" s="298" t="n">
        <v>30</v>
      </c>
      <c r="P15" s="296" t="n">
        <v>4</v>
      </c>
    </row>
    <row r="16" customFormat="false" ht="21" hidden="false" customHeight="true" outlineLevel="0" collapsed="false">
      <c r="A16" s="296" t="n">
        <v>5</v>
      </c>
      <c r="B16" s="297" t="s">
        <v>194</v>
      </c>
      <c r="C16" s="298" t="n">
        <v>752</v>
      </c>
      <c r="D16" s="298" t="n">
        <v>57</v>
      </c>
      <c r="E16" s="298" t="n">
        <v>10</v>
      </c>
      <c r="F16" s="298" t="n">
        <v>72</v>
      </c>
      <c r="G16" s="175" t="n">
        <v>51</v>
      </c>
      <c r="H16" s="175" t="n">
        <v>177</v>
      </c>
      <c r="I16" s="298" t="n">
        <v>117</v>
      </c>
      <c r="J16" s="298" t="n">
        <v>113</v>
      </c>
      <c r="K16" s="298" t="n">
        <v>59</v>
      </c>
      <c r="L16" s="298" t="n">
        <v>31</v>
      </c>
      <c r="M16" s="298" t="n">
        <v>50</v>
      </c>
      <c r="N16" s="298" t="n">
        <v>1</v>
      </c>
      <c r="O16" s="298" t="n">
        <v>14</v>
      </c>
      <c r="P16" s="296" t="n">
        <v>5</v>
      </c>
    </row>
    <row r="17" customFormat="false" ht="21" hidden="false" customHeight="true" outlineLevel="0" collapsed="false">
      <c r="A17" s="296" t="n">
        <v>6</v>
      </c>
      <c r="B17" s="297" t="s">
        <v>195</v>
      </c>
      <c r="C17" s="298" t="n">
        <v>582</v>
      </c>
      <c r="D17" s="298" t="n">
        <v>61</v>
      </c>
      <c r="E17" s="298" t="n">
        <v>9</v>
      </c>
      <c r="F17" s="298" t="n">
        <v>59</v>
      </c>
      <c r="G17" s="175" t="n">
        <v>43</v>
      </c>
      <c r="H17" s="175" t="n">
        <v>82</v>
      </c>
      <c r="I17" s="298" t="n">
        <v>81</v>
      </c>
      <c r="J17" s="298" t="n">
        <v>41</v>
      </c>
      <c r="K17" s="298" t="n">
        <v>79</v>
      </c>
      <c r="L17" s="298" t="n">
        <v>59</v>
      </c>
      <c r="M17" s="298" t="n">
        <v>51</v>
      </c>
      <c r="N17" s="298" t="n">
        <v>1</v>
      </c>
      <c r="O17" s="298" t="n">
        <v>16</v>
      </c>
      <c r="P17" s="296" t="n">
        <v>6</v>
      </c>
    </row>
    <row r="18" s="272" customFormat="true" ht="27.75" hidden="false" customHeight="true" outlineLevel="0" collapsed="false">
      <c r="A18" s="299"/>
      <c r="B18" s="300"/>
      <c r="C18" s="178" t="s">
        <v>324</v>
      </c>
      <c r="D18" s="178"/>
      <c r="E18" s="301"/>
      <c r="F18" s="301"/>
      <c r="G18" s="150"/>
      <c r="H18" s="178" t="s">
        <v>324</v>
      </c>
      <c r="I18" s="178"/>
      <c r="J18" s="301"/>
      <c r="K18" s="301"/>
      <c r="L18" s="301"/>
      <c r="M18" s="301"/>
      <c r="N18" s="301"/>
      <c r="O18" s="301"/>
      <c r="P18" s="299"/>
    </row>
    <row r="19" customFormat="false" ht="21" hidden="false" customHeight="true" outlineLevel="0" collapsed="false">
      <c r="A19" s="296" t="n">
        <v>7</v>
      </c>
      <c r="B19" s="297" t="s">
        <v>91</v>
      </c>
      <c r="C19" s="298" t="n">
        <v>899</v>
      </c>
      <c r="D19" s="298" t="n">
        <v>312</v>
      </c>
      <c r="E19" s="298" t="n">
        <v>8</v>
      </c>
      <c r="F19" s="298" t="n">
        <v>26</v>
      </c>
      <c r="G19" s="298" t="n">
        <v>101</v>
      </c>
      <c r="H19" s="298" t="n">
        <v>79</v>
      </c>
      <c r="I19" s="298" t="n">
        <v>162</v>
      </c>
      <c r="J19" s="298" t="n">
        <v>114</v>
      </c>
      <c r="K19" s="298" t="n">
        <v>24</v>
      </c>
      <c r="L19" s="298" t="n">
        <v>14</v>
      </c>
      <c r="M19" s="298" t="n">
        <v>38</v>
      </c>
      <c r="N19" s="298" t="n">
        <v>0</v>
      </c>
      <c r="O19" s="298" t="n">
        <v>21</v>
      </c>
      <c r="P19" s="296" t="n">
        <v>7</v>
      </c>
    </row>
    <row r="20" customFormat="false" ht="21" hidden="false" customHeight="true" outlineLevel="0" collapsed="false">
      <c r="A20" s="296" t="n">
        <v>8</v>
      </c>
      <c r="B20" s="297" t="s">
        <v>194</v>
      </c>
      <c r="C20" s="298" t="n">
        <v>528</v>
      </c>
      <c r="D20" s="298" t="n">
        <v>173</v>
      </c>
      <c r="E20" s="298" t="n">
        <v>3</v>
      </c>
      <c r="F20" s="298" t="n">
        <v>16</v>
      </c>
      <c r="G20" s="298" t="n">
        <v>54</v>
      </c>
      <c r="H20" s="298" t="n">
        <v>57</v>
      </c>
      <c r="I20" s="298" t="n">
        <v>91</v>
      </c>
      <c r="J20" s="298" t="n">
        <v>85</v>
      </c>
      <c r="K20" s="298" t="n">
        <v>10</v>
      </c>
      <c r="L20" s="298" t="n">
        <v>7</v>
      </c>
      <c r="M20" s="298" t="n">
        <v>21</v>
      </c>
      <c r="N20" s="298" t="n">
        <v>0</v>
      </c>
      <c r="O20" s="298" t="n">
        <v>11</v>
      </c>
      <c r="P20" s="296" t="n">
        <v>8</v>
      </c>
    </row>
    <row r="21" customFormat="false" ht="21" hidden="false" customHeight="true" outlineLevel="0" collapsed="false">
      <c r="A21" s="296" t="n">
        <v>9</v>
      </c>
      <c r="B21" s="297" t="s">
        <v>195</v>
      </c>
      <c r="C21" s="298" t="n">
        <v>371</v>
      </c>
      <c r="D21" s="298" t="n">
        <v>139</v>
      </c>
      <c r="E21" s="298" t="n">
        <v>5</v>
      </c>
      <c r="F21" s="298" t="n">
        <v>10</v>
      </c>
      <c r="G21" s="298" t="n">
        <v>47</v>
      </c>
      <c r="H21" s="298" t="n">
        <v>22</v>
      </c>
      <c r="I21" s="298" t="n">
        <v>71</v>
      </c>
      <c r="J21" s="298" t="n">
        <v>29</v>
      </c>
      <c r="K21" s="298" t="n">
        <v>14</v>
      </c>
      <c r="L21" s="298" t="n">
        <v>7</v>
      </c>
      <c r="M21" s="298" t="n">
        <v>17</v>
      </c>
      <c r="N21" s="298" t="n">
        <v>0</v>
      </c>
      <c r="O21" s="298" t="n">
        <v>10</v>
      </c>
      <c r="P21" s="296" t="n">
        <v>9</v>
      </c>
    </row>
    <row r="22" customFormat="false" ht="9" hidden="false" customHeight="false" outlineLevel="0" collapsed="false">
      <c r="B22" s="302"/>
    </row>
    <row r="23" customFormat="false" ht="9" hidden="false" customHeight="false" outlineLevel="0" collapsed="false">
      <c r="B23" s="302"/>
    </row>
    <row r="24" customFormat="false" ht="9" hidden="false" customHeight="false" outlineLevel="0" collapsed="false">
      <c r="B24" s="302"/>
    </row>
    <row r="25" customFormat="false" ht="9" hidden="false" customHeight="false" outlineLevel="0" collapsed="false">
      <c r="B25" s="302"/>
    </row>
    <row r="26" customFormat="false" ht="9" hidden="false" customHeight="false" outlineLevel="0" collapsed="false">
      <c r="B26" s="302"/>
    </row>
    <row r="27" customFormat="false" ht="9" hidden="false" customHeight="false" outlineLevel="0" collapsed="false">
      <c r="B27" s="302"/>
    </row>
    <row r="28" customFormat="false" ht="9" hidden="false" customHeight="false" outlineLevel="0" collapsed="false">
      <c r="B28" s="302"/>
    </row>
    <row r="29" customFormat="false" ht="9" hidden="false" customHeight="false" outlineLevel="0" collapsed="false">
      <c r="B29" s="303"/>
    </row>
    <row r="30" customFormat="false" ht="9" hidden="false" customHeight="false" outlineLevel="0" collapsed="false">
      <c r="B30" s="303"/>
    </row>
    <row r="31" customFormat="false" ht="9" hidden="false" customHeight="false" outlineLevel="0" collapsed="false">
      <c r="B31" s="303"/>
    </row>
    <row r="32" customFormat="false" ht="9" hidden="false" customHeight="false" outlineLevel="0" collapsed="false">
      <c r="B32" s="289"/>
    </row>
    <row r="33" customFormat="false" ht="9" hidden="false" customHeight="false" outlineLevel="0" collapsed="false">
      <c r="B33" s="289"/>
    </row>
    <row r="34" customFormat="false" ht="9" hidden="false" customHeight="false" outlineLevel="0" collapsed="false">
      <c r="B34" s="289"/>
    </row>
    <row r="35" customFormat="false" ht="9" hidden="false" customHeight="false" outlineLevel="0" collapsed="false">
      <c r="B35" s="289"/>
    </row>
    <row r="36" customFormat="false" ht="9" hidden="false" customHeight="false" outlineLevel="0" collapsed="false">
      <c r="B36" s="289"/>
    </row>
  </sheetData>
  <mergeCells count="24">
    <mergeCell ref="A2:E2"/>
    <mergeCell ref="H2:M2"/>
    <mergeCell ref="A3:F3"/>
    <mergeCell ref="H3:N3"/>
    <mergeCell ref="A4:C4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16.85"/>
    <col collapsed="false" customWidth="true" hidden="false" outlineLevel="0" max="3" min="3" style="107" width="6.99"/>
    <col collapsed="false" customWidth="true" hidden="false" outlineLevel="0" max="19" min="4" style="107" width="6.7"/>
    <col collapsed="false" customWidth="true" hidden="false" outlineLevel="0" max="40" min="20" style="107" width="6.56"/>
    <col collapsed="false" customWidth="true" hidden="false" outlineLevel="0" max="41" min="41" style="107" width="3.28"/>
    <col collapsed="false" customWidth="false" hidden="false" outlineLevel="0" max="257" min="42" style="107" width="11.42"/>
  </cols>
  <sheetData>
    <row r="1" s="108" customFormat="true" ht="9.75" hidden="false" customHeight="true" outlineLevel="0" collapsed="false">
      <c r="A1" s="114" t="s">
        <v>28</v>
      </c>
      <c r="C1" s="109"/>
      <c r="D1" s="109"/>
      <c r="E1" s="109"/>
      <c r="F1" s="114"/>
      <c r="Q1" s="110"/>
      <c r="R1" s="110"/>
      <c r="S1" s="110"/>
      <c r="T1" s="236"/>
      <c r="V1" s="236"/>
      <c r="AN1" s="187"/>
      <c r="AO1" s="187" t="str">
        <f aca="false">A1</f>
        <v>Deutschland</v>
      </c>
    </row>
    <row r="2" s="114" customFormat="true" ht="23.25" hidden="false" customHeight="true" outlineLevel="0" collapsed="false">
      <c r="A2" s="113" t="s">
        <v>32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 t="s">
        <v>325</v>
      </c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</row>
    <row r="3" s="108" customFormat="true" ht="9.75" hidden="false" customHeight="true" outlineLevel="0" collapsed="false">
      <c r="A3" s="111" t="s">
        <v>326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 t="s">
        <v>326</v>
      </c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4"/>
      <c r="AN3" s="114"/>
      <c r="AO3" s="261"/>
    </row>
    <row r="4" s="115" customFormat="true" ht="9.75" hidden="false" customHeight="true" outlineLevel="0" collapsed="false">
      <c r="A4" s="115" t="s">
        <v>327</v>
      </c>
      <c r="T4" s="115" t="s">
        <v>327</v>
      </c>
      <c r="AO4" s="304"/>
    </row>
    <row r="5" customFormat="false" ht="11.25" hidden="false" customHeight="true" outlineLevel="0" collapsed="false">
      <c r="A5" s="136"/>
      <c r="B5" s="118"/>
      <c r="C5" s="118"/>
      <c r="D5" s="118"/>
      <c r="M5" s="222"/>
      <c r="N5" s="222"/>
      <c r="O5" s="222"/>
      <c r="P5" s="222"/>
      <c r="Q5" s="222"/>
      <c r="R5" s="222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305"/>
    </row>
    <row r="6" customFormat="false" ht="9.75" hidden="false" customHeight="true" outlineLevel="0" collapsed="false">
      <c r="A6" s="121" t="s">
        <v>150</v>
      </c>
      <c r="B6" s="122" t="s">
        <v>151</v>
      </c>
      <c r="C6" s="306" t="s">
        <v>152</v>
      </c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7" t="s">
        <v>153</v>
      </c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307"/>
      <c r="AK6" s="307"/>
      <c r="AL6" s="307"/>
      <c r="AM6" s="307"/>
      <c r="AN6" s="307"/>
      <c r="AO6" s="125" t="s">
        <v>150</v>
      </c>
    </row>
    <row r="7" customFormat="false" ht="15.75" hidden="false" customHeight="true" outlineLevel="0" collapsed="false">
      <c r="A7" s="121"/>
      <c r="B7" s="122"/>
      <c r="C7" s="191" t="s">
        <v>328</v>
      </c>
      <c r="D7" s="123" t="s">
        <v>329</v>
      </c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308" t="s">
        <v>330</v>
      </c>
      <c r="U7" s="308"/>
      <c r="V7" s="308"/>
      <c r="W7" s="308"/>
      <c r="X7" s="308"/>
      <c r="Y7" s="309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267"/>
      <c r="AO7" s="125"/>
      <c r="AP7" s="146"/>
    </row>
    <row r="8" customFormat="false" ht="11.25" hidden="false" customHeight="true" outlineLevel="0" collapsed="false">
      <c r="A8" s="121"/>
      <c r="B8" s="122"/>
      <c r="C8" s="191"/>
      <c r="D8" s="191" t="s">
        <v>331</v>
      </c>
      <c r="E8" s="191"/>
      <c r="F8" s="191"/>
      <c r="G8" s="191"/>
      <c r="H8" s="191" t="s">
        <v>332</v>
      </c>
      <c r="I8" s="191"/>
      <c r="J8" s="191"/>
      <c r="K8" s="191"/>
      <c r="L8" s="196" t="s">
        <v>333</v>
      </c>
      <c r="M8" s="196"/>
      <c r="N8" s="196"/>
      <c r="O8" s="196"/>
      <c r="P8" s="220" t="s">
        <v>334</v>
      </c>
      <c r="Q8" s="220"/>
      <c r="R8" s="220"/>
      <c r="S8" s="220"/>
      <c r="T8" s="219" t="s">
        <v>335</v>
      </c>
      <c r="U8" s="219"/>
      <c r="V8" s="219"/>
      <c r="W8" s="219"/>
      <c r="X8" s="196" t="s">
        <v>336</v>
      </c>
      <c r="Y8" s="196"/>
      <c r="Z8" s="196"/>
      <c r="AA8" s="196"/>
      <c r="AB8" s="196" t="s">
        <v>337</v>
      </c>
      <c r="AC8" s="196"/>
      <c r="AD8" s="196"/>
      <c r="AE8" s="196"/>
      <c r="AF8" s="196" t="s">
        <v>338</v>
      </c>
      <c r="AG8" s="196"/>
      <c r="AH8" s="196"/>
      <c r="AI8" s="196"/>
      <c r="AJ8" s="196" t="s">
        <v>339</v>
      </c>
      <c r="AK8" s="196"/>
      <c r="AL8" s="196"/>
      <c r="AM8" s="196"/>
      <c r="AN8" s="128" t="s">
        <v>340</v>
      </c>
      <c r="AO8" s="125"/>
      <c r="AP8" s="146"/>
    </row>
    <row r="9" customFormat="false" ht="11.25" hidden="false" customHeight="true" outlineLevel="0" collapsed="false">
      <c r="A9" s="121"/>
      <c r="B9" s="122"/>
      <c r="C9" s="191"/>
      <c r="D9" s="191"/>
      <c r="E9" s="191"/>
      <c r="F9" s="191"/>
      <c r="G9" s="191"/>
      <c r="H9" s="191"/>
      <c r="I9" s="191"/>
      <c r="J9" s="191"/>
      <c r="K9" s="191"/>
      <c r="L9" s="196"/>
      <c r="M9" s="196"/>
      <c r="N9" s="196"/>
      <c r="O9" s="196"/>
      <c r="P9" s="220"/>
      <c r="Q9" s="220"/>
      <c r="R9" s="220"/>
      <c r="S9" s="220"/>
      <c r="T9" s="219"/>
      <c r="U9" s="219"/>
      <c r="V9" s="219"/>
      <c r="W9" s="219"/>
      <c r="X9" s="196"/>
      <c r="Y9" s="196"/>
      <c r="Z9" s="196"/>
      <c r="AA9" s="196"/>
      <c r="AB9" s="196"/>
      <c r="AC9" s="196"/>
      <c r="AD9" s="196"/>
      <c r="AE9" s="196"/>
      <c r="AF9" s="196"/>
      <c r="AG9" s="196"/>
      <c r="AH9" s="196"/>
      <c r="AI9" s="196"/>
      <c r="AJ9" s="196"/>
      <c r="AK9" s="196"/>
      <c r="AL9" s="196"/>
      <c r="AM9" s="196"/>
      <c r="AN9" s="128"/>
      <c r="AO9" s="125"/>
      <c r="AP9" s="146"/>
    </row>
    <row r="10" customFormat="false" ht="90.75" hidden="false" customHeight="true" outlineLevel="0" collapsed="false">
      <c r="A10" s="121"/>
      <c r="B10" s="122"/>
      <c r="C10" s="191"/>
      <c r="D10" s="191"/>
      <c r="E10" s="191"/>
      <c r="F10" s="191"/>
      <c r="G10" s="191"/>
      <c r="H10" s="191"/>
      <c r="I10" s="191"/>
      <c r="J10" s="191"/>
      <c r="K10" s="191"/>
      <c r="L10" s="196"/>
      <c r="M10" s="196"/>
      <c r="N10" s="196"/>
      <c r="O10" s="196"/>
      <c r="P10" s="220"/>
      <c r="Q10" s="220"/>
      <c r="R10" s="220"/>
      <c r="S10" s="220"/>
      <c r="T10" s="219"/>
      <c r="U10" s="219"/>
      <c r="V10" s="219"/>
      <c r="W10" s="219"/>
      <c r="X10" s="196"/>
      <c r="Y10" s="196"/>
      <c r="Z10" s="196"/>
      <c r="AA10" s="196"/>
      <c r="AB10" s="196"/>
      <c r="AC10" s="196"/>
      <c r="AD10" s="196"/>
      <c r="AE10" s="196"/>
      <c r="AF10" s="196"/>
      <c r="AG10" s="196"/>
      <c r="AH10" s="196"/>
      <c r="AI10" s="196"/>
      <c r="AJ10" s="196"/>
      <c r="AK10" s="196"/>
      <c r="AL10" s="196"/>
      <c r="AM10" s="196"/>
      <c r="AN10" s="128"/>
      <c r="AO10" s="125"/>
    </row>
    <row r="11" customFormat="false" ht="33" hidden="false" customHeight="true" outlineLevel="0" collapsed="false">
      <c r="A11" s="121"/>
      <c r="B11" s="122"/>
      <c r="C11" s="191"/>
      <c r="D11" s="191" t="s">
        <v>259</v>
      </c>
      <c r="E11" s="191" t="s">
        <v>341</v>
      </c>
      <c r="F11" s="191" t="s">
        <v>342</v>
      </c>
      <c r="G11" s="196" t="s">
        <v>343</v>
      </c>
      <c r="H11" s="191" t="s">
        <v>259</v>
      </c>
      <c r="I11" s="191" t="s">
        <v>341</v>
      </c>
      <c r="J11" s="191" t="s">
        <v>342</v>
      </c>
      <c r="K11" s="196" t="s">
        <v>343</v>
      </c>
      <c r="L11" s="191" t="s">
        <v>259</v>
      </c>
      <c r="M11" s="191" t="s">
        <v>341</v>
      </c>
      <c r="N11" s="191" t="s">
        <v>342</v>
      </c>
      <c r="O11" s="196" t="s">
        <v>343</v>
      </c>
      <c r="P11" s="191" t="s">
        <v>259</v>
      </c>
      <c r="Q11" s="191" t="s">
        <v>341</v>
      </c>
      <c r="R11" s="191" t="s">
        <v>342</v>
      </c>
      <c r="S11" s="220" t="s">
        <v>343</v>
      </c>
      <c r="T11" s="121" t="s">
        <v>259</v>
      </c>
      <c r="U11" s="121" t="s">
        <v>341</v>
      </c>
      <c r="V11" s="191" t="s">
        <v>342</v>
      </c>
      <c r="W11" s="196" t="s">
        <v>343</v>
      </c>
      <c r="X11" s="191" t="s">
        <v>259</v>
      </c>
      <c r="Y11" s="191" t="s">
        <v>341</v>
      </c>
      <c r="Z11" s="191" t="s">
        <v>342</v>
      </c>
      <c r="AA11" s="196" t="s">
        <v>343</v>
      </c>
      <c r="AB11" s="191" t="s">
        <v>259</v>
      </c>
      <c r="AC11" s="191" t="s">
        <v>341</v>
      </c>
      <c r="AD11" s="191" t="s">
        <v>342</v>
      </c>
      <c r="AE11" s="196" t="s">
        <v>343</v>
      </c>
      <c r="AF11" s="191" t="s">
        <v>259</v>
      </c>
      <c r="AG11" s="191" t="s">
        <v>341</v>
      </c>
      <c r="AH11" s="191" t="s">
        <v>342</v>
      </c>
      <c r="AI11" s="196" t="s">
        <v>343</v>
      </c>
      <c r="AJ11" s="191" t="s">
        <v>259</v>
      </c>
      <c r="AK11" s="191" t="s">
        <v>341</v>
      </c>
      <c r="AL11" s="191" t="s">
        <v>342</v>
      </c>
      <c r="AM11" s="196" t="s">
        <v>343</v>
      </c>
      <c r="AN11" s="125" t="s">
        <v>341</v>
      </c>
      <c r="AO11" s="125"/>
    </row>
    <row r="12" customFormat="false" ht="15" hidden="false" customHeight="true" outlineLevel="0" collapsed="false">
      <c r="A12" s="134" t="n">
        <v>1</v>
      </c>
      <c r="B12" s="132" t="s">
        <v>91</v>
      </c>
      <c r="C12" s="133" t="n">
        <v>5693</v>
      </c>
      <c r="D12" s="133" t="n">
        <v>285</v>
      </c>
      <c r="E12" s="133" t="n">
        <v>220</v>
      </c>
      <c r="F12" s="133" t="n">
        <v>45</v>
      </c>
      <c r="G12" s="133" t="n">
        <v>20</v>
      </c>
      <c r="H12" s="133" t="n">
        <v>1432</v>
      </c>
      <c r="I12" s="133" t="n">
        <v>864</v>
      </c>
      <c r="J12" s="133" t="n">
        <v>388</v>
      </c>
      <c r="K12" s="133" t="n">
        <v>180</v>
      </c>
      <c r="L12" s="133" t="n">
        <v>440</v>
      </c>
      <c r="M12" s="133" t="n">
        <v>246</v>
      </c>
      <c r="N12" s="133" t="n">
        <v>126</v>
      </c>
      <c r="O12" s="133" t="n">
        <v>68</v>
      </c>
      <c r="P12" s="133" t="n">
        <v>1993</v>
      </c>
      <c r="Q12" s="133" t="n">
        <v>866</v>
      </c>
      <c r="R12" s="133" t="n">
        <v>773</v>
      </c>
      <c r="S12" s="133" t="n">
        <v>354</v>
      </c>
      <c r="T12" s="133" t="n">
        <v>836</v>
      </c>
      <c r="U12" s="133" t="n">
        <v>386</v>
      </c>
      <c r="V12" s="133" t="n">
        <v>297</v>
      </c>
      <c r="W12" s="133" t="n">
        <v>153</v>
      </c>
      <c r="X12" s="133" t="n">
        <v>1360</v>
      </c>
      <c r="Y12" s="133" t="n">
        <v>545</v>
      </c>
      <c r="Z12" s="133" t="n">
        <v>515</v>
      </c>
      <c r="AA12" s="133" t="n">
        <v>300</v>
      </c>
      <c r="AB12" s="133" t="n">
        <v>1665</v>
      </c>
      <c r="AC12" s="133" t="n">
        <v>713</v>
      </c>
      <c r="AD12" s="133" t="n">
        <v>669</v>
      </c>
      <c r="AE12" s="133" t="n">
        <v>283</v>
      </c>
      <c r="AF12" s="133" t="n">
        <v>1270</v>
      </c>
      <c r="AG12" s="133" t="n">
        <v>543</v>
      </c>
      <c r="AH12" s="133" t="n">
        <v>490</v>
      </c>
      <c r="AI12" s="133" t="n">
        <v>237</v>
      </c>
      <c r="AJ12" s="133" t="n">
        <v>2284</v>
      </c>
      <c r="AK12" s="133" t="n">
        <v>1302</v>
      </c>
      <c r="AL12" s="133" t="n">
        <v>554</v>
      </c>
      <c r="AM12" s="133" t="n">
        <v>428</v>
      </c>
      <c r="AN12" s="133" t="n">
        <v>8</v>
      </c>
      <c r="AO12" s="134" t="n">
        <v>1</v>
      </c>
    </row>
    <row r="13" customFormat="false" ht="11.1" hidden="false" customHeight="true" outlineLevel="0" collapsed="false">
      <c r="A13" s="134" t="n">
        <v>2</v>
      </c>
      <c r="B13" s="132" t="s">
        <v>171</v>
      </c>
      <c r="C13" s="133" t="n">
        <v>211</v>
      </c>
      <c r="D13" s="133" t="n">
        <v>26</v>
      </c>
      <c r="E13" s="133" t="n">
        <v>21</v>
      </c>
      <c r="F13" s="133" t="n">
        <v>4</v>
      </c>
      <c r="G13" s="133" t="n">
        <v>1</v>
      </c>
      <c r="H13" s="133" t="n">
        <v>87</v>
      </c>
      <c r="I13" s="133" t="n">
        <v>53</v>
      </c>
      <c r="J13" s="133" t="n">
        <v>30</v>
      </c>
      <c r="K13" s="133" t="n">
        <v>4</v>
      </c>
      <c r="L13" s="133" t="n">
        <v>45</v>
      </c>
      <c r="M13" s="133" t="n">
        <v>28</v>
      </c>
      <c r="N13" s="133" t="n">
        <v>10</v>
      </c>
      <c r="O13" s="133" t="n">
        <v>7</v>
      </c>
      <c r="P13" s="133" t="n">
        <v>124</v>
      </c>
      <c r="Q13" s="133" t="n">
        <v>67</v>
      </c>
      <c r="R13" s="133" t="n">
        <v>44</v>
      </c>
      <c r="S13" s="133" t="n">
        <v>13</v>
      </c>
      <c r="T13" s="133" t="n">
        <v>48</v>
      </c>
      <c r="U13" s="133" t="n">
        <v>23</v>
      </c>
      <c r="V13" s="133" t="n">
        <v>17</v>
      </c>
      <c r="W13" s="133" t="n">
        <v>8</v>
      </c>
      <c r="X13" s="133" t="n">
        <v>32</v>
      </c>
      <c r="Y13" s="133" t="n">
        <v>11</v>
      </c>
      <c r="Z13" s="133" t="n">
        <v>15</v>
      </c>
      <c r="AA13" s="133" t="n">
        <v>6</v>
      </c>
      <c r="AB13" s="133" t="n">
        <v>7</v>
      </c>
      <c r="AC13" s="133" t="n">
        <v>3</v>
      </c>
      <c r="AD13" s="133" t="n">
        <v>2</v>
      </c>
      <c r="AE13" s="133" t="n">
        <v>2</v>
      </c>
      <c r="AF13" s="133" t="n">
        <v>4</v>
      </c>
      <c r="AG13" s="133" t="n">
        <v>4</v>
      </c>
      <c r="AH13" s="133" t="n">
        <v>0</v>
      </c>
      <c r="AI13" s="133" t="n">
        <v>0</v>
      </c>
      <c r="AJ13" s="133" t="n">
        <v>0</v>
      </c>
      <c r="AK13" s="133" t="n">
        <v>0</v>
      </c>
      <c r="AL13" s="133" t="n">
        <v>0</v>
      </c>
      <c r="AM13" s="133" t="n">
        <v>0</v>
      </c>
      <c r="AN13" s="133" t="n">
        <v>1</v>
      </c>
      <c r="AO13" s="134" t="n">
        <v>2</v>
      </c>
    </row>
    <row r="14" customFormat="false" ht="11.1" hidden="false" customHeight="true" outlineLevel="0" collapsed="false">
      <c r="A14" s="134" t="n">
        <v>3</v>
      </c>
      <c r="B14" s="135" t="s">
        <v>172</v>
      </c>
      <c r="C14" s="133" t="n">
        <v>292</v>
      </c>
      <c r="D14" s="133" t="n">
        <v>26</v>
      </c>
      <c r="E14" s="133" t="n">
        <v>19</v>
      </c>
      <c r="F14" s="133" t="n">
        <v>5</v>
      </c>
      <c r="G14" s="133" t="n">
        <v>2</v>
      </c>
      <c r="H14" s="133" t="n">
        <v>143</v>
      </c>
      <c r="I14" s="133" t="n">
        <v>96</v>
      </c>
      <c r="J14" s="133" t="n">
        <v>35</v>
      </c>
      <c r="K14" s="133" t="n">
        <v>12</v>
      </c>
      <c r="L14" s="133" t="n">
        <v>56</v>
      </c>
      <c r="M14" s="133" t="n">
        <v>35</v>
      </c>
      <c r="N14" s="133" t="n">
        <v>14</v>
      </c>
      <c r="O14" s="133" t="n">
        <v>7</v>
      </c>
      <c r="P14" s="133" t="n">
        <v>149</v>
      </c>
      <c r="Q14" s="133" t="n">
        <v>58</v>
      </c>
      <c r="R14" s="133" t="n">
        <v>67</v>
      </c>
      <c r="S14" s="133" t="n">
        <v>24</v>
      </c>
      <c r="T14" s="133" t="n">
        <v>66</v>
      </c>
      <c r="U14" s="133" t="n">
        <v>34</v>
      </c>
      <c r="V14" s="133" t="n">
        <v>23</v>
      </c>
      <c r="W14" s="133" t="n">
        <v>9</v>
      </c>
      <c r="X14" s="133" t="n">
        <v>60</v>
      </c>
      <c r="Y14" s="133" t="n">
        <v>29</v>
      </c>
      <c r="Z14" s="133" t="n">
        <v>21</v>
      </c>
      <c r="AA14" s="133" t="n">
        <v>10</v>
      </c>
      <c r="AB14" s="133" t="n">
        <v>18</v>
      </c>
      <c r="AC14" s="133" t="n">
        <v>8</v>
      </c>
      <c r="AD14" s="133" t="n">
        <v>9</v>
      </c>
      <c r="AE14" s="133" t="n">
        <v>1</v>
      </c>
      <c r="AF14" s="133" t="n">
        <v>34</v>
      </c>
      <c r="AG14" s="133" t="n">
        <v>13</v>
      </c>
      <c r="AH14" s="133" t="n">
        <v>5</v>
      </c>
      <c r="AI14" s="133" t="n">
        <v>16</v>
      </c>
      <c r="AJ14" s="133" t="n">
        <v>0</v>
      </c>
      <c r="AK14" s="133" t="n">
        <v>0</v>
      </c>
      <c r="AL14" s="133" t="n">
        <v>0</v>
      </c>
      <c r="AM14" s="133" t="n">
        <v>0</v>
      </c>
      <c r="AN14" s="133" t="n">
        <v>0</v>
      </c>
      <c r="AO14" s="134" t="n">
        <v>3</v>
      </c>
    </row>
    <row r="15" customFormat="false" ht="11.1" hidden="false" customHeight="true" outlineLevel="0" collapsed="false">
      <c r="A15" s="134" t="n">
        <v>4</v>
      </c>
      <c r="B15" s="135" t="s">
        <v>173</v>
      </c>
      <c r="C15" s="133" t="n">
        <v>434</v>
      </c>
      <c r="D15" s="133" t="n">
        <v>32</v>
      </c>
      <c r="E15" s="133" t="n">
        <v>22</v>
      </c>
      <c r="F15" s="133" t="n">
        <v>8</v>
      </c>
      <c r="G15" s="133" t="n">
        <v>2</v>
      </c>
      <c r="H15" s="133" t="n">
        <v>178</v>
      </c>
      <c r="I15" s="133" t="n">
        <v>122</v>
      </c>
      <c r="J15" s="133" t="n">
        <v>38</v>
      </c>
      <c r="K15" s="133" t="n">
        <v>18</v>
      </c>
      <c r="L15" s="133" t="n">
        <v>63</v>
      </c>
      <c r="M15" s="133" t="n">
        <v>31</v>
      </c>
      <c r="N15" s="133" t="n">
        <v>19</v>
      </c>
      <c r="O15" s="133" t="n">
        <v>13</v>
      </c>
      <c r="P15" s="133" t="n">
        <v>211</v>
      </c>
      <c r="Q15" s="133" t="n">
        <v>105</v>
      </c>
      <c r="R15" s="133" t="n">
        <v>81</v>
      </c>
      <c r="S15" s="133" t="n">
        <v>25</v>
      </c>
      <c r="T15" s="133" t="n">
        <v>83</v>
      </c>
      <c r="U15" s="133" t="n">
        <v>36</v>
      </c>
      <c r="V15" s="133" t="n">
        <v>29</v>
      </c>
      <c r="W15" s="133" t="n">
        <v>18</v>
      </c>
      <c r="X15" s="133" t="n">
        <v>104</v>
      </c>
      <c r="Y15" s="133" t="n">
        <v>48</v>
      </c>
      <c r="Z15" s="133" t="n">
        <v>31</v>
      </c>
      <c r="AA15" s="133" t="n">
        <v>25</v>
      </c>
      <c r="AB15" s="133" t="n">
        <v>60</v>
      </c>
      <c r="AC15" s="133" t="n">
        <v>20</v>
      </c>
      <c r="AD15" s="133" t="n">
        <v>34</v>
      </c>
      <c r="AE15" s="133" t="n">
        <v>6</v>
      </c>
      <c r="AF15" s="133" t="n">
        <v>84</v>
      </c>
      <c r="AG15" s="133" t="n">
        <v>46</v>
      </c>
      <c r="AH15" s="133" t="n">
        <v>21</v>
      </c>
      <c r="AI15" s="133" t="n">
        <v>17</v>
      </c>
      <c r="AJ15" s="133" t="n">
        <v>7</v>
      </c>
      <c r="AK15" s="133" t="n">
        <v>3</v>
      </c>
      <c r="AL15" s="133" t="n">
        <v>1</v>
      </c>
      <c r="AM15" s="133" t="n">
        <v>3</v>
      </c>
      <c r="AN15" s="133" t="n">
        <v>1</v>
      </c>
      <c r="AO15" s="134" t="n">
        <v>4</v>
      </c>
    </row>
    <row r="16" customFormat="false" ht="11.1" hidden="false" customHeight="true" outlineLevel="0" collapsed="false">
      <c r="A16" s="134" t="n">
        <v>5</v>
      </c>
      <c r="B16" s="135" t="s">
        <v>174</v>
      </c>
      <c r="C16" s="133" t="n">
        <v>1137</v>
      </c>
      <c r="D16" s="133" t="n">
        <v>51</v>
      </c>
      <c r="E16" s="133" t="n">
        <v>40</v>
      </c>
      <c r="F16" s="133" t="n">
        <v>8</v>
      </c>
      <c r="G16" s="133" t="n">
        <v>3</v>
      </c>
      <c r="H16" s="133" t="n">
        <v>384</v>
      </c>
      <c r="I16" s="133" t="n">
        <v>233</v>
      </c>
      <c r="J16" s="133" t="n">
        <v>106</v>
      </c>
      <c r="K16" s="133" t="n">
        <v>45</v>
      </c>
      <c r="L16" s="133" t="n">
        <v>67</v>
      </c>
      <c r="M16" s="133" t="n">
        <v>34</v>
      </c>
      <c r="N16" s="133" t="n">
        <v>21</v>
      </c>
      <c r="O16" s="133" t="n">
        <v>12</v>
      </c>
      <c r="P16" s="133" t="n">
        <v>398</v>
      </c>
      <c r="Q16" s="133" t="n">
        <v>156</v>
      </c>
      <c r="R16" s="133" t="n">
        <v>164</v>
      </c>
      <c r="S16" s="133" t="n">
        <v>78</v>
      </c>
      <c r="T16" s="133" t="n">
        <v>154</v>
      </c>
      <c r="U16" s="133" t="n">
        <v>72</v>
      </c>
      <c r="V16" s="133" t="n">
        <v>55</v>
      </c>
      <c r="W16" s="133" t="n">
        <v>27</v>
      </c>
      <c r="X16" s="133" t="n">
        <v>252</v>
      </c>
      <c r="Y16" s="133" t="n">
        <v>99</v>
      </c>
      <c r="Z16" s="133" t="n">
        <v>93</v>
      </c>
      <c r="AA16" s="133" t="n">
        <v>60</v>
      </c>
      <c r="AB16" s="133" t="n">
        <v>246</v>
      </c>
      <c r="AC16" s="133" t="n">
        <v>91</v>
      </c>
      <c r="AD16" s="133" t="n">
        <v>108</v>
      </c>
      <c r="AE16" s="133" t="n">
        <v>47</v>
      </c>
      <c r="AF16" s="133" t="n">
        <v>278</v>
      </c>
      <c r="AG16" s="133" t="n">
        <v>121</v>
      </c>
      <c r="AH16" s="133" t="n">
        <v>114</v>
      </c>
      <c r="AI16" s="133" t="n">
        <v>43</v>
      </c>
      <c r="AJ16" s="133" t="n">
        <v>491</v>
      </c>
      <c r="AK16" s="133" t="n">
        <v>289</v>
      </c>
      <c r="AL16" s="133" t="n">
        <v>124</v>
      </c>
      <c r="AM16" s="133" t="n">
        <v>78</v>
      </c>
      <c r="AN16" s="133" t="n">
        <v>2</v>
      </c>
      <c r="AO16" s="134" t="n">
        <v>5</v>
      </c>
    </row>
    <row r="17" customFormat="false" ht="11.1" hidden="false" customHeight="true" outlineLevel="0" collapsed="false">
      <c r="A17" s="134" t="n">
        <v>6</v>
      </c>
      <c r="B17" s="135" t="s">
        <v>175</v>
      </c>
      <c r="C17" s="133" t="n">
        <v>1186</v>
      </c>
      <c r="D17" s="133" t="n">
        <v>41</v>
      </c>
      <c r="E17" s="133" t="n">
        <v>33</v>
      </c>
      <c r="F17" s="133" t="n">
        <v>8</v>
      </c>
      <c r="G17" s="133" t="n">
        <v>0</v>
      </c>
      <c r="H17" s="133" t="n">
        <v>297</v>
      </c>
      <c r="I17" s="133" t="n">
        <v>183</v>
      </c>
      <c r="J17" s="133" t="n">
        <v>68</v>
      </c>
      <c r="K17" s="133" t="n">
        <v>46</v>
      </c>
      <c r="L17" s="133" t="n">
        <v>72</v>
      </c>
      <c r="M17" s="133" t="n">
        <v>36</v>
      </c>
      <c r="N17" s="133" t="n">
        <v>27</v>
      </c>
      <c r="O17" s="133" t="n">
        <v>9</v>
      </c>
      <c r="P17" s="133" t="n">
        <v>357</v>
      </c>
      <c r="Q17" s="133" t="n">
        <v>132</v>
      </c>
      <c r="R17" s="133" t="n">
        <v>166</v>
      </c>
      <c r="S17" s="133" t="n">
        <v>59</v>
      </c>
      <c r="T17" s="133" t="n">
        <v>150</v>
      </c>
      <c r="U17" s="133" t="n">
        <v>63</v>
      </c>
      <c r="V17" s="133" t="n">
        <v>51</v>
      </c>
      <c r="W17" s="133" t="n">
        <v>36</v>
      </c>
      <c r="X17" s="133" t="n">
        <v>303</v>
      </c>
      <c r="Y17" s="133" t="n">
        <v>117</v>
      </c>
      <c r="Z17" s="133" t="n">
        <v>116</v>
      </c>
      <c r="AA17" s="133" t="n">
        <v>70</v>
      </c>
      <c r="AB17" s="133" t="n">
        <v>349</v>
      </c>
      <c r="AC17" s="133" t="n">
        <v>155</v>
      </c>
      <c r="AD17" s="133" t="n">
        <v>135</v>
      </c>
      <c r="AE17" s="133" t="n">
        <v>59</v>
      </c>
      <c r="AF17" s="133" t="n">
        <v>290</v>
      </c>
      <c r="AG17" s="133" t="n">
        <v>124</v>
      </c>
      <c r="AH17" s="133" t="n">
        <v>115</v>
      </c>
      <c r="AI17" s="133" t="n">
        <v>51</v>
      </c>
      <c r="AJ17" s="133" t="n">
        <v>578</v>
      </c>
      <c r="AK17" s="133" t="n">
        <v>342</v>
      </c>
      <c r="AL17" s="133" t="n">
        <v>125</v>
      </c>
      <c r="AM17" s="133" t="n">
        <v>111</v>
      </c>
      <c r="AN17" s="133" t="n">
        <v>1</v>
      </c>
      <c r="AO17" s="134" t="n">
        <v>6</v>
      </c>
    </row>
    <row r="18" customFormat="false" ht="11.1" hidden="false" customHeight="true" outlineLevel="0" collapsed="false">
      <c r="A18" s="134" t="n">
        <v>7</v>
      </c>
      <c r="B18" s="135" t="s">
        <v>176</v>
      </c>
      <c r="C18" s="133" t="n">
        <v>992</v>
      </c>
      <c r="D18" s="133" t="n">
        <v>34</v>
      </c>
      <c r="E18" s="133" t="n">
        <v>26</v>
      </c>
      <c r="F18" s="133" t="n">
        <v>5</v>
      </c>
      <c r="G18" s="133" t="n">
        <v>3</v>
      </c>
      <c r="H18" s="133" t="n">
        <v>168</v>
      </c>
      <c r="I18" s="133" t="n">
        <v>87</v>
      </c>
      <c r="J18" s="133" t="n">
        <v>50</v>
      </c>
      <c r="K18" s="133" t="n">
        <v>31</v>
      </c>
      <c r="L18" s="133" t="n">
        <v>68</v>
      </c>
      <c r="M18" s="133" t="n">
        <v>39</v>
      </c>
      <c r="N18" s="133" t="n">
        <v>19</v>
      </c>
      <c r="O18" s="133" t="n">
        <v>10</v>
      </c>
      <c r="P18" s="133" t="n">
        <v>361</v>
      </c>
      <c r="Q18" s="133" t="n">
        <v>160</v>
      </c>
      <c r="R18" s="133" t="n">
        <v>134</v>
      </c>
      <c r="S18" s="133" t="n">
        <v>67</v>
      </c>
      <c r="T18" s="133" t="n">
        <v>135</v>
      </c>
      <c r="U18" s="133" t="n">
        <v>60</v>
      </c>
      <c r="V18" s="133" t="n">
        <v>52</v>
      </c>
      <c r="W18" s="133" t="n">
        <v>23</v>
      </c>
      <c r="X18" s="133" t="n">
        <v>247</v>
      </c>
      <c r="Y18" s="133" t="n">
        <v>102</v>
      </c>
      <c r="Z18" s="133" t="n">
        <v>96</v>
      </c>
      <c r="AA18" s="133" t="n">
        <v>49</v>
      </c>
      <c r="AB18" s="133" t="n">
        <v>421</v>
      </c>
      <c r="AC18" s="133" t="n">
        <v>179</v>
      </c>
      <c r="AD18" s="133" t="n">
        <v>153</v>
      </c>
      <c r="AE18" s="133" t="n">
        <v>89</v>
      </c>
      <c r="AF18" s="133" t="n">
        <v>238</v>
      </c>
      <c r="AG18" s="133" t="n">
        <v>89</v>
      </c>
      <c r="AH18" s="133" t="n">
        <v>100</v>
      </c>
      <c r="AI18" s="133" t="n">
        <v>49</v>
      </c>
      <c r="AJ18" s="133" t="n">
        <v>481</v>
      </c>
      <c r="AK18" s="133" t="n">
        <v>250</v>
      </c>
      <c r="AL18" s="133" t="n">
        <v>126</v>
      </c>
      <c r="AM18" s="133" t="n">
        <v>105</v>
      </c>
      <c r="AN18" s="133" t="n">
        <v>0</v>
      </c>
      <c r="AO18" s="134" t="n">
        <v>7</v>
      </c>
    </row>
    <row r="19" customFormat="false" ht="11.1" hidden="false" customHeight="true" outlineLevel="0" collapsed="false">
      <c r="A19" s="134" t="n">
        <v>8</v>
      </c>
      <c r="B19" s="135" t="s">
        <v>177</v>
      </c>
      <c r="C19" s="133" t="n">
        <v>1017</v>
      </c>
      <c r="D19" s="133" t="n">
        <v>47</v>
      </c>
      <c r="E19" s="133" t="n">
        <v>38</v>
      </c>
      <c r="F19" s="133" t="n">
        <v>6</v>
      </c>
      <c r="G19" s="133" t="n">
        <v>3</v>
      </c>
      <c r="H19" s="133" t="n">
        <v>122</v>
      </c>
      <c r="I19" s="133" t="n">
        <v>62</v>
      </c>
      <c r="J19" s="133" t="n">
        <v>39</v>
      </c>
      <c r="K19" s="133" t="n">
        <v>21</v>
      </c>
      <c r="L19" s="133" t="n">
        <v>50</v>
      </c>
      <c r="M19" s="133" t="n">
        <v>31</v>
      </c>
      <c r="N19" s="133" t="n">
        <v>13</v>
      </c>
      <c r="O19" s="133" t="n">
        <v>6</v>
      </c>
      <c r="P19" s="133" t="n">
        <v>309</v>
      </c>
      <c r="Q19" s="133" t="n">
        <v>143</v>
      </c>
      <c r="R19" s="133" t="n">
        <v>96</v>
      </c>
      <c r="S19" s="133" t="n">
        <v>70</v>
      </c>
      <c r="T19" s="133" t="n">
        <v>141</v>
      </c>
      <c r="U19" s="133" t="n">
        <v>66</v>
      </c>
      <c r="V19" s="133" t="n">
        <v>50</v>
      </c>
      <c r="W19" s="133" t="n">
        <v>25</v>
      </c>
      <c r="X19" s="133" t="n">
        <v>261</v>
      </c>
      <c r="Y19" s="133" t="n">
        <v>96</v>
      </c>
      <c r="Z19" s="133" t="n">
        <v>112</v>
      </c>
      <c r="AA19" s="133" t="n">
        <v>53</v>
      </c>
      <c r="AB19" s="133" t="n">
        <v>406</v>
      </c>
      <c r="AC19" s="133" t="n">
        <v>175</v>
      </c>
      <c r="AD19" s="133" t="n">
        <v>171</v>
      </c>
      <c r="AE19" s="133" t="n">
        <v>60</v>
      </c>
      <c r="AF19" s="133" t="n">
        <v>234</v>
      </c>
      <c r="AG19" s="133" t="n">
        <v>89</v>
      </c>
      <c r="AH19" s="133" t="n">
        <v>98</v>
      </c>
      <c r="AI19" s="133" t="n">
        <v>47</v>
      </c>
      <c r="AJ19" s="133" t="n">
        <v>539</v>
      </c>
      <c r="AK19" s="133" t="n">
        <v>315</v>
      </c>
      <c r="AL19" s="133" t="n">
        <v>117</v>
      </c>
      <c r="AM19" s="133" t="n">
        <v>107</v>
      </c>
      <c r="AN19" s="133" t="n">
        <v>2</v>
      </c>
      <c r="AO19" s="134" t="n">
        <v>8</v>
      </c>
    </row>
    <row r="20" customFormat="false" ht="11.1" hidden="false" customHeight="true" outlineLevel="0" collapsed="false">
      <c r="A20" s="134" t="n">
        <v>9</v>
      </c>
      <c r="B20" s="135" t="s">
        <v>178</v>
      </c>
      <c r="C20" s="133" t="n">
        <v>398</v>
      </c>
      <c r="D20" s="133" t="n">
        <v>26</v>
      </c>
      <c r="E20" s="133" t="n">
        <v>20</v>
      </c>
      <c r="F20" s="133" t="n">
        <v>1</v>
      </c>
      <c r="G20" s="133" t="n">
        <v>5</v>
      </c>
      <c r="H20" s="133" t="n">
        <v>48</v>
      </c>
      <c r="I20" s="133" t="n">
        <v>24</v>
      </c>
      <c r="J20" s="133" t="n">
        <v>21</v>
      </c>
      <c r="K20" s="133" t="n">
        <v>3</v>
      </c>
      <c r="L20" s="133" t="n">
        <v>17</v>
      </c>
      <c r="M20" s="133" t="n">
        <v>12</v>
      </c>
      <c r="N20" s="133" t="n">
        <v>2</v>
      </c>
      <c r="O20" s="133" t="n">
        <v>3</v>
      </c>
      <c r="P20" s="133" t="n">
        <v>78</v>
      </c>
      <c r="Q20" s="133" t="n">
        <v>41</v>
      </c>
      <c r="R20" s="133" t="n">
        <v>20</v>
      </c>
      <c r="S20" s="133" t="n">
        <v>17</v>
      </c>
      <c r="T20" s="133" t="n">
        <v>53</v>
      </c>
      <c r="U20" s="133" t="n">
        <v>30</v>
      </c>
      <c r="V20" s="133" t="n">
        <v>16</v>
      </c>
      <c r="W20" s="133" t="n">
        <v>7</v>
      </c>
      <c r="X20" s="133" t="n">
        <v>97</v>
      </c>
      <c r="Y20" s="133" t="n">
        <v>42</v>
      </c>
      <c r="Z20" s="133" t="n">
        <v>30</v>
      </c>
      <c r="AA20" s="133" t="n">
        <v>25</v>
      </c>
      <c r="AB20" s="133" t="n">
        <v>150</v>
      </c>
      <c r="AC20" s="133" t="n">
        <v>74</v>
      </c>
      <c r="AD20" s="133" t="n">
        <v>57</v>
      </c>
      <c r="AE20" s="133" t="n">
        <v>19</v>
      </c>
      <c r="AF20" s="133" t="n">
        <v>101</v>
      </c>
      <c r="AG20" s="133" t="n">
        <v>52</v>
      </c>
      <c r="AH20" s="133" t="n">
        <v>35</v>
      </c>
      <c r="AI20" s="133" t="n">
        <v>14</v>
      </c>
      <c r="AJ20" s="133" t="n">
        <v>182</v>
      </c>
      <c r="AK20" s="133" t="n">
        <v>102</v>
      </c>
      <c r="AL20" s="133" t="n">
        <v>57</v>
      </c>
      <c r="AM20" s="133" t="n">
        <v>23</v>
      </c>
      <c r="AN20" s="133" t="n">
        <v>1</v>
      </c>
      <c r="AO20" s="134" t="n">
        <v>9</v>
      </c>
    </row>
    <row r="21" customFormat="false" ht="11.1" hidden="false" customHeight="true" outlineLevel="0" collapsed="false">
      <c r="A21" s="134" t="n">
        <v>10</v>
      </c>
      <c r="B21" s="135" t="s">
        <v>179</v>
      </c>
      <c r="C21" s="133" t="n">
        <v>26</v>
      </c>
      <c r="D21" s="133" t="n">
        <v>2</v>
      </c>
      <c r="E21" s="133" t="n">
        <v>1</v>
      </c>
      <c r="F21" s="133" t="n">
        <v>0</v>
      </c>
      <c r="G21" s="133" t="n">
        <v>1</v>
      </c>
      <c r="H21" s="133" t="n">
        <v>5</v>
      </c>
      <c r="I21" s="133" t="n">
        <v>4</v>
      </c>
      <c r="J21" s="133" t="n">
        <v>1</v>
      </c>
      <c r="K21" s="133" t="n">
        <v>0</v>
      </c>
      <c r="L21" s="133" t="n">
        <v>2</v>
      </c>
      <c r="M21" s="133" t="n">
        <v>0</v>
      </c>
      <c r="N21" s="133" t="n">
        <v>1</v>
      </c>
      <c r="O21" s="133" t="n">
        <v>1</v>
      </c>
      <c r="P21" s="133" t="n">
        <v>6</v>
      </c>
      <c r="Q21" s="133" t="n">
        <v>4</v>
      </c>
      <c r="R21" s="133" t="n">
        <v>1</v>
      </c>
      <c r="S21" s="133" t="n">
        <v>1</v>
      </c>
      <c r="T21" s="133" t="n">
        <v>6</v>
      </c>
      <c r="U21" s="133" t="n">
        <v>2</v>
      </c>
      <c r="V21" s="133" t="n">
        <v>4</v>
      </c>
      <c r="W21" s="133" t="n">
        <v>0</v>
      </c>
      <c r="X21" s="133" t="n">
        <v>4</v>
      </c>
      <c r="Y21" s="133" t="n">
        <v>1</v>
      </c>
      <c r="Z21" s="133" t="n">
        <v>1</v>
      </c>
      <c r="AA21" s="133" t="n">
        <v>2</v>
      </c>
      <c r="AB21" s="133" t="n">
        <v>8</v>
      </c>
      <c r="AC21" s="133" t="n">
        <v>8</v>
      </c>
      <c r="AD21" s="133" t="n">
        <v>0</v>
      </c>
      <c r="AE21" s="133" t="n">
        <v>0</v>
      </c>
      <c r="AF21" s="133" t="n">
        <v>7</v>
      </c>
      <c r="AG21" s="133" t="n">
        <v>5</v>
      </c>
      <c r="AH21" s="133" t="n">
        <v>2</v>
      </c>
      <c r="AI21" s="133" t="n">
        <v>0</v>
      </c>
      <c r="AJ21" s="133" t="n">
        <v>6</v>
      </c>
      <c r="AK21" s="133" t="n">
        <v>1</v>
      </c>
      <c r="AL21" s="133" t="n">
        <v>4</v>
      </c>
      <c r="AM21" s="133" t="n">
        <v>1</v>
      </c>
      <c r="AN21" s="133" t="n">
        <v>0</v>
      </c>
      <c r="AO21" s="134" t="n">
        <v>10</v>
      </c>
    </row>
    <row r="22" customFormat="false" ht="12.75" hidden="false" customHeight="true" outlineLevel="0" collapsed="false">
      <c r="A22" s="134" t="n">
        <v>11</v>
      </c>
      <c r="B22" s="135" t="s">
        <v>180</v>
      </c>
      <c r="C22" s="133" t="n">
        <v>5269</v>
      </c>
      <c r="D22" s="133" t="n">
        <v>257</v>
      </c>
      <c r="E22" s="133" t="n">
        <v>199</v>
      </c>
      <c r="F22" s="133" t="n">
        <v>44</v>
      </c>
      <c r="G22" s="133" t="n">
        <v>14</v>
      </c>
      <c r="H22" s="133" t="n">
        <v>1379</v>
      </c>
      <c r="I22" s="133" t="n">
        <v>836</v>
      </c>
      <c r="J22" s="133" t="n">
        <v>366</v>
      </c>
      <c r="K22" s="133" t="n">
        <v>177</v>
      </c>
      <c r="L22" s="133" t="n">
        <v>421</v>
      </c>
      <c r="M22" s="133" t="n">
        <v>234</v>
      </c>
      <c r="N22" s="133" t="n">
        <v>123</v>
      </c>
      <c r="O22" s="133" t="n">
        <v>64</v>
      </c>
      <c r="P22" s="133" t="n">
        <v>1909</v>
      </c>
      <c r="Q22" s="133" t="n">
        <v>821</v>
      </c>
      <c r="R22" s="133" t="n">
        <v>752</v>
      </c>
      <c r="S22" s="133" t="n">
        <v>336</v>
      </c>
      <c r="T22" s="133" t="n">
        <v>777</v>
      </c>
      <c r="U22" s="133" t="n">
        <v>354</v>
      </c>
      <c r="V22" s="133" t="n">
        <v>277</v>
      </c>
      <c r="W22" s="133" t="n">
        <v>146</v>
      </c>
      <c r="X22" s="133" t="n">
        <v>1259</v>
      </c>
      <c r="Y22" s="133" t="n">
        <v>502</v>
      </c>
      <c r="Z22" s="133" t="n">
        <v>484</v>
      </c>
      <c r="AA22" s="133" t="n">
        <v>273</v>
      </c>
      <c r="AB22" s="133" t="n">
        <v>1507</v>
      </c>
      <c r="AC22" s="133" t="n">
        <v>631</v>
      </c>
      <c r="AD22" s="133" t="n">
        <v>612</v>
      </c>
      <c r="AE22" s="133" t="n">
        <v>264</v>
      </c>
      <c r="AF22" s="133" t="n">
        <v>1162</v>
      </c>
      <c r="AG22" s="133" t="n">
        <v>486</v>
      </c>
      <c r="AH22" s="133" t="n">
        <v>453</v>
      </c>
      <c r="AI22" s="133" t="n">
        <v>223</v>
      </c>
      <c r="AJ22" s="133" t="n">
        <v>2096</v>
      </c>
      <c r="AK22" s="133" t="n">
        <v>1199</v>
      </c>
      <c r="AL22" s="133" t="n">
        <v>493</v>
      </c>
      <c r="AM22" s="133" t="n">
        <v>404</v>
      </c>
      <c r="AN22" s="133" t="n">
        <v>7</v>
      </c>
      <c r="AO22" s="134" t="n">
        <v>11</v>
      </c>
    </row>
    <row r="23" customFormat="false" ht="10.5" hidden="false" customHeight="true" outlineLevel="0" collapsed="false">
      <c r="A23" s="134" t="n">
        <v>12</v>
      </c>
      <c r="B23" s="135" t="s">
        <v>181</v>
      </c>
      <c r="C23" s="133" t="n">
        <v>424</v>
      </c>
      <c r="D23" s="133" t="n">
        <v>28</v>
      </c>
      <c r="E23" s="133" t="n">
        <v>21</v>
      </c>
      <c r="F23" s="133" t="n">
        <v>1</v>
      </c>
      <c r="G23" s="133" t="n">
        <v>6</v>
      </c>
      <c r="H23" s="133" t="n">
        <v>53</v>
      </c>
      <c r="I23" s="133" t="n">
        <v>28</v>
      </c>
      <c r="J23" s="133" t="n">
        <v>22</v>
      </c>
      <c r="K23" s="133" t="n">
        <v>3</v>
      </c>
      <c r="L23" s="133" t="n">
        <v>19</v>
      </c>
      <c r="M23" s="133" t="n">
        <v>12</v>
      </c>
      <c r="N23" s="133" t="n">
        <v>3</v>
      </c>
      <c r="O23" s="133" t="n">
        <v>4</v>
      </c>
      <c r="P23" s="133" t="n">
        <v>84</v>
      </c>
      <c r="Q23" s="133" t="n">
        <v>45</v>
      </c>
      <c r="R23" s="133" t="n">
        <v>21</v>
      </c>
      <c r="S23" s="133" t="n">
        <v>18</v>
      </c>
      <c r="T23" s="133" t="n">
        <v>59</v>
      </c>
      <c r="U23" s="133" t="n">
        <v>32</v>
      </c>
      <c r="V23" s="133" t="n">
        <v>20</v>
      </c>
      <c r="W23" s="133" t="n">
        <v>7</v>
      </c>
      <c r="X23" s="133" t="n">
        <v>101</v>
      </c>
      <c r="Y23" s="133" t="n">
        <v>43</v>
      </c>
      <c r="Z23" s="133" t="n">
        <v>31</v>
      </c>
      <c r="AA23" s="133" t="n">
        <v>27</v>
      </c>
      <c r="AB23" s="133" t="n">
        <v>158</v>
      </c>
      <c r="AC23" s="133" t="n">
        <v>82</v>
      </c>
      <c r="AD23" s="133" t="n">
        <v>57</v>
      </c>
      <c r="AE23" s="133" t="n">
        <v>19</v>
      </c>
      <c r="AF23" s="133" t="n">
        <v>108</v>
      </c>
      <c r="AG23" s="133" t="n">
        <v>57</v>
      </c>
      <c r="AH23" s="133" t="n">
        <v>37</v>
      </c>
      <c r="AI23" s="133" t="n">
        <v>14</v>
      </c>
      <c r="AJ23" s="133" t="n">
        <v>188</v>
      </c>
      <c r="AK23" s="133" t="n">
        <v>103</v>
      </c>
      <c r="AL23" s="133" t="n">
        <v>61</v>
      </c>
      <c r="AM23" s="133" t="n">
        <v>24</v>
      </c>
      <c r="AN23" s="133" t="n">
        <v>1</v>
      </c>
      <c r="AO23" s="134" t="n">
        <v>12</v>
      </c>
    </row>
    <row r="24" customFormat="false" ht="12.75" hidden="false" customHeight="true" outlineLevel="0" collapsed="false">
      <c r="A24" s="134"/>
      <c r="B24" s="137" t="s">
        <v>18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134"/>
    </row>
    <row r="25" customFormat="false" ht="9" hidden="false" customHeight="false" outlineLevel="0" collapsed="false">
      <c r="A25" s="134" t="n">
        <v>13</v>
      </c>
      <c r="B25" s="137" t="s">
        <v>344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4"/>
    </row>
    <row r="26" customFormat="false" ht="9" hidden="false" customHeight="false" outlineLevel="0" collapsed="false">
      <c r="A26" s="134"/>
      <c r="B26" s="137" t="s">
        <v>345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4"/>
    </row>
    <row r="27" customFormat="false" ht="9" hidden="false" customHeight="false" outlineLevel="0" collapsed="false">
      <c r="A27" s="134"/>
      <c r="B27" s="139" t="s">
        <v>346</v>
      </c>
      <c r="C27" s="133" t="n">
        <v>1659</v>
      </c>
      <c r="D27" s="133" t="n">
        <v>78</v>
      </c>
      <c r="E27" s="133" t="n">
        <v>60</v>
      </c>
      <c r="F27" s="133" t="n">
        <v>14</v>
      </c>
      <c r="G27" s="133" t="n">
        <v>4</v>
      </c>
      <c r="H27" s="133" t="n">
        <v>475</v>
      </c>
      <c r="I27" s="133" t="n">
        <v>285</v>
      </c>
      <c r="J27" s="133" t="n">
        <v>129</v>
      </c>
      <c r="K27" s="133" t="n">
        <v>61</v>
      </c>
      <c r="L27" s="133" t="n">
        <v>119</v>
      </c>
      <c r="M27" s="133" t="n">
        <v>61</v>
      </c>
      <c r="N27" s="133" t="n">
        <v>43</v>
      </c>
      <c r="O27" s="133" t="n">
        <v>15</v>
      </c>
      <c r="P27" s="133" t="n">
        <v>559</v>
      </c>
      <c r="Q27" s="133" t="n">
        <v>200</v>
      </c>
      <c r="R27" s="133" t="n">
        <v>237</v>
      </c>
      <c r="S27" s="133" t="n">
        <v>122</v>
      </c>
      <c r="T27" s="133" t="n">
        <v>224</v>
      </c>
      <c r="U27" s="133" t="n">
        <v>108</v>
      </c>
      <c r="V27" s="133" t="n">
        <v>77</v>
      </c>
      <c r="W27" s="133" t="n">
        <v>39</v>
      </c>
      <c r="X27" s="133" t="n">
        <v>431</v>
      </c>
      <c r="Y27" s="133" t="n">
        <v>170</v>
      </c>
      <c r="Z27" s="133" t="n">
        <v>155</v>
      </c>
      <c r="AA27" s="133" t="n">
        <v>106</v>
      </c>
      <c r="AB27" s="133" t="n">
        <v>434</v>
      </c>
      <c r="AC27" s="133" t="n">
        <v>200</v>
      </c>
      <c r="AD27" s="133" t="n">
        <v>184</v>
      </c>
      <c r="AE27" s="133" t="n">
        <v>50</v>
      </c>
      <c r="AF27" s="133" t="n">
        <v>298</v>
      </c>
      <c r="AG27" s="133" t="n">
        <v>104</v>
      </c>
      <c r="AH27" s="133" t="n">
        <v>113</v>
      </c>
      <c r="AI27" s="133" t="n">
        <v>81</v>
      </c>
      <c r="AJ27" s="133" t="n">
        <v>761</v>
      </c>
      <c r="AK27" s="133" t="n">
        <v>471</v>
      </c>
      <c r="AL27" s="133" t="n">
        <v>165</v>
      </c>
      <c r="AM27" s="133" t="n">
        <v>125</v>
      </c>
      <c r="AN27" s="133" t="n">
        <v>0</v>
      </c>
      <c r="AO27" s="134" t="n">
        <v>13</v>
      </c>
    </row>
    <row r="28" customFormat="false" ht="11.1" hidden="false" customHeight="true" outlineLevel="0" collapsed="false">
      <c r="A28" s="134" t="n">
        <v>14</v>
      </c>
      <c r="B28" s="137" t="s">
        <v>347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134"/>
    </row>
    <row r="29" customFormat="false" ht="9" hidden="false" customHeight="false" outlineLevel="0" collapsed="false">
      <c r="A29" s="134"/>
      <c r="B29" s="137" t="s">
        <v>348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4"/>
    </row>
    <row r="30" customFormat="false" ht="9" hidden="false" customHeight="false" outlineLevel="0" collapsed="false">
      <c r="A30" s="134"/>
      <c r="B30" s="139" t="s">
        <v>349</v>
      </c>
      <c r="C30" s="133" t="n">
        <v>966</v>
      </c>
      <c r="D30" s="133" t="n">
        <v>48</v>
      </c>
      <c r="E30" s="133" t="n">
        <v>40</v>
      </c>
      <c r="F30" s="133" t="n">
        <v>7</v>
      </c>
      <c r="G30" s="133" t="n">
        <v>1</v>
      </c>
      <c r="H30" s="133" t="n">
        <v>287</v>
      </c>
      <c r="I30" s="133" t="n">
        <v>173</v>
      </c>
      <c r="J30" s="133" t="n">
        <v>76</v>
      </c>
      <c r="K30" s="133" t="n">
        <v>38</v>
      </c>
      <c r="L30" s="133" t="n">
        <v>72</v>
      </c>
      <c r="M30" s="133" t="n">
        <v>37</v>
      </c>
      <c r="N30" s="133" t="n">
        <v>26</v>
      </c>
      <c r="O30" s="133" t="n">
        <v>9</v>
      </c>
      <c r="P30" s="133" t="n">
        <v>320</v>
      </c>
      <c r="Q30" s="133" t="n">
        <v>116</v>
      </c>
      <c r="R30" s="133" t="n">
        <v>128</v>
      </c>
      <c r="S30" s="133" t="n">
        <v>76</v>
      </c>
      <c r="T30" s="133" t="n">
        <v>116</v>
      </c>
      <c r="U30" s="133" t="n">
        <v>54</v>
      </c>
      <c r="V30" s="133" t="n">
        <v>47</v>
      </c>
      <c r="W30" s="133" t="n">
        <v>15</v>
      </c>
      <c r="X30" s="133" t="n">
        <v>237</v>
      </c>
      <c r="Y30" s="133" t="n">
        <v>89</v>
      </c>
      <c r="Z30" s="133" t="n">
        <v>91</v>
      </c>
      <c r="AA30" s="133" t="n">
        <v>57</v>
      </c>
      <c r="AB30" s="133" t="n">
        <v>231</v>
      </c>
      <c r="AC30" s="133" t="n">
        <v>108</v>
      </c>
      <c r="AD30" s="133" t="n">
        <v>84</v>
      </c>
      <c r="AE30" s="133" t="n">
        <v>39</v>
      </c>
      <c r="AF30" s="133" t="n">
        <v>155</v>
      </c>
      <c r="AG30" s="133" t="n">
        <v>54</v>
      </c>
      <c r="AH30" s="133" t="n">
        <v>65</v>
      </c>
      <c r="AI30" s="133" t="n">
        <v>36</v>
      </c>
      <c r="AJ30" s="133" t="n">
        <v>462</v>
      </c>
      <c r="AK30" s="133" t="n">
        <v>294</v>
      </c>
      <c r="AL30" s="133" t="n">
        <v>88</v>
      </c>
      <c r="AM30" s="133" t="n">
        <v>80</v>
      </c>
      <c r="AN30" s="133" t="n">
        <v>1</v>
      </c>
      <c r="AO30" s="134" t="n">
        <v>14</v>
      </c>
    </row>
    <row r="31" customFormat="false" ht="15" hidden="false" customHeight="true" outlineLevel="0" collapsed="false">
      <c r="A31" s="134" t="n">
        <v>15</v>
      </c>
      <c r="B31" s="132" t="s">
        <v>187</v>
      </c>
      <c r="C31" s="133" t="n">
        <v>3382</v>
      </c>
      <c r="D31" s="133" t="n">
        <v>143</v>
      </c>
      <c r="E31" s="133" t="n">
        <v>110</v>
      </c>
      <c r="F31" s="133" t="n">
        <v>23</v>
      </c>
      <c r="G31" s="133" t="n">
        <v>10</v>
      </c>
      <c r="H31" s="133" t="n">
        <v>840</v>
      </c>
      <c r="I31" s="133" t="n">
        <v>493</v>
      </c>
      <c r="J31" s="133" t="n">
        <v>224</v>
      </c>
      <c r="K31" s="133" t="n">
        <v>123</v>
      </c>
      <c r="L31" s="133" t="n">
        <v>230</v>
      </c>
      <c r="M31" s="133" t="n">
        <v>126</v>
      </c>
      <c r="N31" s="133" t="n">
        <v>62</v>
      </c>
      <c r="O31" s="133" t="n">
        <v>42</v>
      </c>
      <c r="P31" s="133" t="n">
        <v>1146</v>
      </c>
      <c r="Q31" s="133" t="n">
        <v>473</v>
      </c>
      <c r="R31" s="133" t="n">
        <v>460</v>
      </c>
      <c r="S31" s="133" t="n">
        <v>213</v>
      </c>
      <c r="T31" s="133" t="n">
        <v>436</v>
      </c>
      <c r="U31" s="133" t="n">
        <v>190</v>
      </c>
      <c r="V31" s="133" t="n">
        <v>171</v>
      </c>
      <c r="W31" s="133" t="n">
        <v>75</v>
      </c>
      <c r="X31" s="133" t="n">
        <v>749</v>
      </c>
      <c r="Y31" s="133" t="n">
        <v>285</v>
      </c>
      <c r="Z31" s="133" t="n">
        <v>282</v>
      </c>
      <c r="AA31" s="133" t="n">
        <v>182</v>
      </c>
      <c r="AB31" s="133" t="n">
        <v>1087</v>
      </c>
      <c r="AC31" s="133" t="n">
        <v>467</v>
      </c>
      <c r="AD31" s="133" t="n">
        <v>414</v>
      </c>
      <c r="AE31" s="133" t="n">
        <v>206</v>
      </c>
      <c r="AF31" s="133" t="n">
        <v>766</v>
      </c>
      <c r="AG31" s="133" t="n">
        <v>322</v>
      </c>
      <c r="AH31" s="133" t="n">
        <v>306</v>
      </c>
      <c r="AI31" s="133" t="n">
        <v>138</v>
      </c>
      <c r="AJ31" s="133" t="n">
        <v>1526</v>
      </c>
      <c r="AK31" s="133" t="n">
        <v>913</v>
      </c>
      <c r="AL31" s="133" t="n">
        <v>348</v>
      </c>
      <c r="AM31" s="133" t="n">
        <v>265</v>
      </c>
      <c r="AN31" s="133" t="n">
        <v>3</v>
      </c>
      <c r="AO31" s="134" t="n">
        <v>15</v>
      </c>
    </row>
    <row r="32" customFormat="false" ht="11.1" hidden="false" customHeight="true" outlineLevel="0" collapsed="false">
      <c r="A32" s="134" t="n">
        <v>16</v>
      </c>
      <c r="B32" s="132" t="s">
        <v>171</v>
      </c>
      <c r="C32" s="133" t="n">
        <v>108</v>
      </c>
      <c r="D32" s="133" t="n">
        <v>9</v>
      </c>
      <c r="E32" s="133" t="n">
        <v>7</v>
      </c>
      <c r="F32" s="133" t="n">
        <v>1</v>
      </c>
      <c r="G32" s="133" t="n">
        <v>1</v>
      </c>
      <c r="H32" s="133" t="n">
        <v>42</v>
      </c>
      <c r="I32" s="133" t="n">
        <v>25</v>
      </c>
      <c r="J32" s="133" t="n">
        <v>13</v>
      </c>
      <c r="K32" s="133" t="n">
        <v>4</v>
      </c>
      <c r="L32" s="133" t="n">
        <v>26</v>
      </c>
      <c r="M32" s="133" t="n">
        <v>16</v>
      </c>
      <c r="N32" s="133" t="n">
        <v>5</v>
      </c>
      <c r="O32" s="133" t="n">
        <v>5</v>
      </c>
      <c r="P32" s="133" t="n">
        <v>63</v>
      </c>
      <c r="Q32" s="133" t="n">
        <v>33</v>
      </c>
      <c r="R32" s="133" t="n">
        <v>21</v>
      </c>
      <c r="S32" s="133" t="n">
        <v>9</v>
      </c>
      <c r="T32" s="133" t="n">
        <v>33</v>
      </c>
      <c r="U32" s="133" t="n">
        <v>16</v>
      </c>
      <c r="V32" s="133" t="n">
        <v>14</v>
      </c>
      <c r="W32" s="133" t="n">
        <v>3</v>
      </c>
      <c r="X32" s="133" t="n">
        <v>20</v>
      </c>
      <c r="Y32" s="133" t="n">
        <v>6</v>
      </c>
      <c r="Z32" s="133" t="n">
        <v>8</v>
      </c>
      <c r="AA32" s="133" t="n">
        <v>6</v>
      </c>
      <c r="AB32" s="133" t="n">
        <v>5</v>
      </c>
      <c r="AC32" s="133" t="n">
        <v>2</v>
      </c>
      <c r="AD32" s="133" t="n">
        <v>2</v>
      </c>
      <c r="AE32" s="133" t="n">
        <v>1</v>
      </c>
      <c r="AF32" s="133" t="n">
        <v>2</v>
      </c>
      <c r="AG32" s="133" t="n">
        <v>2</v>
      </c>
      <c r="AH32" s="133" t="n">
        <v>0</v>
      </c>
      <c r="AI32" s="133" t="n">
        <v>0</v>
      </c>
      <c r="AJ32" s="133" t="n">
        <v>0</v>
      </c>
      <c r="AK32" s="133" t="n">
        <v>0</v>
      </c>
      <c r="AL32" s="133" t="n">
        <v>0</v>
      </c>
      <c r="AM32" s="133" t="n">
        <v>0</v>
      </c>
      <c r="AN32" s="133" t="n">
        <v>1</v>
      </c>
      <c r="AO32" s="134" t="n">
        <v>16</v>
      </c>
    </row>
    <row r="33" customFormat="false" ht="10.5" hidden="false" customHeight="true" outlineLevel="0" collapsed="false">
      <c r="A33" s="134" t="n">
        <v>17</v>
      </c>
      <c r="B33" s="135" t="s">
        <v>172</v>
      </c>
      <c r="C33" s="133" t="n">
        <v>146</v>
      </c>
      <c r="D33" s="133" t="n">
        <v>10</v>
      </c>
      <c r="E33" s="133" t="n">
        <v>7</v>
      </c>
      <c r="F33" s="133" t="n">
        <v>2</v>
      </c>
      <c r="G33" s="133" t="n">
        <v>1</v>
      </c>
      <c r="H33" s="133" t="n">
        <v>75</v>
      </c>
      <c r="I33" s="133" t="n">
        <v>50</v>
      </c>
      <c r="J33" s="133" t="n">
        <v>16</v>
      </c>
      <c r="K33" s="133" t="n">
        <v>9</v>
      </c>
      <c r="L33" s="133" t="n">
        <v>26</v>
      </c>
      <c r="M33" s="133" t="n">
        <v>20</v>
      </c>
      <c r="N33" s="133" t="n">
        <v>4</v>
      </c>
      <c r="O33" s="133" t="n">
        <v>2</v>
      </c>
      <c r="P33" s="133" t="n">
        <v>72</v>
      </c>
      <c r="Q33" s="133" t="n">
        <v>30</v>
      </c>
      <c r="R33" s="133" t="n">
        <v>35</v>
      </c>
      <c r="S33" s="133" t="n">
        <v>7</v>
      </c>
      <c r="T33" s="133" t="n">
        <v>33</v>
      </c>
      <c r="U33" s="133" t="n">
        <v>14</v>
      </c>
      <c r="V33" s="133" t="n">
        <v>16</v>
      </c>
      <c r="W33" s="133" t="n">
        <v>3</v>
      </c>
      <c r="X33" s="133" t="n">
        <v>28</v>
      </c>
      <c r="Y33" s="133" t="n">
        <v>11</v>
      </c>
      <c r="Z33" s="133" t="n">
        <v>9</v>
      </c>
      <c r="AA33" s="133" t="n">
        <v>8</v>
      </c>
      <c r="AB33" s="133" t="n">
        <v>14</v>
      </c>
      <c r="AC33" s="133" t="n">
        <v>5</v>
      </c>
      <c r="AD33" s="133" t="n">
        <v>8</v>
      </c>
      <c r="AE33" s="133" t="n">
        <v>1</v>
      </c>
      <c r="AF33" s="133" t="n">
        <v>22</v>
      </c>
      <c r="AG33" s="133" t="n">
        <v>9</v>
      </c>
      <c r="AH33" s="133" t="n">
        <v>1</v>
      </c>
      <c r="AI33" s="133" t="n">
        <v>12</v>
      </c>
      <c r="AJ33" s="133" t="n">
        <v>0</v>
      </c>
      <c r="AK33" s="133" t="n">
        <v>0</v>
      </c>
      <c r="AL33" s="133" t="n">
        <v>0</v>
      </c>
      <c r="AM33" s="133" t="n">
        <v>0</v>
      </c>
      <c r="AN33" s="133" t="n">
        <v>0</v>
      </c>
      <c r="AO33" s="134" t="n">
        <v>17</v>
      </c>
    </row>
    <row r="34" customFormat="false" ht="11.1" hidden="false" customHeight="true" outlineLevel="0" collapsed="false">
      <c r="A34" s="134" t="n">
        <v>18</v>
      </c>
      <c r="B34" s="135" t="s">
        <v>173</v>
      </c>
      <c r="C34" s="133" t="n">
        <v>242</v>
      </c>
      <c r="D34" s="133" t="n">
        <v>14</v>
      </c>
      <c r="E34" s="133" t="n">
        <v>9</v>
      </c>
      <c r="F34" s="133" t="n">
        <v>4</v>
      </c>
      <c r="G34" s="133" t="n">
        <v>1</v>
      </c>
      <c r="H34" s="133" t="n">
        <v>99</v>
      </c>
      <c r="I34" s="133" t="n">
        <v>68</v>
      </c>
      <c r="J34" s="133" t="n">
        <v>19</v>
      </c>
      <c r="K34" s="133" t="n">
        <v>12</v>
      </c>
      <c r="L34" s="133" t="n">
        <v>37</v>
      </c>
      <c r="M34" s="133" t="n">
        <v>18</v>
      </c>
      <c r="N34" s="133" t="n">
        <v>11</v>
      </c>
      <c r="O34" s="133" t="n">
        <v>8</v>
      </c>
      <c r="P34" s="133" t="n">
        <v>120</v>
      </c>
      <c r="Q34" s="133" t="n">
        <v>58</v>
      </c>
      <c r="R34" s="133" t="n">
        <v>49</v>
      </c>
      <c r="S34" s="133" t="n">
        <v>13</v>
      </c>
      <c r="T34" s="133" t="n">
        <v>39</v>
      </c>
      <c r="U34" s="133" t="n">
        <v>20</v>
      </c>
      <c r="V34" s="133" t="n">
        <v>13</v>
      </c>
      <c r="W34" s="133" t="n">
        <v>6</v>
      </c>
      <c r="X34" s="133" t="n">
        <v>55</v>
      </c>
      <c r="Y34" s="133" t="n">
        <v>22</v>
      </c>
      <c r="Z34" s="133" t="n">
        <v>19</v>
      </c>
      <c r="AA34" s="133" t="n">
        <v>14</v>
      </c>
      <c r="AB34" s="133" t="n">
        <v>35</v>
      </c>
      <c r="AC34" s="133" t="n">
        <v>12</v>
      </c>
      <c r="AD34" s="133" t="n">
        <v>18</v>
      </c>
      <c r="AE34" s="133" t="n">
        <v>5</v>
      </c>
      <c r="AF34" s="133" t="n">
        <v>57</v>
      </c>
      <c r="AG34" s="133" t="n">
        <v>35</v>
      </c>
      <c r="AH34" s="133" t="n">
        <v>10</v>
      </c>
      <c r="AI34" s="133" t="n">
        <v>12</v>
      </c>
      <c r="AJ34" s="133" t="n">
        <v>3</v>
      </c>
      <c r="AK34" s="133" t="n">
        <v>0</v>
      </c>
      <c r="AL34" s="133" t="n">
        <v>1</v>
      </c>
      <c r="AM34" s="133" t="n">
        <v>2</v>
      </c>
      <c r="AN34" s="133" t="n">
        <v>0</v>
      </c>
      <c r="AO34" s="134" t="n">
        <v>18</v>
      </c>
    </row>
    <row r="35" customFormat="false" ht="11.1" hidden="false" customHeight="true" outlineLevel="0" collapsed="false">
      <c r="A35" s="134" t="n">
        <v>19</v>
      </c>
      <c r="B35" s="135" t="s">
        <v>174</v>
      </c>
      <c r="C35" s="133" t="n">
        <v>702</v>
      </c>
      <c r="D35" s="133" t="n">
        <v>30</v>
      </c>
      <c r="E35" s="133" t="n">
        <v>22</v>
      </c>
      <c r="F35" s="133" t="n">
        <v>6</v>
      </c>
      <c r="G35" s="133" t="n">
        <v>2</v>
      </c>
      <c r="H35" s="133" t="n">
        <v>227</v>
      </c>
      <c r="I35" s="133" t="n">
        <v>136</v>
      </c>
      <c r="J35" s="133" t="n">
        <v>62</v>
      </c>
      <c r="K35" s="133" t="n">
        <v>29</v>
      </c>
      <c r="L35" s="133" t="n">
        <v>46</v>
      </c>
      <c r="M35" s="133" t="n">
        <v>20</v>
      </c>
      <c r="N35" s="133" t="n">
        <v>16</v>
      </c>
      <c r="O35" s="133" t="n">
        <v>10</v>
      </c>
      <c r="P35" s="133" t="n">
        <v>238</v>
      </c>
      <c r="Q35" s="133" t="n">
        <v>88</v>
      </c>
      <c r="R35" s="133" t="n">
        <v>99</v>
      </c>
      <c r="S35" s="133" t="n">
        <v>51</v>
      </c>
      <c r="T35" s="133" t="n">
        <v>88</v>
      </c>
      <c r="U35" s="133" t="n">
        <v>37</v>
      </c>
      <c r="V35" s="133" t="n">
        <v>33</v>
      </c>
      <c r="W35" s="133" t="n">
        <v>18</v>
      </c>
      <c r="X35" s="133" t="n">
        <v>142</v>
      </c>
      <c r="Y35" s="133" t="n">
        <v>62</v>
      </c>
      <c r="Z35" s="133" t="n">
        <v>49</v>
      </c>
      <c r="AA35" s="133" t="n">
        <v>31</v>
      </c>
      <c r="AB35" s="133" t="n">
        <v>162</v>
      </c>
      <c r="AC35" s="133" t="n">
        <v>60</v>
      </c>
      <c r="AD35" s="133" t="n">
        <v>65</v>
      </c>
      <c r="AE35" s="133" t="n">
        <v>37</v>
      </c>
      <c r="AF35" s="133" t="n">
        <v>177</v>
      </c>
      <c r="AG35" s="133" t="n">
        <v>82</v>
      </c>
      <c r="AH35" s="133" t="n">
        <v>74</v>
      </c>
      <c r="AI35" s="133" t="n">
        <v>21</v>
      </c>
      <c r="AJ35" s="133" t="n">
        <v>322</v>
      </c>
      <c r="AK35" s="133" t="n">
        <v>195</v>
      </c>
      <c r="AL35" s="133" t="n">
        <v>76</v>
      </c>
      <c r="AM35" s="133" t="n">
        <v>51</v>
      </c>
      <c r="AN35" s="133" t="n">
        <v>0</v>
      </c>
      <c r="AO35" s="134" t="n">
        <v>19</v>
      </c>
    </row>
    <row r="36" customFormat="false" ht="11.1" hidden="false" customHeight="true" outlineLevel="0" collapsed="false">
      <c r="A36" s="134" t="n">
        <v>20</v>
      </c>
      <c r="B36" s="135" t="s">
        <v>175</v>
      </c>
      <c r="C36" s="133" t="n">
        <v>761</v>
      </c>
      <c r="D36" s="133" t="n">
        <v>25</v>
      </c>
      <c r="E36" s="133" t="n">
        <v>21</v>
      </c>
      <c r="F36" s="133" t="n">
        <v>4</v>
      </c>
      <c r="G36" s="133" t="n">
        <v>0</v>
      </c>
      <c r="H36" s="133" t="n">
        <v>196</v>
      </c>
      <c r="I36" s="133" t="n">
        <v>112</v>
      </c>
      <c r="J36" s="133" t="n">
        <v>48</v>
      </c>
      <c r="K36" s="133" t="n">
        <v>36</v>
      </c>
      <c r="L36" s="133" t="n">
        <v>43</v>
      </c>
      <c r="M36" s="133" t="n">
        <v>20</v>
      </c>
      <c r="N36" s="133" t="n">
        <v>17</v>
      </c>
      <c r="O36" s="133" t="n">
        <v>6</v>
      </c>
      <c r="P36" s="133" t="n">
        <v>233</v>
      </c>
      <c r="Q36" s="133" t="n">
        <v>80</v>
      </c>
      <c r="R36" s="133" t="n">
        <v>108</v>
      </c>
      <c r="S36" s="133" t="n">
        <v>45</v>
      </c>
      <c r="T36" s="133" t="n">
        <v>88</v>
      </c>
      <c r="U36" s="133" t="n">
        <v>33</v>
      </c>
      <c r="V36" s="133" t="n">
        <v>37</v>
      </c>
      <c r="W36" s="133" t="n">
        <v>18</v>
      </c>
      <c r="X36" s="133" t="n">
        <v>183</v>
      </c>
      <c r="Y36" s="133" t="n">
        <v>60</v>
      </c>
      <c r="Z36" s="133" t="n">
        <v>74</v>
      </c>
      <c r="AA36" s="133" t="n">
        <v>49</v>
      </c>
      <c r="AB36" s="133" t="n">
        <v>243</v>
      </c>
      <c r="AC36" s="133" t="n">
        <v>113</v>
      </c>
      <c r="AD36" s="133" t="n">
        <v>85</v>
      </c>
      <c r="AE36" s="133" t="n">
        <v>45</v>
      </c>
      <c r="AF36" s="133" t="n">
        <v>190</v>
      </c>
      <c r="AG36" s="133" t="n">
        <v>79</v>
      </c>
      <c r="AH36" s="133" t="n">
        <v>77</v>
      </c>
      <c r="AI36" s="133" t="n">
        <v>34</v>
      </c>
      <c r="AJ36" s="133" t="n">
        <v>398</v>
      </c>
      <c r="AK36" s="133" t="n">
        <v>242</v>
      </c>
      <c r="AL36" s="133" t="n">
        <v>86</v>
      </c>
      <c r="AM36" s="133" t="n">
        <v>70</v>
      </c>
      <c r="AN36" s="133" t="n">
        <v>1</v>
      </c>
      <c r="AO36" s="134" t="n">
        <v>20</v>
      </c>
    </row>
    <row r="37" customFormat="false" ht="11.1" hidden="false" customHeight="true" outlineLevel="0" collapsed="false">
      <c r="A37" s="134" t="n">
        <v>21</v>
      </c>
      <c r="B37" s="135" t="s">
        <v>176</v>
      </c>
      <c r="C37" s="133" t="n">
        <v>652</v>
      </c>
      <c r="D37" s="133" t="n">
        <v>18</v>
      </c>
      <c r="E37" s="133" t="n">
        <v>13</v>
      </c>
      <c r="F37" s="133" t="n">
        <v>3</v>
      </c>
      <c r="G37" s="133" t="n">
        <v>2</v>
      </c>
      <c r="H37" s="133" t="n">
        <v>104</v>
      </c>
      <c r="I37" s="133" t="n">
        <v>53</v>
      </c>
      <c r="J37" s="133" t="n">
        <v>32</v>
      </c>
      <c r="K37" s="133" t="n">
        <v>19</v>
      </c>
      <c r="L37" s="133" t="n">
        <v>31</v>
      </c>
      <c r="M37" s="133" t="n">
        <v>19</v>
      </c>
      <c r="N37" s="133" t="n">
        <v>6</v>
      </c>
      <c r="O37" s="133" t="n">
        <v>6</v>
      </c>
      <c r="P37" s="133" t="n">
        <v>224</v>
      </c>
      <c r="Q37" s="133" t="n">
        <v>95</v>
      </c>
      <c r="R37" s="133" t="n">
        <v>87</v>
      </c>
      <c r="S37" s="133" t="n">
        <v>42</v>
      </c>
      <c r="T37" s="133" t="n">
        <v>69</v>
      </c>
      <c r="U37" s="133" t="n">
        <v>29</v>
      </c>
      <c r="V37" s="133" t="n">
        <v>29</v>
      </c>
      <c r="W37" s="133" t="n">
        <v>11</v>
      </c>
      <c r="X37" s="133" t="n">
        <v>165</v>
      </c>
      <c r="Y37" s="133" t="n">
        <v>69</v>
      </c>
      <c r="Z37" s="133" t="n">
        <v>61</v>
      </c>
      <c r="AA37" s="133" t="n">
        <v>35</v>
      </c>
      <c r="AB37" s="133" t="n">
        <v>275</v>
      </c>
      <c r="AC37" s="133" t="n">
        <v>120</v>
      </c>
      <c r="AD37" s="133" t="n">
        <v>93</v>
      </c>
      <c r="AE37" s="133" t="n">
        <v>62</v>
      </c>
      <c r="AF37" s="133" t="n">
        <v>165</v>
      </c>
      <c r="AG37" s="133" t="n">
        <v>55</v>
      </c>
      <c r="AH37" s="133" t="n">
        <v>77</v>
      </c>
      <c r="AI37" s="133" t="n">
        <v>33</v>
      </c>
      <c r="AJ37" s="133" t="n">
        <v>355</v>
      </c>
      <c r="AK37" s="133" t="n">
        <v>199</v>
      </c>
      <c r="AL37" s="133" t="n">
        <v>81</v>
      </c>
      <c r="AM37" s="133" t="n">
        <v>75</v>
      </c>
      <c r="AN37" s="133" t="n">
        <v>0</v>
      </c>
      <c r="AO37" s="134" t="n">
        <v>21</v>
      </c>
    </row>
    <row r="38" customFormat="false" ht="11.1" hidden="false" customHeight="true" outlineLevel="0" collapsed="false">
      <c r="A38" s="134" t="n">
        <v>22</v>
      </c>
      <c r="B38" s="135" t="s">
        <v>177</v>
      </c>
      <c r="C38" s="133" t="n">
        <v>557</v>
      </c>
      <c r="D38" s="133" t="n">
        <v>21</v>
      </c>
      <c r="E38" s="133" t="n">
        <v>19</v>
      </c>
      <c r="F38" s="133" t="n">
        <v>2</v>
      </c>
      <c r="G38" s="133" t="n">
        <v>0</v>
      </c>
      <c r="H38" s="133" t="n">
        <v>68</v>
      </c>
      <c r="I38" s="133" t="n">
        <v>37</v>
      </c>
      <c r="J38" s="133" t="n">
        <v>19</v>
      </c>
      <c r="K38" s="133" t="n">
        <v>12</v>
      </c>
      <c r="L38" s="133" t="n">
        <v>15</v>
      </c>
      <c r="M38" s="133" t="n">
        <v>10</v>
      </c>
      <c r="N38" s="133" t="n">
        <v>2</v>
      </c>
      <c r="O38" s="133" t="n">
        <v>3</v>
      </c>
      <c r="P38" s="133" t="n">
        <v>164</v>
      </c>
      <c r="Q38" s="133" t="n">
        <v>73</v>
      </c>
      <c r="R38" s="133" t="n">
        <v>54</v>
      </c>
      <c r="S38" s="133" t="n">
        <v>37</v>
      </c>
      <c r="T38" s="133" t="n">
        <v>66</v>
      </c>
      <c r="U38" s="133" t="n">
        <v>28</v>
      </c>
      <c r="V38" s="133" t="n">
        <v>25</v>
      </c>
      <c r="W38" s="133" t="n">
        <v>13</v>
      </c>
      <c r="X38" s="133" t="n">
        <v>109</v>
      </c>
      <c r="Y38" s="133" t="n">
        <v>36</v>
      </c>
      <c r="Z38" s="133" t="n">
        <v>47</v>
      </c>
      <c r="AA38" s="133" t="n">
        <v>26</v>
      </c>
      <c r="AB38" s="133" t="n">
        <v>262</v>
      </c>
      <c r="AC38" s="133" t="n">
        <v>105</v>
      </c>
      <c r="AD38" s="133" t="n">
        <v>115</v>
      </c>
      <c r="AE38" s="133" t="n">
        <v>42</v>
      </c>
      <c r="AF38" s="133" t="n">
        <v>104</v>
      </c>
      <c r="AG38" s="133" t="n">
        <v>36</v>
      </c>
      <c r="AH38" s="133" t="n">
        <v>49</v>
      </c>
      <c r="AI38" s="133" t="n">
        <v>19</v>
      </c>
      <c r="AJ38" s="133" t="n">
        <v>332</v>
      </c>
      <c r="AK38" s="133" t="n">
        <v>212</v>
      </c>
      <c r="AL38" s="133" t="n">
        <v>67</v>
      </c>
      <c r="AM38" s="133" t="n">
        <v>53</v>
      </c>
      <c r="AN38" s="133" t="n">
        <v>1</v>
      </c>
      <c r="AO38" s="134" t="n">
        <v>22</v>
      </c>
    </row>
    <row r="39" customFormat="false" ht="11.1" hidden="false" customHeight="true" outlineLevel="0" collapsed="false">
      <c r="A39" s="134" t="n">
        <v>23</v>
      </c>
      <c r="B39" s="135" t="s">
        <v>178</v>
      </c>
      <c r="C39" s="133" t="n">
        <v>200</v>
      </c>
      <c r="D39" s="133" t="n">
        <v>16</v>
      </c>
      <c r="E39" s="133" t="n">
        <v>12</v>
      </c>
      <c r="F39" s="133" t="n">
        <v>1</v>
      </c>
      <c r="G39" s="133" t="n">
        <v>3</v>
      </c>
      <c r="H39" s="133" t="n">
        <v>27</v>
      </c>
      <c r="I39" s="133" t="n">
        <v>11</v>
      </c>
      <c r="J39" s="133" t="n">
        <v>14</v>
      </c>
      <c r="K39" s="133" t="n">
        <v>2</v>
      </c>
      <c r="L39" s="133" t="n">
        <v>6</v>
      </c>
      <c r="M39" s="133" t="n">
        <v>3</v>
      </c>
      <c r="N39" s="133" t="n">
        <v>1</v>
      </c>
      <c r="O39" s="133" t="n">
        <v>2</v>
      </c>
      <c r="P39" s="133" t="n">
        <v>31</v>
      </c>
      <c r="Q39" s="133" t="n">
        <v>16</v>
      </c>
      <c r="R39" s="133" t="n">
        <v>7</v>
      </c>
      <c r="S39" s="133" t="n">
        <v>8</v>
      </c>
      <c r="T39" s="133" t="n">
        <v>19</v>
      </c>
      <c r="U39" s="133" t="n">
        <v>12</v>
      </c>
      <c r="V39" s="133" t="n">
        <v>4</v>
      </c>
      <c r="W39" s="133" t="n">
        <v>3</v>
      </c>
      <c r="X39" s="133" t="n">
        <v>46</v>
      </c>
      <c r="Y39" s="133" t="n">
        <v>19</v>
      </c>
      <c r="Z39" s="133" t="n">
        <v>15</v>
      </c>
      <c r="AA39" s="133" t="n">
        <v>12</v>
      </c>
      <c r="AB39" s="133" t="n">
        <v>84</v>
      </c>
      <c r="AC39" s="133" t="n">
        <v>43</v>
      </c>
      <c r="AD39" s="133" t="n">
        <v>28</v>
      </c>
      <c r="AE39" s="133" t="n">
        <v>13</v>
      </c>
      <c r="AF39" s="133" t="n">
        <v>43</v>
      </c>
      <c r="AG39" s="133" t="n">
        <v>19</v>
      </c>
      <c r="AH39" s="133" t="n">
        <v>17</v>
      </c>
      <c r="AI39" s="133" t="n">
        <v>7</v>
      </c>
      <c r="AJ39" s="133" t="n">
        <v>111</v>
      </c>
      <c r="AK39" s="133" t="n">
        <v>65</v>
      </c>
      <c r="AL39" s="133" t="n">
        <v>33</v>
      </c>
      <c r="AM39" s="133" t="n">
        <v>13</v>
      </c>
      <c r="AN39" s="133" t="n">
        <v>0</v>
      </c>
      <c r="AO39" s="134" t="n">
        <v>23</v>
      </c>
    </row>
    <row r="40" customFormat="false" ht="11.1" hidden="false" customHeight="true" outlineLevel="0" collapsed="false">
      <c r="A40" s="134" t="n">
        <v>24</v>
      </c>
      <c r="B40" s="135" t="s">
        <v>179</v>
      </c>
      <c r="C40" s="133" t="n">
        <v>14</v>
      </c>
      <c r="D40" s="133" t="n">
        <v>0</v>
      </c>
      <c r="E40" s="133" t="n">
        <v>0</v>
      </c>
      <c r="F40" s="133" t="n">
        <v>0</v>
      </c>
      <c r="G40" s="133" t="n">
        <v>0</v>
      </c>
      <c r="H40" s="133" t="n">
        <v>2</v>
      </c>
      <c r="I40" s="133" t="n">
        <v>1</v>
      </c>
      <c r="J40" s="133" t="n">
        <v>1</v>
      </c>
      <c r="K40" s="133" t="n">
        <v>0</v>
      </c>
      <c r="L40" s="133" t="n">
        <v>0</v>
      </c>
      <c r="M40" s="133" t="n">
        <v>0</v>
      </c>
      <c r="N40" s="133" t="n">
        <v>0</v>
      </c>
      <c r="O40" s="133" t="n">
        <v>0</v>
      </c>
      <c r="P40" s="133" t="n">
        <v>1</v>
      </c>
      <c r="Q40" s="133" t="n">
        <v>0</v>
      </c>
      <c r="R40" s="133" t="n">
        <v>0</v>
      </c>
      <c r="S40" s="133" t="n">
        <v>1</v>
      </c>
      <c r="T40" s="133" t="n">
        <v>1</v>
      </c>
      <c r="U40" s="133" t="n">
        <v>1</v>
      </c>
      <c r="V40" s="133" t="n">
        <v>0</v>
      </c>
      <c r="W40" s="133" t="n">
        <v>0</v>
      </c>
      <c r="X40" s="133" t="n">
        <v>1</v>
      </c>
      <c r="Y40" s="133" t="n">
        <v>0</v>
      </c>
      <c r="Z40" s="133" t="n">
        <v>0</v>
      </c>
      <c r="AA40" s="133" t="n">
        <v>1</v>
      </c>
      <c r="AB40" s="133" t="n">
        <v>7</v>
      </c>
      <c r="AC40" s="133" t="n">
        <v>7</v>
      </c>
      <c r="AD40" s="133" t="n">
        <v>0</v>
      </c>
      <c r="AE40" s="133" t="n">
        <v>0</v>
      </c>
      <c r="AF40" s="133" t="n">
        <v>6</v>
      </c>
      <c r="AG40" s="133" t="n">
        <v>5</v>
      </c>
      <c r="AH40" s="133" t="n">
        <v>1</v>
      </c>
      <c r="AI40" s="133" t="n">
        <v>0</v>
      </c>
      <c r="AJ40" s="133" t="n">
        <v>5</v>
      </c>
      <c r="AK40" s="133" t="n">
        <v>0</v>
      </c>
      <c r="AL40" s="133" t="n">
        <v>4</v>
      </c>
      <c r="AM40" s="133" t="n">
        <v>1</v>
      </c>
      <c r="AN40" s="133" t="n">
        <v>0</v>
      </c>
      <c r="AO40" s="134" t="n">
        <v>24</v>
      </c>
    </row>
    <row r="41" customFormat="false" ht="12.75" hidden="false" customHeight="true" outlineLevel="0" collapsed="false">
      <c r="A41" s="134" t="n">
        <v>25</v>
      </c>
      <c r="B41" s="135" t="s">
        <v>180</v>
      </c>
      <c r="C41" s="133" t="n">
        <v>3168</v>
      </c>
      <c r="D41" s="133" t="n">
        <v>127</v>
      </c>
      <c r="E41" s="133" t="n">
        <v>98</v>
      </c>
      <c r="F41" s="133" t="n">
        <v>22</v>
      </c>
      <c r="G41" s="133" t="n">
        <v>7</v>
      </c>
      <c r="H41" s="133" t="n">
        <v>811</v>
      </c>
      <c r="I41" s="133" t="n">
        <v>481</v>
      </c>
      <c r="J41" s="133" t="n">
        <v>209</v>
      </c>
      <c r="K41" s="133" t="n">
        <v>121</v>
      </c>
      <c r="L41" s="133" t="n">
        <v>224</v>
      </c>
      <c r="M41" s="133" t="n">
        <v>123</v>
      </c>
      <c r="N41" s="133" t="n">
        <v>61</v>
      </c>
      <c r="O41" s="133" t="n">
        <v>40</v>
      </c>
      <c r="P41" s="133" t="n">
        <v>1114</v>
      </c>
      <c r="Q41" s="133" t="n">
        <v>457</v>
      </c>
      <c r="R41" s="133" t="n">
        <v>453</v>
      </c>
      <c r="S41" s="133" t="n">
        <v>204</v>
      </c>
      <c r="T41" s="133" t="n">
        <v>416</v>
      </c>
      <c r="U41" s="133" t="n">
        <v>177</v>
      </c>
      <c r="V41" s="133" t="n">
        <v>167</v>
      </c>
      <c r="W41" s="133" t="n">
        <v>72</v>
      </c>
      <c r="X41" s="133" t="n">
        <v>702</v>
      </c>
      <c r="Y41" s="133" t="n">
        <v>266</v>
      </c>
      <c r="Z41" s="133" t="n">
        <v>267</v>
      </c>
      <c r="AA41" s="133" t="n">
        <v>169</v>
      </c>
      <c r="AB41" s="133" t="n">
        <v>996</v>
      </c>
      <c r="AC41" s="133" t="n">
        <v>417</v>
      </c>
      <c r="AD41" s="133" t="n">
        <v>386</v>
      </c>
      <c r="AE41" s="133" t="n">
        <v>193</v>
      </c>
      <c r="AF41" s="133" t="n">
        <v>717</v>
      </c>
      <c r="AG41" s="133" t="n">
        <v>298</v>
      </c>
      <c r="AH41" s="133" t="n">
        <v>288</v>
      </c>
      <c r="AI41" s="133" t="n">
        <v>131</v>
      </c>
      <c r="AJ41" s="133" t="n">
        <v>1410</v>
      </c>
      <c r="AK41" s="133" t="n">
        <v>848</v>
      </c>
      <c r="AL41" s="133" t="n">
        <v>311</v>
      </c>
      <c r="AM41" s="133" t="n">
        <v>251</v>
      </c>
      <c r="AN41" s="133" t="n">
        <v>3</v>
      </c>
      <c r="AO41" s="134" t="n">
        <v>25</v>
      </c>
    </row>
    <row r="42" customFormat="false" ht="11.1" hidden="false" customHeight="true" outlineLevel="0" collapsed="false">
      <c r="A42" s="134" t="n">
        <v>26</v>
      </c>
      <c r="B42" s="135" t="s">
        <v>181</v>
      </c>
      <c r="C42" s="133" t="n">
        <v>214</v>
      </c>
      <c r="D42" s="133" t="n">
        <v>16</v>
      </c>
      <c r="E42" s="133" t="n">
        <v>12</v>
      </c>
      <c r="F42" s="133" t="n">
        <v>1</v>
      </c>
      <c r="G42" s="133" t="n">
        <v>3</v>
      </c>
      <c r="H42" s="133" t="n">
        <v>29</v>
      </c>
      <c r="I42" s="133" t="n">
        <v>12</v>
      </c>
      <c r="J42" s="133" t="n">
        <v>15</v>
      </c>
      <c r="K42" s="133" t="n">
        <v>2</v>
      </c>
      <c r="L42" s="133" t="n">
        <v>6</v>
      </c>
      <c r="M42" s="133" t="n">
        <v>3</v>
      </c>
      <c r="N42" s="133" t="n">
        <v>1</v>
      </c>
      <c r="O42" s="133" t="n">
        <v>2</v>
      </c>
      <c r="P42" s="133" t="n">
        <v>32</v>
      </c>
      <c r="Q42" s="133" t="n">
        <v>16</v>
      </c>
      <c r="R42" s="133" t="n">
        <v>7</v>
      </c>
      <c r="S42" s="133" t="n">
        <v>9</v>
      </c>
      <c r="T42" s="133" t="n">
        <v>20</v>
      </c>
      <c r="U42" s="133" t="n">
        <v>13</v>
      </c>
      <c r="V42" s="133" t="n">
        <v>4</v>
      </c>
      <c r="W42" s="133" t="n">
        <v>3</v>
      </c>
      <c r="X42" s="133" t="n">
        <v>47</v>
      </c>
      <c r="Y42" s="133" t="n">
        <v>19</v>
      </c>
      <c r="Z42" s="133" t="n">
        <v>15</v>
      </c>
      <c r="AA42" s="133" t="n">
        <v>13</v>
      </c>
      <c r="AB42" s="133" t="n">
        <v>91</v>
      </c>
      <c r="AC42" s="133" t="n">
        <v>50</v>
      </c>
      <c r="AD42" s="133" t="n">
        <v>28</v>
      </c>
      <c r="AE42" s="133" t="n">
        <v>13</v>
      </c>
      <c r="AF42" s="133" t="n">
        <v>49</v>
      </c>
      <c r="AG42" s="133" t="n">
        <v>24</v>
      </c>
      <c r="AH42" s="133" t="n">
        <v>18</v>
      </c>
      <c r="AI42" s="133" t="n">
        <v>7</v>
      </c>
      <c r="AJ42" s="133" t="n">
        <v>116</v>
      </c>
      <c r="AK42" s="133" t="n">
        <v>65</v>
      </c>
      <c r="AL42" s="133" t="n">
        <v>37</v>
      </c>
      <c r="AM42" s="133" t="n">
        <v>14</v>
      </c>
      <c r="AN42" s="133" t="n">
        <v>0</v>
      </c>
      <c r="AO42" s="134" t="n">
        <v>26</v>
      </c>
    </row>
    <row r="43" customFormat="false" ht="12.75" hidden="false" customHeight="true" outlineLevel="0" collapsed="false">
      <c r="A43" s="134"/>
      <c r="B43" s="137" t="s">
        <v>182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134"/>
    </row>
    <row r="44" customFormat="false" ht="9" hidden="false" customHeight="false" outlineLevel="0" collapsed="false">
      <c r="A44" s="134" t="n">
        <v>27</v>
      </c>
      <c r="B44" s="137" t="s">
        <v>344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4"/>
    </row>
    <row r="45" customFormat="false" ht="9" hidden="false" customHeight="false" outlineLevel="0" collapsed="false">
      <c r="A45" s="134"/>
      <c r="B45" s="137" t="s">
        <v>345</v>
      </c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4"/>
    </row>
    <row r="46" customFormat="false" ht="9" hidden="false" customHeight="false" outlineLevel="0" collapsed="false">
      <c r="A46" s="134"/>
      <c r="B46" s="139" t="s">
        <v>346</v>
      </c>
      <c r="C46" s="133" t="n">
        <v>1047</v>
      </c>
      <c r="D46" s="133" t="n">
        <v>39</v>
      </c>
      <c r="E46" s="133" t="n">
        <v>30</v>
      </c>
      <c r="F46" s="133" t="n">
        <v>8</v>
      </c>
      <c r="G46" s="133" t="n">
        <v>1</v>
      </c>
      <c r="H46" s="133" t="n">
        <v>301</v>
      </c>
      <c r="I46" s="133" t="n">
        <v>176</v>
      </c>
      <c r="J46" s="133" t="n">
        <v>85</v>
      </c>
      <c r="K46" s="133" t="n">
        <v>40</v>
      </c>
      <c r="L46" s="133" t="n">
        <v>67</v>
      </c>
      <c r="M46" s="133" t="n">
        <v>36</v>
      </c>
      <c r="N46" s="133" t="n">
        <v>23</v>
      </c>
      <c r="O46" s="133" t="n">
        <v>8</v>
      </c>
      <c r="P46" s="133" t="n">
        <v>354</v>
      </c>
      <c r="Q46" s="133" t="n">
        <v>122</v>
      </c>
      <c r="R46" s="133" t="n">
        <v>153</v>
      </c>
      <c r="S46" s="133" t="n">
        <v>79</v>
      </c>
      <c r="T46" s="133" t="n">
        <v>128</v>
      </c>
      <c r="U46" s="133" t="n">
        <v>54</v>
      </c>
      <c r="V46" s="133" t="n">
        <v>53</v>
      </c>
      <c r="W46" s="133" t="n">
        <v>21</v>
      </c>
      <c r="X46" s="133" t="n">
        <v>253</v>
      </c>
      <c r="Y46" s="133" t="n">
        <v>98</v>
      </c>
      <c r="Z46" s="133" t="n">
        <v>88</v>
      </c>
      <c r="AA46" s="133" t="n">
        <v>67</v>
      </c>
      <c r="AB46" s="133" t="n">
        <v>297</v>
      </c>
      <c r="AC46" s="133" t="n">
        <v>133</v>
      </c>
      <c r="AD46" s="133" t="n">
        <v>123</v>
      </c>
      <c r="AE46" s="133" t="n">
        <v>41</v>
      </c>
      <c r="AF46" s="133" t="n">
        <v>191</v>
      </c>
      <c r="AG46" s="133" t="n">
        <v>57</v>
      </c>
      <c r="AH46" s="133" t="n">
        <v>80</v>
      </c>
      <c r="AI46" s="133" t="n">
        <v>54</v>
      </c>
      <c r="AJ46" s="133" t="n">
        <v>528</v>
      </c>
      <c r="AK46" s="133" t="n">
        <v>341</v>
      </c>
      <c r="AL46" s="133" t="n">
        <v>103</v>
      </c>
      <c r="AM46" s="133" t="n">
        <v>84</v>
      </c>
      <c r="AN46" s="133" t="n">
        <v>0</v>
      </c>
      <c r="AO46" s="134" t="n">
        <v>27</v>
      </c>
    </row>
    <row r="47" customFormat="false" ht="12.75" hidden="false" customHeight="false" outlineLevel="0" collapsed="false">
      <c r="A47" s="134" t="n">
        <v>28</v>
      </c>
      <c r="B47" s="137" t="s">
        <v>347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134"/>
    </row>
    <row r="48" customFormat="false" ht="9" hidden="false" customHeight="false" outlineLevel="0" collapsed="false">
      <c r="A48" s="134"/>
      <c r="B48" s="137" t="s">
        <v>348</v>
      </c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4"/>
    </row>
    <row r="49" customFormat="false" ht="9" hidden="false" customHeight="false" outlineLevel="0" collapsed="false">
      <c r="A49" s="134"/>
      <c r="B49" s="139" t="s">
        <v>349</v>
      </c>
      <c r="C49" s="133" t="n">
        <v>618</v>
      </c>
      <c r="D49" s="133" t="n">
        <v>28</v>
      </c>
      <c r="E49" s="133" t="n">
        <v>22</v>
      </c>
      <c r="F49" s="133" t="n">
        <v>6</v>
      </c>
      <c r="G49" s="133" t="n">
        <v>0</v>
      </c>
      <c r="H49" s="133" t="n">
        <v>193</v>
      </c>
      <c r="I49" s="133" t="n">
        <v>117</v>
      </c>
      <c r="J49" s="133" t="n">
        <v>52</v>
      </c>
      <c r="K49" s="133" t="n">
        <v>24</v>
      </c>
      <c r="L49" s="133" t="n">
        <v>43</v>
      </c>
      <c r="M49" s="133" t="n">
        <v>25</v>
      </c>
      <c r="N49" s="133" t="n">
        <v>14</v>
      </c>
      <c r="O49" s="133" t="n">
        <v>4</v>
      </c>
      <c r="P49" s="133" t="n">
        <v>198</v>
      </c>
      <c r="Q49" s="133" t="n">
        <v>67</v>
      </c>
      <c r="R49" s="133" t="n">
        <v>81</v>
      </c>
      <c r="S49" s="133" t="n">
        <v>50</v>
      </c>
      <c r="T49" s="133" t="n">
        <v>70</v>
      </c>
      <c r="U49" s="133" t="n">
        <v>27</v>
      </c>
      <c r="V49" s="133" t="n">
        <v>34</v>
      </c>
      <c r="W49" s="133" t="n">
        <v>9</v>
      </c>
      <c r="X49" s="133" t="n">
        <v>144</v>
      </c>
      <c r="Y49" s="133" t="n">
        <v>50</v>
      </c>
      <c r="Z49" s="133" t="n">
        <v>55</v>
      </c>
      <c r="AA49" s="133" t="n">
        <v>39</v>
      </c>
      <c r="AB49" s="133" t="n">
        <v>158</v>
      </c>
      <c r="AC49" s="133" t="n">
        <v>70</v>
      </c>
      <c r="AD49" s="133" t="n">
        <v>56</v>
      </c>
      <c r="AE49" s="133" t="n">
        <v>32</v>
      </c>
      <c r="AF49" s="133" t="n">
        <v>100</v>
      </c>
      <c r="AG49" s="133" t="n">
        <v>30</v>
      </c>
      <c r="AH49" s="133" t="n">
        <v>45</v>
      </c>
      <c r="AI49" s="133" t="n">
        <v>25</v>
      </c>
      <c r="AJ49" s="133" t="n">
        <v>320</v>
      </c>
      <c r="AK49" s="133" t="n">
        <v>210</v>
      </c>
      <c r="AL49" s="133" t="n">
        <v>57</v>
      </c>
      <c r="AM49" s="133" t="n">
        <v>53</v>
      </c>
      <c r="AN49" s="133" t="n">
        <v>0</v>
      </c>
      <c r="AO49" s="134" t="n">
        <v>28</v>
      </c>
    </row>
    <row r="50" customFormat="false" ht="15" hidden="false" customHeight="true" outlineLevel="0" collapsed="false">
      <c r="A50" s="134" t="n">
        <v>29</v>
      </c>
      <c r="B50" s="132" t="s">
        <v>188</v>
      </c>
      <c r="C50" s="133" t="n">
        <v>2311</v>
      </c>
      <c r="D50" s="133" t="n">
        <v>142</v>
      </c>
      <c r="E50" s="133" t="n">
        <v>110</v>
      </c>
      <c r="F50" s="133" t="n">
        <v>22</v>
      </c>
      <c r="G50" s="133" t="n">
        <v>10</v>
      </c>
      <c r="H50" s="133" t="n">
        <v>592</v>
      </c>
      <c r="I50" s="133" t="n">
        <v>371</v>
      </c>
      <c r="J50" s="133" t="n">
        <v>164</v>
      </c>
      <c r="K50" s="133" t="n">
        <v>57</v>
      </c>
      <c r="L50" s="133" t="n">
        <v>210</v>
      </c>
      <c r="M50" s="133" t="n">
        <v>120</v>
      </c>
      <c r="N50" s="133" t="n">
        <v>64</v>
      </c>
      <c r="O50" s="133" t="n">
        <v>26</v>
      </c>
      <c r="P50" s="133" t="n">
        <v>847</v>
      </c>
      <c r="Q50" s="133" t="n">
        <v>393</v>
      </c>
      <c r="R50" s="133" t="n">
        <v>313</v>
      </c>
      <c r="S50" s="133" t="n">
        <v>141</v>
      </c>
      <c r="T50" s="133" t="n">
        <v>400</v>
      </c>
      <c r="U50" s="133" t="n">
        <v>196</v>
      </c>
      <c r="V50" s="133" t="n">
        <v>126</v>
      </c>
      <c r="W50" s="133" t="n">
        <v>78</v>
      </c>
      <c r="X50" s="133" t="n">
        <v>611</v>
      </c>
      <c r="Y50" s="133" t="n">
        <v>260</v>
      </c>
      <c r="Z50" s="133" t="n">
        <v>233</v>
      </c>
      <c r="AA50" s="133" t="n">
        <v>118</v>
      </c>
      <c r="AB50" s="133" t="n">
        <v>578</v>
      </c>
      <c r="AC50" s="133" t="n">
        <v>246</v>
      </c>
      <c r="AD50" s="133" t="n">
        <v>255</v>
      </c>
      <c r="AE50" s="133" t="n">
        <v>77</v>
      </c>
      <c r="AF50" s="133" t="n">
        <v>504</v>
      </c>
      <c r="AG50" s="133" t="n">
        <v>221</v>
      </c>
      <c r="AH50" s="133" t="n">
        <v>184</v>
      </c>
      <c r="AI50" s="133" t="n">
        <v>99</v>
      </c>
      <c r="AJ50" s="133" t="n">
        <v>758</v>
      </c>
      <c r="AK50" s="133" t="n">
        <v>389</v>
      </c>
      <c r="AL50" s="133" t="n">
        <v>206</v>
      </c>
      <c r="AM50" s="133" t="n">
        <v>163</v>
      </c>
      <c r="AN50" s="133" t="n">
        <v>5</v>
      </c>
      <c r="AO50" s="134" t="n">
        <v>29</v>
      </c>
    </row>
    <row r="51" customFormat="false" ht="11.1" hidden="false" customHeight="true" outlineLevel="0" collapsed="false">
      <c r="A51" s="134" t="n">
        <v>30</v>
      </c>
      <c r="B51" s="132" t="s">
        <v>171</v>
      </c>
      <c r="C51" s="133" t="n">
        <v>103</v>
      </c>
      <c r="D51" s="133" t="n">
        <v>17</v>
      </c>
      <c r="E51" s="133" t="n">
        <v>14</v>
      </c>
      <c r="F51" s="133" t="n">
        <v>3</v>
      </c>
      <c r="G51" s="133" t="n">
        <v>0</v>
      </c>
      <c r="H51" s="133" t="n">
        <v>45</v>
      </c>
      <c r="I51" s="133" t="n">
        <v>28</v>
      </c>
      <c r="J51" s="133" t="n">
        <v>17</v>
      </c>
      <c r="K51" s="133" t="n">
        <v>0</v>
      </c>
      <c r="L51" s="133" t="n">
        <v>19</v>
      </c>
      <c r="M51" s="133" t="n">
        <v>12</v>
      </c>
      <c r="N51" s="133" t="n">
        <v>5</v>
      </c>
      <c r="O51" s="133" t="n">
        <v>2</v>
      </c>
      <c r="P51" s="133" t="n">
        <v>61</v>
      </c>
      <c r="Q51" s="133" t="n">
        <v>34</v>
      </c>
      <c r="R51" s="133" t="n">
        <v>23</v>
      </c>
      <c r="S51" s="133" t="n">
        <v>4</v>
      </c>
      <c r="T51" s="133" t="n">
        <v>15</v>
      </c>
      <c r="U51" s="133" t="n">
        <v>7</v>
      </c>
      <c r="V51" s="133" t="n">
        <v>3</v>
      </c>
      <c r="W51" s="133" t="n">
        <v>5</v>
      </c>
      <c r="X51" s="133" t="n">
        <v>12</v>
      </c>
      <c r="Y51" s="133" t="n">
        <v>5</v>
      </c>
      <c r="Z51" s="133" t="n">
        <v>7</v>
      </c>
      <c r="AA51" s="133" t="n">
        <v>0</v>
      </c>
      <c r="AB51" s="133" t="n">
        <v>2</v>
      </c>
      <c r="AC51" s="133" t="n">
        <v>1</v>
      </c>
      <c r="AD51" s="133" t="n">
        <v>0</v>
      </c>
      <c r="AE51" s="133" t="n">
        <v>1</v>
      </c>
      <c r="AF51" s="133" t="n">
        <v>2</v>
      </c>
      <c r="AG51" s="133" t="n">
        <v>2</v>
      </c>
      <c r="AH51" s="133" t="n">
        <v>0</v>
      </c>
      <c r="AI51" s="133" t="n">
        <v>0</v>
      </c>
      <c r="AJ51" s="133" t="n">
        <v>0</v>
      </c>
      <c r="AK51" s="133" t="n">
        <v>0</v>
      </c>
      <c r="AL51" s="133" t="n">
        <v>0</v>
      </c>
      <c r="AM51" s="133" t="n">
        <v>0</v>
      </c>
      <c r="AN51" s="133" t="n">
        <v>0</v>
      </c>
      <c r="AO51" s="134" t="n">
        <v>30</v>
      </c>
    </row>
    <row r="52" customFormat="false" ht="11.1" hidden="false" customHeight="true" outlineLevel="0" collapsed="false">
      <c r="A52" s="134" t="n">
        <v>31</v>
      </c>
      <c r="B52" s="135" t="s">
        <v>172</v>
      </c>
      <c r="C52" s="133" t="n">
        <v>146</v>
      </c>
      <c r="D52" s="133" t="n">
        <v>16</v>
      </c>
      <c r="E52" s="133" t="n">
        <v>12</v>
      </c>
      <c r="F52" s="133" t="n">
        <v>3</v>
      </c>
      <c r="G52" s="133" t="n">
        <v>1</v>
      </c>
      <c r="H52" s="133" t="n">
        <v>68</v>
      </c>
      <c r="I52" s="133" t="n">
        <v>46</v>
      </c>
      <c r="J52" s="133" t="n">
        <v>19</v>
      </c>
      <c r="K52" s="133" t="n">
        <v>3</v>
      </c>
      <c r="L52" s="133" t="n">
        <v>30</v>
      </c>
      <c r="M52" s="133" t="n">
        <v>15</v>
      </c>
      <c r="N52" s="133" t="n">
        <v>10</v>
      </c>
      <c r="O52" s="133" t="n">
        <v>5</v>
      </c>
      <c r="P52" s="133" t="n">
        <v>77</v>
      </c>
      <c r="Q52" s="133" t="n">
        <v>28</v>
      </c>
      <c r="R52" s="133" t="n">
        <v>32</v>
      </c>
      <c r="S52" s="133" t="n">
        <v>17</v>
      </c>
      <c r="T52" s="133" t="n">
        <v>33</v>
      </c>
      <c r="U52" s="133" t="n">
        <v>20</v>
      </c>
      <c r="V52" s="133" t="n">
        <v>7</v>
      </c>
      <c r="W52" s="133" t="n">
        <v>6</v>
      </c>
      <c r="X52" s="133" t="n">
        <v>32</v>
      </c>
      <c r="Y52" s="133" t="n">
        <v>18</v>
      </c>
      <c r="Z52" s="133" t="n">
        <v>12</v>
      </c>
      <c r="AA52" s="133" t="n">
        <v>2</v>
      </c>
      <c r="AB52" s="133" t="n">
        <v>4</v>
      </c>
      <c r="AC52" s="133" t="n">
        <v>3</v>
      </c>
      <c r="AD52" s="133" t="n">
        <v>1</v>
      </c>
      <c r="AE52" s="133" t="n">
        <v>0</v>
      </c>
      <c r="AF52" s="133" t="n">
        <v>12</v>
      </c>
      <c r="AG52" s="133" t="n">
        <v>4</v>
      </c>
      <c r="AH52" s="133" t="n">
        <v>4</v>
      </c>
      <c r="AI52" s="133" t="n">
        <v>4</v>
      </c>
      <c r="AJ52" s="133" t="n">
        <v>0</v>
      </c>
      <c r="AK52" s="133" t="n">
        <v>0</v>
      </c>
      <c r="AL52" s="133" t="n">
        <v>0</v>
      </c>
      <c r="AM52" s="133" t="n">
        <v>0</v>
      </c>
      <c r="AN52" s="133" t="n">
        <v>0</v>
      </c>
      <c r="AO52" s="134" t="n">
        <v>31</v>
      </c>
    </row>
    <row r="53" customFormat="false" ht="11.1" hidden="false" customHeight="true" outlineLevel="0" collapsed="false">
      <c r="A53" s="134" t="n">
        <v>32</v>
      </c>
      <c r="B53" s="135" t="s">
        <v>173</v>
      </c>
      <c r="C53" s="133" t="n">
        <v>192</v>
      </c>
      <c r="D53" s="133" t="n">
        <v>18</v>
      </c>
      <c r="E53" s="133" t="n">
        <v>13</v>
      </c>
      <c r="F53" s="133" t="n">
        <v>4</v>
      </c>
      <c r="G53" s="133" t="n">
        <v>1</v>
      </c>
      <c r="H53" s="133" t="n">
        <v>79</v>
      </c>
      <c r="I53" s="133" t="n">
        <v>54</v>
      </c>
      <c r="J53" s="133" t="n">
        <v>19</v>
      </c>
      <c r="K53" s="133" t="n">
        <v>6</v>
      </c>
      <c r="L53" s="133" t="n">
        <v>26</v>
      </c>
      <c r="M53" s="133" t="n">
        <v>13</v>
      </c>
      <c r="N53" s="133" t="n">
        <v>8</v>
      </c>
      <c r="O53" s="133" t="n">
        <v>5</v>
      </c>
      <c r="P53" s="133" t="n">
        <v>91</v>
      </c>
      <c r="Q53" s="133" t="n">
        <v>47</v>
      </c>
      <c r="R53" s="133" t="n">
        <v>32</v>
      </c>
      <c r="S53" s="133" t="n">
        <v>12</v>
      </c>
      <c r="T53" s="133" t="n">
        <v>44</v>
      </c>
      <c r="U53" s="133" t="n">
        <v>16</v>
      </c>
      <c r="V53" s="133" t="n">
        <v>16</v>
      </c>
      <c r="W53" s="133" t="n">
        <v>12</v>
      </c>
      <c r="X53" s="133" t="n">
        <v>49</v>
      </c>
      <c r="Y53" s="133" t="n">
        <v>26</v>
      </c>
      <c r="Z53" s="133" t="n">
        <v>12</v>
      </c>
      <c r="AA53" s="133" t="n">
        <v>11</v>
      </c>
      <c r="AB53" s="133" t="n">
        <v>25</v>
      </c>
      <c r="AC53" s="133" t="n">
        <v>8</v>
      </c>
      <c r="AD53" s="133" t="n">
        <v>16</v>
      </c>
      <c r="AE53" s="133" t="n">
        <v>1</v>
      </c>
      <c r="AF53" s="133" t="n">
        <v>27</v>
      </c>
      <c r="AG53" s="133" t="n">
        <v>11</v>
      </c>
      <c r="AH53" s="133" t="n">
        <v>11</v>
      </c>
      <c r="AI53" s="133" t="n">
        <v>5</v>
      </c>
      <c r="AJ53" s="133" t="n">
        <v>4</v>
      </c>
      <c r="AK53" s="133" t="n">
        <v>3</v>
      </c>
      <c r="AL53" s="133" t="n">
        <v>0</v>
      </c>
      <c r="AM53" s="133" t="n">
        <v>1</v>
      </c>
      <c r="AN53" s="133" t="n">
        <v>1</v>
      </c>
      <c r="AO53" s="134" t="n">
        <v>32</v>
      </c>
    </row>
    <row r="54" customFormat="false" ht="10.5" hidden="false" customHeight="true" outlineLevel="0" collapsed="false">
      <c r="A54" s="134" t="n">
        <v>33</v>
      </c>
      <c r="B54" s="135" t="s">
        <v>174</v>
      </c>
      <c r="C54" s="133" t="n">
        <v>435</v>
      </c>
      <c r="D54" s="133" t="n">
        <v>21</v>
      </c>
      <c r="E54" s="133" t="n">
        <v>18</v>
      </c>
      <c r="F54" s="133" t="n">
        <v>2</v>
      </c>
      <c r="G54" s="133" t="n">
        <v>1</v>
      </c>
      <c r="H54" s="133" t="n">
        <v>157</v>
      </c>
      <c r="I54" s="133" t="n">
        <v>97</v>
      </c>
      <c r="J54" s="133" t="n">
        <v>44</v>
      </c>
      <c r="K54" s="133" t="n">
        <v>16</v>
      </c>
      <c r="L54" s="133" t="n">
        <v>21</v>
      </c>
      <c r="M54" s="133" t="n">
        <v>14</v>
      </c>
      <c r="N54" s="133" t="n">
        <v>5</v>
      </c>
      <c r="O54" s="133" t="n">
        <v>2</v>
      </c>
      <c r="P54" s="133" t="n">
        <v>160</v>
      </c>
      <c r="Q54" s="133" t="n">
        <v>68</v>
      </c>
      <c r="R54" s="133" t="n">
        <v>65</v>
      </c>
      <c r="S54" s="133" t="n">
        <v>27</v>
      </c>
      <c r="T54" s="133" t="n">
        <v>66</v>
      </c>
      <c r="U54" s="133" t="n">
        <v>35</v>
      </c>
      <c r="V54" s="133" t="n">
        <v>22</v>
      </c>
      <c r="W54" s="133" t="n">
        <v>9</v>
      </c>
      <c r="X54" s="133" t="n">
        <v>110</v>
      </c>
      <c r="Y54" s="133" t="n">
        <v>37</v>
      </c>
      <c r="Z54" s="133" t="n">
        <v>44</v>
      </c>
      <c r="AA54" s="133" t="n">
        <v>29</v>
      </c>
      <c r="AB54" s="133" t="n">
        <v>84</v>
      </c>
      <c r="AC54" s="133" t="n">
        <v>31</v>
      </c>
      <c r="AD54" s="133" t="n">
        <v>43</v>
      </c>
      <c r="AE54" s="133" t="n">
        <v>10</v>
      </c>
      <c r="AF54" s="133" t="n">
        <v>101</v>
      </c>
      <c r="AG54" s="133" t="n">
        <v>39</v>
      </c>
      <c r="AH54" s="133" t="n">
        <v>40</v>
      </c>
      <c r="AI54" s="133" t="n">
        <v>22</v>
      </c>
      <c r="AJ54" s="133" t="n">
        <v>169</v>
      </c>
      <c r="AK54" s="133" t="n">
        <v>94</v>
      </c>
      <c r="AL54" s="133" t="n">
        <v>48</v>
      </c>
      <c r="AM54" s="133" t="n">
        <v>27</v>
      </c>
      <c r="AN54" s="133" t="n">
        <v>2</v>
      </c>
      <c r="AO54" s="134" t="n">
        <v>33</v>
      </c>
    </row>
    <row r="55" customFormat="false" ht="12" hidden="false" customHeight="true" outlineLevel="0" collapsed="false">
      <c r="A55" s="134" t="n">
        <v>34</v>
      </c>
      <c r="B55" s="135" t="s">
        <v>175</v>
      </c>
      <c r="C55" s="133" t="n">
        <v>425</v>
      </c>
      <c r="D55" s="133" t="n">
        <v>16</v>
      </c>
      <c r="E55" s="133" t="n">
        <v>12</v>
      </c>
      <c r="F55" s="133" t="n">
        <v>4</v>
      </c>
      <c r="G55" s="133" t="n">
        <v>0</v>
      </c>
      <c r="H55" s="133" t="n">
        <v>101</v>
      </c>
      <c r="I55" s="133" t="n">
        <v>71</v>
      </c>
      <c r="J55" s="133" t="n">
        <v>20</v>
      </c>
      <c r="K55" s="133" t="n">
        <v>10</v>
      </c>
      <c r="L55" s="133" t="n">
        <v>29</v>
      </c>
      <c r="M55" s="133" t="n">
        <v>16</v>
      </c>
      <c r="N55" s="133" t="n">
        <v>10</v>
      </c>
      <c r="O55" s="133" t="n">
        <v>3</v>
      </c>
      <c r="P55" s="133" t="n">
        <v>124</v>
      </c>
      <c r="Q55" s="133" t="n">
        <v>52</v>
      </c>
      <c r="R55" s="133" t="n">
        <v>58</v>
      </c>
      <c r="S55" s="133" t="n">
        <v>14</v>
      </c>
      <c r="T55" s="133" t="n">
        <v>62</v>
      </c>
      <c r="U55" s="133" t="n">
        <v>30</v>
      </c>
      <c r="V55" s="133" t="n">
        <v>14</v>
      </c>
      <c r="W55" s="133" t="n">
        <v>18</v>
      </c>
      <c r="X55" s="133" t="n">
        <v>120</v>
      </c>
      <c r="Y55" s="133" t="n">
        <v>57</v>
      </c>
      <c r="Z55" s="133" t="n">
        <v>42</v>
      </c>
      <c r="AA55" s="133" t="n">
        <v>21</v>
      </c>
      <c r="AB55" s="133" t="n">
        <v>106</v>
      </c>
      <c r="AC55" s="133" t="n">
        <v>42</v>
      </c>
      <c r="AD55" s="133" t="n">
        <v>50</v>
      </c>
      <c r="AE55" s="133" t="n">
        <v>14</v>
      </c>
      <c r="AF55" s="133" t="n">
        <v>100</v>
      </c>
      <c r="AG55" s="133" t="n">
        <v>45</v>
      </c>
      <c r="AH55" s="133" t="n">
        <v>38</v>
      </c>
      <c r="AI55" s="133" t="n">
        <v>17</v>
      </c>
      <c r="AJ55" s="133" t="n">
        <v>180</v>
      </c>
      <c r="AK55" s="133" t="n">
        <v>100</v>
      </c>
      <c r="AL55" s="133" t="n">
        <v>39</v>
      </c>
      <c r="AM55" s="133" t="n">
        <v>41</v>
      </c>
      <c r="AN55" s="133" t="n">
        <v>0</v>
      </c>
      <c r="AO55" s="134" t="n">
        <v>34</v>
      </c>
    </row>
    <row r="56" customFormat="false" ht="12" hidden="false" customHeight="true" outlineLevel="0" collapsed="false">
      <c r="A56" s="134" t="n">
        <v>35</v>
      </c>
      <c r="B56" s="135" t="s">
        <v>176</v>
      </c>
      <c r="C56" s="133" t="n">
        <v>340</v>
      </c>
      <c r="D56" s="133" t="n">
        <v>16</v>
      </c>
      <c r="E56" s="133" t="n">
        <v>13</v>
      </c>
      <c r="F56" s="133" t="n">
        <v>2</v>
      </c>
      <c r="G56" s="133" t="n">
        <v>1</v>
      </c>
      <c r="H56" s="133" t="n">
        <v>64</v>
      </c>
      <c r="I56" s="133" t="n">
        <v>34</v>
      </c>
      <c r="J56" s="133" t="n">
        <v>18</v>
      </c>
      <c r="K56" s="133" t="n">
        <v>12</v>
      </c>
      <c r="L56" s="133" t="n">
        <v>37</v>
      </c>
      <c r="M56" s="133" t="n">
        <v>20</v>
      </c>
      <c r="N56" s="133" t="n">
        <v>13</v>
      </c>
      <c r="O56" s="133" t="n">
        <v>4</v>
      </c>
      <c r="P56" s="133" t="n">
        <v>137</v>
      </c>
      <c r="Q56" s="133" t="n">
        <v>65</v>
      </c>
      <c r="R56" s="133" t="n">
        <v>47</v>
      </c>
      <c r="S56" s="133" t="n">
        <v>25</v>
      </c>
      <c r="T56" s="133" t="n">
        <v>66</v>
      </c>
      <c r="U56" s="133" t="n">
        <v>31</v>
      </c>
      <c r="V56" s="133" t="n">
        <v>23</v>
      </c>
      <c r="W56" s="133" t="n">
        <v>12</v>
      </c>
      <c r="X56" s="133" t="n">
        <v>82</v>
      </c>
      <c r="Y56" s="133" t="n">
        <v>33</v>
      </c>
      <c r="Z56" s="133" t="n">
        <v>35</v>
      </c>
      <c r="AA56" s="133" t="n">
        <v>14</v>
      </c>
      <c r="AB56" s="133" t="n">
        <v>146</v>
      </c>
      <c r="AC56" s="133" t="n">
        <v>59</v>
      </c>
      <c r="AD56" s="133" t="n">
        <v>60</v>
      </c>
      <c r="AE56" s="133" t="n">
        <v>27</v>
      </c>
      <c r="AF56" s="133" t="n">
        <v>73</v>
      </c>
      <c r="AG56" s="133" t="n">
        <v>34</v>
      </c>
      <c r="AH56" s="133" t="n">
        <v>23</v>
      </c>
      <c r="AI56" s="133" t="n">
        <v>16</v>
      </c>
      <c r="AJ56" s="133" t="n">
        <v>126</v>
      </c>
      <c r="AK56" s="133" t="n">
        <v>51</v>
      </c>
      <c r="AL56" s="133" t="n">
        <v>45</v>
      </c>
      <c r="AM56" s="133" t="n">
        <v>30</v>
      </c>
      <c r="AN56" s="133" t="n">
        <v>0</v>
      </c>
      <c r="AO56" s="134" t="n">
        <v>35</v>
      </c>
    </row>
    <row r="57" customFormat="false" ht="12" hidden="false" customHeight="true" outlineLevel="0" collapsed="false">
      <c r="A57" s="134" t="n">
        <v>36</v>
      </c>
      <c r="B57" s="135" t="s">
        <v>177</v>
      </c>
      <c r="C57" s="133" t="n">
        <v>460</v>
      </c>
      <c r="D57" s="133" t="n">
        <v>26</v>
      </c>
      <c r="E57" s="133" t="n">
        <v>19</v>
      </c>
      <c r="F57" s="133" t="n">
        <v>4</v>
      </c>
      <c r="G57" s="133" t="n">
        <v>3</v>
      </c>
      <c r="H57" s="133" t="n">
        <v>54</v>
      </c>
      <c r="I57" s="133" t="n">
        <v>25</v>
      </c>
      <c r="J57" s="133" t="n">
        <v>20</v>
      </c>
      <c r="K57" s="133" t="n">
        <v>9</v>
      </c>
      <c r="L57" s="133" t="n">
        <v>35</v>
      </c>
      <c r="M57" s="133" t="n">
        <v>21</v>
      </c>
      <c r="N57" s="133" t="n">
        <v>11</v>
      </c>
      <c r="O57" s="133" t="n">
        <v>3</v>
      </c>
      <c r="P57" s="133" t="n">
        <v>145</v>
      </c>
      <c r="Q57" s="133" t="n">
        <v>70</v>
      </c>
      <c r="R57" s="133" t="n">
        <v>42</v>
      </c>
      <c r="S57" s="133" t="n">
        <v>33</v>
      </c>
      <c r="T57" s="133" t="n">
        <v>75</v>
      </c>
      <c r="U57" s="133" t="n">
        <v>38</v>
      </c>
      <c r="V57" s="133" t="n">
        <v>25</v>
      </c>
      <c r="W57" s="133" t="n">
        <v>12</v>
      </c>
      <c r="X57" s="133" t="n">
        <v>152</v>
      </c>
      <c r="Y57" s="133" t="n">
        <v>60</v>
      </c>
      <c r="Z57" s="133" t="n">
        <v>65</v>
      </c>
      <c r="AA57" s="133" t="n">
        <v>27</v>
      </c>
      <c r="AB57" s="133" t="n">
        <v>144</v>
      </c>
      <c r="AC57" s="133" t="n">
        <v>70</v>
      </c>
      <c r="AD57" s="133" t="n">
        <v>56</v>
      </c>
      <c r="AE57" s="133" t="n">
        <v>18</v>
      </c>
      <c r="AF57" s="133" t="n">
        <v>130</v>
      </c>
      <c r="AG57" s="133" t="n">
        <v>53</v>
      </c>
      <c r="AH57" s="133" t="n">
        <v>49</v>
      </c>
      <c r="AI57" s="133" t="n">
        <v>28</v>
      </c>
      <c r="AJ57" s="133" t="n">
        <v>207</v>
      </c>
      <c r="AK57" s="133" t="n">
        <v>103</v>
      </c>
      <c r="AL57" s="133" t="n">
        <v>50</v>
      </c>
      <c r="AM57" s="133" t="n">
        <v>54</v>
      </c>
      <c r="AN57" s="133" t="n">
        <v>1</v>
      </c>
      <c r="AO57" s="134" t="n">
        <v>36</v>
      </c>
    </row>
    <row r="58" customFormat="false" ht="12" hidden="false" customHeight="true" outlineLevel="0" collapsed="false">
      <c r="A58" s="134" t="n">
        <v>37</v>
      </c>
      <c r="B58" s="135" t="s">
        <v>178</v>
      </c>
      <c r="C58" s="133" t="n">
        <v>198</v>
      </c>
      <c r="D58" s="133" t="n">
        <v>10</v>
      </c>
      <c r="E58" s="133" t="n">
        <v>8</v>
      </c>
      <c r="F58" s="133" t="n">
        <v>0</v>
      </c>
      <c r="G58" s="133" t="n">
        <v>2</v>
      </c>
      <c r="H58" s="133" t="n">
        <v>21</v>
      </c>
      <c r="I58" s="133" t="n">
        <v>13</v>
      </c>
      <c r="J58" s="133" t="n">
        <v>7</v>
      </c>
      <c r="K58" s="133" t="n">
        <v>1</v>
      </c>
      <c r="L58" s="133" t="n">
        <v>11</v>
      </c>
      <c r="M58" s="133" t="n">
        <v>9</v>
      </c>
      <c r="N58" s="133" t="n">
        <v>1</v>
      </c>
      <c r="O58" s="133" t="n">
        <v>1</v>
      </c>
      <c r="P58" s="133" t="n">
        <v>47</v>
      </c>
      <c r="Q58" s="133" t="n">
        <v>25</v>
      </c>
      <c r="R58" s="133" t="n">
        <v>13</v>
      </c>
      <c r="S58" s="133" t="n">
        <v>9</v>
      </c>
      <c r="T58" s="133" t="n">
        <v>34</v>
      </c>
      <c r="U58" s="133" t="n">
        <v>18</v>
      </c>
      <c r="V58" s="133" t="n">
        <v>12</v>
      </c>
      <c r="W58" s="133" t="n">
        <v>4</v>
      </c>
      <c r="X58" s="133" t="n">
        <v>51</v>
      </c>
      <c r="Y58" s="133" t="n">
        <v>23</v>
      </c>
      <c r="Z58" s="133" t="n">
        <v>15</v>
      </c>
      <c r="AA58" s="133" t="n">
        <v>13</v>
      </c>
      <c r="AB58" s="133" t="n">
        <v>66</v>
      </c>
      <c r="AC58" s="133" t="n">
        <v>31</v>
      </c>
      <c r="AD58" s="133" t="n">
        <v>29</v>
      </c>
      <c r="AE58" s="133" t="n">
        <v>6</v>
      </c>
      <c r="AF58" s="133" t="n">
        <v>58</v>
      </c>
      <c r="AG58" s="133" t="n">
        <v>33</v>
      </c>
      <c r="AH58" s="133" t="n">
        <v>18</v>
      </c>
      <c r="AI58" s="133" t="n">
        <v>7</v>
      </c>
      <c r="AJ58" s="133" t="n">
        <v>71</v>
      </c>
      <c r="AK58" s="133" t="n">
        <v>37</v>
      </c>
      <c r="AL58" s="133" t="n">
        <v>24</v>
      </c>
      <c r="AM58" s="133" t="n">
        <v>10</v>
      </c>
      <c r="AN58" s="133" t="n">
        <v>1</v>
      </c>
      <c r="AO58" s="134" t="n">
        <v>37</v>
      </c>
    </row>
    <row r="59" customFormat="false" ht="12" hidden="false" customHeight="true" outlineLevel="0" collapsed="false">
      <c r="A59" s="134" t="n">
        <v>38</v>
      </c>
      <c r="B59" s="135" t="s">
        <v>179</v>
      </c>
      <c r="C59" s="133" t="n">
        <v>12</v>
      </c>
      <c r="D59" s="133" t="n">
        <v>2</v>
      </c>
      <c r="E59" s="133" t="n">
        <v>1</v>
      </c>
      <c r="F59" s="133" t="n">
        <v>0</v>
      </c>
      <c r="G59" s="133" t="n">
        <v>1</v>
      </c>
      <c r="H59" s="133" t="n">
        <v>3</v>
      </c>
      <c r="I59" s="133" t="n">
        <v>3</v>
      </c>
      <c r="J59" s="133" t="n">
        <v>0</v>
      </c>
      <c r="K59" s="133" t="n">
        <v>0</v>
      </c>
      <c r="L59" s="133" t="n">
        <v>2</v>
      </c>
      <c r="M59" s="133" t="n">
        <v>0</v>
      </c>
      <c r="N59" s="133" t="n">
        <v>1</v>
      </c>
      <c r="O59" s="133" t="n">
        <v>1</v>
      </c>
      <c r="P59" s="133" t="n">
        <v>5</v>
      </c>
      <c r="Q59" s="133" t="n">
        <v>4</v>
      </c>
      <c r="R59" s="133" t="n">
        <v>1</v>
      </c>
      <c r="S59" s="133" t="n">
        <v>0</v>
      </c>
      <c r="T59" s="133" t="n">
        <v>5</v>
      </c>
      <c r="U59" s="133" t="n">
        <v>1</v>
      </c>
      <c r="V59" s="133" t="n">
        <v>4</v>
      </c>
      <c r="W59" s="133" t="n">
        <v>0</v>
      </c>
      <c r="X59" s="133" t="n">
        <v>3</v>
      </c>
      <c r="Y59" s="133" t="n">
        <v>1</v>
      </c>
      <c r="Z59" s="133" t="n">
        <v>1</v>
      </c>
      <c r="AA59" s="133" t="n">
        <v>1</v>
      </c>
      <c r="AB59" s="133" t="n">
        <v>1</v>
      </c>
      <c r="AC59" s="133" t="n">
        <v>1</v>
      </c>
      <c r="AD59" s="133" t="n">
        <v>0</v>
      </c>
      <c r="AE59" s="133" t="n">
        <v>0</v>
      </c>
      <c r="AF59" s="133" t="n">
        <v>1</v>
      </c>
      <c r="AG59" s="133" t="n">
        <v>0</v>
      </c>
      <c r="AH59" s="133" t="n">
        <v>1</v>
      </c>
      <c r="AI59" s="133" t="n">
        <v>0</v>
      </c>
      <c r="AJ59" s="133" t="n">
        <v>1</v>
      </c>
      <c r="AK59" s="133" t="n">
        <v>1</v>
      </c>
      <c r="AL59" s="133" t="n">
        <v>0</v>
      </c>
      <c r="AM59" s="133" t="n">
        <v>0</v>
      </c>
      <c r="AN59" s="133" t="n">
        <v>0</v>
      </c>
      <c r="AO59" s="134" t="n">
        <v>38</v>
      </c>
    </row>
    <row r="60" customFormat="false" ht="12.75" hidden="false" customHeight="true" outlineLevel="0" collapsed="false">
      <c r="A60" s="134" t="n">
        <v>39</v>
      </c>
      <c r="B60" s="135" t="s">
        <v>180</v>
      </c>
      <c r="C60" s="133" t="n">
        <v>2101</v>
      </c>
      <c r="D60" s="133" t="n">
        <v>130</v>
      </c>
      <c r="E60" s="133" t="n">
        <v>101</v>
      </c>
      <c r="F60" s="133" t="n">
        <v>22</v>
      </c>
      <c r="G60" s="133" t="n">
        <v>7</v>
      </c>
      <c r="H60" s="133" t="n">
        <v>568</v>
      </c>
      <c r="I60" s="133" t="n">
        <v>355</v>
      </c>
      <c r="J60" s="133" t="n">
        <v>157</v>
      </c>
      <c r="K60" s="133" t="n">
        <v>56</v>
      </c>
      <c r="L60" s="133" t="n">
        <v>197</v>
      </c>
      <c r="M60" s="133" t="n">
        <v>111</v>
      </c>
      <c r="N60" s="133" t="n">
        <v>62</v>
      </c>
      <c r="O60" s="133" t="n">
        <v>24</v>
      </c>
      <c r="P60" s="133" t="n">
        <v>795</v>
      </c>
      <c r="Q60" s="133" t="n">
        <v>364</v>
      </c>
      <c r="R60" s="133" t="n">
        <v>299</v>
      </c>
      <c r="S60" s="133" t="n">
        <v>132</v>
      </c>
      <c r="T60" s="133" t="n">
        <v>361</v>
      </c>
      <c r="U60" s="133" t="n">
        <v>177</v>
      </c>
      <c r="V60" s="133" t="n">
        <v>110</v>
      </c>
      <c r="W60" s="133" t="n">
        <v>74</v>
      </c>
      <c r="X60" s="133" t="n">
        <v>557</v>
      </c>
      <c r="Y60" s="133" t="n">
        <v>236</v>
      </c>
      <c r="Z60" s="133" t="n">
        <v>217</v>
      </c>
      <c r="AA60" s="133" t="n">
        <v>104</v>
      </c>
      <c r="AB60" s="133" t="n">
        <v>511</v>
      </c>
      <c r="AC60" s="133" t="n">
        <v>214</v>
      </c>
      <c r="AD60" s="133" t="n">
        <v>226</v>
      </c>
      <c r="AE60" s="133" t="n">
        <v>71</v>
      </c>
      <c r="AF60" s="133" t="n">
        <v>445</v>
      </c>
      <c r="AG60" s="133" t="n">
        <v>188</v>
      </c>
      <c r="AH60" s="133" t="n">
        <v>165</v>
      </c>
      <c r="AI60" s="133" t="n">
        <v>92</v>
      </c>
      <c r="AJ60" s="133" t="n">
        <v>686</v>
      </c>
      <c r="AK60" s="133" t="n">
        <v>351</v>
      </c>
      <c r="AL60" s="133" t="n">
        <v>182</v>
      </c>
      <c r="AM60" s="133" t="n">
        <v>153</v>
      </c>
      <c r="AN60" s="133" t="n">
        <v>4</v>
      </c>
      <c r="AO60" s="134" t="n">
        <v>39</v>
      </c>
    </row>
    <row r="61" customFormat="false" ht="10.5" hidden="false" customHeight="true" outlineLevel="0" collapsed="false">
      <c r="A61" s="134" t="n">
        <v>40</v>
      </c>
      <c r="B61" s="135" t="s">
        <v>181</v>
      </c>
      <c r="C61" s="133" t="n">
        <v>210</v>
      </c>
      <c r="D61" s="133" t="n">
        <v>12</v>
      </c>
      <c r="E61" s="133" t="n">
        <v>9</v>
      </c>
      <c r="F61" s="133" t="n">
        <v>0</v>
      </c>
      <c r="G61" s="133" t="n">
        <v>3</v>
      </c>
      <c r="H61" s="133" t="n">
        <v>24</v>
      </c>
      <c r="I61" s="133" t="n">
        <v>16</v>
      </c>
      <c r="J61" s="133" t="n">
        <v>7</v>
      </c>
      <c r="K61" s="133" t="n">
        <v>1</v>
      </c>
      <c r="L61" s="133" t="n">
        <v>13</v>
      </c>
      <c r="M61" s="133" t="n">
        <v>9</v>
      </c>
      <c r="N61" s="133" t="n">
        <v>2</v>
      </c>
      <c r="O61" s="133" t="n">
        <v>2</v>
      </c>
      <c r="P61" s="133" t="n">
        <v>52</v>
      </c>
      <c r="Q61" s="133" t="n">
        <v>29</v>
      </c>
      <c r="R61" s="133" t="n">
        <v>14</v>
      </c>
      <c r="S61" s="133" t="n">
        <v>9</v>
      </c>
      <c r="T61" s="133" t="n">
        <v>39</v>
      </c>
      <c r="U61" s="133" t="n">
        <v>19</v>
      </c>
      <c r="V61" s="133" t="n">
        <v>16</v>
      </c>
      <c r="W61" s="133" t="n">
        <v>4</v>
      </c>
      <c r="X61" s="133" t="n">
        <v>54</v>
      </c>
      <c r="Y61" s="133" t="n">
        <v>24</v>
      </c>
      <c r="Z61" s="133" t="n">
        <v>16</v>
      </c>
      <c r="AA61" s="133" t="n">
        <v>14</v>
      </c>
      <c r="AB61" s="133" t="n">
        <v>67</v>
      </c>
      <c r="AC61" s="133" t="n">
        <v>32</v>
      </c>
      <c r="AD61" s="133" t="n">
        <v>29</v>
      </c>
      <c r="AE61" s="133" t="n">
        <v>6</v>
      </c>
      <c r="AF61" s="133" t="n">
        <v>59</v>
      </c>
      <c r="AG61" s="133" t="n">
        <v>33</v>
      </c>
      <c r="AH61" s="133" t="n">
        <v>19</v>
      </c>
      <c r="AI61" s="133" t="n">
        <v>7</v>
      </c>
      <c r="AJ61" s="133" t="n">
        <v>72</v>
      </c>
      <c r="AK61" s="133" t="n">
        <v>38</v>
      </c>
      <c r="AL61" s="133" t="n">
        <v>24</v>
      </c>
      <c r="AM61" s="133" t="n">
        <v>10</v>
      </c>
      <c r="AN61" s="133" t="n">
        <v>1</v>
      </c>
      <c r="AO61" s="134" t="n">
        <v>40</v>
      </c>
    </row>
    <row r="62" customFormat="false" ht="12.75" hidden="false" customHeight="true" outlineLevel="0" collapsed="false">
      <c r="A62" s="134"/>
      <c r="B62" s="137" t="s">
        <v>182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134"/>
    </row>
    <row r="63" customFormat="false" ht="9" hidden="false" customHeight="false" outlineLevel="0" collapsed="false">
      <c r="A63" s="134" t="n">
        <v>41</v>
      </c>
      <c r="B63" s="137" t="s">
        <v>344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4"/>
    </row>
    <row r="64" customFormat="false" ht="9" hidden="false" customHeight="false" outlineLevel="0" collapsed="false">
      <c r="A64" s="134"/>
      <c r="B64" s="137" t="s">
        <v>345</v>
      </c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4"/>
    </row>
    <row r="65" customFormat="false" ht="9" hidden="false" customHeight="false" outlineLevel="0" collapsed="false">
      <c r="A65" s="134"/>
      <c r="B65" s="139" t="s">
        <v>346</v>
      </c>
      <c r="C65" s="133" t="n">
        <v>612</v>
      </c>
      <c r="D65" s="133" t="n">
        <v>39</v>
      </c>
      <c r="E65" s="133" t="n">
        <v>30</v>
      </c>
      <c r="F65" s="133" t="n">
        <v>6</v>
      </c>
      <c r="G65" s="133" t="n">
        <v>3</v>
      </c>
      <c r="H65" s="133" t="n">
        <v>174</v>
      </c>
      <c r="I65" s="133" t="n">
        <v>109</v>
      </c>
      <c r="J65" s="133" t="n">
        <v>44</v>
      </c>
      <c r="K65" s="133" t="n">
        <v>21</v>
      </c>
      <c r="L65" s="133" t="n">
        <v>52</v>
      </c>
      <c r="M65" s="133" t="n">
        <v>25</v>
      </c>
      <c r="N65" s="133" t="n">
        <v>20</v>
      </c>
      <c r="O65" s="133" t="n">
        <v>7</v>
      </c>
      <c r="P65" s="133" t="n">
        <v>205</v>
      </c>
      <c r="Q65" s="133" t="n">
        <v>78</v>
      </c>
      <c r="R65" s="133" t="n">
        <v>84</v>
      </c>
      <c r="S65" s="133" t="n">
        <v>43</v>
      </c>
      <c r="T65" s="133" t="n">
        <v>96</v>
      </c>
      <c r="U65" s="133" t="n">
        <v>54</v>
      </c>
      <c r="V65" s="133" t="n">
        <v>24</v>
      </c>
      <c r="W65" s="133" t="n">
        <v>18</v>
      </c>
      <c r="X65" s="133" t="n">
        <v>178</v>
      </c>
      <c r="Y65" s="133" t="n">
        <v>72</v>
      </c>
      <c r="Z65" s="133" t="n">
        <v>67</v>
      </c>
      <c r="AA65" s="133" t="n">
        <v>39</v>
      </c>
      <c r="AB65" s="133" t="n">
        <v>137</v>
      </c>
      <c r="AC65" s="133" t="n">
        <v>67</v>
      </c>
      <c r="AD65" s="133" t="n">
        <v>61</v>
      </c>
      <c r="AE65" s="133" t="n">
        <v>9</v>
      </c>
      <c r="AF65" s="133" t="n">
        <v>107</v>
      </c>
      <c r="AG65" s="133" t="n">
        <v>47</v>
      </c>
      <c r="AH65" s="133" t="n">
        <v>33</v>
      </c>
      <c r="AI65" s="133" t="n">
        <v>27</v>
      </c>
      <c r="AJ65" s="133" t="n">
        <v>233</v>
      </c>
      <c r="AK65" s="133" t="n">
        <v>130</v>
      </c>
      <c r="AL65" s="133" t="n">
        <v>62</v>
      </c>
      <c r="AM65" s="133" t="n">
        <v>41</v>
      </c>
      <c r="AN65" s="133" t="n">
        <v>0</v>
      </c>
      <c r="AO65" s="134" t="n">
        <v>41</v>
      </c>
    </row>
    <row r="66" customFormat="false" ht="12.75" hidden="false" customHeight="false" outlineLevel="0" collapsed="false">
      <c r="A66" s="134" t="n">
        <v>42</v>
      </c>
      <c r="B66" s="137" t="s">
        <v>347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134"/>
    </row>
    <row r="67" customFormat="false" ht="9" hidden="false" customHeight="false" outlineLevel="0" collapsed="false">
      <c r="A67" s="221"/>
      <c r="B67" s="137" t="s">
        <v>348</v>
      </c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4"/>
    </row>
    <row r="68" customFormat="false" ht="9" hidden="false" customHeight="false" outlineLevel="0" collapsed="false">
      <c r="B68" s="139" t="s">
        <v>349</v>
      </c>
      <c r="C68" s="133" t="n">
        <v>348</v>
      </c>
      <c r="D68" s="133" t="n">
        <v>20</v>
      </c>
      <c r="E68" s="133" t="n">
        <v>18</v>
      </c>
      <c r="F68" s="133" t="n">
        <v>1</v>
      </c>
      <c r="G68" s="133" t="n">
        <v>1</v>
      </c>
      <c r="H68" s="133" t="n">
        <v>94</v>
      </c>
      <c r="I68" s="133" t="n">
        <v>56</v>
      </c>
      <c r="J68" s="133" t="n">
        <v>24</v>
      </c>
      <c r="K68" s="133" t="n">
        <v>14</v>
      </c>
      <c r="L68" s="133" t="n">
        <v>29</v>
      </c>
      <c r="M68" s="133" t="n">
        <v>12</v>
      </c>
      <c r="N68" s="133" t="n">
        <v>12</v>
      </c>
      <c r="O68" s="133" t="n">
        <v>5</v>
      </c>
      <c r="P68" s="133" t="n">
        <v>122</v>
      </c>
      <c r="Q68" s="133" t="n">
        <v>49</v>
      </c>
      <c r="R68" s="133" t="n">
        <v>47</v>
      </c>
      <c r="S68" s="133" t="n">
        <v>26</v>
      </c>
      <c r="T68" s="133" t="n">
        <v>46</v>
      </c>
      <c r="U68" s="133" t="n">
        <v>27</v>
      </c>
      <c r="V68" s="133" t="n">
        <v>13</v>
      </c>
      <c r="W68" s="133" t="n">
        <v>6</v>
      </c>
      <c r="X68" s="133" t="n">
        <v>93</v>
      </c>
      <c r="Y68" s="133" t="n">
        <v>39</v>
      </c>
      <c r="Z68" s="133" t="n">
        <v>36</v>
      </c>
      <c r="AA68" s="133" t="n">
        <v>18</v>
      </c>
      <c r="AB68" s="133" t="n">
        <v>73</v>
      </c>
      <c r="AC68" s="133" t="n">
        <v>38</v>
      </c>
      <c r="AD68" s="133" t="n">
        <v>28</v>
      </c>
      <c r="AE68" s="133" t="n">
        <v>7</v>
      </c>
      <c r="AF68" s="133" t="n">
        <v>55</v>
      </c>
      <c r="AG68" s="133" t="n">
        <v>24</v>
      </c>
      <c r="AH68" s="133" t="n">
        <v>20</v>
      </c>
      <c r="AI68" s="133" t="n">
        <v>11</v>
      </c>
      <c r="AJ68" s="133" t="n">
        <v>142</v>
      </c>
      <c r="AK68" s="133" t="n">
        <v>84</v>
      </c>
      <c r="AL68" s="133" t="n">
        <v>31</v>
      </c>
      <c r="AM68" s="133" t="n">
        <v>27</v>
      </c>
      <c r="AN68" s="133" t="n">
        <v>1</v>
      </c>
      <c r="AO68" s="134" t="n">
        <v>42</v>
      </c>
    </row>
    <row r="69" customFormat="false" ht="9" hidden="false" customHeight="true" outlineLevel="0" collapsed="false">
      <c r="A69" s="221"/>
      <c r="B69" s="141" t="s">
        <v>189</v>
      </c>
      <c r="AO69" s="269"/>
    </row>
    <row r="70" customFormat="false" ht="9.75" hidden="false" customHeight="true" outlineLevel="0" collapsed="false">
      <c r="A70" s="221"/>
      <c r="B70" s="141" t="s">
        <v>190</v>
      </c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269"/>
    </row>
    <row r="71" customFormat="false" ht="9.75" hidden="false" customHeight="true" outlineLevel="0" collapsed="false">
      <c r="A71" s="221"/>
      <c r="B71" s="141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269"/>
    </row>
    <row r="72" customFormat="false" ht="9.75" hidden="false" customHeight="true" outlineLevel="0" collapsed="false">
      <c r="A72" s="221"/>
      <c r="B72" s="141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269"/>
    </row>
    <row r="73" customFormat="false" ht="9.75" hidden="false" customHeight="true" outlineLevel="0" collapsed="false">
      <c r="A73" s="221"/>
      <c r="B73" s="141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269"/>
    </row>
    <row r="74" customFormat="false" ht="9.75" hidden="false" customHeight="true" outlineLevel="0" collapsed="false">
      <c r="A74" s="221"/>
      <c r="B74" s="141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269"/>
    </row>
    <row r="75" customFormat="false" ht="9.75" hidden="false" customHeight="true" outlineLevel="0" collapsed="false">
      <c r="A75" s="221"/>
      <c r="B75" s="141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269"/>
    </row>
    <row r="76" customFormat="false" ht="9.75" hidden="false" customHeight="true" outlineLevel="0" collapsed="false">
      <c r="A76" s="221"/>
      <c r="B76" s="141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269"/>
    </row>
    <row r="77" customFormat="false" ht="9.75" hidden="false" customHeight="true" outlineLevel="0" collapsed="false">
      <c r="A77" s="221"/>
      <c r="B77" s="141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269"/>
    </row>
    <row r="78" customFormat="false" ht="9.75" hidden="false" customHeight="true" outlineLevel="0" collapsed="false">
      <c r="A78" s="221"/>
      <c r="B78" s="141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269"/>
    </row>
    <row r="79" customFormat="false" ht="9.75" hidden="false" customHeight="true" outlineLevel="0" collapsed="false">
      <c r="A79" s="221"/>
      <c r="B79" s="141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269"/>
    </row>
    <row r="80" customFormat="false" ht="9.75" hidden="false" customHeight="true" outlineLevel="0" collapsed="false">
      <c r="A80" s="221"/>
      <c r="B80" s="141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269"/>
    </row>
    <row r="81" customFormat="false" ht="9.75" hidden="false" customHeight="true" outlineLevel="0" collapsed="false">
      <c r="A81" s="221"/>
      <c r="B81" s="141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269"/>
    </row>
    <row r="82" customFormat="false" ht="9.75" hidden="false" customHeight="true" outlineLevel="0" collapsed="false">
      <c r="A82" s="221"/>
      <c r="B82" s="141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269"/>
    </row>
    <row r="83" customFormat="false" ht="9.75" hidden="false" customHeight="true" outlineLevel="0" collapsed="false">
      <c r="A83" s="221"/>
      <c r="B83" s="141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269"/>
    </row>
    <row r="84" customFormat="false" ht="18" hidden="false" customHeight="true" outlineLevel="0" collapsed="false">
      <c r="A84" s="134"/>
      <c r="B84" s="143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269"/>
    </row>
    <row r="85" customFormat="false" ht="12.75" hidden="false" customHeight="true" outlineLevel="0" collapsed="false">
      <c r="A85" s="134"/>
      <c r="B85" s="144"/>
      <c r="AO85" s="270"/>
    </row>
    <row r="86" customFormat="false" ht="9.75" hidden="false" customHeight="true" outlineLevel="0" collapsed="false">
      <c r="A86" s="134"/>
      <c r="B86" s="144"/>
      <c r="AO86" s="269"/>
    </row>
    <row r="87" customFormat="false" ht="9.75" hidden="false" customHeight="true" outlineLevel="0" collapsed="false">
      <c r="A87" s="134"/>
      <c r="B87" s="144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269"/>
    </row>
    <row r="88" customFormat="false" ht="9.75" hidden="false" customHeight="true" outlineLevel="0" collapsed="false">
      <c r="A88" s="134"/>
      <c r="B88" s="144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269"/>
    </row>
    <row r="89" customFormat="false" ht="9.75" hidden="false" customHeight="true" outlineLevel="0" collapsed="false">
      <c r="A89" s="134"/>
      <c r="B89" s="144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269"/>
    </row>
    <row r="90" customFormat="false" ht="9.75" hidden="false" customHeight="true" outlineLevel="0" collapsed="false">
      <c r="A90" s="221"/>
      <c r="B90" s="144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269"/>
    </row>
    <row r="91" customFormat="false" ht="9.75" hidden="false" customHeight="true" outlineLevel="0" collapsed="false">
      <c r="A91" s="221"/>
      <c r="B91" s="144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269"/>
    </row>
    <row r="92" customFormat="false" ht="9.75" hidden="false" customHeight="true" outlineLevel="0" collapsed="false">
      <c r="A92" s="134"/>
      <c r="B92" s="144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269"/>
    </row>
    <row r="93" customFormat="false" ht="9.75" hidden="false" customHeight="true" outlineLevel="0" collapsed="false">
      <c r="A93" s="134"/>
      <c r="B93" s="144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269"/>
    </row>
    <row r="94" customFormat="false" ht="9.75" hidden="false" customHeight="true" outlineLevel="0" collapsed="false">
      <c r="A94" s="134"/>
      <c r="B94" s="144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269"/>
    </row>
    <row r="95" customFormat="false" ht="9.75" hidden="false" customHeight="true" outlineLevel="0" collapsed="false">
      <c r="A95" s="134"/>
      <c r="B95" s="144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269"/>
    </row>
    <row r="96" customFormat="false" ht="9.75" hidden="false" customHeight="true" outlineLevel="0" collapsed="false">
      <c r="A96" s="134"/>
      <c r="B96" s="144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269"/>
    </row>
    <row r="97" customFormat="false" ht="9.75" hidden="false" customHeight="true" outlineLevel="0" collapsed="false">
      <c r="A97" s="134"/>
      <c r="B97" s="144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269"/>
    </row>
    <row r="98" customFormat="false" ht="9.75" hidden="false" customHeight="true" outlineLevel="0" collapsed="false">
      <c r="A98" s="134"/>
      <c r="B98" s="144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269"/>
    </row>
    <row r="99" customFormat="false" ht="9.75" hidden="false" customHeight="true" outlineLevel="0" collapsed="false">
      <c r="A99" s="134"/>
      <c r="B99" s="144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269"/>
    </row>
    <row r="100" customFormat="false" ht="9.75" hidden="false" customHeight="true" outlineLevel="0" collapsed="false">
      <c r="A100" s="134"/>
      <c r="B100" s="144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269"/>
    </row>
    <row r="101" customFormat="false" ht="9.75" hidden="false" customHeight="true" outlineLevel="0" collapsed="false">
      <c r="A101" s="134"/>
      <c r="B101" s="144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269"/>
    </row>
    <row r="102" customFormat="false" ht="9" hidden="false" customHeight="false" outlineLevel="0" collapsed="false">
      <c r="A102" s="222"/>
      <c r="B102" s="144"/>
    </row>
    <row r="103" customFormat="false" ht="9" hidden="false" customHeight="false" outlineLevel="0" collapsed="false">
      <c r="B103" s="144"/>
    </row>
    <row r="104" customFormat="false" ht="9" hidden="false" customHeight="false" outlineLevel="0" collapsed="false">
      <c r="B104" s="144"/>
    </row>
    <row r="105" customFormat="false" ht="9" hidden="false" customHeight="false" outlineLevel="0" collapsed="false">
      <c r="B105" s="144"/>
    </row>
    <row r="106" customFormat="false" ht="9" hidden="false" customHeight="false" outlineLevel="0" collapsed="false">
      <c r="B106" s="144"/>
    </row>
    <row r="107" customFormat="false" ht="9" hidden="false" customHeight="false" outlineLevel="0" collapsed="false">
      <c r="B107" s="144"/>
    </row>
    <row r="108" customFormat="false" ht="9" hidden="false" customHeight="false" outlineLevel="0" collapsed="false">
      <c r="B108" s="144"/>
    </row>
    <row r="109" customFormat="false" ht="9" hidden="false" customHeight="false" outlineLevel="0" collapsed="false">
      <c r="B109" s="144"/>
    </row>
    <row r="110" customFormat="false" ht="9" hidden="false" customHeight="false" outlineLevel="0" collapsed="false">
      <c r="B110" s="144"/>
    </row>
    <row r="111" customFormat="false" ht="9" hidden="false" customHeight="false" outlineLevel="0" collapsed="false">
      <c r="B111" s="144"/>
    </row>
    <row r="112" customFormat="false" ht="9" hidden="false" customHeight="false" outlineLevel="0" collapsed="false">
      <c r="B112" s="145"/>
    </row>
    <row r="113" customFormat="false" ht="9" hidden="false" customHeight="false" outlineLevel="0" collapsed="false">
      <c r="B113" s="145"/>
    </row>
    <row r="114" customFormat="false" ht="9" hidden="false" customHeight="false" outlineLevel="0" collapsed="false">
      <c r="B114" s="145"/>
    </row>
    <row r="115" customFormat="false" ht="9" hidden="false" customHeight="false" outlineLevel="0" collapsed="false">
      <c r="B115" s="146"/>
    </row>
    <row r="116" customFormat="false" ht="9" hidden="false" customHeight="false" outlineLevel="0" collapsed="false">
      <c r="B116" s="146"/>
    </row>
    <row r="117" customFormat="false" ht="9" hidden="false" customHeight="false" outlineLevel="0" collapsed="false">
      <c r="B117" s="146"/>
    </row>
    <row r="118" customFormat="false" ht="9" hidden="false" customHeight="false" outlineLevel="0" collapsed="false">
      <c r="B118" s="146"/>
    </row>
    <row r="119" customFormat="false" ht="9" hidden="false" customHeight="false" outlineLevel="0" collapsed="false">
      <c r="B119" s="146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7" width="3.7"/>
    <col collapsed="false" customWidth="true" hidden="false" outlineLevel="0" max="2" min="2" style="147" width="16.85"/>
    <col collapsed="false" customWidth="true" hidden="false" outlineLevel="0" max="3" min="3" style="147" width="8.13"/>
    <col collapsed="false" customWidth="true" hidden="false" outlineLevel="0" max="4" min="4" style="147" width="6.28"/>
    <col collapsed="false" customWidth="true" hidden="false" outlineLevel="0" max="7" min="5" style="147" width="5.99"/>
    <col collapsed="false" customWidth="true" hidden="false" outlineLevel="0" max="8" min="8" style="147" width="6.56"/>
    <col collapsed="false" customWidth="true" hidden="false" outlineLevel="0" max="11" min="9" style="147" width="5.99"/>
    <col collapsed="false" customWidth="true" hidden="false" outlineLevel="0" max="12" min="12" style="147" width="6.42"/>
    <col collapsed="false" customWidth="true" hidden="false" outlineLevel="0" max="15" min="13" style="147" width="5.99"/>
    <col collapsed="false" customWidth="true" hidden="false" outlineLevel="0" max="16" min="16" style="147" width="6.7"/>
    <col collapsed="false" customWidth="true" hidden="false" outlineLevel="0" max="19" min="17" style="147" width="5.99"/>
    <col collapsed="false" customWidth="true" hidden="false" outlineLevel="0" max="20" min="20" style="147" width="6.28"/>
    <col collapsed="false" customWidth="true" hidden="false" outlineLevel="0" max="23" min="21" style="147" width="5.7"/>
    <col collapsed="false" customWidth="true" hidden="false" outlineLevel="0" max="24" min="24" style="147" width="6.28"/>
    <col collapsed="false" customWidth="true" hidden="false" outlineLevel="0" max="27" min="25" style="147" width="5.7"/>
    <col collapsed="false" customWidth="true" hidden="false" outlineLevel="0" max="28" min="28" style="147" width="6.28"/>
    <col collapsed="false" customWidth="true" hidden="false" outlineLevel="0" max="31" min="29" style="147" width="5.7"/>
    <col collapsed="false" customWidth="true" hidden="false" outlineLevel="0" max="32" min="32" style="147" width="6.28"/>
    <col collapsed="false" customWidth="true" hidden="false" outlineLevel="0" max="35" min="33" style="147" width="5.7"/>
    <col collapsed="false" customWidth="true" hidden="false" outlineLevel="0" max="36" min="36" style="147" width="6.28"/>
    <col collapsed="false" customWidth="true" hidden="false" outlineLevel="0" max="39" min="37" style="147" width="5.7"/>
    <col collapsed="false" customWidth="true" hidden="false" outlineLevel="0" max="40" min="40" style="147" width="6.56"/>
    <col collapsed="false" customWidth="true" hidden="false" outlineLevel="0" max="41" min="41" style="147" width="3.28"/>
    <col collapsed="false" customWidth="false" hidden="false" outlineLevel="0" max="257" min="42" style="147" width="11.42"/>
  </cols>
  <sheetData>
    <row r="1" s="148" customFormat="true" ht="9.75" hidden="false" customHeight="true" outlineLevel="0" collapsed="false">
      <c r="A1" s="148" t="s">
        <v>28</v>
      </c>
      <c r="C1" s="149"/>
      <c r="D1" s="149"/>
      <c r="E1" s="149"/>
      <c r="F1" s="151"/>
      <c r="Q1" s="223"/>
      <c r="R1" s="223"/>
      <c r="S1" s="223"/>
      <c r="T1" s="157"/>
      <c r="V1" s="157"/>
      <c r="AN1" s="150"/>
      <c r="AO1" s="150" t="s">
        <v>28</v>
      </c>
    </row>
    <row r="2" s="151" customFormat="true" ht="24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  <c r="I2" s="153"/>
      <c r="T2" s="153" t="s">
        <v>147</v>
      </c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O2" s="310"/>
    </row>
    <row r="3" s="148" customFormat="true" ht="15.75" hidden="false" customHeight="true" outlineLevel="0" collapsed="false">
      <c r="A3" s="155" t="s">
        <v>350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311" t="s">
        <v>350</v>
      </c>
      <c r="U3" s="157"/>
      <c r="V3" s="157"/>
      <c r="W3" s="157"/>
      <c r="X3" s="157"/>
      <c r="Y3" s="157"/>
      <c r="Z3" s="157"/>
      <c r="AA3" s="157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312"/>
    </row>
    <row r="4" s="155" customFormat="true" ht="18" hidden="false" customHeight="true" outlineLevel="0" collapsed="false">
      <c r="A4" s="155" t="s">
        <v>351</v>
      </c>
      <c r="T4" s="155" t="s">
        <v>351</v>
      </c>
      <c r="AO4" s="313"/>
    </row>
    <row r="5" s="148" customFormat="true" ht="11.25" hidden="false" customHeight="true" outlineLevel="0" collapsed="false">
      <c r="A5" s="151"/>
      <c r="B5" s="149"/>
      <c r="C5" s="149"/>
      <c r="D5" s="149"/>
      <c r="M5" s="150"/>
      <c r="N5" s="150"/>
      <c r="O5" s="150"/>
      <c r="P5" s="150"/>
      <c r="Q5" s="150"/>
      <c r="R5" s="150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312"/>
    </row>
    <row r="6" customFormat="false" ht="9.75" hidden="false" customHeight="true" outlineLevel="0" collapsed="false">
      <c r="A6" s="159" t="s">
        <v>150</v>
      </c>
      <c r="B6" s="160" t="s">
        <v>122</v>
      </c>
      <c r="C6" s="314" t="s">
        <v>152</v>
      </c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5" t="s">
        <v>153</v>
      </c>
      <c r="U6" s="315"/>
      <c r="V6" s="315"/>
      <c r="W6" s="315"/>
      <c r="X6" s="315"/>
      <c r="Y6" s="315"/>
      <c r="Z6" s="315"/>
      <c r="AA6" s="315"/>
      <c r="AB6" s="315"/>
      <c r="AC6" s="315"/>
      <c r="AD6" s="315"/>
      <c r="AE6" s="315"/>
      <c r="AF6" s="315"/>
      <c r="AG6" s="315"/>
      <c r="AH6" s="315"/>
      <c r="AI6" s="315"/>
      <c r="AJ6" s="315"/>
      <c r="AK6" s="315"/>
      <c r="AL6" s="315"/>
      <c r="AM6" s="315"/>
      <c r="AN6" s="315"/>
      <c r="AO6" s="163" t="s">
        <v>150</v>
      </c>
    </row>
    <row r="7" customFormat="false" ht="15.75" hidden="false" customHeight="true" outlineLevel="0" collapsed="false">
      <c r="A7" s="159"/>
      <c r="B7" s="160"/>
      <c r="C7" s="208" t="s">
        <v>328</v>
      </c>
      <c r="D7" s="161" t="s">
        <v>329</v>
      </c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316" t="s">
        <v>330</v>
      </c>
      <c r="U7" s="316"/>
      <c r="V7" s="316"/>
      <c r="W7" s="316"/>
      <c r="X7" s="316"/>
      <c r="Y7" s="317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J7" s="316"/>
      <c r="AK7" s="316"/>
      <c r="AL7" s="316"/>
      <c r="AM7" s="316"/>
      <c r="AN7" s="318"/>
      <c r="AO7" s="163"/>
      <c r="AP7" s="186"/>
    </row>
    <row r="8" customFormat="false" ht="11.25" hidden="false" customHeight="true" outlineLevel="0" collapsed="false">
      <c r="A8" s="159"/>
      <c r="B8" s="160"/>
      <c r="C8" s="208"/>
      <c r="D8" s="208" t="s">
        <v>331</v>
      </c>
      <c r="E8" s="208"/>
      <c r="F8" s="208"/>
      <c r="G8" s="208"/>
      <c r="H8" s="208" t="s">
        <v>352</v>
      </c>
      <c r="I8" s="208"/>
      <c r="J8" s="208"/>
      <c r="K8" s="208"/>
      <c r="L8" s="213" t="s">
        <v>333</v>
      </c>
      <c r="M8" s="213"/>
      <c r="N8" s="213"/>
      <c r="O8" s="213"/>
      <c r="P8" s="319" t="s">
        <v>334</v>
      </c>
      <c r="Q8" s="319"/>
      <c r="R8" s="319"/>
      <c r="S8" s="319"/>
      <c r="T8" s="230" t="s">
        <v>335</v>
      </c>
      <c r="U8" s="230"/>
      <c r="V8" s="230"/>
      <c r="W8" s="230"/>
      <c r="X8" s="213" t="s">
        <v>336</v>
      </c>
      <c r="Y8" s="213"/>
      <c r="Z8" s="213"/>
      <c r="AA8" s="213"/>
      <c r="AB8" s="213" t="s">
        <v>337</v>
      </c>
      <c r="AC8" s="213"/>
      <c r="AD8" s="213"/>
      <c r="AE8" s="213"/>
      <c r="AF8" s="213" t="s">
        <v>338</v>
      </c>
      <c r="AG8" s="213"/>
      <c r="AH8" s="213"/>
      <c r="AI8" s="213"/>
      <c r="AJ8" s="213" t="s">
        <v>339</v>
      </c>
      <c r="AK8" s="213"/>
      <c r="AL8" s="213"/>
      <c r="AM8" s="213"/>
      <c r="AN8" s="166" t="s">
        <v>340</v>
      </c>
      <c r="AO8" s="163"/>
      <c r="AP8" s="186"/>
    </row>
    <row r="9" customFormat="false" ht="11.25" hidden="false" customHeight="true" outlineLevel="0" collapsed="false">
      <c r="A9" s="159"/>
      <c r="B9" s="160"/>
      <c r="C9" s="208"/>
      <c r="D9" s="208"/>
      <c r="E9" s="208"/>
      <c r="F9" s="208"/>
      <c r="G9" s="208"/>
      <c r="H9" s="208"/>
      <c r="I9" s="208"/>
      <c r="J9" s="208"/>
      <c r="K9" s="208"/>
      <c r="L9" s="213"/>
      <c r="M9" s="213"/>
      <c r="N9" s="213"/>
      <c r="O9" s="213"/>
      <c r="P9" s="319"/>
      <c r="Q9" s="319"/>
      <c r="R9" s="319"/>
      <c r="S9" s="319"/>
      <c r="T9" s="230"/>
      <c r="U9" s="230"/>
      <c r="V9" s="230"/>
      <c r="W9" s="230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166"/>
      <c r="AO9" s="163"/>
      <c r="AP9" s="186"/>
    </row>
    <row r="10" customFormat="false" ht="90.75" hidden="false" customHeight="true" outlineLevel="0" collapsed="false">
      <c r="A10" s="159"/>
      <c r="B10" s="160"/>
      <c r="C10" s="208"/>
      <c r="D10" s="208"/>
      <c r="E10" s="208"/>
      <c r="F10" s="208"/>
      <c r="G10" s="208"/>
      <c r="H10" s="208"/>
      <c r="I10" s="208"/>
      <c r="J10" s="208"/>
      <c r="K10" s="208"/>
      <c r="L10" s="213"/>
      <c r="M10" s="213"/>
      <c r="N10" s="213"/>
      <c r="O10" s="213"/>
      <c r="P10" s="319"/>
      <c r="Q10" s="319"/>
      <c r="R10" s="319"/>
      <c r="S10" s="319"/>
      <c r="T10" s="230"/>
      <c r="U10" s="230"/>
      <c r="V10" s="230"/>
      <c r="W10" s="230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166"/>
      <c r="AO10" s="163"/>
    </row>
    <row r="11" customFormat="false" ht="33" hidden="false" customHeight="true" outlineLevel="0" collapsed="false">
      <c r="A11" s="159"/>
      <c r="B11" s="160"/>
      <c r="C11" s="208"/>
      <c r="D11" s="208" t="s">
        <v>259</v>
      </c>
      <c r="E11" s="208" t="s">
        <v>341</v>
      </c>
      <c r="F11" s="208" t="s">
        <v>342</v>
      </c>
      <c r="G11" s="213" t="s">
        <v>343</v>
      </c>
      <c r="H11" s="208" t="s">
        <v>259</v>
      </c>
      <c r="I11" s="208" t="s">
        <v>341</v>
      </c>
      <c r="J11" s="208" t="s">
        <v>342</v>
      </c>
      <c r="K11" s="213" t="s">
        <v>343</v>
      </c>
      <c r="L11" s="208" t="s">
        <v>259</v>
      </c>
      <c r="M11" s="208" t="s">
        <v>341</v>
      </c>
      <c r="N11" s="208" t="s">
        <v>342</v>
      </c>
      <c r="O11" s="213" t="s">
        <v>343</v>
      </c>
      <c r="P11" s="208" t="s">
        <v>259</v>
      </c>
      <c r="Q11" s="208" t="s">
        <v>341</v>
      </c>
      <c r="R11" s="208" t="s">
        <v>342</v>
      </c>
      <c r="S11" s="319" t="s">
        <v>343</v>
      </c>
      <c r="T11" s="159" t="s">
        <v>259</v>
      </c>
      <c r="U11" s="159" t="s">
        <v>341</v>
      </c>
      <c r="V11" s="208" t="s">
        <v>342</v>
      </c>
      <c r="W11" s="213" t="s">
        <v>343</v>
      </c>
      <c r="X11" s="208" t="s">
        <v>259</v>
      </c>
      <c r="Y11" s="208" t="s">
        <v>341</v>
      </c>
      <c r="Z11" s="208" t="s">
        <v>342</v>
      </c>
      <c r="AA11" s="213" t="s">
        <v>343</v>
      </c>
      <c r="AB11" s="208" t="s">
        <v>259</v>
      </c>
      <c r="AC11" s="208" t="s">
        <v>341</v>
      </c>
      <c r="AD11" s="208" t="s">
        <v>342</v>
      </c>
      <c r="AE11" s="213" t="s">
        <v>343</v>
      </c>
      <c r="AF11" s="208" t="s">
        <v>259</v>
      </c>
      <c r="AG11" s="208" t="s">
        <v>341</v>
      </c>
      <c r="AH11" s="208" t="s">
        <v>342</v>
      </c>
      <c r="AI11" s="213" t="s">
        <v>343</v>
      </c>
      <c r="AJ11" s="208" t="s">
        <v>259</v>
      </c>
      <c r="AK11" s="208" t="s">
        <v>341</v>
      </c>
      <c r="AL11" s="208" t="s">
        <v>342</v>
      </c>
      <c r="AM11" s="213" t="s">
        <v>343</v>
      </c>
      <c r="AN11" s="163" t="s">
        <v>341</v>
      </c>
      <c r="AO11" s="163"/>
    </row>
    <row r="12" s="148" customFormat="true" ht="21" hidden="false" customHeight="true" outlineLevel="0" collapsed="false">
      <c r="A12" s="169"/>
      <c r="B12" s="170"/>
      <c r="C12" s="171" t="s">
        <v>353</v>
      </c>
      <c r="D12" s="171"/>
      <c r="E12" s="171"/>
      <c r="F12" s="171"/>
      <c r="G12" s="172"/>
      <c r="H12" s="169"/>
      <c r="I12" s="169"/>
      <c r="J12" s="169"/>
      <c r="K12" s="172"/>
      <c r="L12" s="169"/>
      <c r="M12" s="169"/>
      <c r="N12" s="169"/>
      <c r="O12" s="172"/>
      <c r="P12" s="169"/>
      <c r="Q12" s="169"/>
      <c r="R12" s="169"/>
      <c r="S12" s="150"/>
      <c r="T12" s="171" t="s">
        <v>353</v>
      </c>
      <c r="U12" s="171"/>
      <c r="V12" s="171"/>
      <c r="W12" s="171"/>
      <c r="X12" s="169"/>
      <c r="Y12" s="169"/>
      <c r="Z12" s="169"/>
      <c r="AA12" s="172"/>
      <c r="AB12" s="169"/>
      <c r="AC12" s="169"/>
      <c r="AD12" s="169"/>
      <c r="AE12" s="172"/>
      <c r="AF12" s="169"/>
      <c r="AG12" s="169"/>
      <c r="AH12" s="169"/>
      <c r="AI12" s="172"/>
      <c r="AJ12" s="169"/>
      <c r="AK12" s="169"/>
      <c r="AL12" s="169"/>
      <c r="AM12" s="172"/>
      <c r="AN12" s="169"/>
      <c r="AO12" s="169"/>
    </row>
    <row r="13" customFormat="false" ht="21" hidden="false" customHeight="true" outlineLevel="0" collapsed="false">
      <c r="A13" s="173" t="n">
        <v>1</v>
      </c>
      <c r="B13" s="174" t="s">
        <v>91</v>
      </c>
      <c r="C13" s="175" t="n">
        <v>2513</v>
      </c>
      <c r="D13" s="175" t="n">
        <v>68</v>
      </c>
      <c r="E13" s="175" t="n">
        <v>48</v>
      </c>
      <c r="F13" s="175" t="n">
        <v>10</v>
      </c>
      <c r="G13" s="175" t="n">
        <v>10</v>
      </c>
      <c r="H13" s="175" t="n">
        <v>503</v>
      </c>
      <c r="I13" s="175" t="n">
        <v>289</v>
      </c>
      <c r="J13" s="175" t="n">
        <v>142</v>
      </c>
      <c r="K13" s="175" t="n">
        <v>72</v>
      </c>
      <c r="L13" s="175" t="n">
        <v>179</v>
      </c>
      <c r="M13" s="175" t="n">
        <v>101</v>
      </c>
      <c r="N13" s="175" t="n">
        <v>50</v>
      </c>
      <c r="O13" s="175" t="n">
        <v>28</v>
      </c>
      <c r="P13" s="175" t="n">
        <v>887</v>
      </c>
      <c r="Q13" s="175" t="n">
        <v>356</v>
      </c>
      <c r="R13" s="175" t="n">
        <v>344</v>
      </c>
      <c r="S13" s="175" t="n">
        <v>187</v>
      </c>
      <c r="T13" s="175" t="n">
        <v>371</v>
      </c>
      <c r="U13" s="175" t="n">
        <v>174</v>
      </c>
      <c r="V13" s="175" t="n">
        <v>125</v>
      </c>
      <c r="W13" s="175" t="n">
        <v>72</v>
      </c>
      <c r="X13" s="175" t="n">
        <v>625</v>
      </c>
      <c r="Y13" s="175" t="n">
        <v>246</v>
      </c>
      <c r="Z13" s="175" t="n">
        <v>243</v>
      </c>
      <c r="AA13" s="175" t="n">
        <v>136</v>
      </c>
      <c r="AB13" s="175" t="n">
        <v>876</v>
      </c>
      <c r="AC13" s="175" t="n">
        <v>361</v>
      </c>
      <c r="AD13" s="175" t="n">
        <v>357</v>
      </c>
      <c r="AE13" s="175" t="n">
        <v>158</v>
      </c>
      <c r="AF13" s="175" t="n">
        <v>699</v>
      </c>
      <c r="AG13" s="175" t="n">
        <v>319</v>
      </c>
      <c r="AH13" s="175" t="n">
        <v>266</v>
      </c>
      <c r="AI13" s="175" t="n">
        <v>114</v>
      </c>
      <c r="AJ13" s="175" t="n">
        <v>1123</v>
      </c>
      <c r="AK13" s="175" t="n">
        <v>619</v>
      </c>
      <c r="AL13" s="175" t="n">
        <v>280</v>
      </c>
      <c r="AM13" s="175" t="n">
        <v>224</v>
      </c>
      <c r="AN13" s="175" t="n">
        <v>0</v>
      </c>
      <c r="AO13" s="173" t="n">
        <v>1</v>
      </c>
    </row>
    <row r="14" customFormat="false" ht="21" hidden="false" customHeight="true" outlineLevel="0" collapsed="false">
      <c r="A14" s="173" t="n">
        <v>2</v>
      </c>
      <c r="B14" s="174" t="s">
        <v>194</v>
      </c>
      <c r="C14" s="175" t="n">
        <v>1542</v>
      </c>
      <c r="D14" s="175" t="n">
        <v>30</v>
      </c>
      <c r="E14" s="175" t="n">
        <v>24</v>
      </c>
      <c r="F14" s="175" t="n">
        <v>3</v>
      </c>
      <c r="G14" s="175" t="n">
        <v>3</v>
      </c>
      <c r="H14" s="175" t="n">
        <v>287</v>
      </c>
      <c r="I14" s="175" t="n">
        <v>147</v>
      </c>
      <c r="J14" s="175" t="n">
        <v>84</v>
      </c>
      <c r="K14" s="175" t="n">
        <v>56</v>
      </c>
      <c r="L14" s="175" t="n">
        <v>98</v>
      </c>
      <c r="M14" s="175" t="n">
        <v>54</v>
      </c>
      <c r="N14" s="175" t="n">
        <v>27</v>
      </c>
      <c r="O14" s="175" t="n">
        <v>17</v>
      </c>
      <c r="P14" s="175" t="n">
        <v>530</v>
      </c>
      <c r="Q14" s="175" t="n">
        <v>201</v>
      </c>
      <c r="R14" s="175" t="n">
        <v>209</v>
      </c>
      <c r="S14" s="175" t="n">
        <v>120</v>
      </c>
      <c r="T14" s="175" t="n">
        <v>201</v>
      </c>
      <c r="U14" s="175" t="n">
        <v>89</v>
      </c>
      <c r="V14" s="175" t="n">
        <v>77</v>
      </c>
      <c r="W14" s="175" t="n">
        <v>35</v>
      </c>
      <c r="X14" s="175" t="n">
        <v>364</v>
      </c>
      <c r="Y14" s="175" t="n">
        <v>140</v>
      </c>
      <c r="Z14" s="175" t="n">
        <v>147</v>
      </c>
      <c r="AA14" s="175" t="n">
        <v>77</v>
      </c>
      <c r="AB14" s="175" t="n">
        <v>584</v>
      </c>
      <c r="AC14" s="175" t="n">
        <v>240</v>
      </c>
      <c r="AD14" s="175" t="n">
        <v>222</v>
      </c>
      <c r="AE14" s="175" t="n">
        <v>122</v>
      </c>
      <c r="AF14" s="175" t="n">
        <v>427</v>
      </c>
      <c r="AG14" s="175" t="n">
        <v>194</v>
      </c>
      <c r="AH14" s="175" t="n">
        <v>167</v>
      </c>
      <c r="AI14" s="175" t="n">
        <v>66</v>
      </c>
      <c r="AJ14" s="175" t="n">
        <v>774</v>
      </c>
      <c r="AK14" s="175" t="n">
        <v>453</v>
      </c>
      <c r="AL14" s="175" t="n">
        <v>179</v>
      </c>
      <c r="AM14" s="175" t="n">
        <v>142</v>
      </c>
      <c r="AN14" s="175" t="n">
        <v>0</v>
      </c>
      <c r="AO14" s="173" t="n">
        <v>2</v>
      </c>
    </row>
    <row r="15" customFormat="false" ht="21" hidden="false" customHeight="true" outlineLevel="0" collapsed="false">
      <c r="A15" s="173" t="n">
        <v>3</v>
      </c>
      <c r="B15" s="174" t="s">
        <v>195</v>
      </c>
      <c r="C15" s="175" t="n">
        <v>971</v>
      </c>
      <c r="D15" s="175" t="n">
        <v>38</v>
      </c>
      <c r="E15" s="175" t="n">
        <v>24</v>
      </c>
      <c r="F15" s="175" t="n">
        <v>7</v>
      </c>
      <c r="G15" s="175" t="n">
        <v>7</v>
      </c>
      <c r="H15" s="175" t="n">
        <v>216</v>
      </c>
      <c r="I15" s="175" t="n">
        <v>142</v>
      </c>
      <c r="J15" s="175" t="n">
        <v>58</v>
      </c>
      <c r="K15" s="175" t="n">
        <v>16</v>
      </c>
      <c r="L15" s="175" t="n">
        <v>81</v>
      </c>
      <c r="M15" s="175" t="n">
        <v>47</v>
      </c>
      <c r="N15" s="175" t="n">
        <v>23</v>
      </c>
      <c r="O15" s="175" t="n">
        <v>11</v>
      </c>
      <c r="P15" s="175" t="n">
        <v>357</v>
      </c>
      <c r="Q15" s="175" t="n">
        <v>155</v>
      </c>
      <c r="R15" s="175" t="n">
        <v>135</v>
      </c>
      <c r="S15" s="175" t="n">
        <v>67</v>
      </c>
      <c r="T15" s="175" t="n">
        <v>170</v>
      </c>
      <c r="U15" s="175" t="n">
        <v>85</v>
      </c>
      <c r="V15" s="175" t="n">
        <v>48</v>
      </c>
      <c r="W15" s="175" t="n">
        <v>37</v>
      </c>
      <c r="X15" s="175" t="n">
        <v>261</v>
      </c>
      <c r="Y15" s="175" t="n">
        <v>106</v>
      </c>
      <c r="Z15" s="175" t="n">
        <v>96</v>
      </c>
      <c r="AA15" s="175" t="n">
        <v>59</v>
      </c>
      <c r="AB15" s="175" t="n">
        <v>292</v>
      </c>
      <c r="AC15" s="175" t="n">
        <v>121</v>
      </c>
      <c r="AD15" s="175" t="n">
        <v>135</v>
      </c>
      <c r="AE15" s="175" t="n">
        <v>36</v>
      </c>
      <c r="AF15" s="175" t="n">
        <v>272</v>
      </c>
      <c r="AG15" s="175" t="n">
        <v>125</v>
      </c>
      <c r="AH15" s="175" t="n">
        <v>99</v>
      </c>
      <c r="AI15" s="175" t="n">
        <v>48</v>
      </c>
      <c r="AJ15" s="175" t="n">
        <v>349</v>
      </c>
      <c r="AK15" s="175" t="n">
        <v>166</v>
      </c>
      <c r="AL15" s="175" t="n">
        <v>101</v>
      </c>
      <c r="AM15" s="175" t="n">
        <v>82</v>
      </c>
      <c r="AN15" s="175" t="n">
        <v>0</v>
      </c>
      <c r="AO15" s="173" t="n">
        <v>3</v>
      </c>
    </row>
    <row r="16" s="148" customFormat="true" ht="34.5" hidden="false" customHeight="true" outlineLevel="0" collapsed="false">
      <c r="A16" s="176"/>
      <c r="B16" s="214"/>
      <c r="C16" s="178" t="s">
        <v>354</v>
      </c>
      <c r="D16" s="178"/>
      <c r="E16" s="178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150"/>
      <c r="T16" s="178" t="s">
        <v>354</v>
      </c>
      <c r="U16" s="178"/>
      <c r="V16" s="178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176"/>
    </row>
    <row r="17" customFormat="false" ht="21" hidden="false" customHeight="true" outlineLevel="0" collapsed="false">
      <c r="A17" s="173" t="n">
        <v>4</v>
      </c>
      <c r="B17" s="174" t="s">
        <v>91</v>
      </c>
      <c r="C17" s="175" t="n">
        <v>1898</v>
      </c>
      <c r="D17" s="175" t="n">
        <v>144</v>
      </c>
      <c r="E17" s="175" t="n">
        <v>116</v>
      </c>
      <c r="F17" s="175" t="n">
        <v>21</v>
      </c>
      <c r="G17" s="175" t="n">
        <v>7</v>
      </c>
      <c r="H17" s="175" t="n">
        <v>578</v>
      </c>
      <c r="I17" s="175" t="n">
        <v>352</v>
      </c>
      <c r="J17" s="175" t="n">
        <v>155</v>
      </c>
      <c r="K17" s="175" t="n">
        <v>71</v>
      </c>
      <c r="L17" s="175" t="n">
        <v>155</v>
      </c>
      <c r="M17" s="175" t="n">
        <v>87</v>
      </c>
      <c r="N17" s="175" t="n">
        <v>42</v>
      </c>
      <c r="O17" s="175" t="n">
        <v>26</v>
      </c>
      <c r="P17" s="175" t="n">
        <v>689</v>
      </c>
      <c r="Q17" s="175" t="n">
        <v>308</v>
      </c>
      <c r="R17" s="175" t="n">
        <v>283</v>
      </c>
      <c r="S17" s="175" t="n">
        <v>98</v>
      </c>
      <c r="T17" s="175" t="n">
        <v>286</v>
      </c>
      <c r="U17" s="175" t="n">
        <v>136</v>
      </c>
      <c r="V17" s="175" t="n">
        <v>106</v>
      </c>
      <c r="W17" s="175" t="n">
        <v>44</v>
      </c>
      <c r="X17" s="175" t="n">
        <v>421</v>
      </c>
      <c r="Y17" s="175" t="n">
        <v>168</v>
      </c>
      <c r="Z17" s="175" t="n">
        <v>144</v>
      </c>
      <c r="AA17" s="175" t="n">
        <v>109</v>
      </c>
      <c r="AB17" s="175" t="n">
        <v>486</v>
      </c>
      <c r="AC17" s="175" t="n">
        <v>217</v>
      </c>
      <c r="AD17" s="175" t="n">
        <v>185</v>
      </c>
      <c r="AE17" s="175" t="n">
        <v>84</v>
      </c>
      <c r="AF17" s="175" t="n">
        <v>331</v>
      </c>
      <c r="AG17" s="175" t="n">
        <v>127</v>
      </c>
      <c r="AH17" s="175" t="n">
        <v>139</v>
      </c>
      <c r="AI17" s="175" t="n">
        <v>65</v>
      </c>
      <c r="AJ17" s="175" t="n">
        <v>703</v>
      </c>
      <c r="AK17" s="175" t="n">
        <v>379</v>
      </c>
      <c r="AL17" s="175" t="n">
        <v>182</v>
      </c>
      <c r="AM17" s="175" t="n">
        <v>142</v>
      </c>
      <c r="AN17" s="175" t="n">
        <v>8</v>
      </c>
      <c r="AO17" s="173" t="n">
        <v>4</v>
      </c>
    </row>
    <row r="18" customFormat="false" ht="21" hidden="false" customHeight="true" outlineLevel="0" collapsed="false">
      <c r="A18" s="173" t="n">
        <v>1</v>
      </c>
      <c r="B18" s="174" t="s">
        <v>194</v>
      </c>
      <c r="C18" s="175" t="n">
        <v>1076</v>
      </c>
      <c r="D18" s="175" t="n">
        <v>78</v>
      </c>
      <c r="E18" s="175" t="n">
        <v>61</v>
      </c>
      <c r="F18" s="175" t="n">
        <v>12</v>
      </c>
      <c r="G18" s="175" t="n">
        <v>5</v>
      </c>
      <c r="H18" s="175" t="n">
        <v>343</v>
      </c>
      <c r="I18" s="175" t="n">
        <v>208</v>
      </c>
      <c r="J18" s="175" t="n">
        <v>94</v>
      </c>
      <c r="K18" s="175" t="n">
        <v>41</v>
      </c>
      <c r="L18" s="175" t="n">
        <v>76</v>
      </c>
      <c r="M18" s="175" t="n">
        <v>44</v>
      </c>
      <c r="N18" s="175" t="n">
        <v>19</v>
      </c>
      <c r="O18" s="175" t="n">
        <v>13</v>
      </c>
      <c r="P18" s="175" t="n">
        <v>377</v>
      </c>
      <c r="Q18" s="175" t="n">
        <v>160</v>
      </c>
      <c r="R18" s="175" t="n">
        <v>162</v>
      </c>
      <c r="S18" s="175" t="n">
        <v>55</v>
      </c>
      <c r="T18" s="175" t="n">
        <v>137</v>
      </c>
      <c r="U18" s="175" t="n">
        <v>59</v>
      </c>
      <c r="V18" s="175" t="n">
        <v>56</v>
      </c>
      <c r="W18" s="175" t="n">
        <v>22</v>
      </c>
      <c r="X18" s="175" t="n">
        <v>222</v>
      </c>
      <c r="Y18" s="175" t="n">
        <v>80</v>
      </c>
      <c r="Z18" s="175" t="n">
        <v>75</v>
      </c>
      <c r="AA18" s="175" t="n">
        <v>67</v>
      </c>
      <c r="AB18" s="175" t="n">
        <v>301</v>
      </c>
      <c r="AC18" s="175" t="n">
        <v>130</v>
      </c>
      <c r="AD18" s="175" t="n">
        <v>112</v>
      </c>
      <c r="AE18" s="175" t="n">
        <v>59</v>
      </c>
      <c r="AF18" s="175" t="n">
        <v>203</v>
      </c>
      <c r="AG18" s="175" t="n">
        <v>75</v>
      </c>
      <c r="AH18" s="175" t="n">
        <v>90</v>
      </c>
      <c r="AI18" s="175" t="n">
        <v>38</v>
      </c>
      <c r="AJ18" s="175" t="n">
        <v>455</v>
      </c>
      <c r="AK18" s="175" t="n">
        <v>256</v>
      </c>
      <c r="AL18" s="175" t="n">
        <v>107</v>
      </c>
      <c r="AM18" s="175" t="n">
        <v>92</v>
      </c>
      <c r="AN18" s="175" t="n">
        <v>3</v>
      </c>
      <c r="AO18" s="173" t="n">
        <v>5</v>
      </c>
    </row>
    <row r="19" customFormat="false" ht="21" hidden="false" customHeight="true" outlineLevel="0" collapsed="false">
      <c r="A19" s="173" t="n">
        <v>6</v>
      </c>
      <c r="B19" s="174" t="s">
        <v>195</v>
      </c>
      <c r="C19" s="175" t="n">
        <v>822</v>
      </c>
      <c r="D19" s="175" t="n">
        <v>66</v>
      </c>
      <c r="E19" s="175" t="n">
        <v>55</v>
      </c>
      <c r="F19" s="175" t="n">
        <v>9</v>
      </c>
      <c r="G19" s="175" t="n">
        <v>2</v>
      </c>
      <c r="H19" s="175" t="n">
        <v>235</v>
      </c>
      <c r="I19" s="175" t="n">
        <v>144</v>
      </c>
      <c r="J19" s="175" t="n">
        <v>61</v>
      </c>
      <c r="K19" s="175" t="n">
        <v>30</v>
      </c>
      <c r="L19" s="175" t="n">
        <v>79</v>
      </c>
      <c r="M19" s="175" t="n">
        <v>43</v>
      </c>
      <c r="N19" s="175" t="n">
        <v>23</v>
      </c>
      <c r="O19" s="175" t="n">
        <v>13</v>
      </c>
      <c r="P19" s="175" t="n">
        <v>312</v>
      </c>
      <c r="Q19" s="175" t="n">
        <v>148</v>
      </c>
      <c r="R19" s="175" t="n">
        <v>121</v>
      </c>
      <c r="S19" s="175" t="n">
        <v>43</v>
      </c>
      <c r="T19" s="175" t="n">
        <v>149</v>
      </c>
      <c r="U19" s="175" t="n">
        <v>77</v>
      </c>
      <c r="V19" s="175" t="n">
        <v>50</v>
      </c>
      <c r="W19" s="175" t="n">
        <v>22</v>
      </c>
      <c r="X19" s="175" t="n">
        <v>199</v>
      </c>
      <c r="Y19" s="175" t="n">
        <v>88</v>
      </c>
      <c r="Z19" s="175" t="n">
        <v>69</v>
      </c>
      <c r="AA19" s="175" t="n">
        <v>42</v>
      </c>
      <c r="AB19" s="175" t="n">
        <v>185</v>
      </c>
      <c r="AC19" s="175" t="n">
        <v>87</v>
      </c>
      <c r="AD19" s="175" t="n">
        <v>73</v>
      </c>
      <c r="AE19" s="175" t="n">
        <v>25</v>
      </c>
      <c r="AF19" s="175" t="n">
        <v>128</v>
      </c>
      <c r="AG19" s="175" t="n">
        <v>52</v>
      </c>
      <c r="AH19" s="175" t="n">
        <v>49</v>
      </c>
      <c r="AI19" s="175" t="n">
        <v>27</v>
      </c>
      <c r="AJ19" s="175" t="n">
        <v>248</v>
      </c>
      <c r="AK19" s="175" t="n">
        <v>123</v>
      </c>
      <c r="AL19" s="175" t="n">
        <v>75</v>
      </c>
      <c r="AM19" s="175" t="n">
        <v>50</v>
      </c>
      <c r="AN19" s="175" t="n">
        <v>5</v>
      </c>
      <c r="AO19" s="173" t="n">
        <v>6</v>
      </c>
    </row>
    <row r="20" s="148" customFormat="true" ht="34.5" hidden="false" customHeight="true" outlineLevel="0" collapsed="false">
      <c r="A20" s="176"/>
      <c r="B20" s="184"/>
      <c r="C20" s="178" t="s">
        <v>355</v>
      </c>
      <c r="D20" s="178"/>
      <c r="E20" s="178"/>
      <c r="F20" s="178"/>
      <c r="S20" s="150"/>
      <c r="T20" s="178" t="s">
        <v>355</v>
      </c>
      <c r="U20" s="178"/>
      <c r="V20" s="178"/>
      <c r="W20" s="178"/>
      <c r="AO20" s="176"/>
    </row>
    <row r="21" customFormat="false" ht="21" hidden="false" customHeight="true" outlineLevel="0" collapsed="false">
      <c r="A21" s="173" t="n">
        <v>7</v>
      </c>
      <c r="B21" s="174" t="s">
        <v>91</v>
      </c>
      <c r="C21" s="175" t="n">
        <v>1282</v>
      </c>
      <c r="D21" s="175" t="n">
        <v>73</v>
      </c>
      <c r="E21" s="175" t="n">
        <v>56</v>
      </c>
      <c r="F21" s="175" t="n">
        <v>14</v>
      </c>
      <c r="G21" s="175" t="n">
        <v>3</v>
      </c>
      <c r="H21" s="175" t="n">
        <v>351</v>
      </c>
      <c r="I21" s="175" t="n">
        <v>223</v>
      </c>
      <c r="J21" s="175" t="n">
        <v>91</v>
      </c>
      <c r="K21" s="175" t="n">
        <v>37</v>
      </c>
      <c r="L21" s="175" t="n">
        <v>106</v>
      </c>
      <c r="M21" s="175" t="n">
        <v>58</v>
      </c>
      <c r="N21" s="175" t="n">
        <v>34</v>
      </c>
      <c r="O21" s="175" t="n">
        <v>14</v>
      </c>
      <c r="P21" s="175" t="n">
        <v>417</v>
      </c>
      <c r="Q21" s="175" t="n">
        <v>202</v>
      </c>
      <c r="R21" s="175" t="n">
        <v>146</v>
      </c>
      <c r="S21" s="175" t="n">
        <v>69</v>
      </c>
      <c r="T21" s="175" t="n">
        <v>179</v>
      </c>
      <c r="U21" s="175" t="n">
        <v>76</v>
      </c>
      <c r="V21" s="175" t="n">
        <v>66</v>
      </c>
      <c r="W21" s="175" t="n">
        <v>37</v>
      </c>
      <c r="X21" s="175" t="n">
        <v>314</v>
      </c>
      <c r="Y21" s="175" t="n">
        <v>131</v>
      </c>
      <c r="Z21" s="175" t="n">
        <v>128</v>
      </c>
      <c r="AA21" s="175" t="n">
        <v>55</v>
      </c>
      <c r="AB21" s="175" t="n">
        <v>303</v>
      </c>
      <c r="AC21" s="175" t="n">
        <v>135</v>
      </c>
      <c r="AD21" s="175" t="n">
        <v>127</v>
      </c>
      <c r="AE21" s="175" t="n">
        <v>41</v>
      </c>
      <c r="AF21" s="175" t="n">
        <v>240</v>
      </c>
      <c r="AG21" s="175" t="n">
        <v>97</v>
      </c>
      <c r="AH21" s="175" t="n">
        <v>85</v>
      </c>
      <c r="AI21" s="175" t="n">
        <v>58</v>
      </c>
      <c r="AJ21" s="175" t="n">
        <v>458</v>
      </c>
      <c r="AK21" s="175" t="n">
        <v>304</v>
      </c>
      <c r="AL21" s="175" t="n">
        <v>92</v>
      </c>
      <c r="AM21" s="175" t="n">
        <v>62</v>
      </c>
      <c r="AN21" s="175" t="n">
        <v>0</v>
      </c>
      <c r="AO21" s="173" t="n">
        <v>7</v>
      </c>
    </row>
    <row r="22" customFormat="false" ht="21" hidden="false" customHeight="true" outlineLevel="0" collapsed="false">
      <c r="A22" s="173" t="n">
        <v>8</v>
      </c>
      <c r="B22" s="174" t="s">
        <v>194</v>
      </c>
      <c r="C22" s="175" t="n">
        <v>764</v>
      </c>
      <c r="D22" s="175" t="n">
        <v>35</v>
      </c>
      <c r="E22" s="175" t="n">
        <v>25</v>
      </c>
      <c r="F22" s="175" t="n">
        <v>8</v>
      </c>
      <c r="G22" s="175" t="n">
        <v>2</v>
      </c>
      <c r="H22" s="175" t="n">
        <v>210</v>
      </c>
      <c r="I22" s="175" t="n">
        <v>138</v>
      </c>
      <c r="J22" s="175" t="n">
        <v>46</v>
      </c>
      <c r="K22" s="175" t="n">
        <v>26</v>
      </c>
      <c r="L22" s="175" t="n">
        <v>56</v>
      </c>
      <c r="M22" s="175" t="n">
        <v>28</v>
      </c>
      <c r="N22" s="175" t="n">
        <v>16</v>
      </c>
      <c r="O22" s="175" t="n">
        <v>12</v>
      </c>
      <c r="P22" s="175" t="n">
        <v>239</v>
      </c>
      <c r="Q22" s="175" t="n">
        <v>112</v>
      </c>
      <c r="R22" s="175" t="n">
        <v>89</v>
      </c>
      <c r="S22" s="175" t="n">
        <v>38</v>
      </c>
      <c r="T22" s="175" t="n">
        <v>98</v>
      </c>
      <c r="U22" s="175" t="n">
        <v>42</v>
      </c>
      <c r="V22" s="175" t="n">
        <v>38</v>
      </c>
      <c r="W22" s="175" t="n">
        <v>18</v>
      </c>
      <c r="X22" s="175" t="n">
        <v>163</v>
      </c>
      <c r="Y22" s="175" t="n">
        <v>65</v>
      </c>
      <c r="Z22" s="175" t="n">
        <v>60</v>
      </c>
      <c r="AA22" s="175" t="n">
        <v>38</v>
      </c>
      <c r="AB22" s="175" t="n">
        <v>202</v>
      </c>
      <c r="AC22" s="175" t="n">
        <v>97</v>
      </c>
      <c r="AD22" s="175" t="n">
        <v>80</v>
      </c>
      <c r="AE22" s="175" t="n">
        <v>25</v>
      </c>
      <c r="AF22" s="175" t="n">
        <v>136</v>
      </c>
      <c r="AG22" s="175" t="n">
        <v>53</v>
      </c>
      <c r="AH22" s="175" t="n">
        <v>49</v>
      </c>
      <c r="AI22" s="175" t="n">
        <v>34</v>
      </c>
      <c r="AJ22" s="175" t="n">
        <v>297</v>
      </c>
      <c r="AK22" s="175" t="n">
        <v>204</v>
      </c>
      <c r="AL22" s="175" t="n">
        <v>62</v>
      </c>
      <c r="AM22" s="175" t="n">
        <v>31</v>
      </c>
      <c r="AN22" s="175" t="n">
        <v>0</v>
      </c>
      <c r="AO22" s="173" t="n">
        <v>8</v>
      </c>
    </row>
    <row r="23" customFormat="false" ht="21" hidden="false" customHeight="true" outlineLevel="0" collapsed="false">
      <c r="A23" s="173" t="n">
        <v>9</v>
      </c>
      <c r="B23" s="174" t="s">
        <v>195</v>
      </c>
      <c r="C23" s="175" t="n">
        <v>518</v>
      </c>
      <c r="D23" s="175" t="n">
        <v>38</v>
      </c>
      <c r="E23" s="175" t="n">
        <v>31</v>
      </c>
      <c r="F23" s="175" t="n">
        <v>6</v>
      </c>
      <c r="G23" s="175" t="n">
        <v>1</v>
      </c>
      <c r="H23" s="175" t="n">
        <v>141</v>
      </c>
      <c r="I23" s="175" t="n">
        <v>85</v>
      </c>
      <c r="J23" s="175" t="n">
        <v>45</v>
      </c>
      <c r="K23" s="175" t="n">
        <v>11</v>
      </c>
      <c r="L23" s="175" t="n">
        <v>50</v>
      </c>
      <c r="M23" s="175" t="n">
        <v>30</v>
      </c>
      <c r="N23" s="175" t="n">
        <v>18</v>
      </c>
      <c r="O23" s="175" t="n">
        <v>2</v>
      </c>
      <c r="P23" s="175" t="n">
        <v>178</v>
      </c>
      <c r="Q23" s="175" t="n">
        <v>90</v>
      </c>
      <c r="R23" s="175" t="n">
        <v>57</v>
      </c>
      <c r="S23" s="175" t="n">
        <v>31</v>
      </c>
      <c r="T23" s="175" t="n">
        <v>81</v>
      </c>
      <c r="U23" s="175" t="n">
        <v>34</v>
      </c>
      <c r="V23" s="175" t="n">
        <v>28</v>
      </c>
      <c r="W23" s="175" t="n">
        <v>19</v>
      </c>
      <c r="X23" s="175" t="n">
        <v>151</v>
      </c>
      <c r="Y23" s="175" t="n">
        <v>66</v>
      </c>
      <c r="Z23" s="175" t="n">
        <v>68</v>
      </c>
      <c r="AA23" s="175" t="n">
        <v>17</v>
      </c>
      <c r="AB23" s="175" t="n">
        <v>101</v>
      </c>
      <c r="AC23" s="175" t="n">
        <v>38</v>
      </c>
      <c r="AD23" s="175" t="n">
        <v>47</v>
      </c>
      <c r="AE23" s="175" t="n">
        <v>16</v>
      </c>
      <c r="AF23" s="175" t="n">
        <v>104</v>
      </c>
      <c r="AG23" s="175" t="n">
        <v>44</v>
      </c>
      <c r="AH23" s="175" t="n">
        <v>36</v>
      </c>
      <c r="AI23" s="175" t="n">
        <v>24</v>
      </c>
      <c r="AJ23" s="175" t="n">
        <v>161</v>
      </c>
      <c r="AK23" s="175" t="n">
        <v>100</v>
      </c>
      <c r="AL23" s="175" t="n">
        <v>30</v>
      </c>
      <c r="AM23" s="175" t="n">
        <v>31</v>
      </c>
      <c r="AN23" s="175" t="n">
        <v>0</v>
      </c>
      <c r="AO23" s="173" t="n">
        <v>9</v>
      </c>
    </row>
    <row r="24" customFormat="false" ht="6" hidden="false" customHeight="true" outlineLevel="0" collapsed="false">
      <c r="A24" s="180"/>
      <c r="B24" s="180"/>
    </row>
    <row r="25" customFormat="false" ht="9.75" hidden="false" customHeight="true" outlineLevel="0" collapsed="false">
      <c r="A25" s="180"/>
      <c r="B25" s="180"/>
      <c r="C25" s="181"/>
      <c r="D25" s="181"/>
      <c r="E25" s="181"/>
      <c r="F25" s="181"/>
      <c r="G25" s="181"/>
      <c r="H25" s="181"/>
    </row>
    <row r="26" customFormat="false" ht="9.75" hidden="false" customHeight="true" outlineLevel="0" collapsed="false">
      <c r="A26" s="234"/>
      <c r="B26" s="184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320"/>
    </row>
    <row r="27" customFormat="false" ht="9.75" hidden="false" customHeight="true" outlineLevel="0" collapsed="false">
      <c r="A27" s="233"/>
      <c r="B27" s="184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320"/>
    </row>
    <row r="28" customFormat="false" ht="9.75" hidden="false" customHeight="true" outlineLevel="0" collapsed="false">
      <c r="A28" s="233"/>
      <c r="B28" s="184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320"/>
    </row>
    <row r="29" customFormat="false" ht="9.75" hidden="false" customHeight="true" outlineLevel="0" collapsed="false">
      <c r="A29" s="233"/>
      <c r="B29" s="184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320"/>
    </row>
    <row r="30" customFormat="false" ht="9.75" hidden="false" customHeight="true" outlineLevel="0" collapsed="false">
      <c r="A30" s="233"/>
      <c r="B30" s="184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320"/>
    </row>
    <row r="31" customFormat="false" ht="9.75" hidden="false" customHeight="true" outlineLevel="0" collapsed="false">
      <c r="A31" s="233"/>
      <c r="B31" s="184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320"/>
    </row>
    <row r="32" customFormat="false" ht="9.75" hidden="false" customHeight="true" outlineLevel="0" collapsed="false">
      <c r="A32" s="233"/>
      <c r="B32" s="184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320"/>
    </row>
    <row r="33" customFormat="false" ht="9.75" hidden="false" customHeight="true" outlineLevel="0" collapsed="false">
      <c r="A33" s="233"/>
      <c r="B33" s="184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320"/>
    </row>
    <row r="34" customFormat="false" ht="9.75" hidden="false" customHeight="true" outlineLevel="0" collapsed="false">
      <c r="A34" s="233"/>
      <c r="B34" s="184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1"/>
      <c r="AF34" s="181"/>
      <c r="AG34" s="181"/>
      <c r="AH34" s="181"/>
      <c r="AI34" s="181"/>
      <c r="AJ34" s="181"/>
      <c r="AK34" s="181"/>
      <c r="AL34" s="181"/>
      <c r="AM34" s="181"/>
      <c r="AN34" s="181"/>
      <c r="AO34" s="320"/>
    </row>
    <row r="35" customFormat="false" ht="9.75" hidden="false" customHeight="true" outlineLevel="0" collapsed="false">
      <c r="A35" s="233"/>
      <c r="B35" s="184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320"/>
    </row>
    <row r="36" customFormat="false" ht="9.75" hidden="false" customHeight="true" outlineLevel="0" collapsed="false">
      <c r="A36" s="233"/>
      <c r="B36" s="184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320"/>
    </row>
    <row r="37" customFormat="false" ht="9" hidden="false" customHeight="false" outlineLevel="0" collapsed="false">
      <c r="A37" s="235"/>
      <c r="B37" s="184"/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4"/>
    </row>
    <row r="43" customFormat="false" ht="9" hidden="false" customHeight="false" outlineLevel="0" collapsed="false">
      <c r="B43" s="184"/>
    </row>
    <row r="44" customFormat="false" ht="9" hidden="false" customHeight="false" outlineLevel="0" collapsed="false">
      <c r="B44" s="184"/>
    </row>
    <row r="45" customFormat="false" ht="9" hidden="false" customHeight="false" outlineLevel="0" collapsed="false">
      <c r="B45" s="184"/>
    </row>
    <row r="46" customFormat="false" ht="9" hidden="false" customHeight="false" outlineLevel="0" collapsed="false">
      <c r="B46" s="184"/>
    </row>
    <row r="47" customFormat="false" ht="9" hidden="false" customHeight="false" outlineLevel="0" collapsed="false">
      <c r="B47" s="185"/>
    </row>
    <row r="48" customFormat="false" ht="9" hidden="false" customHeight="false" outlineLevel="0" collapsed="false">
      <c r="B48" s="185"/>
    </row>
    <row r="49" customFormat="false" ht="9" hidden="false" customHeight="false" outlineLevel="0" collapsed="false">
      <c r="B49" s="185"/>
    </row>
    <row r="50" customFormat="false" ht="9" hidden="false" customHeight="false" outlineLevel="0" collapsed="false">
      <c r="B50" s="186"/>
    </row>
    <row r="51" customFormat="false" ht="9" hidden="false" customHeight="false" outlineLevel="0" collapsed="false">
      <c r="B51" s="186"/>
    </row>
    <row r="52" customFormat="false" ht="9" hidden="false" customHeight="false" outlineLevel="0" collapsed="false">
      <c r="B52" s="186"/>
    </row>
    <row r="53" customFormat="false" ht="9" hidden="false" customHeight="false" outlineLevel="0" collapsed="false">
      <c r="B53" s="186"/>
    </row>
    <row r="54" customFormat="false" ht="9" hidden="false" customHeight="false" outlineLevel="0" collapsed="false">
      <c r="B54" s="186"/>
    </row>
  </sheetData>
  <mergeCells count="23">
    <mergeCell ref="Q1:S1"/>
    <mergeCell ref="A2:I2"/>
    <mergeCell ref="T2:AE2"/>
    <mergeCell ref="A3:S3"/>
    <mergeCell ref="A4:E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16.85"/>
    <col collapsed="false" customWidth="true" hidden="false" outlineLevel="0" max="3" min="3" style="107" width="7.56"/>
    <col collapsed="false" customWidth="true" hidden="false" outlineLevel="0" max="19" min="4" style="107" width="6.42"/>
    <col collapsed="false" customWidth="true" hidden="false" outlineLevel="0" max="40" min="20" style="107" width="6.13"/>
    <col collapsed="false" customWidth="true" hidden="false" outlineLevel="0" max="41" min="41" style="107" width="3.28"/>
    <col collapsed="false" customWidth="false" hidden="false" outlineLevel="0" max="257" min="42" style="107" width="11.42"/>
  </cols>
  <sheetData>
    <row r="1" s="108" customFormat="true" ht="9.75" hidden="false" customHeight="true" outlineLevel="0" collapsed="false">
      <c r="A1" s="114" t="s">
        <v>28</v>
      </c>
      <c r="C1" s="109"/>
      <c r="D1" s="109"/>
      <c r="E1" s="109"/>
      <c r="F1" s="114"/>
      <c r="Q1" s="110"/>
      <c r="R1" s="110"/>
      <c r="S1" s="110"/>
      <c r="T1" s="236"/>
      <c r="V1" s="236"/>
      <c r="AN1" s="187"/>
      <c r="AO1" s="187" t="str">
        <f aca="false">A1</f>
        <v>Deutschland</v>
      </c>
    </row>
    <row r="2" s="114" customFormat="true" ht="23.25" hidden="false" customHeight="true" outlineLevel="0" collapsed="false">
      <c r="A2" s="113" t="s">
        <v>32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 t="s">
        <v>325</v>
      </c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</row>
    <row r="3" s="108" customFormat="true" ht="9.75" hidden="false" customHeight="true" outlineLevel="0" collapsed="false">
      <c r="A3" s="111" t="s">
        <v>326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 t="s">
        <v>326</v>
      </c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4"/>
      <c r="AN3" s="114"/>
      <c r="AO3" s="261"/>
    </row>
    <row r="4" s="115" customFormat="true" ht="9.75" hidden="false" customHeight="true" outlineLevel="0" collapsed="false">
      <c r="A4" s="115" t="s">
        <v>356</v>
      </c>
      <c r="T4" s="115" t="s">
        <v>356</v>
      </c>
      <c r="AO4" s="304"/>
    </row>
    <row r="5" customFormat="false" ht="11.25" hidden="false" customHeight="true" outlineLevel="0" collapsed="false">
      <c r="A5" s="136"/>
      <c r="B5" s="118"/>
      <c r="C5" s="118"/>
      <c r="D5" s="118"/>
      <c r="M5" s="222"/>
      <c r="N5" s="222"/>
      <c r="O5" s="222"/>
      <c r="P5" s="222"/>
      <c r="Q5" s="222"/>
      <c r="R5" s="222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305"/>
    </row>
    <row r="6" customFormat="false" ht="9.75" hidden="false" customHeight="true" outlineLevel="0" collapsed="false">
      <c r="A6" s="121" t="s">
        <v>150</v>
      </c>
      <c r="B6" s="122" t="s">
        <v>151</v>
      </c>
      <c r="C6" s="306" t="s">
        <v>153</v>
      </c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7" t="s">
        <v>198</v>
      </c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307"/>
      <c r="AK6" s="307"/>
      <c r="AL6" s="307"/>
      <c r="AM6" s="307"/>
      <c r="AN6" s="307"/>
      <c r="AO6" s="125" t="s">
        <v>150</v>
      </c>
    </row>
    <row r="7" customFormat="false" ht="15.75" hidden="false" customHeight="true" outlineLevel="0" collapsed="false">
      <c r="A7" s="121"/>
      <c r="B7" s="122"/>
      <c r="C7" s="191" t="s">
        <v>328</v>
      </c>
      <c r="D7" s="123" t="s">
        <v>329</v>
      </c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308" t="s">
        <v>330</v>
      </c>
      <c r="U7" s="308"/>
      <c r="V7" s="308"/>
      <c r="W7" s="308"/>
      <c r="X7" s="308"/>
      <c r="Y7" s="309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267"/>
      <c r="AO7" s="125"/>
      <c r="AP7" s="146"/>
    </row>
    <row r="8" customFormat="false" ht="11.25" hidden="false" customHeight="true" outlineLevel="0" collapsed="false">
      <c r="A8" s="121"/>
      <c r="B8" s="122"/>
      <c r="C8" s="191"/>
      <c r="D8" s="191" t="s">
        <v>331</v>
      </c>
      <c r="E8" s="191"/>
      <c r="F8" s="191"/>
      <c r="G8" s="191"/>
      <c r="H8" s="191" t="s">
        <v>332</v>
      </c>
      <c r="I8" s="191"/>
      <c r="J8" s="191"/>
      <c r="K8" s="191"/>
      <c r="L8" s="196" t="s">
        <v>333</v>
      </c>
      <c r="M8" s="196"/>
      <c r="N8" s="196"/>
      <c r="O8" s="196"/>
      <c r="P8" s="220" t="s">
        <v>334</v>
      </c>
      <c r="Q8" s="220"/>
      <c r="R8" s="220"/>
      <c r="S8" s="220"/>
      <c r="T8" s="219" t="s">
        <v>335</v>
      </c>
      <c r="U8" s="219"/>
      <c r="V8" s="219"/>
      <c r="W8" s="219"/>
      <c r="X8" s="196" t="s">
        <v>336</v>
      </c>
      <c r="Y8" s="196"/>
      <c r="Z8" s="196"/>
      <c r="AA8" s="196"/>
      <c r="AB8" s="196" t="s">
        <v>337</v>
      </c>
      <c r="AC8" s="196"/>
      <c r="AD8" s="196"/>
      <c r="AE8" s="196"/>
      <c r="AF8" s="196" t="s">
        <v>338</v>
      </c>
      <c r="AG8" s="196"/>
      <c r="AH8" s="196"/>
      <c r="AI8" s="196"/>
      <c r="AJ8" s="196" t="s">
        <v>339</v>
      </c>
      <c r="AK8" s="196"/>
      <c r="AL8" s="196"/>
      <c r="AM8" s="196"/>
      <c r="AN8" s="128" t="s">
        <v>340</v>
      </c>
      <c r="AO8" s="125"/>
      <c r="AP8" s="146"/>
    </row>
    <row r="9" customFormat="false" ht="11.25" hidden="false" customHeight="true" outlineLevel="0" collapsed="false">
      <c r="A9" s="121"/>
      <c r="B9" s="122"/>
      <c r="C9" s="191"/>
      <c r="D9" s="191"/>
      <c r="E9" s="191"/>
      <c r="F9" s="191"/>
      <c r="G9" s="191"/>
      <c r="H9" s="191"/>
      <c r="I9" s="191"/>
      <c r="J9" s="191"/>
      <c r="K9" s="191"/>
      <c r="L9" s="196"/>
      <c r="M9" s="196"/>
      <c r="N9" s="196"/>
      <c r="O9" s="196"/>
      <c r="P9" s="220"/>
      <c r="Q9" s="220"/>
      <c r="R9" s="220"/>
      <c r="S9" s="220"/>
      <c r="T9" s="219"/>
      <c r="U9" s="219"/>
      <c r="V9" s="219"/>
      <c r="W9" s="219"/>
      <c r="X9" s="196"/>
      <c r="Y9" s="196"/>
      <c r="Z9" s="196"/>
      <c r="AA9" s="196"/>
      <c r="AB9" s="196"/>
      <c r="AC9" s="196"/>
      <c r="AD9" s="196"/>
      <c r="AE9" s="196"/>
      <c r="AF9" s="196"/>
      <c r="AG9" s="196"/>
      <c r="AH9" s="196"/>
      <c r="AI9" s="196"/>
      <c r="AJ9" s="196"/>
      <c r="AK9" s="196"/>
      <c r="AL9" s="196"/>
      <c r="AM9" s="196"/>
      <c r="AN9" s="128"/>
      <c r="AO9" s="125"/>
      <c r="AP9" s="146"/>
    </row>
    <row r="10" customFormat="false" ht="90.75" hidden="false" customHeight="true" outlineLevel="0" collapsed="false">
      <c r="A10" s="121"/>
      <c r="B10" s="122"/>
      <c r="C10" s="191"/>
      <c r="D10" s="191"/>
      <c r="E10" s="191"/>
      <c r="F10" s="191"/>
      <c r="G10" s="191"/>
      <c r="H10" s="191"/>
      <c r="I10" s="191"/>
      <c r="J10" s="191"/>
      <c r="K10" s="191"/>
      <c r="L10" s="196"/>
      <c r="M10" s="196"/>
      <c r="N10" s="196"/>
      <c r="O10" s="196"/>
      <c r="P10" s="220"/>
      <c r="Q10" s="220"/>
      <c r="R10" s="220"/>
      <c r="S10" s="220"/>
      <c r="T10" s="219"/>
      <c r="U10" s="219"/>
      <c r="V10" s="219"/>
      <c r="W10" s="219"/>
      <c r="X10" s="196"/>
      <c r="Y10" s="196"/>
      <c r="Z10" s="196"/>
      <c r="AA10" s="196"/>
      <c r="AB10" s="196"/>
      <c r="AC10" s="196"/>
      <c r="AD10" s="196"/>
      <c r="AE10" s="196"/>
      <c r="AF10" s="196"/>
      <c r="AG10" s="196"/>
      <c r="AH10" s="196"/>
      <c r="AI10" s="196"/>
      <c r="AJ10" s="196"/>
      <c r="AK10" s="196"/>
      <c r="AL10" s="196"/>
      <c r="AM10" s="196"/>
      <c r="AN10" s="128"/>
      <c r="AO10" s="125"/>
    </row>
    <row r="11" customFormat="false" ht="33" hidden="false" customHeight="true" outlineLevel="0" collapsed="false">
      <c r="A11" s="121"/>
      <c r="B11" s="122"/>
      <c r="C11" s="191"/>
      <c r="D11" s="191" t="s">
        <v>259</v>
      </c>
      <c r="E11" s="191" t="s">
        <v>341</v>
      </c>
      <c r="F11" s="191" t="s">
        <v>342</v>
      </c>
      <c r="G11" s="196" t="s">
        <v>343</v>
      </c>
      <c r="H11" s="191" t="s">
        <v>259</v>
      </c>
      <c r="I11" s="191" t="s">
        <v>341</v>
      </c>
      <c r="J11" s="191" t="s">
        <v>342</v>
      </c>
      <c r="K11" s="196" t="s">
        <v>343</v>
      </c>
      <c r="L11" s="191" t="s">
        <v>259</v>
      </c>
      <c r="M11" s="191" t="s">
        <v>341</v>
      </c>
      <c r="N11" s="191" t="s">
        <v>342</v>
      </c>
      <c r="O11" s="196" t="s">
        <v>343</v>
      </c>
      <c r="P11" s="191" t="s">
        <v>259</v>
      </c>
      <c r="Q11" s="191" t="s">
        <v>341</v>
      </c>
      <c r="R11" s="191" t="s">
        <v>342</v>
      </c>
      <c r="S11" s="220" t="s">
        <v>343</v>
      </c>
      <c r="T11" s="121" t="s">
        <v>259</v>
      </c>
      <c r="U11" s="121" t="s">
        <v>341</v>
      </c>
      <c r="V11" s="191" t="s">
        <v>342</v>
      </c>
      <c r="W11" s="196" t="s">
        <v>343</v>
      </c>
      <c r="X11" s="191" t="s">
        <v>259</v>
      </c>
      <c r="Y11" s="191" t="s">
        <v>341</v>
      </c>
      <c r="Z11" s="191" t="s">
        <v>342</v>
      </c>
      <c r="AA11" s="196" t="s">
        <v>343</v>
      </c>
      <c r="AB11" s="191" t="s">
        <v>259</v>
      </c>
      <c r="AC11" s="191" t="s">
        <v>341</v>
      </c>
      <c r="AD11" s="191" t="s">
        <v>342</v>
      </c>
      <c r="AE11" s="196" t="s">
        <v>343</v>
      </c>
      <c r="AF11" s="191" t="s">
        <v>259</v>
      </c>
      <c r="AG11" s="191" t="s">
        <v>341</v>
      </c>
      <c r="AH11" s="191" t="s">
        <v>342</v>
      </c>
      <c r="AI11" s="196" t="s">
        <v>343</v>
      </c>
      <c r="AJ11" s="191" t="s">
        <v>259</v>
      </c>
      <c r="AK11" s="191" t="s">
        <v>341</v>
      </c>
      <c r="AL11" s="191" t="s">
        <v>342</v>
      </c>
      <c r="AM11" s="196" t="s">
        <v>343</v>
      </c>
      <c r="AN11" s="125" t="s">
        <v>341</v>
      </c>
      <c r="AO11" s="125"/>
    </row>
    <row r="12" customFormat="false" ht="15" hidden="false" customHeight="true" outlineLevel="0" collapsed="false">
      <c r="A12" s="134" t="n">
        <v>1</v>
      </c>
      <c r="B12" s="132" t="s">
        <v>91</v>
      </c>
      <c r="C12" s="133" t="n">
        <v>7148</v>
      </c>
      <c r="D12" s="133" t="n">
        <v>291</v>
      </c>
      <c r="E12" s="133" t="n">
        <v>223</v>
      </c>
      <c r="F12" s="133" t="n">
        <v>43</v>
      </c>
      <c r="G12" s="133" t="n">
        <v>25</v>
      </c>
      <c r="H12" s="133" t="n">
        <v>1888</v>
      </c>
      <c r="I12" s="133" t="n">
        <v>1168</v>
      </c>
      <c r="J12" s="133" t="n">
        <v>504</v>
      </c>
      <c r="K12" s="133" t="n">
        <v>216</v>
      </c>
      <c r="L12" s="133" t="n">
        <v>464</v>
      </c>
      <c r="M12" s="133" t="n">
        <v>265</v>
      </c>
      <c r="N12" s="133" t="n">
        <v>129</v>
      </c>
      <c r="O12" s="133" t="n">
        <v>70</v>
      </c>
      <c r="P12" s="133" t="n">
        <v>2396</v>
      </c>
      <c r="Q12" s="133" t="n">
        <v>961</v>
      </c>
      <c r="R12" s="133" t="n">
        <v>970</v>
      </c>
      <c r="S12" s="133" t="n">
        <v>465</v>
      </c>
      <c r="T12" s="133" t="n">
        <v>985</v>
      </c>
      <c r="U12" s="133" t="n">
        <v>434</v>
      </c>
      <c r="V12" s="133" t="n">
        <v>360</v>
      </c>
      <c r="W12" s="133" t="n">
        <v>191</v>
      </c>
      <c r="X12" s="133" t="n">
        <v>1561</v>
      </c>
      <c r="Y12" s="133" t="n">
        <v>596</v>
      </c>
      <c r="Z12" s="133" t="n">
        <v>580</v>
      </c>
      <c r="AA12" s="133" t="n">
        <v>385</v>
      </c>
      <c r="AB12" s="133" t="n">
        <v>1887</v>
      </c>
      <c r="AC12" s="133" t="n">
        <v>796</v>
      </c>
      <c r="AD12" s="133" t="n">
        <v>782</v>
      </c>
      <c r="AE12" s="133" t="n">
        <v>309</v>
      </c>
      <c r="AF12" s="133" t="n">
        <v>1658</v>
      </c>
      <c r="AG12" s="133" t="n">
        <v>717</v>
      </c>
      <c r="AH12" s="133" t="n">
        <v>648</v>
      </c>
      <c r="AI12" s="133" t="n">
        <v>293</v>
      </c>
      <c r="AJ12" s="133" t="n">
        <v>3224</v>
      </c>
      <c r="AK12" s="133" t="n">
        <v>1975</v>
      </c>
      <c r="AL12" s="133" t="n">
        <v>734</v>
      </c>
      <c r="AM12" s="133" t="n">
        <v>515</v>
      </c>
      <c r="AN12" s="133" t="n">
        <v>13</v>
      </c>
      <c r="AO12" s="134" t="n">
        <v>1</v>
      </c>
    </row>
    <row r="13" customFormat="false" ht="11.1" hidden="false" customHeight="true" outlineLevel="0" collapsed="false">
      <c r="A13" s="134" t="n">
        <v>2</v>
      </c>
      <c r="B13" s="132" t="s">
        <v>171</v>
      </c>
      <c r="C13" s="133" t="n">
        <v>94</v>
      </c>
      <c r="D13" s="133" t="n">
        <v>7</v>
      </c>
      <c r="E13" s="133" t="n">
        <v>6</v>
      </c>
      <c r="F13" s="133" t="n">
        <v>1</v>
      </c>
      <c r="G13" s="133" t="n">
        <v>0</v>
      </c>
      <c r="H13" s="133" t="n">
        <v>36</v>
      </c>
      <c r="I13" s="133" t="n">
        <v>22</v>
      </c>
      <c r="J13" s="133" t="n">
        <v>12</v>
      </c>
      <c r="K13" s="133" t="n">
        <v>2</v>
      </c>
      <c r="L13" s="133" t="n">
        <v>20</v>
      </c>
      <c r="M13" s="133" t="n">
        <v>12</v>
      </c>
      <c r="N13" s="133" t="n">
        <v>5</v>
      </c>
      <c r="O13" s="133" t="n">
        <v>3</v>
      </c>
      <c r="P13" s="133" t="n">
        <v>66</v>
      </c>
      <c r="Q13" s="133" t="n">
        <v>38</v>
      </c>
      <c r="R13" s="133" t="n">
        <v>21</v>
      </c>
      <c r="S13" s="133" t="n">
        <v>7</v>
      </c>
      <c r="T13" s="133" t="n">
        <v>20</v>
      </c>
      <c r="U13" s="133" t="n">
        <v>7</v>
      </c>
      <c r="V13" s="133" t="n">
        <v>8</v>
      </c>
      <c r="W13" s="133" t="n">
        <v>5</v>
      </c>
      <c r="X13" s="133" t="n">
        <v>17</v>
      </c>
      <c r="Y13" s="133" t="n">
        <v>6</v>
      </c>
      <c r="Z13" s="133" t="n">
        <v>8</v>
      </c>
      <c r="AA13" s="133" t="n">
        <v>3</v>
      </c>
      <c r="AB13" s="133" t="n">
        <v>4</v>
      </c>
      <c r="AC13" s="133" t="n">
        <v>2</v>
      </c>
      <c r="AD13" s="133" t="n">
        <v>1</v>
      </c>
      <c r="AE13" s="133" t="n">
        <v>1</v>
      </c>
      <c r="AF13" s="133" t="n">
        <v>1</v>
      </c>
      <c r="AG13" s="133" t="n">
        <v>1</v>
      </c>
      <c r="AH13" s="133" t="n">
        <v>0</v>
      </c>
      <c r="AI13" s="133" t="n">
        <v>0</v>
      </c>
      <c r="AJ13" s="133" t="n">
        <v>0</v>
      </c>
      <c r="AK13" s="133" t="n">
        <v>0</v>
      </c>
      <c r="AL13" s="133" t="n">
        <v>0</v>
      </c>
      <c r="AM13" s="133" t="n">
        <v>0</v>
      </c>
      <c r="AN13" s="133" t="n">
        <v>0</v>
      </c>
      <c r="AO13" s="134" t="n">
        <v>2</v>
      </c>
    </row>
    <row r="14" customFormat="false" ht="11.1" hidden="false" customHeight="true" outlineLevel="0" collapsed="false">
      <c r="A14" s="134" t="n">
        <v>3</v>
      </c>
      <c r="B14" s="135" t="s">
        <v>172</v>
      </c>
      <c r="C14" s="133" t="n">
        <v>263</v>
      </c>
      <c r="D14" s="133" t="n">
        <v>30</v>
      </c>
      <c r="E14" s="133" t="n">
        <v>24</v>
      </c>
      <c r="F14" s="133" t="n">
        <v>4</v>
      </c>
      <c r="G14" s="133" t="n">
        <v>2</v>
      </c>
      <c r="H14" s="133" t="n">
        <v>120</v>
      </c>
      <c r="I14" s="133" t="n">
        <v>74</v>
      </c>
      <c r="J14" s="133" t="n">
        <v>37</v>
      </c>
      <c r="K14" s="133" t="n">
        <v>9</v>
      </c>
      <c r="L14" s="133" t="n">
        <v>44</v>
      </c>
      <c r="M14" s="133" t="n">
        <v>30</v>
      </c>
      <c r="N14" s="133" t="n">
        <v>9</v>
      </c>
      <c r="O14" s="133" t="n">
        <v>5</v>
      </c>
      <c r="P14" s="133" t="n">
        <v>138</v>
      </c>
      <c r="Q14" s="133" t="n">
        <v>52</v>
      </c>
      <c r="R14" s="133" t="n">
        <v>63</v>
      </c>
      <c r="S14" s="133" t="n">
        <v>23</v>
      </c>
      <c r="T14" s="133" t="n">
        <v>70</v>
      </c>
      <c r="U14" s="133" t="n">
        <v>37</v>
      </c>
      <c r="V14" s="133" t="n">
        <v>25</v>
      </c>
      <c r="W14" s="133" t="n">
        <v>8</v>
      </c>
      <c r="X14" s="133" t="n">
        <v>49</v>
      </c>
      <c r="Y14" s="133" t="n">
        <v>22</v>
      </c>
      <c r="Z14" s="133" t="n">
        <v>14</v>
      </c>
      <c r="AA14" s="133" t="n">
        <v>13</v>
      </c>
      <c r="AB14" s="133" t="n">
        <v>18</v>
      </c>
      <c r="AC14" s="133" t="n">
        <v>8</v>
      </c>
      <c r="AD14" s="133" t="n">
        <v>7</v>
      </c>
      <c r="AE14" s="133" t="n">
        <v>3</v>
      </c>
      <c r="AF14" s="133" t="n">
        <v>28</v>
      </c>
      <c r="AG14" s="133" t="n">
        <v>15</v>
      </c>
      <c r="AH14" s="133" t="n">
        <v>5</v>
      </c>
      <c r="AI14" s="133" t="n">
        <v>8</v>
      </c>
      <c r="AJ14" s="133" t="n">
        <v>0</v>
      </c>
      <c r="AK14" s="133" t="n">
        <v>0</v>
      </c>
      <c r="AL14" s="133" t="n">
        <v>0</v>
      </c>
      <c r="AM14" s="133" t="n">
        <v>0</v>
      </c>
      <c r="AN14" s="133" t="n">
        <v>1</v>
      </c>
      <c r="AO14" s="134" t="n">
        <v>3</v>
      </c>
    </row>
    <row r="15" customFormat="false" ht="11.1" hidden="false" customHeight="true" outlineLevel="0" collapsed="false">
      <c r="A15" s="134" t="n">
        <v>4</v>
      </c>
      <c r="B15" s="135" t="s">
        <v>173</v>
      </c>
      <c r="C15" s="133" t="n">
        <v>478</v>
      </c>
      <c r="D15" s="133" t="n">
        <v>27</v>
      </c>
      <c r="E15" s="133" t="n">
        <v>20</v>
      </c>
      <c r="F15" s="133" t="n">
        <v>2</v>
      </c>
      <c r="G15" s="133" t="n">
        <v>5</v>
      </c>
      <c r="H15" s="133" t="n">
        <v>234</v>
      </c>
      <c r="I15" s="133" t="n">
        <v>171</v>
      </c>
      <c r="J15" s="133" t="n">
        <v>44</v>
      </c>
      <c r="K15" s="133" t="n">
        <v>19</v>
      </c>
      <c r="L15" s="133" t="n">
        <v>58</v>
      </c>
      <c r="M15" s="133" t="n">
        <v>35</v>
      </c>
      <c r="N15" s="133" t="n">
        <v>15</v>
      </c>
      <c r="O15" s="133" t="n">
        <v>8</v>
      </c>
      <c r="P15" s="133" t="n">
        <v>251</v>
      </c>
      <c r="Q15" s="133" t="n">
        <v>112</v>
      </c>
      <c r="R15" s="133" t="n">
        <v>105</v>
      </c>
      <c r="S15" s="133" t="n">
        <v>34</v>
      </c>
      <c r="T15" s="133" t="n">
        <v>89</v>
      </c>
      <c r="U15" s="133" t="n">
        <v>35</v>
      </c>
      <c r="V15" s="133" t="n">
        <v>36</v>
      </c>
      <c r="W15" s="133" t="n">
        <v>18</v>
      </c>
      <c r="X15" s="133" t="n">
        <v>101</v>
      </c>
      <c r="Y15" s="133" t="n">
        <v>41</v>
      </c>
      <c r="Z15" s="133" t="n">
        <v>28</v>
      </c>
      <c r="AA15" s="133" t="n">
        <v>32</v>
      </c>
      <c r="AB15" s="133" t="n">
        <v>54</v>
      </c>
      <c r="AC15" s="133" t="n">
        <v>17</v>
      </c>
      <c r="AD15" s="133" t="n">
        <v>29</v>
      </c>
      <c r="AE15" s="133" t="n">
        <v>8</v>
      </c>
      <c r="AF15" s="133" t="n">
        <v>96</v>
      </c>
      <c r="AG15" s="133" t="n">
        <v>45</v>
      </c>
      <c r="AH15" s="133" t="n">
        <v>27</v>
      </c>
      <c r="AI15" s="133" t="n">
        <v>24</v>
      </c>
      <c r="AJ15" s="133" t="n">
        <v>3</v>
      </c>
      <c r="AK15" s="133" t="n">
        <v>1</v>
      </c>
      <c r="AL15" s="133" t="n">
        <v>1</v>
      </c>
      <c r="AM15" s="133" t="n">
        <v>1</v>
      </c>
      <c r="AN15" s="133" t="n">
        <v>1</v>
      </c>
      <c r="AO15" s="134" t="n">
        <v>4</v>
      </c>
    </row>
    <row r="16" customFormat="false" ht="11.1" hidden="false" customHeight="true" outlineLevel="0" collapsed="false">
      <c r="A16" s="134" t="n">
        <v>5</v>
      </c>
      <c r="B16" s="135" t="s">
        <v>174</v>
      </c>
      <c r="C16" s="133" t="n">
        <v>1204</v>
      </c>
      <c r="D16" s="133" t="n">
        <v>49</v>
      </c>
      <c r="E16" s="133" t="n">
        <v>39</v>
      </c>
      <c r="F16" s="133" t="n">
        <v>8</v>
      </c>
      <c r="G16" s="133" t="n">
        <v>2</v>
      </c>
      <c r="H16" s="133" t="n">
        <v>450</v>
      </c>
      <c r="I16" s="133" t="n">
        <v>281</v>
      </c>
      <c r="J16" s="133" t="n">
        <v>122</v>
      </c>
      <c r="K16" s="133" t="n">
        <v>47</v>
      </c>
      <c r="L16" s="133" t="n">
        <v>73</v>
      </c>
      <c r="M16" s="133" t="n">
        <v>39</v>
      </c>
      <c r="N16" s="133" t="n">
        <v>19</v>
      </c>
      <c r="O16" s="133" t="n">
        <v>15</v>
      </c>
      <c r="P16" s="133" t="n">
        <v>441</v>
      </c>
      <c r="Q16" s="133" t="n">
        <v>171</v>
      </c>
      <c r="R16" s="133" t="n">
        <v>178</v>
      </c>
      <c r="S16" s="133" t="n">
        <v>92</v>
      </c>
      <c r="T16" s="133" t="n">
        <v>160</v>
      </c>
      <c r="U16" s="133" t="n">
        <v>75</v>
      </c>
      <c r="V16" s="133" t="n">
        <v>61</v>
      </c>
      <c r="W16" s="133" t="n">
        <v>24</v>
      </c>
      <c r="X16" s="133" t="n">
        <v>263</v>
      </c>
      <c r="Y16" s="133" t="n">
        <v>106</v>
      </c>
      <c r="Z16" s="133" t="n">
        <v>92</v>
      </c>
      <c r="AA16" s="133" t="n">
        <v>65</v>
      </c>
      <c r="AB16" s="133" t="n">
        <v>258</v>
      </c>
      <c r="AC16" s="133" t="n">
        <v>96</v>
      </c>
      <c r="AD16" s="133" t="n">
        <v>123</v>
      </c>
      <c r="AE16" s="133" t="n">
        <v>39</v>
      </c>
      <c r="AF16" s="133" t="n">
        <v>303</v>
      </c>
      <c r="AG16" s="133" t="n">
        <v>133</v>
      </c>
      <c r="AH16" s="133" t="n">
        <v>122</v>
      </c>
      <c r="AI16" s="133" t="n">
        <v>48</v>
      </c>
      <c r="AJ16" s="133" t="n">
        <v>469</v>
      </c>
      <c r="AK16" s="133" t="n">
        <v>262</v>
      </c>
      <c r="AL16" s="133" t="n">
        <v>120</v>
      </c>
      <c r="AM16" s="133" t="n">
        <v>87</v>
      </c>
      <c r="AN16" s="133" t="n">
        <v>2</v>
      </c>
      <c r="AO16" s="134" t="n">
        <v>5</v>
      </c>
    </row>
    <row r="17" customFormat="false" ht="11.1" hidden="false" customHeight="true" outlineLevel="0" collapsed="false">
      <c r="A17" s="134" t="n">
        <v>6</v>
      </c>
      <c r="B17" s="135" t="s">
        <v>175</v>
      </c>
      <c r="C17" s="133" t="n">
        <v>1790</v>
      </c>
      <c r="D17" s="133" t="n">
        <v>53</v>
      </c>
      <c r="E17" s="133" t="n">
        <v>36</v>
      </c>
      <c r="F17" s="133" t="n">
        <v>13</v>
      </c>
      <c r="G17" s="133" t="n">
        <v>4</v>
      </c>
      <c r="H17" s="133" t="n">
        <v>505</v>
      </c>
      <c r="I17" s="133" t="n">
        <v>316</v>
      </c>
      <c r="J17" s="133" t="n">
        <v>129</v>
      </c>
      <c r="K17" s="133" t="n">
        <v>60</v>
      </c>
      <c r="L17" s="133" t="n">
        <v>102</v>
      </c>
      <c r="M17" s="133" t="n">
        <v>54</v>
      </c>
      <c r="N17" s="133" t="n">
        <v>37</v>
      </c>
      <c r="O17" s="133" t="n">
        <v>11</v>
      </c>
      <c r="P17" s="133" t="n">
        <v>556</v>
      </c>
      <c r="Q17" s="133" t="n">
        <v>214</v>
      </c>
      <c r="R17" s="133" t="n">
        <v>252</v>
      </c>
      <c r="S17" s="133" t="n">
        <v>90</v>
      </c>
      <c r="T17" s="133" t="n">
        <v>219</v>
      </c>
      <c r="U17" s="133" t="n">
        <v>88</v>
      </c>
      <c r="V17" s="133" t="n">
        <v>74</v>
      </c>
      <c r="W17" s="133" t="n">
        <v>57</v>
      </c>
      <c r="X17" s="133" t="n">
        <v>407</v>
      </c>
      <c r="Y17" s="133" t="n">
        <v>144</v>
      </c>
      <c r="Z17" s="133" t="n">
        <v>152</v>
      </c>
      <c r="AA17" s="133" t="n">
        <v>111</v>
      </c>
      <c r="AB17" s="133" t="n">
        <v>459</v>
      </c>
      <c r="AC17" s="133" t="n">
        <v>192</v>
      </c>
      <c r="AD17" s="133" t="n">
        <v>183</v>
      </c>
      <c r="AE17" s="133" t="n">
        <v>84</v>
      </c>
      <c r="AF17" s="133" t="n">
        <v>463</v>
      </c>
      <c r="AG17" s="133" t="n">
        <v>196</v>
      </c>
      <c r="AH17" s="133" t="n">
        <v>184</v>
      </c>
      <c r="AI17" s="133" t="n">
        <v>83</v>
      </c>
      <c r="AJ17" s="133" t="n">
        <v>903</v>
      </c>
      <c r="AK17" s="133" t="n">
        <v>547</v>
      </c>
      <c r="AL17" s="133" t="n">
        <v>194</v>
      </c>
      <c r="AM17" s="133" t="n">
        <v>162</v>
      </c>
      <c r="AN17" s="133" t="n">
        <v>3</v>
      </c>
      <c r="AO17" s="134" t="n">
        <v>6</v>
      </c>
    </row>
    <row r="18" customFormat="false" ht="11.1" hidden="false" customHeight="true" outlineLevel="0" collapsed="false">
      <c r="A18" s="134" t="n">
        <v>7</v>
      </c>
      <c r="B18" s="135" t="s">
        <v>176</v>
      </c>
      <c r="C18" s="133" t="n">
        <v>1329</v>
      </c>
      <c r="D18" s="133" t="n">
        <v>42</v>
      </c>
      <c r="E18" s="133" t="n">
        <v>28</v>
      </c>
      <c r="F18" s="133" t="n">
        <v>7</v>
      </c>
      <c r="G18" s="133" t="n">
        <v>7</v>
      </c>
      <c r="H18" s="133" t="n">
        <v>248</v>
      </c>
      <c r="I18" s="133" t="n">
        <v>147</v>
      </c>
      <c r="J18" s="133" t="n">
        <v>64</v>
      </c>
      <c r="K18" s="133" t="n">
        <v>37</v>
      </c>
      <c r="L18" s="133" t="n">
        <v>68</v>
      </c>
      <c r="M18" s="133" t="n">
        <v>40</v>
      </c>
      <c r="N18" s="133" t="n">
        <v>18</v>
      </c>
      <c r="O18" s="133" t="n">
        <v>10</v>
      </c>
      <c r="P18" s="133" t="n">
        <v>431</v>
      </c>
      <c r="Q18" s="133" t="n">
        <v>176</v>
      </c>
      <c r="R18" s="133" t="n">
        <v>169</v>
      </c>
      <c r="S18" s="133" t="n">
        <v>86</v>
      </c>
      <c r="T18" s="133" t="n">
        <v>176</v>
      </c>
      <c r="U18" s="133" t="n">
        <v>85</v>
      </c>
      <c r="V18" s="133" t="n">
        <v>61</v>
      </c>
      <c r="W18" s="133" t="n">
        <v>30</v>
      </c>
      <c r="X18" s="133" t="n">
        <v>283</v>
      </c>
      <c r="Y18" s="133" t="n">
        <v>110</v>
      </c>
      <c r="Z18" s="133" t="n">
        <v>105</v>
      </c>
      <c r="AA18" s="133" t="n">
        <v>68</v>
      </c>
      <c r="AB18" s="133" t="n">
        <v>457</v>
      </c>
      <c r="AC18" s="133" t="n">
        <v>190</v>
      </c>
      <c r="AD18" s="133" t="n">
        <v>180</v>
      </c>
      <c r="AE18" s="133" t="n">
        <v>87</v>
      </c>
      <c r="AF18" s="133" t="n">
        <v>317</v>
      </c>
      <c r="AG18" s="133" t="n">
        <v>133</v>
      </c>
      <c r="AH18" s="133" t="n">
        <v>126</v>
      </c>
      <c r="AI18" s="133" t="n">
        <v>58</v>
      </c>
      <c r="AJ18" s="133" t="n">
        <v>710</v>
      </c>
      <c r="AK18" s="133" t="n">
        <v>420</v>
      </c>
      <c r="AL18" s="133" t="n">
        <v>183</v>
      </c>
      <c r="AM18" s="133" t="n">
        <v>107</v>
      </c>
      <c r="AN18" s="133" t="n">
        <v>0</v>
      </c>
      <c r="AO18" s="134" t="n">
        <v>7</v>
      </c>
    </row>
    <row r="19" customFormat="false" ht="11.1" hidden="false" customHeight="true" outlineLevel="0" collapsed="false">
      <c r="A19" s="134" t="n">
        <v>8</v>
      </c>
      <c r="B19" s="135" t="s">
        <v>177</v>
      </c>
      <c r="C19" s="133" t="n">
        <v>1258</v>
      </c>
      <c r="D19" s="133" t="n">
        <v>50</v>
      </c>
      <c r="E19" s="133" t="n">
        <v>41</v>
      </c>
      <c r="F19" s="133" t="n">
        <v>5</v>
      </c>
      <c r="G19" s="133" t="n">
        <v>4</v>
      </c>
      <c r="H19" s="133" t="n">
        <v>209</v>
      </c>
      <c r="I19" s="133" t="n">
        <v>110</v>
      </c>
      <c r="J19" s="133" t="n">
        <v>69</v>
      </c>
      <c r="K19" s="133" t="n">
        <v>30</v>
      </c>
      <c r="L19" s="133" t="n">
        <v>72</v>
      </c>
      <c r="M19" s="133" t="n">
        <v>39</v>
      </c>
      <c r="N19" s="133" t="n">
        <v>20</v>
      </c>
      <c r="O19" s="133" t="n">
        <v>13</v>
      </c>
      <c r="P19" s="133" t="n">
        <v>389</v>
      </c>
      <c r="Q19" s="133" t="n">
        <v>142</v>
      </c>
      <c r="R19" s="133" t="n">
        <v>138</v>
      </c>
      <c r="S19" s="133" t="n">
        <v>109</v>
      </c>
      <c r="T19" s="133" t="n">
        <v>170</v>
      </c>
      <c r="U19" s="133" t="n">
        <v>74</v>
      </c>
      <c r="V19" s="133" t="n">
        <v>60</v>
      </c>
      <c r="W19" s="133" t="n">
        <v>36</v>
      </c>
      <c r="X19" s="133" t="n">
        <v>284</v>
      </c>
      <c r="Y19" s="133" t="n">
        <v>98</v>
      </c>
      <c r="Z19" s="133" t="n">
        <v>123</v>
      </c>
      <c r="AA19" s="133" t="n">
        <v>63</v>
      </c>
      <c r="AB19" s="133" t="n">
        <v>459</v>
      </c>
      <c r="AC19" s="133" t="n">
        <v>197</v>
      </c>
      <c r="AD19" s="133" t="n">
        <v>192</v>
      </c>
      <c r="AE19" s="133" t="n">
        <v>70</v>
      </c>
      <c r="AF19" s="133" t="n">
        <v>279</v>
      </c>
      <c r="AG19" s="133" t="n">
        <v>108</v>
      </c>
      <c r="AH19" s="133" t="n">
        <v>119</v>
      </c>
      <c r="AI19" s="133" t="n">
        <v>52</v>
      </c>
      <c r="AJ19" s="133" t="n">
        <v>703</v>
      </c>
      <c r="AK19" s="133" t="n">
        <v>445</v>
      </c>
      <c r="AL19" s="133" t="n">
        <v>144</v>
      </c>
      <c r="AM19" s="133" t="n">
        <v>114</v>
      </c>
      <c r="AN19" s="133" t="n">
        <v>4</v>
      </c>
      <c r="AO19" s="134" t="n">
        <v>8</v>
      </c>
    </row>
    <row r="20" customFormat="false" ht="11.1" hidden="false" customHeight="true" outlineLevel="0" collapsed="false">
      <c r="A20" s="134" t="n">
        <v>9</v>
      </c>
      <c r="B20" s="135" t="s">
        <v>178</v>
      </c>
      <c r="C20" s="133" t="n">
        <v>628</v>
      </c>
      <c r="D20" s="133" t="n">
        <v>31</v>
      </c>
      <c r="E20" s="133" t="n">
        <v>27</v>
      </c>
      <c r="F20" s="133" t="n">
        <v>3</v>
      </c>
      <c r="G20" s="133" t="n">
        <v>1</v>
      </c>
      <c r="H20" s="133" t="n">
        <v>81</v>
      </c>
      <c r="I20" s="133" t="n">
        <v>44</v>
      </c>
      <c r="J20" s="133" t="n">
        <v>26</v>
      </c>
      <c r="K20" s="133" t="n">
        <v>11</v>
      </c>
      <c r="L20" s="133" t="n">
        <v>25</v>
      </c>
      <c r="M20" s="133" t="n">
        <v>15</v>
      </c>
      <c r="N20" s="133" t="n">
        <v>5</v>
      </c>
      <c r="O20" s="133" t="n">
        <v>5</v>
      </c>
      <c r="P20" s="133" t="n">
        <v>113</v>
      </c>
      <c r="Q20" s="133" t="n">
        <v>48</v>
      </c>
      <c r="R20" s="133" t="n">
        <v>42</v>
      </c>
      <c r="S20" s="133" t="n">
        <v>23</v>
      </c>
      <c r="T20" s="133" t="n">
        <v>74</v>
      </c>
      <c r="U20" s="133" t="n">
        <v>29</v>
      </c>
      <c r="V20" s="133" t="n">
        <v>33</v>
      </c>
      <c r="W20" s="133" t="n">
        <v>12</v>
      </c>
      <c r="X20" s="133" t="n">
        <v>141</v>
      </c>
      <c r="Y20" s="133" t="n">
        <v>62</v>
      </c>
      <c r="Z20" s="133" t="n">
        <v>52</v>
      </c>
      <c r="AA20" s="133" t="n">
        <v>27</v>
      </c>
      <c r="AB20" s="133" t="n">
        <v>154</v>
      </c>
      <c r="AC20" s="133" t="n">
        <v>81</v>
      </c>
      <c r="AD20" s="133" t="n">
        <v>56</v>
      </c>
      <c r="AE20" s="133" t="n">
        <v>17</v>
      </c>
      <c r="AF20" s="133" t="n">
        <v>139</v>
      </c>
      <c r="AG20" s="133" t="n">
        <v>68</v>
      </c>
      <c r="AH20" s="133" t="n">
        <v>52</v>
      </c>
      <c r="AI20" s="133" t="n">
        <v>19</v>
      </c>
      <c r="AJ20" s="133" t="n">
        <v>365</v>
      </c>
      <c r="AK20" s="133" t="n">
        <v>252</v>
      </c>
      <c r="AL20" s="133" t="n">
        <v>77</v>
      </c>
      <c r="AM20" s="133" t="n">
        <v>36</v>
      </c>
      <c r="AN20" s="133" t="n">
        <v>2</v>
      </c>
      <c r="AO20" s="134" t="n">
        <v>9</v>
      </c>
    </row>
    <row r="21" customFormat="false" ht="11.1" hidden="false" customHeight="true" outlineLevel="0" collapsed="false">
      <c r="A21" s="134" t="n">
        <v>10</v>
      </c>
      <c r="B21" s="135" t="s">
        <v>179</v>
      </c>
      <c r="C21" s="133" t="n">
        <v>104</v>
      </c>
      <c r="D21" s="133" t="n">
        <v>2</v>
      </c>
      <c r="E21" s="133" t="n">
        <v>2</v>
      </c>
      <c r="F21" s="133" t="n">
        <v>0</v>
      </c>
      <c r="G21" s="133" t="n">
        <v>0</v>
      </c>
      <c r="H21" s="133" t="n">
        <v>5</v>
      </c>
      <c r="I21" s="133" t="n">
        <v>3</v>
      </c>
      <c r="J21" s="133" t="n">
        <v>1</v>
      </c>
      <c r="K21" s="133" t="n">
        <v>1</v>
      </c>
      <c r="L21" s="133" t="n">
        <v>2</v>
      </c>
      <c r="M21" s="133" t="n">
        <v>1</v>
      </c>
      <c r="N21" s="133" t="n">
        <v>1</v>
      </c>
      <c r="O21" s="133" t="n">
        <v>0</v>
      </c>
      <c r="P21" s="133" t="n">
        <v>11</v>
      </c>
      <c r="Q21" s="133" t="n">
        <v>8</v>
      </c>
      <c r="R21" s="133" t="n">
        <v>2</v>
      </c>
      <c r="S21" s="133" t="n">
        <v>1</v>
      </c>
      <c r="T21" s="133" t="n">
        <v>7</v>
      </c>
      <c r="U21" s="133" t="n">
        <v>4</v>
      </c>
      <c r="V21" s="133" t="n">
        <v>2</v>
      </c>
      <c r="W21" s="133" t="n">
        <v>1</v>
      </c>
      <c r="X21" s="133" t="n">
        <v>16</v>
      </c>
      <c r="Y21" s="133" t="n">
        <v>7</v>
      </c>
      <c r="Z21" s="133" t="n">
        <v>6</v>
      </c>
      <c r="AA21" s="133" t="n">
        <v>3</v>
      </c>
      <c r="AB21" s="133" t="n">
        <v>24</v>
      </c>
      <c r="AC21" s="133" t="n">
        <v>13</v>
      </c>
      <c r="AD21" s="133" t="n">
        <v>11</v>
      </c>
      <c r="AE21" s="133" t="n">
        <v>0</v>
      </c>
      <c r="AF21" s="133" t="n">
        <v>32</v>
      </c>
      <c r="AG21" s="133" t="n">
        <v>18</v>
      </c>
      <c r="AH21" s="133" t="n">
        <v>13</v>
      </c>
      <c r="AI21" s="133" t="n">
        <v>1</v>
      </c>
      <c r="AJ21" s="133" t="n">
        <v>71</v>
      </c>
      <c r="AK21" s="133" t="n">
        <v>48</v>
      </c>
      <c r="AL21" s="133" t="n">
        <v>15</v>
      </c>
      <c r="AM21" s="133" t="n">
        <v>8</v>
      </c>
      <c r="AN21" s="133" t="n">
        <v>0</v>
      </c>
      <c r="AO21" s="134" t="n">
        <v>10</v>
      </c>
    </row>
    <row r="22" customFormat="false" ht="12.75" hidden="false" customHeight="true" outlineLevel="0" collapsed="false">
      <c r="A22" s="134" t="n">
        <v>11</v>
      </c>
      <c r="B22" s="135" t="s">
        <v>180</v>
      </c>
      <c r="C22" s="133" t="n">
        <v>6416</v>
      </c>
      <c r="D22" s="133" t="n">
        <v>258</v>
      </c>
      <c r="E22" s="133" t="n">
        <v>194</v>
      </c>
      <c r="F22" s="133" t="n">
        <v>40</v>
      </c>
      <c r="G22" s="133" t="n">
        <v>24</v>
      </c>
      <c r="H22" s="133" t="n">
        <v>1802</v>
      </c>
      <c r="I22" s="133" t="n">
        <v>1121</v>
      </c>
      <c r="J22" s="133" t="n">
        <v>477</v>
      </c>
      <c r="K22" s="133" t="n">
        <v>204</v>
      </c>
      <c r="L22" s="133" t="n">
        <v>437</v>
      </c>
      <c r="M22" s="133" t="n">
        <v>249</v>
      </c>
      <c r="N22" s="133" t="n">
        <v>123</v>
      </c>
      <c r="O22" s="133" t="n">
        <v>65</v>
      </c>
      <c r="P22" s="133" t="n">
        <v>2272</v>
      </c>
      <c r="Q22" s="133" t="n">
        <v>905</v>
      </c>
      <c r="R22" s="133" t="n">
        <v>926</v>
      </c>
      <c r="S22" s="133" t="n">
        <v>441</v>
      </c>
      <c r="T22" s="133" t="n">
        <v>904</v>
      </c>
      <c r="U22" s="133" t="n">
        <v>401</v>
      </c>
      <c r="V22" s="133" t="n">
        <v>325</v>
      </c>
      <c r="W22" s="133" t="n">
        <v>178</v>
      </c>
      <c r="X22" s="133" t="n">
        <v>1404</v>
      </c>
      <c r="Y22" s="133" t="n">
        <v>527</v>
      </c>
      <c r="Z22" s="133" t="n">
        <v>522</v>
      </c>
      <c r="AA22" s="133" t="n">
        <v>355</v>
      </c>
      <c r="AB22" s="133" t="n">
        <v>1709</v>
      </c>
      <c r="AC22" s="133" t="n">
        <v>702</v>
      </c>
      <c r="AD22" s="133" t="n">
        <v>715</v>
      </c>
      <c r="AE22" s="133" t="n">
        <v>292</v>
      </c>
      <c r="AF22" s="133" t="n">
        <v>1487</v>
      </c>
      <c r="AG22" s="133" t="n">
        <v>631</v>
      </c>
      <c r="AH22" s="133" t="n">
        <v>583</v>
      </c>
      <c r="AI22" s="133" t="n">
        <v>273</v>
      </c>
      <c r="AJ22" s="133" t="n">
        <v>2788</v>
      </c>
      <c r="AK22" s="133" t="n">
        <v>1675</v>
      </c>
      <c r="AL22" s="133" t="n">
        <v>642</v>
      </c>
      <c r="AM22" s="133" t="n">
        <v>471</v>
      </c>
      <c r="AN22" s="133" t="n">
        <v>11</v>
      </c>
      <c r="AO22" s="134" t="n">
        <v>11</v>
      </c>
    </row>
    <row r="23" customFormat="false" ht="10.5" hidden="false" customHeight="true" outlineLevel="0" collapsed="false">
      <c r="A23" s="134" t="n">
        <v>12</v>
      </c>
      <c r="B23" s="135" t="s">
        <v>181</v>
      </c>
      <c r="C23" s="133" t="n">
        <v>732</v>
      </c>
      <c r="D23" s="133" t="n">
        <v>33</v>
      </c>
      <c r="E23" s="133" t="n">
        <v>29</v>
      </c>
      <c r="F23" s="133" t="n">
        <v>3</v>
      </c>
      <c r="G23" s="133" t="n">
        <v>1</v>
      </c>
      <c r="H23" s="133" t="n">
        <v>86</v>
      </c>
      <c r="I23" s="133" t="n">
        <v>47</v>
      </c>
      <c r="J23" s="133" t="n">
        <v>27</v>
      </c>
      <c r="K23" s="133" t="n">
        <v>12</v>
      </c>
      <c r="L23" s="133" t="n">
        <v>27</v>
      </c>
      <c r="M23" s="133" t="n">
        <v>16</v>
      </c>
      <c r="N23" s="133" t="n">
        <v>6</v>
      </c>
      <c r="O23" s="133" t="n">
        <v>5</v>
      </c>
      <c r="P23" s="133" t="n">
        <v>124</v>
      </c>
      <c r="Q23" s="133" t="n">
        <v>56</v>
      </c>
      <c r="R23" s="133" t="n">
        <v>44</v>
      </c>
      <c r="S23" s="133" t="n">
        <v>24</v>
      </c>
      <c r="T23" s="133" t="n">
        <v>81</v>
      </c>
      <c r="U23" s="133" t="n">
        <v>33</v>
      </c>
      <c r="V23" s="133" t="n">
        <v>35</v>
      </c>
      <c r="W23" s="133" t="n">
        <v>13</v>
      </c>
      <c r="X23" s="133" t="n">
        <v>157</v>
      </c>
      <c r="Y23" s="133" t="n">
        <v>69</v>
      </c>
      <c r="Z23" s="133" t="n">
        <v>58</v>
      </c>
      <c r="AA23" s="133" t="n">
        <v>30</v>
      </c>
      <c r="AB23" s="133" t="n">
        <v>178</v>
      </c>
      <c r="AC23" s="133" t="n">
        <v>94</v>
      </c>
      <c r="AD23" s="133" t="n">
        <v>67</v>
      </c>
      <c r="AE23" s="133" t="n">
        <v>17</v>
      </c>
      <c r="AF23" s="133" t="n">
        <v>171</v>
      </c>
      <c r="AG23" s="133" t="n">
        <v>86</v>
      </c>
      <c r="AH23" s="133" t="n">
        <v>65</v>
      </c>
      <c r="AI23" s="133" t="n">
        <v>20</v>
      </c>
      <c r="AJ23" s="133" t="n">
        <v>436</v>
      </c>
      <c r="AK23" s="133" t="n">
        <v>300</v>
      </c>
      <c r="AL23" s="133" t="n">
        <v>92</v>
      </c>
      <c r="AM23" s="133" t="n">
        <v>44</v>
      </c>
      <c r="AN23" s="133" t="n">
        <v>2</v>
      </c>
      <c r="AO23" s="134" t="n">
        <v>12</v>
      </c>
    </row>
    <row r="24" customFormat="false" ht="12.75" hidden="false" customHeight="true" outlineLevel="0" collapsed="false">
      <c r="A24" s="134"/>
      <c r="B24" s="137" t="s">
        <v>18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134"/>
    </row>
    <row r="25" customFormat="false" ht="9" hidden="false" customHeight="false" outlineLevel="0" collapsed="false">
      <c r="A25" s="134" t="n">
        <v>13</v>
      </c>
      <c r="B25" s="137" t="s">
        <v>344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4"/>
    </row>
    <row r="26" customFormat="false" ht="9" hidden="false" customHeight="false" outlineLevel="0" collapsed="false">
      <c r="A26" s="134"/>
      <c r="B26" s="137" t="s">
        <v>345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4"/>
    </row>
    <row r="27" customFormat="false" ht="9" hidden="false" customHeight="false" outlineLevel="0" collapsed="false">
      <c r="A27" s="134"/>
      <c r="B27" s="139" t="s">
        <v>346</v>
      </c>
      <c r="C27" s="133" t="n">
        <v>2164</v>
      </c>
      <c r="D27" s="133" t="n">
        <v>98</v>
      </c>
      <c r="E27" s="133" t="n">
        <v>75</v>
      </c>
      <c r="F27" s="133" t="n">
        <v>15</v>
      </c>
      <c r="G27" s="133" t="n">
        <v>8</v>
      </c>
      <c r="H27" s="133" t="n">
        <v>658</v>
      </c>
      <c r="I27" s="133" t="n">
        <v>405</v>
      </c>
      <c r="J27" s="133" t="n">
        <v>184</v>
      </c>
      <c r="K27" s="133" t="n">
        <v>69</v>
      </c>
      <c r="L27" s="133" t="n">
        <v>120</v>
      </c>
      <c r="M27" s="133" t="n">
        <v>62</v>
      </c>
      <c r="N27" s="133" t="n">
        <v>40</v>
      </c>
      <c r="O27" s="133" t="n">
        <v>18</v>
      </c>
      <c r="P27" s="133" t="n">
        <v>726</v>
      </c>
      <c r="Q27" s="133" t="n">
        <v>245</v>
      </c>
      <c r="R27" s="133" t="n">
        <v>317</v>
      </c>
      <c r="S27" s="133" t="n">
        <v>164</v>
      </c>
      <c r="T27" s="133" t="n">
        <v>261</v>
      </c>
      <c r="U27" s="133" t="n">
        <v>111</v>
      </c>
      <c r="V27" s="133" t="n">
        <v>94</v>
      </c>
      <c r="W27" s="133" t="n">
        <v>56</v>
      </c>
      <c r="X27" s="133" t="n">
        <v>545</v>
      </c>
      <c r="Y27" s="133" t="n">
        <v>201</v>
      </c>
      <c r="Z27" s="133" t="n">
        <v>191</v>
      </c>
      <c r="AA27" s="133" t="n">
        <v>153</v>
      </c>
      <c r="AB27" s="133" t="n">
        <v>502</v>
      </c>
      <c r="AC27" s="133" t="n">
        <v>219</v>
      </c>
      <c r="AD27" s="133" t="n">
        <v>220</v>
      </c>
      <c r="AE27" s="133" t="n">
        <v>63</v>
      </c>
      <c r="AF27" s="133" t="n">
        <v>400</v>
      </c>
      <c r="AG27" s="133" t="n">
        <v>144</v>
      </c>
      <c r="AH27" s="133" t="n">
        <v>168</v>
      </c>
      <c r="AI27" s="133" t="n">
        <v>88</v>
      </c>
      <c r="AJ27" s="133" t="n">
        <v>1068</v>
      </c>
      <c r="AK27" s="133" t="n">
        <v>702</v>
      </c>
      <c r="AL27" s="133" t="n">
        <v>212</v>
      </c>
      <c r="AM27" s="133" t="n">
        <v>154</v>
      </c>
      <c r="AN27" s="133" t="n">
        <v>0</v>
      </c>
      <c r="AO27" s="134" t="n">
        <v>13</v>
      </c>
    </row>
    <row r="28" customFormat="false" ht="11.1" hidden="false" customHeight="true" outlineLevel="0" collapsed="false">
      <c r="A28" s="134" t="n">
        <v>14</v>
      </c>
      <c r="B28" s="137" t="s">
        <v>347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134"/>
    </row>
    <row r="29" customFormat="false" ht="9" hidden="false" customHeight="false" outlineLevel="0" collapsed="false">
      <c r="A29" s="134"/>
      <c r="B29" s="137" t="s">
        <v>348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4"/>
    </row>
    <row r="30" customFormat="false" ht="9" hidden="false" customHeight="false" outlineLevel="0" collapsed="false">
      <c r="A30" s="134"/>
      <c r="B30" s="139" t="s">
        <v>349</v>
      </c>
      <c r="C30" s="133" t="n">
        <v>1275</v>
      </c>
      <c r="D30" s="133" t="n">
        <v>60</v>
      </c>
      <c r="E30" s="133" t="n">
        <v>49</v>
      </c>
      <c r="F30" s="133" t="n">
        <v>7</v>
      </c>
      <c r="G30" s="133" t="n">
        <v>4</v>
      </c>
      <c r="H30" s="133" t="n">
        <v>427</v>
      </c>
      <c r="I30" s="133" t="n">
        <v>276</v>
      </c>
      <c r="J30" s="133" t="n">
        <v>107</v>
      </c>
      <c r="K30" s="133" t="n">
        <v>44</v>
      </c>
      <c r="L30" s="133" t="n">
        <v>72</v>
      </c>
      <c r="M30" s="133" t="n">
        <v>34</v>
      </c>
      <c r="N30" s="133" t="n">
        <v>29</v>
      </c>
      <c r="O30" s="133" t="n">
        <v>9</v>
      </c>
      <c r="P30" s="133" t="n">
        <v>423</v>
      </c>
      <c r="Q30" s="133" t="n">
        <v>140</v>
      </c>
      <c r="R30" s="133" t="n">
        <v>188</v>
      </c>
      <c r="S30" s="133" t="n">
        <v>95</v>
      </c>
      <c r="T30" s="133" t="n">
        <v>147</v>
      </c>
      <c r="U30" s="133" t="n">
        <v>60</v>
      </c>
      <c r="V30" s="133" t="n">
        <v>61</v>
      </c>
      <c r="W30" s="133" t="n">
        <v>26</v>
      </c>
      <c r="X30" s="133" t="n">
        <v>304</v>
      </c>
      <c r="Y30" s="133" t="n">
        <v>106</v>
      </c>
      <c r="Z30" s="133" t="n">
        <v>109</v>
      </c>
      <c r="AA30" s="133" t="n">
        <v>89</v>
      </c>
      <c r="AB30" s="133" t="n">
        <v>255</v>
      </c>
      <c r="AC30" s="133" t="n">
        <v>102</v>
      </c>
      <c r="AD30" s="133" t="n">
        <v>107</v>
      </c>
      <c r="AE30" s="133" t="n">
        <v>46</v>
      </c>
      <c r="AF30" s="133" t="n">
        <v>219</v>
      </c>
      <c r="AG30" s="133" t="n">
        <v>85</v>
      </c>
      <c r="AH30" s="133" t="n">
        <v>90</v>
      </c>
      <c r="AI30" s="133" t="n">
        <v>44</v>
      </c>
      <c r="AJ30" s="133" t="n">
        <v>635</v>
      </c>
      <c r="AK30" s="133" t="n">
        <v>422</v>
      </c>
      <c r="AL30" s="133" t="n">
        <v>116</v>
      </c>
      <c r="AM30" s="133" t="n">
        <v>97</v>
      </c>
      <c r="AN30" s="133" t="n">
        <v>1</v>
      </c>
      <c r="AO30" s="134" t="n">
        <v>14</v>
      </c>
    </row>
    <row r="31" customFormat="false" ht="15" hidden="false" customHeight="true" outlineLevel="0" collapsed="false">
      <c r="A31" s="134" t="n">
        <v>15</v>
      </c>
      <c r="B31" s="132" t="s">
        <v>187</v>
      </c>
      <c r="C31" s="133" t="n">
        <v>4400</v>
      </c>
      <c r="D31" s="133" t="n">
        <v>150</v>
      </c>
      <c r="E31" s="133" t="n">
        <v>113</v>
      </c>
      <c r="F31" s="133" t="n">
        <v>20</v>
      </c>
      <c r="G31" s="133" t="n">
        <v>17</v>
      </c>
      <c r="H31" s="133" t="n">
        <v>1099</v>
      </c>
      <c r="I31" s="133" t="n">
        <v>656</v>
      </c>
      <c r="J31" s="133" t="n">
        <v>296</v>
      </c>
      <c r="K31" s="133" t="n">
        <v>147</v>
      </c>
      <c r="L31" s="133" t="n">
        <v>267</v>
      </c>
      <c r="M31" s="133" t="n">
        <v>145</v>
      </c>
      <c r="N31" s="133" t="n">
        <v>78</v>
      </c>
      <c r="O31" s="133" t="n">
        <v>44</v>
      </c>
      <c r="P31" s="133" t="n">
        <v>1424</v>
      </c>
      <c r="Q31" s="133" t="n">
        <v>556</v>
      </c>
      <c r="R31" s="133" t="n">
        <v>586</v>
      </c>
      <c r="S31" s="133" t="n">
        <v>282</v>
      </c>
      <c r="T31" s="133" t="n">
        <v>528</v>
      </c>
      <c r="U31" s="133" t="n">
        <v>219</v>
      </c>
      <c r="V31" s="133" t="n">
        <v>208</v>
      </c>
      <c r="W31" s="133" t="n">
        <v>101</v>
      </c>
      <c r="X31" s="133" t="n">
        <v>927</v>
      </c>
      <c r="Y31" s="133" t="n">
        <v>330</v>
      </c>
      <c r="Z31" s="133" t="n">
        <v>352</v>
      </c>
      <c r="AA31" s="133" t="n">
        <v>245</v>
      </c>
      <c r="AB31" s="133" t="n">
        <v>1268</v>
      </c>
      <c r="AC31" s="133" t="n">
        <v>534</v>
      </c>
      <c r="AD31" s="133" t="n">
        <v>511</v>
      </c>
      <c r="AE31" s="133" t="n">
        <v>223</v>
      </c>
      <c r="AF31" s="133" t="n">
        <v>1028</v>
      </c>
      <c r="AG31" s="133" t="n">
        <v>446</v>
      </c>
      <c r="AH31" s="133" t="n">
        <v>404</v>
      </c>
      <c r="AI31" s="133" t="n">
        <v>178</v>
      </c>
      <c r="AJ31" s="133" t="n">
        <v>2213</v>
      </c>
      <c r="AK31" s="133" t="n">
        <v>1396</v>
      </c>
      <c r="AL31" s="133" t="n">
        <v>480</v>
      </c>
      <c r="AM31" s="133" t="n">
        <v>337</v>
      </c>
      <c r="AN31" s="133" t="n">
        <v>5</v>
      </c>
      <c r="AO31" s="134" t="n">
        <v>15</v>
      </c>
    </row>
    <row r="32" customFormat="false" ht="11.1" hidden="false" customHeight="true" outlineLevel="0" collapsed="false">
      <c r="A32" s="134" t="n">
        <v>16</v>
      </c>
      <c r="B32" s="132" t="s">
        <v>171</v>
      </c>
      <c r="C32" s="133" t="n">
        <v>47</v>
      </c>
      <c r="D32" s="133" t="n">
        <v>3</v>
      </c>
      <c r="E32" s="133" t="n">
        <v>3</v>
      </c>
      <c r="F32" s="133" t="n">
        <v>0</v>
      </c>
      <c r="G32" s="133" t="n">
        <v>0</v>
      </c>
      <c r="H32" s="133" t="n">
        <v>15</v>
      </c>
      <c r="I32" s="133" t="n">
        <v>8</v>
      </c>
      <c r="J32" s="133" t="n">
        <v>5</v>
      </c>
      <c r="K32" s="133" t="n">
        <v>2</v>
      </c>
      <c r="L32" s="133" t="n">
        <v>12</v>
      </c>
      <c r="M32" s="133" t="n">
        <v>7</v>
      </c>
      <c r="N32" s="133" t="n">
        <v>3</v>
      </c>
      <c r="O32" s="133" t="n">
        <v>2</v>
      </c>
      <c r="P32" s="133" t="n">
        <v>30</v>
      </c>
      <c r="Q32" s="133" t="n">
        <v>18</v>
      </c>
      <c r="R32" s="133" t="n">
        <v>7</v>
      </c>
      <c r="S32" s="133" t="n">
        <v>5</v>
      </c>
      <c r="T32" s="133" t="n">
        <v>13</v>
      </c>
      <c r="U32" s="133" t="n">
        <v>6</v>
      </c>
      <c r="V32" s="133" t="n">
        <v>6</v>
      </c>
      <c r="W32" s="133" t="n">
        <v>1</v>
      </c>
      <c r="X32" s="133" t="n">
        <v>12</v>
      </c>
      <c r="Y32" s="133" t="n">
        <v>4</v>
      </c>
      <c r="Z32" s="133" t="n">
        <v>5</v>
      </c>
      <c r="AA32" s="133" t="n">
        <v>3</v>
      </c>
      <c r="AB32" s="133" t="n">
        <v>3</v>
      </c>
      <c r="AC32" s="133" t="n">
        <v>1</v>
      </c>
      <c r="AD32" s="133" t="n">
        <v>1</v>
      </c>
      <c r="AE32" s="133" t="n">
        <v>1</v>
      </c>
      <c r="AF32" s="133" t="n">
        <v>0</v>
      </c>
      <c r="AG32" s="133" t="n">
        <v>0</v>
      </c>
      <c r="AH32" s="133" t="n">
        <v>0</v>
      </c>
      <c r="AI32" s="133" t="n">
        <v>0</v>
      </c>
      <c r="AJ32" s="133" t="n">
        <v>0</v>
      </c>
      <c r="AK32" s="133" t="n">
        <v>0</v>
      </c>
      <c r="AL32" s="133" t="n">
        <v>0</v>
      </c>
      <c r="AM32" s="133" t="n">
        <v>0</v>
      </c>
      <c r="AN32" s="133" t="n">
        <v>0</v>
      </c>
      <c r="AO32" s="134" t="n">
        <v>16</v>
      </c>
    </row>
    <row r="33" customFormat="false" ht="10.5" hidden="false" customHeight="true" outlineLevel="0" collapsed="false">
      <c r="A33" s="134" t="n">
        <v>17</v>
      </c>
      <c r="B33" s="135" t="s">
        <v>172</v>
      </c>
      <c r="C33" s="133" t="n">
        <v>127</v>
      </c>
      <c r="D33" s="133" t="n">
        <v>13</v>
      </c>
      <c r="E33" s="133" t="n">
        <v>9</v>
      </c>
      <c r="F33" s="133" t="n">
        <v>2</v>
      </c>
      <c r="G33" s="133" t="n">
        <v>2</v>
      </c>
      <c r="H33" s="133" t="n">
        <v>67</v>
      </c>
      <c r="I33" s="133" t="n">
        <v>41</v>
      </c>
      <c r="J33" s="133" t="n">
        <v>19</v>
      </c>
      <c r="K33" s="133" t="n">
        <v>7</v>
      </c>
      <c r="L33" s="133" t="n">
        <v>23</v>
      </c>
      <c r="M33" s="133" t="n">
        <v>17</v>
      </c>
      <c r="N33" s="133" t="n">
        <v>5</v>
      </c>
      <c r="O33" s="133" t="n">
        <v>1</v>
      </c>
      <c r="P33" s="133" t="n">
        <v>63</v>
      </c>
      <c r="Q33" s="133" t="n">
        <v>23</v>
      </c>
      <c r="R33" s="133" t="n">
        <v>32</v>
      </c>
      <c r="S33" s="133" t="n">
        <v>8</v>
      </c>
      <c r="T33" s="133" t="n">
        <v>30</v>
      </c>
      <c r="U33" s="133" t="n">
        <v>9</v>
      </c>
      <c r="V33" s="133" t="n">
        <v>17</v>
      </c>
      <c r="W33" s="133" t="n">
        <v>4</v>
      </c>
      <c r="X33" s="133" t="n">
        <v>21</v>
      </c>
      <c r="Y33" s="133" t="n">
        <v>8</v>
      </c>
      <c r="Z33" s="133" t="n">
        <v>3</v>
      </c>
      <c r="AA33" s="133" t="n">
        <v>10</v>
      </c>
      <c r="AB33" s="133" t="n">
        <v>14</v>
      </c>
      <c r="AC33" s="133" t="n">
        <v>6</v>
      </c>
      <c r="AD33" s="133" t="n">
        <v>6</v>
      </c>
      <c r="AE33" s="133" t="n">
        <v>2</v>
      </c>
      <c r="AF33" s="133" t="n">
        <v>17</v>
      </c>
      <c r="AG33" s="133" t="n">
        <v>13</v>
      </c>
      <c r="AH33" s="133" t="n">
        <v>0</v>
      </c>
      <c r="AI33" s="133" t="n">
        <v>4</v>
      </c>
      <c r="AJ33" s="133" t="n">
        <v>0</v>
      </c>
      <c r="AK33" s="133" t="n">
        <v>0</v>
      </c>
      <c r="AL33" s="133" t="n">
        <v>0</v>
      </c>
      <c r="AM33" s="133" t="n">
        <v>0</v>
      </c>
      <c r="AN33" s="133" t="n">
        <v>1</v>
      </c>
      <c r="AO33" s="134" t="n">
        <v>17</v>
      </c>
    </row>
    <row r="34" customFormat="false" ht="11.1" hidden="false" customHeight="true" outlineLevel="0" collapsed="false">
      <c r="A34" s="134" t="n">
        <v>18</v>
      </c>
      <c r="B34" s="135" t="s">
        <v>173</v>
      </c>
      <c r="C34" s="133" t="n">
        <v>272</v>
      </c>
      <c r="D34" s="133" t="n">
        <v>18</v>
      </c>
      <c r="E34" s="133" t="n">
        <v>14</v>
      </c>
      <c r="F34" s="133" t="n">
        <v>1</v>
      </c>
      <c r="G34" s="133" t="n">
        <v>3</v>
      </c>
      <c r="H34" s="133" t="n">
        <v>127</v>
      </c>
      <c r="I34" s="133" t="n">
        <v>90</v>
      </c>
      <c r="J34" s="133" t="n">
        <v>23</v>
      </c>
      <c r="K34" s="133" t="n">
        <v>14</v>
      </c>
      <c r="L34" s="133" t="n">
        <v>38</v>
      </c>
      <c r="M34" s="133" t="n">
        <v>21</v>
      </c>
      <c r="N34" s="133" t="n">
        <v>12</v>
      </c>
      <c r="O34" s="133" t="n">
        <v>5</v>
      </c>
      <c r="P34" s="133" t="n">
        <v>145</v>
      </c>
      <c r="Q34" s="133" t="n">
        <v>66</v>
      </c>
      <c r="R34" s="133" t="n">
        <v>60</v>
      </c>
      <c r="S34" s="133" t="n">
        <v>19</v>
      </c>
      <c r="T34" s="133" t="n">
        <v>50</v>
      </c>
      <c r="U34" s="133" t="n">
        <v>23</v>
      </c>
      <c r="V34" s="133" t="n">
        <v>20</v>
      </c>
      <c r="W34" s="133" t="n">
        <v>7</v>
      </c>
      <c r="X34" s="133" t="n">
        <v>55</v>
      </c>
      <c r="Y34" s="133" t="n">
        <v>18</v>
      </c>
      <c r="Z34" s="133" t="n">
        <v>19</v>
      </c>
      <c r="AA34" s="133" t="n">
        <v>18</v>
      </c>
      <c r="AB34" s="133" t="n">
        <v>33</v>
      </c>
      <c r="AC34" s="133" t="n">
        <v>8</v>
      </c>
      <c r="AD34" s="133" t="n">
        <v>17</v>
      </c>
      <c r="AE34" s="133" t="n">
        <v>8</v>
      </c>
      <c r="AF34" s="133" t="n">
        <v>58</v>
      </c>
      <c r="AG34" s="133" t="n">
        <v>31</v>
      </c>
      <c r="AH34" s="133" t="n">
        <v>11</v>
      </c>
      <c r="AI34" s="133" t="n">
        <v>16</v>
      </c>
      <c r="AJ34" s="133" t="n">
        <v>2</v>
      </c>
      <c r="AK34" s="133" t="n">
        <v>0</v>
      </c>
      <c r="AL34" s="133" t="n">
        <v>1</v>
      </c>
      <c r="AM34" s="133" t="n">
        <v>1</v>
      </c>
      <c r="AN34" s="133" t="n">
        <v>1</v>
      </c>
      <c r="AO34" s="134" t="n">
        <v>18</v>
      </c>
    </row>
    <row r="35" customFormat="false" ht="11.1" hidden="false" customHeight="true" outlineLevel="0" collapsed="false">
      <c r="A35" s="134" t="n">
        <v>19</v>
      </c>
      <c r="B35" s="135" t="s">
        <v>174</v>
      </c>
      <c r="C35" s="133" t="n">
        <v>753</v>
      </c>
      <c r="D35" s="133" t="n">
        <v>26</v>
      </c>
      <c r="E35" s="133" t="n">
        <v>19</v>
      </c>
      <c r="F35" s="133" t="n">
        <v>5</v>
      </c>
      <c r="G35" s="133" t="n">
        <v>2</v>
      </c>
      <c r="H35" s="133" t="n">
        <v>268</v>
      </c>
      <c r="I35" s="133" t="n">
        <v>162</v>
      </c>
      <c r="J35" s="133" t="n">
        <v>75</v>
      </c>
      <c r="K35" s="133" t="n">
        <v>31</v>
      </c>
      <c r="L35" s="133" t="n">
        <v>49</v>
      </c>
      <c r="M35" s="133" t="n">
        <v>24</v>
      </c>
      <c r="N35" s="133" t="n">
        <v>14</v>
      </c>
      <c r="O35" s="133" t="n">
        <v>11</v>
      </c>
      <c r="P35" s="133" t="n">
        <v>267</v>
      </c>
      <c r="Q35" s="133" t="n">
        <v>102</v>
      </c>
      <c r="R35" s="133" t="n">
        <v>106</v>
      </c>
      <c r="S35" s="133" t="n">
        <v>59</v>
      </c>
      <c r="T35" s="133" t="n">
        <v>93</v>
      </c>
      <c r="U35" s="133" t="n">
        <v>40</v>
      </c>
      <c r="V35" s="133" t="n">
        <v>37</v>
      </c>
      <c r="W35" s="133" t="n">
        <v>16</v>
      </c>
      <c r="X35" s="133" t="n">
        <v>161</v>
      </c>
      <c r="Y35" s="133" t="n">
        <v>66</v>
      </c>
      <c r="Z35" s="133" t="n">
        <v>57</v>
      </c>
      <c r="AA35" s="133" t="n">
        <v>38</v>
      </c>
      <c r="AB35" s="133" t="n">
        <v>172</v>
      </c>
      <c r="AC35" s="133" t="n">
        <v>61</v>
      </c>
      <c r="AD35" s="133" t="n">
        <v>80</v>
      </c>
      <c r="AE35" s="133" t="n">
        <v>31</v>
      </c>
      <c r="AF35" s="133" t="n">
        <v>206</v>
      </c>
      <c r="AG35" s="133" t="n">
        <v>100</v>
      </c>
      <c r="AH35" s="133" t="n">
        <v>77</v>
      </c>
      <c r="AI35" s="133" t="n">
        <v>29</v>
      </c>
      <c r="AJ35" s="133" t="n">
        <v>312</v>
      </c>
      <c r="AK35" s="133" t="n">
        <v>179</v>
      </c>
      <c r="AL35" s="133" t="n">
        <v>76</v>
      </c>
      <c r="AM35" s="133" t="n">
        <v>57</v>
      </c>
      <c r="AN35" s="133" t="n">
        <v>0</v>
      </c>
      <c r="AO35" s="134" t="n">
        <v>19</v>
      </c>
    </row>
    <row r="36" customFormat="false" ht="11.1" hidden="false" customHeight="true" outlineLevel="0" collapsed="false">
      <c r="A36" s="134" t="n">
        <v>20</v>
      </c>
      <c r="B36" s="135" t="s">
        <v>175</v>
      </c>
      <c r="C36" s="133" t="n">
        <v>1125</v>
      </c>
      <c r="D36" s="133" t="n">
        <v>27</v>
      </c>
      <c r="E36" s="133" t="n">
        <v>20</v>
      </c>
      <c r="F36" s="133" t="n">
        <v>5</v>
      </c>
      <c r="G36" s="133" t="n">
        <v>2</v>
      </c>
      <c r="H36" s="133" t="n">
        <v>298</v>
      </c>
      <c r="I36" s="133" t="n">
        <v>176</v>
      </c>
      <c r="J36" s="133" t="n">
        <v>79</v>
      </c>
      <c r="K36" s="133" t="n">
        <v>43</v>
      </c>
      <c r="L36" s="133" t="n">
        <v>67</v>
      </c>
      <c r="M36" s="133" t="n">
        <v>33</v>
      </c>
      <c r="N36" s="133" t="n">
        <v>26</v>
      </c>
      <c r="O36" s="133" t="n">
        <v>8</v>
      </c>
      <c r="P36" s="133" t="n">
        <v>353</v>
      </c>
      <c r="Q36" s="133" t="n">
        <v>127</v>
      </c>
      <c r="R36" s="133" t="n">
        <v>162</v>
      </c>
      <c r="S36" s="133" t="n">
        <v>64</v>
      </c>
      <c r="T36" s="133" t="n">
        <v>130</v>
      </c>
      <c r="U36" s="133" t="n">
        <v>46</v>
      </c>
      <c r="V36" s="133" t="n">
        <v>50</v>
      </c>
      <c r="W36" s="133" t="n">
        <v>34</v>
      </c>
      <c r="X36" s="133" t="n">
        <v>251</v>
      </c>
      <c r="Y36" s="133" t="n">
        <v>82</v>
      </c>
      <c r="Z36" s="133" t="n">
        <v>97</v>
      </c>
      <c r="AA36" s="133" t="n">
        <v>72</v>
      </c>
      <c r="AB36" s="133" t="n">
        <v>323</v>
      </c>
      <c r="AC36" s="133" t="n">
        <v>148</v>
      </c>
      <c r="AD36" s="133" t="n">
        <v>114</v>
      </c>
      <c r="AE36" s="133" t="n">
        <v>61</v>
      </c>
      <c r="AF36" s="133" t="n">
        <v>302</v>
      </c>
      <c r="AG36" s="133" t="n">
        <v>128</v>
      </c>
      <c r="AH36" s="133" t="n">
        <v>125</v>
      </c>
      <c r="AI36" s="133" t="n">
        <v>49</v>
      </c>
      <c r="AJ36" s="133" t="n">
        <v>603</v>
      </c>
      <c r="AK36" s="133" t="n">
        <v>364</v>
      </c>
      <c r="AL36" s="133" t="n">
        <v>129</v>
      </c>
      <c r="AM36" s="133" t="n">
        <v>110</v>
      </c>
      <c r="AN36" s="133" t="n">
        <v>1</v>
      </c>
      <c r="AO36" s="134" t="n">
        <v>20</v>
      </c>
    </row>
    <row r="37" customFormat="false" ht="11.1" hidden="false" customHeight="true" outlineLevel="0" collapsed="false">
      <c r="A37" s="134" t="n">
        <v>21</v>
      </c>
      <c r="B37" s="135" t="s">
        <v>176</v>
      </c>
      <c r="C37" s="133" t="n">
        <v>902</v>
      </c>
      <c r="D37" s="133" t="n">
        <v>25</v>
      </c>
      <c r="E37" s="133" t="n">
        <v>16</v>
      </c>
      <c r="F37" s="133" t="n">
        <v>3</v>
      </c>
      <c r="G37" s="133" t="n">
        <v>6</v>
      </c>
      <c r="H37" s="133" t="n">
        <v>153</v>
      </c>
      <c r="I37" s="133" t="n">
        <v>89</v>
      </c>
      <c r="J37" s="133" t="n">
        <v>42</v>
      </c>
      <c r="K37" s="133" t="n">
        <v>22</v>
      </c>
      <c r="L37" s="133" t="n">
        <v>36</v>
      </c>
      <c r="M37" s="133" t="n">
        <v>20</v>
      </c>
      <c r="N37" s="133" t="n">
        <v>7</v>
      </c>
      <c r="O37" s="133" t="n">
        <v>9</v>
      </c>
      <c r="P37" s="133" t="n">
        <v>291</v>
      </c>
      <c r="Q37" s="133" t="n">
        <v>119</v>
      </c>
      <c r="R37" s="133" t="n">
        <v>116</v>
      </c>
      <c r="S37" s="133" t="n">
        <v>56</v>
      </c>
      <c r="T37" s="133" t="n">
        <v>101</v>
      </c>
      <c r="U37" s="133" t="n">
        <v>49</v>
      </c>
      <c r="V37" s="133" t="n">
        <v>36</v>
      </c>
      <c r="W37" s="133" t="n">
        <v>16</v>
      </c>
      <c r="X37" s="133" t="n">
        <v>189</v>
      </c>
      <c r="Y37" s="133" t="n">
        <v>65</v>
      </c>
      <c r="Z37" s="133" t="n">
        <v>72</v>
      </c>
      <c r="AA37" s="133" t="n">
        <v>52</v>
      </c>
      <c r="AB37" s="133" t="n">
        <v>321</v>
      </c>
      <c r="AC37" s="133" t="n">
        <v>137</v>
      </c>
      <c r="AD37" s="133" t="n">
        <v>125</v>
      </c>
      <c r="AE37" s="133" t="n">
        <v>59</v>
      </c>
      <c r="AF37" s="133" t="n">
        <v>222</v>
      </c>
      <c r="AG37" s="133" t="n">
        <v>89</v>
      </c>
      <c r="AH37" s="133" t="n">
        <v>91</v>
      </c>
      <c r="AI37" s="133" t="n">
        <v>42</v>
      </c>
      <c r="AJ37" s="133" t="n">
        <v>527</v>
      </c>
      <c r="AK37" s="133" t="n">
        <v>318</v>
      </c>
      <c r="AL37" s="133" t="n">
        <v>125</v>
      </c>
      <c r="AM37" s="133" t="n">
        <v>84</v>
      </c>
      <c r="AN37" s="133" t="n">
        <v>0</v>
      </c>
      <c r="AO37" s="134" t="n">
        <v>21</v>
      </c>
    </row>
    <row r="38" customFormat="false" ht="11.1" hidden="false" customHeight="true" outlineLevel="0" collapsed="false">
      <c r="A38" s="134" t="n">
        <v>22</v>
      </c>
      <c r="B38" s="135" t="s">
        <v>177</v>
      </c>
      <c r="C38" s="133" t="n">
        <v>741</v>
      </c>
      <c r="D38" s="133" t="n">
        <v>20</v>
      </c>
      <c r="E38" s="133" t="n">
        <v>16</v>
      </c>
      <c r="F38" s="133" t="n">
        <v>3</v>
      </c>
      <c r="G38" s="133" t="n">
        <v>1</v>
      </c>
      <c r="H38" s="133" t="n">
        <v>122</v>
      </c>
      <c r="I38" s="133" t="n">
        <v>66</v>
      </c>
      <c r="J38" s="133" t="n">
        <v>38</v>
      </c>
      <c r="K38" s="133" t="n">
        <v>18</v>
      </c>
      <c r="L38" s="133" t="n">
        <v>31</v>
      </c>
      <c r="M38" s="133" t="n">
        <v>16</v>
      </c>
      <c r="N38" s="133" t="n">
        <v>9</v>
      </c>
      <c r="O38" s="133" t="n">
        <v>6</v>
      </c>
      <c r="P38" s="133" t="n">
        <v>223</v>
      </c>
      <c r="Q38" s="133" t="n">
        <v>84</v>
      </c>
      <c r="R38" s="133" t="n">
        <v>82</v>
      </c>
      <c r="S38" s="133" t="n">
        <v>57</v>
      </c>
      <c r="T38" s="133" t="n">
        <v>82</v>
      </c>
      <c r="U38" s="133" t="n">
        <v>32</v>
      </c>
      <c r="V38" s="133" t="n">
        <v>32</v>
      </c>
      <c r="W38" s="133" t="n">
        <v>18</v>
      </c>
      <c r="X38" s="133" t="n">
        <v>149</v>
      </c>
      <c r="Y38" s="133" t="n">
        <v>47</v>
      </c>
      <c r="Z38" s="133" t="n">
        <v>65</v>
      </c>
      <c r="AA38" s="133" t="n">
        <v>37</v>
      </c>
      <c r="AB38" s="133" t="n">
        <v>297</v>
      </c>
      <c r="AC38" s="133" t="n">
        <v>118</v>
      </c>
      <c r="AD38" s="133" t="n">
        <v>129</v>
      </c>
      <c r="AE38" s="133" t="n">
        <v>50</v>
      </c>
      <c r="AF38" s="133" t="n">
        <v>144</v>
      </c>
      <c r="AG38" s="133" t="n">
        <v>51</v>
      </c>
      <c r="AH38" s="133" t="n">
        <v>63</v>
      </c>
      <c r="AI38" s="133" t="n">
        <v>30</v>
      </c>
      <c r="AJ38" s="133" t="n">
        <v>461</v>
      </c>
      <c r="AK38" s="133" t="n">
        <v>310</v>
      </c>
      <c r="AL38" s="133" t="n">
        <v>88</v>
      </c>
      <c r="AM38" s="133" t="n">
        <v>63</v>
      </c>
      <c r="AN38" s="133" t="n">
        <v>1</v>
      </c>
      <c r="AO38" s="134" t="n">
        <v>22</v>
      </c>
    </row>
    <row r="39" customFormat="false" ht="11.1" hidden="false" customHeight="true" outlineLevel="0" collapsed="false">
      <c r="A39" s="134" t="n">
        <v>23</v>
      </c>
      <c r="B39" s="135" t="s">
        <v>178</v>
      </c>
      <c r="C39" s="133" t="n">
        <v>368</v>
      </c>
      <c r="D39" s="133" t="n">
        <v>17</v>
      </c>
      <c r="E39" s="133" t="n">
        <v>15</v>
      </c>
      <c r="F39" s="133" t="n">
        <v>1</v>
      </c>
      <c r="G39" s="133" t="n">
        <v>1</v>
      </c>
      <c r="H39" s="133" t="n">
        <v>47</v>
      </c>
      <c r="I39" s="133" t="n">
        <v>23</v>
      </c>
      <c r="J39" s="133" t="n">
        <v>15</v>
      </c>
      <c r="K39" s="133" t="n">
        <v>9</v>
      </c>
      <c r="L39" s="133" t="n">
        <v>11</v>
      </c>
      <c r="M39" s="133" t="n">
        <v>7</v>
      </c>
      <c r="N39" s="133" t="n">
        <v>2</v>
      </c>
      <c r="O39" s="133" t="n">
        <v>2</v>
      </c>
      <c r="P39" s="133" t="n">
        <v>49</v>
      </c>
      <c r="Q39" s="133" t="n">
        <v>16</v>
      </c>
      <c r="R39" s="133" t="n">
        <v>20</v>
      </c>
      <c r="S39" s="133" t="n">
        <v>13</v>
      </c>
      <c r="T39" s="133" t="n">
        <v>27</v>
      </c>
      <c r="U39" s="133" t="n">
        <v>12</v>
      </c>
      <c r="V39" s="133" t="n">
        <v>10</v>
      </c>
      <c r="W39" s="133" t="n">
        <v>5</v>
      </c>
      <c r="X39" s="133" t="n">
        <v>82</v>
      </c>
      <c r="Y39" s="133" t="n">
        <v>36</v>
      </c>
      <c r="Z39" s="133" t="n">
        <v>32</v>
      </c>
      <c r="AA39" s="133" t="n">
        <v>14</v>
      </c>
      <c r="AB39" s="133" t="n">
        <v>88</v>
      </c>
      <c r="AC39" s="133" t="n">
        <v>45</v>
      </c>
      <c r="AD39" s="133" t="n">
        <v>32</v>
      </c>
      <c r="AE39" s="133" t="n">
        <v>11</v>
      </c>
      <c r="AF39" s="133" t="n">
        <v>62</v>
      </c>
      <c r="AG39" s="133" t="n">
        <v>27</v>
      </c>
      <c r="AH39" s="133" t="n">
        <v>27</v>
      </c>
      <c r="AI39" s="133" t="n">
        <v>8</v>
      </c>
      <c r="AJ39" s="133" t="n">
        <v>251</v>
      </c>
      <c r="AK39" s="133" t="n">
        <v>186</v>
      </c>
      <c r="AL39" s="133" t="n">
        <v>50</v>
      </c>
      <c r="AM39" s="133" t="n">
        <v>15</v>
      </c>
      <c r="AN39" s="133" t="n">
        <v>1</v>
      </c>
      <c r="AO39" s="134" t="n">
        <v>23</v>
      </c>
    </row>
    <row r="40" customFormat="false" ht="11.1" hidden="false" customHeight="true" outlineLevel="0" collapsed="false">
      <c r="A40" s="134" t="n">
        <v>24</v>
      </c>
      <c r="B40" s="135" t="s">
        <v>179</v>
      </c>
      <c r="C40" s="133" t="n">
        <v>65</v>
      </c>
      <c r="D40" s="133" t="n">
        <v>1</v>
      </c>
      <c r="E40" s="133" t="n">
        <v>1</v>
      </c>
      <c r="F40" s="133" t="n">
        <v>0</v>
      </c>
      <c r="G40" s="133" t="n">
        <v>0</v>
      </c>
      <c r="H40" s="133" t="n">
        <v>2</v>
      </c>
      <c r="I40" s="133" t="n">
        <v>1</v>
      </c>
      <c r="J40" s="133" t="n">
        <v>0</v>
      </c>
      <c r="K40" s="133" t="n">
        <v>1</v>
      </c>
      <c r="L40" s="133" t="n">
        <v>0</v>
      </c>
      <c r="M40" s="133" t="n">
        <v>0</v>
      </c>
      <c r="N40" s="133" t="n">
        <v>0</v>
      </c>
      <c r="O40" s="133" t="n">
        <v>0</v>
      </c>
      <c r="P40" s="133" t="n">
        <v>3</v>
      </c>
      <c r="Q40" s="133" t="n">
        <v>1</v>
      </c>
      <c r="R40" s="133" t="n">
        <v>1</v>
      </c>
      <c r="S40" s="133" t="n">
        <v>1</v>
      </c>
      <c r="T40" s="133" t="n">
        <v>2</v>
      </c>
      <c r="U40" s="133" t="n">
        <v>2</v>
      </c>
      <c r="V40" s="133" t="n">
        <v>0</v>
      </c>
      <c r="W40" s="133" t="n">
        <v>0</v>
      </c>
      <c r="X40" s="133" t="n">
        <v>7</v>
      </c>
      <c r="Y40" s="133" t="n">
        <v>4</v>
      </c>
      <c r="Z40" s="133" t="n">
        <v>2</v>
      </c>
      <c r="AA40" s="133" t="n">
        <v>1</v>
      </c>
      <c r="AB40" s="133" t="n">
        <v>17</v>
      </c>
      <c r="AC40" s="133" t="n">
        <v>10</v>
      </c>
      <c r="AD40" s="133" t="n">
        <v>7</v>
      </c>
      <c r="AE40" s="133" t="n">
        <v>0</v>
      </c>
      <c r="AF40" s="133" t="n">
        <v>17</v>
      </c>
      <c r="AG40" s="133" t="n">
        <v>7</v>
      </c>
      <c r="AH40" s="133" t="n">
        <v>10</v>
      </c>
      <c r="AI40" s="133" t="n">
        <v>0</v>
      </c>
      <c r="AJ40" s="133" t="n">
        <v>57</v>
      </c>
      <c r="AK40" s="133" t="n">
        <v>39</v>
      </c>
      <c r="AL40" s="133" t="n">
        <v>11</v>
      </c>
      <c r="AM40" s="133" t="n">
        <v>7</v>
      </c>
      <c r="AN40" s="133" t="n">
        <v>0</v>
      </c>
      <c r="AO40" s="134" t="n">
        <v>24</v>
      </c>
    </row>
    <row r="41" customFormat="false" ht="12.75" hidden="false" customHeight="true" outlineLevel="0" collapsed="false">
      <c r="A41" s="134" t="n">
        <v>25</v>
      </c>
      <c r="B41" s="135" t="s">
        <v>180</v>
      </c>
      <c r="C41" s="133" t="n">
        <v>3967</v>
      </c>
      <c r="D41" s="133" t="n">
        <v>132</v>
      </c>
      <c r="E41" s="133" t="n">
        <v>97</v>
      </c>
      <c r="F41" s="133" t="n">
        <v>19</v>
      </c>
      <c r="G41" s="133" t="n">
        <v>16</v>
      </c>
      <c r="H41" s="133" t="n">
        <v>1050</v>
      </c>
      <c r="I41" s="133" t="n">
        <v>632</v>
      </c>
      <c r="J41" s="133" t="n">
        <v>281</v>
      </c>
      <c r="K41" s="133" t="n">
        <v>137</v>
      </c>
      <c r="L41" s="133" t="n">
        <v>256</v>
      </c>
      <c r="M41" s="133" t="n">
        <v>138</v>
      </c>
      <c r="N41" s="133" t="n">
        <v>76</v>
      </c>
      <c r="O41" s="133" t="n">
        <v>42</v>
      </c>
      <c r="P41" s="133" t="n">
        <v>1372</v>
      </c>
      <c r="Q41" s="133" t="n">
        <v>539</v>
      </c>
      <c r="R41" s="133" t="n">
        <v>565</v>
      </c>
      <c r="S41" s="133" t="n">
        <v>268</v>
      </c>
      <c r="T41" s="133" t="n">
        <v>499</v>
      </c>
      <c r="U41" s="133" t="n">
        <v>205</v>
      </c>
      <c r="V41" s="133" t="n">
        <v>198</v>
      </c>
      <c r="W41" s="133" t="n">
        <v>96</v>
      </c>
      <c r="X41" s="133" t="n">
        <v>838</v>
      </c>
      <c r="Y41" s="133" t="n">
        <v>290</v>
      </c>
      <c r="Z41" s="133" t="n">
        <v>318</v>
      </c>
      <c r="AA41" s="133" t="n">
        <v>230</v>
      </c>
      <c r="AB41" s="133" t="n">
        <v>1163</v>
      </c>
      <c r="AC41" s="133" t="n">
        <v>479</v>
      </c>
      <c r="AD41" s="133" t="n">
        <v>472</v>
      </c>
      <c r="AE41" s="133" t="n">
        <v>212</v>
      </c>
      <c r="AF41" s="133" t="n">
        <v>949</v>
      </c>
      <c r="AG41" s="133" t="n">
        <v>412</v>
      </c>
      <c r="AH41" s="133" t="n">
        <v>367</v>
      </c>
      <c r="AI41" s="133" t="n">
        <v>170</v>
      </c>
      <c r="AJ41" s="133" t="n">
        <v>1905</v>
      </c>
      <c r="AK41" s="133" t="n">
        <v>1171</v>
      </c>
      <c r="AL41" s="133" t="n">
        <v>419</v>
      </c>
      <c r="AM41" s="133" t="n">
        <v>315</v>
      </c>
      <c r="AN41" s="133" t="n">
        <v>4</v>
      </c>
      <c r="AO41" s="134" t="n">
        <v>25</v>
      </c>
    </row>
    <row r="42" customFormat="false" ht="11.1" hidden="false" customHeight="true" outlineLevel="0" collapsed="false">
      <c r="A42" s="134" t="n">
        <v>26</v>
      </c>
      <c r="B42" s="135" t="s">
        <v>181</v>
      </c>
      <c r="C42" s="133" t="n">
        <v>433</v>
      </c>
      <c r="D42" s="133" t="n">
        <v>18</v>
      </c>
      <c r="E42" s="133" t="n">
        <v>16</v>
      </c>
      <c r="F42" s="133" t="n">
        <v>1</v>
      </c>
      <c r="G42" s="133" t="n">
        <v>1</v>
      </c>
      <c r="H42" s="133" t="n">
        <v>49</v>
      </c>
      <c r="I42" s="133" t="n">
        <v>24</v>
      </c>
      <c r="J42" s="133" t="n">
        <v>15</v>
      </c>
      <c r="K42" s="133" t="n">
        <v>10</v>
      </c>
      <c r="L42" s="133" t="n">
        <v>11</v>
      </c>
      <c r="M42" s="133" t="n">
        <v>7</v>
      </c>
      <c r="N42" s="133" t="n">
        <v>2</v>
      </c>
      <c r="O42" s="133" t="n">
        <v>2</v>
      </c>
      <c r="P42" s="133" t="n">
        <v>52</v>
      </c>
      <c r="Q42" s="133" t="n">
        <v>17</v>
      </c>
      <c r="R42" s="133" t="n">
        <v>21</v>
      </c>
      <c r="S42" s="133" t="n">
        <v>14</v>
      </c>
      <c r="T42" s="133" t="n">
        <v>29</v>
      </c>
      <c r="U42" s="133" t="n">
        <v>14</v>
      </c>
      <c r="V42" s="133" t="n">
        <v>10</v>
      </c>
      <c r="W42" s="133" t="n">
        <v>5</v>
      </c>
      <c r="X42" s="133" t="n">
        <v>89</v>
      </c>
      <c r="Y42" s="133" t="n">
        <v>40</v>
      </c>
      <c r="Z42" s="133" t="n">
        <v>34</v>
      </c>
      <c r="AA42" s="133" t="n">
        <v>15</v>
      </c>
      <c r="AB42" s="133" t="n">
        <v>105</v>
      </c>
      <c r="AC42" s="133" t="n">
        <v>55</v>
      </c>
      <c r="AD42" s="133" t="n">
        <v>39</v>
      </c>
      <c r="AE42" s="133" t="n">
        <v>11</v>
      </c>
      <c r="AF42" s="133" t="n">
        <v>79</v>
      </c>
      <c r="AG42" s="133" t="n">
        <v>34</v>
      </c>
      <c r="AH42" s="133" t="n">
        <v>37</v>
      </c>
      <c r="AI42" s="133" t="n">
        <v>8</v>
      </c>
      <c r="AJ42" s="133" t="n">
        <v>308</v>
      </c>
      <c r="AK42" s="133" t="n">
        <v>225</v>
      </c>
      <c r="AL42" s="133" t="n">
        <v>61</v>
      </c>
      <c r="AM42" s="133" t="n">
        <v>22</v>
      </c>
      <c r="AN42" s="133" t="n">
        <v>1</v>
      </c>
      <c r="AO42" s="134" t="n">
        <v>26</v>
      </c>
    </row>
    <row r="43" customFormat="false" ht="12.75" hidden="false" customHeight="true" outlineLevel="0" collapsed="false">
      <c r="A43" s="134"/>
      <c r="B43" s="137" t="s">
        <v>182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134"/>
    </row>
    <row r="44" customFormat="false" ht="9" hidden="false" customHeight="false" outlineLevel="0" collapsed="false">
      <c r="A44" s="134" t="n">
        <v>27</v>
      </c>
      <c r="B44" s="137" t="s">
        <v>344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4"/>
    </row>
    <row r="45" customFormat="false" ht="9" hidden="false" customHeight="false" outlineLevel="0" collapsed="false">
      <c r="A45" s="134"/>
      <c r="B45" s="137" t="s">
        <v>345</v>
      </c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4"/>
    </row>
    <row r="46" customFormat="false" ht="9" hidden="false" customHeight="false" outlineLevel="0" collapsed="false">
      <c r="A46" s="134"/>
      <c r="B46" s="139" t="s">
        <v>346</v>
      </c>
      <c r="C46" s="133" t="n">
        <v>1380</v>
      </c>
      <c r="D46" s="133" t="n">
        <v>49</v>
      </c>
      <c r="E46" s="133" t="n">
        <v>35</v>
      </c>
      <c r="F46" s="133" t="n">
        <v>10</v>
      </c>
      <c r="G46" s="133" t="n">
        <v>4</v>
      </c>
      <c r="H46" s="133" t="n">
        <v>406</v>
      </c>
      <c r="I46" s="133" t="n">
        <v>245</v>
      </c>
      <c r="J46" s="133" t="n">
        <v>114</v>
      </c>
      <c r="K46" s="133" t="n">
        <v>47</v>
      </c>
      <c r="L46" s="133" t="n">
        <v>68</v>
      </c>
      <c r="M46" s="133" t="n">
        <v>32</v>
      </c>
      <c r="N46" s="133" t="n">
        <v>24</v>
      </c>
      <c r="O46" s="133" t="n">
        <v>12</v>
      </c>
      <c r="P46" s="133" t="n">
        <v>451</v>
      </c>
      <c r="Q46" s="133" t="n">
        <v>147</v>
      </c>
      <c r="R46" s="133" t="n">
        <v>204</v>
      </c>
      <c r="S46" s="133" t="n">
        <v>100</v>
      </c>
      <c r="T46" s="133" t="n">
        <v>141</v>
      </c>
      <c r="U46" s="133" t="n">
        <v>52</v>
      </c>
      <c r="V46" s="133" t="n">
        <v>60</v>
      </c>
      <c r="W46" s="133" t="n">
        <v>29</v>
      </c>
      <c r="X46" s="133" t="n">
        <v>338</v>
      </c>
      <c r="Y46" s="133" t="n">
        <v>117</v>
      </c>
      <c r="Z46" s="133" t="n">
        <v>117</v>
      </c>
      <c r="AA46" s="133" t="n">
        <v>104</v>
      </c>
      <c r="AB46" s="133" t="n">
        <v>349</v>
      </c>
      <c r="AC46" s="133" t="n">
        <v>146</v>
      </c>
      <c r="AD46" s="133" t="n">
        <v>155</v>
      </c>
      <c r="AE46" s="133" t="n">
        <v>48</v>
      </c>
      <c r="AF46" s="133" t="n">
        <v>255</v>
      </c>
      <c r="AG46" s="133" t="n">
        <v>86</v>
      </c>
      <c r="AH46" s="133" t="n">
        <v>112</v>
      </c>
      <c r="AI46" s="133" t="n">
        <v>57</v>
      </c>
      <c r="AJ46" s="133" t="n">
        <v>750</v>
      </c>
      <c r="AK46" s="133" t="n">
        <v>520</v>
      </c>
      <c r="AL46" s="133" t="n">
        <v>125</v>
      </c>
      <c r="AM46" s="133" t="n">
        <v>105</v>
      </c>
      <c r="AN46" s="133" t="n">
        <v>0</v>
      </c>
      <c r="AO46" s="134" t="n">
        <v>27</v>
      </c>
    </row>
    <row r="47" customFormat="false" ht="12.75" hidden="false" customHeight="false" outlineLevel="0" collapsed="false">
      <c r="A47" s="134" t="n">
        <v>28</v>
      </c>
      <c r="B47" s="137" t="s">
        <v>347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134"/>
    </row>
    <row r="48" customFormat="false" ht="9" hidden="false" customHeight="false" outlineLevel="0" collapsed="false">
      <c r="A48" s="134"/>
      <c r="B48" s="137" t="s">
        <v>348</v>
      </c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4"/>
    </row>
    <row r="49" customFormat="false" ht="9" hidden="false" customHeight="false" outlineLevel="0" collapsed="false">
      <c r="A49" s="134"/>
      <c r="B49" s="139" t="s">
        <v>349</v>
      </c>
      <c r="C49" s="133" t="n">
        <v>824</v>
      </c>
      <c r="D49" s="133" t="n">
        <v>35</v>
      </c>
      <c r="E49" s="133" t="n">
        <v>27</v>
      </c>
      <c r="F49" s="133" t="n">
        <v>6</v>
      </c>
      <c r="G49" s="133" t="n">
        <v>2</v>
      </c>
      <c r="H49" s="133" t="n">
        <v>274</v>
      </c>
      <c r="I49" s="133" t="n">
        <v>177</v>
      </c>
      <c r="J49" s="133" t="n">
        <v>69</v>
      </c>
      <c r="K49" s="133" t="n">
        <v>28</v>
      </c>
      <c r="L49" s="133" t="n">
        <v>42</v>
      </c>
      <c r="M49" s="133" t="n">
        <v>20</v>
      </c>
      <c r="N49" s="133" t="n">
        <v>17</v>
      </c>
      <c r="O49" s="133" t="n">
        <v>5</v>
      </c>
      <c r="P49" s="133" t="n">
        <v>267</v>
      </c>
      <c r="Q49" s="133" t="n">
        <v>84</v>
      </c>
      <c r="R49" s="133" t="n">
        <v>121</v>
      </c>
      <c r="S49" s="133" t="n">
        <v>62</v>
      </c>
      <c r="T49" s="133" t="n">
        <v>76</v>
      </c>
      <c r="U49" s="133" t="n">
        <v>25</v>
      </c>
      <c r="V49" s="133" t="n">
        <v>37</v>
      </c>
      <c r="W49" s="133" t="n">
        <v>14</v>
      </c>
      <c r="X49" s="133" t="n">
        <v>190</v>
      </c>
      <c r="Y49" s="133" t="n">
        <v>63</v>
      </c>
      <c r="Z49" s="133" t="n">
        <v>70</v>
      </c>
      <c r="AA49" s="133" t="n">
        <v>57</v>
      </c>
      <c r="AB49" s="133" t="n">
        <v>175</v>
      </c>
      <c r="AC49" s="133" t="n">
        <v>61</v>
      </c>
      <c r="AD49" s="133" t="n">
        <v>78</v>
      </c>
      <c r="AE49" s="133" t="n">
        <v>36</v>
      </c>
      <c r="AF49" s="133" t="n">
        <v>140</v>
      </c>
      <c r="AG49" s="133" t="n">
        <v>50</v>
      </c>
      <c r="AH49" s="133" t="n">
        <v>62</v>
      </c>
      <c r="AI49" s="133" t="n">
        <v>28</v>
      </c>
      <c r="AJ49" s="133" t="n">
        <v>452</v>
      </c>
      <c r="AK49" s="133" t="n">
        <v>317</v>
      </c>
      <c r="AL49" s="133" t="n">
        <v>65</v>
      </c>
      <c r="AM49" s="133" t="n">
        <v>70</v>
      </c>
      <c r="AN49" s="133" t="n">
        <v>0</v>
      </c>
      <c r="AO49" s="134" t="n">
        <v>28</v>
      </c>
    </row>
    <row r="50" customFormat="false" ht="15" hidden="false" customHeight="true" outlineLevel="0" collapsed="false">
      <c r="A50" s="134" t="n">
        <v>29</v>
      </c>
      <c r="B50" s="132" t="s">
        <v>188</v>
      </c>
      <c r="C50" s="133" t="n">
        <v>2748</v>
      </c>
      <c r="D50" s="133" t="n">
        <v>141</v>
      </c>
      <c r="E50" s="133" t="n">
        <v>110</v>
      </c>
      <c r="F50" s="133" t="n">
        <v>23</v>
      </c>
      <c r="G50" s="133" t="n">
        <v>8</v>
      </c>
      <c r="H50" s="133" t="n">
        <v>789</v>
      </c>
      <c r="I50" s="133" t="n">
        <v>512</v>
      </c>
      <c r="J50" s="133" t="n">
        <v>208</v>
      </c>
      <c r="K50" s="133" t="n">
        <v>69</v>
      </c>
      <c r="L50" s="133" t="n">
        <v>197</v>
      </c>
      <c r="M50" s="133" t="n">
        <v>120</v>
      </c>
      <c r="N50" s="133" t="n">
        <v>51</v>
      </c>
      <c r="O50" s="133" t="n">
        <v>26</v>
      </c>
      <c r="P50" s="133" t="n">
        <v>972</v>
      </c>
      <c r="Q50" s="133" t="n">
        <v>405</v>
      </c>
      <c r="R50" s="133" t="n">
        <v>384</v>
      </c>
      <c r="S50" s="133" t="n">
        <v>183</v>
      </c>
      <c r="T50" s="133" t="n">
        <v>457</v>
      </c>
      <c r="U50" s="133" t="n">
        <v>215</v>
      </c>
      <c r="V50" s="133" t="n">
        <v>152</v>
      </c>
      <c r="W50" s="133" t="n">
        <v>90</v>
      </c>
      <c r="X50" s="133" t="n">
        <v>634</v>
      </c>
      <c r="Y50" s="133" t="n">
        <v>266</v>
      </c>
      <c r="Z50" s="133" t="n">
        <v>228</v>
      </c>
      <c r="AA50" s="133" t="n">
        <v>140</v>
      </c>
      <c r="AB50" s="133" t="n">
        <v>619</v>
      </c>
      <c r="AC50" s="133" t="n">
        <v>262</v>
      </c>
      <c r="AD50" s="133" t="n">
        <v>271</v>
      </c>
      <c r="AE50" s="133" t="n">
        <v>86</v>
      </c>
      <c r="AF50" s="133" t="n">
        <v>630</v>
      </c>
      <c r="AG50" s="133" t="n">
        <v>271</v>
      </c>
      <c r="AH50" s="133" t="n">
        <v>244</v>
      </c>
      <c r="AI50" s="133" t="n">
        <v>115</v>
      </c>
      <c r="AJ50" s="133" t="n">
        <v>1011</v>
      </c>
      <c r="AK50" s="133" t="n">
        <v>579</v>
      </c>
      <c r="AL50" s="133" t="n">
        <v>254</v>
      </c>
      <c r="AM50" s="133" t="n">
        <v>178</v>
      </c>
      <c r="AN50" s="133" t="n">
        <v>8</v>
      </c>
      <c r="AO50" s="134" t="n">
        <v>29</v>
      </c>
    </row>
    <row r="51" customFormat="false" ht="11.1" hidden="false" customHeight="true" outlineLevel="0" collapsed="false">
      <c r="A51" s="134" t="n">
        <v>30</v>
      </c>
      <c r="B51" s="132" t="s">
        <v>171</v>
      </c>
      <c r="C51" s="133" t="n">
        <v>47</v>
      </c>
      <c r="D51" s="133" t="n">
        <v>4</v>
      </c>
      <c r="E51" s="133" t="n">
        <v>3</v>
      </c>
      <c r="F51" s="133" t="n">
        <v>1</v>
      </c>
      <c r="G51" s="133" t="n">
        <v>0</v>
      </c>
      <c r="H51" s="133" t="n">
        <v>21</v>
      </c>
      <c r="I51" s="133" t="n">
        <v>14</v>
      </c>
      <c r="J51" s="133" t="n">
        <v>7</v>
      </c>
      <c r="K51" s="133" t="n">
        <v>0</v>
      </c>
      <c r="L51" s="133" t="n">
        <v>8</v>
      </c>
      <c r="M51" s="133" t="n">
        <v>5</v>
      </c>
      <c r="N51" s="133" t="n">
        <v>2</v>
      </c>
      <c r="O51" s="133" t="n">
        <v>1</v>
      </c>
      <c r="P51" s="133" t="n">
        <v>36</v>
      </c>
      <c r="Q51" s="133" t="n">
        <v>20</v>
      </c>
      <c r="R51" s="133" t="n">
        <v>14</v>
      </c>
      <c r="S51" s="133" t="n">
        <v>2</v>
      </c>
      <c r="T51" s="133" t="n">
        <v>7</v>
      </c>
      <c r="U51" s="133" t="n">
        <v>1</v>
      </c>
      <c r="V51" s="133" t="n">
        <v>2</v>
      </c>
      <c r="W51" s="133" t="n">
        <v>4</v>
      </c>
      <c r="X51" s="133" t="n">
        <v>5</v>
      </c>
      <c r="Y51" s="133" t="n">
        <v>2</v>
      </c>
      <c r="Z51" s="133" t="n">
        <v>3</v>
      </c>
      <c r="AA51" s="133" t="n">
        <v>0</v>
      </c>
      <c r="AB51" s="133" t="n">
        <v>1</v>
      </c>
      <c r="AC51" s="133" t="n">
        <v>1</v>
      </c>
      <c r="AD51" s="133" t="n">
        <v>0</v>
      </c>
      <c r="AE51" s="133" t="n">
        <v>0</v>
      </c>
      <c r="AF51" s="133" t="n">
        <v>1</v>
      </c>
      <c r="AG51" s="133" t="n">
        <v>1</v>
      </c>
      <c r="AH51" s="133" t="n">
        <v>0</v>
      </c>
      <c r="AI51" s="133" t="n">
        <v>0</v>
      </c>
      <c r="AJ51" s="133" t="n">
        <v>0</v>
      </c>
      <c r="AK51" s="133" t="n">
        <v>0</v>
      </c>
      <c r="AL51" s="133" t="n">
        <v>0</v>
      </c>
      <c r="AM51" s="133" t="n">
        <v>0</v>
      </c>
      <c r="AN51" s="133" t="n">
        <v>0</v>
      </c>
      <c r="AO51" s="134" t="n">
        <v>30</v>
      </c>
    </row>
    <row r="52" customFormat="false" ht="11.1" hidden="false" customHeight="true" outlineLevel="0" collapsed="false">
      <c r="A52" s="134" t="n">
        <v>31</v>
      </c>
      <c r="B52" s="135" t="s">
        <v>172</v>
      </c>
      <c r="C52" s="133" t="n">
        <v>136</v>
      </c>
      <c r="D52" s="133" t="n">
        <v>17</v>
      </c>
      <c r="E52" s="133" t="n">
        <v>15</v>
      </c>
      <c r="F52" s="133" t="n">
        <v>2</v>
      </c>
      <c r="G52" s="133" t="n">
        <v>0</v>
      </c>
      <c r="H52" s="133" t="n">
        <v>53</v>
      </c>
      <c r="I52" s="133" t="n">
        <v>33</v>
      </c>
      <c r="J52" s="133" t="n">
        <v>18</v>
      </c>
      <c r="K52" s="133" t="n">
        <v>2</v>
      </c>
      <c r="L52" s="133" t="n">
        <v>21</v>
      </c>
      <c r="M52" s="133" t="n">
        <v>13</v>
      </c>
      <c r="N52" s="133" t="n">
        <v>4</v>
      </c>
      <c r="O52" s="133" t="n">
        <v>4</v>
      </c>
      <c r="P52" s="133" t="n">
        <v>75</v>
      </c>
      <c r="Q52" s="133" t="n">
        <v>29</v>
      </c>
      <c r="R52" s="133" t="n">
        <v>31</v>
      </c>
      <c r="S52" s="133" t="n">
        <v>15</v>
      </c>
      <c r="T52" s="133" t="n">
        <v>40</v>
      </c>
      <c r="U52" s="133" t="n">
        <v>28</v>
      </c>
      <c r="V52" s="133" t="n">
        <v>8</v>
      </c>
      <c r="W52" s="133" t="n">
        <v>4</v>
      </c>
      <c r="X52" s="133" t="n">
        <v>28</v>
      </c>
      <c r="Y52" s="133" t="n">
        <v>14</v>
      </c>
      <c r="Z52" s="133" t="n">
        <v>11</v>
      </c>
      <c r="AA52" s="133" t="n">
        <v>3</v>
      </c>
      <c r="AB52" s="133" t="n">
        <v>4</v>
      </c>
      <c r="AC52" s="133" t="n">
        <v>2</v>
      </c>
      <c r="AD52" s="133" t="n">
        <v>1</v>
      </c>
      <c r="AE52" s="133" t="n">
        <v>1</v>
      </c>
      <c r="AF52" s="133" t="n">
        <v>11</v>
      </c>
      <c r="AG52" s="133" t="n">
        <v>2</v>
      </c>
      <c r="AH52" s="133" t="n">
        <v>5</v>
      </c>
      <c r="AI52" s="133" t="n">
        <v>4</v>
      </c>
      <c r="AJ52" s="133" t="n">
        <v>0</v>
      </c>
      <c r="AK52" s="133" t="n">
        <v>0</v>
      </c>
      <c r="AL52" s="133" t="n">
        <v>0</v>
      </c>
      <c r="AM52" s="133" t="n">
        <v>0</v>
      </c>
      <c r="AN52" s="133" t="n">
        <v>0</v>
      </c>
      <c r="AO52" s="134" t="n">
        <v>31</v>
      </c>
    </row>
    <row r="53" customFormat="false" ht="11.1" hidden="false" customHeight="true" outlineLevel="0" collapsed="false">
      <c r="A53" s="134" t="n">
        <v>32</v>
      </c>
      <c r="B53" s="135" t="s">
        <v>173</v>
      </c>
      <c r="C53" s="133" t="n">
        <v>206</v>
      </c>
      <c r="D53" s="133" t="n">
        <v>9</v>
      </c>
      <c r="E53" s="133" t="n">
        <v>6</v>
      </c>
      <c r="F53" s="133" t="n">
        <v>1</v>
      </c>
      <c r="G53" s="133" t="n">
        <v>2</v>
      </c>
      <c r="H53" s="133" t="n">
        <v>107</v>
      </c>
      <c r="I53" s="133" t="n">
        <v>81</v>
      </c>
      <c r="J53" s="133" t="n">
        <v>21</v>
      </c>
      <c r="K53" s="133" t="n">
        <v>5</v>
      </c>
      <c r="L53" s="133" t="n">
        <v>20</v>
      </c>
      <c r="M53" s="133" t="n">
        <v>14</v>
      </c>
      <c r="N53" s="133" t="n">
        <v>3</v>
      </c>
      <c r="O53" s="133" t="n">
        <v>3</v>
      </c>
      <c r="P53" s="133" t="n">
        <v>106</v>
      </c>
      <c r="Q53" s="133" t="n">
        <v>46</v>
      </c>
      <c r="R53" s="133" t="n">
        <v>45</v>
      </c>
      <c r="S53" s="133" t="n">
        <v>15</v>
      </c>
      <c r="T53" s="133" t="n">
        <v>39</v>
      </c>
      <c r="U53" s="133" t="n">
        <v>12</v>
      </c>
      <c r="V53" s="133" t="n">
        <v>16</v>
      </c>
      <c r="W53" s="133" t="n">
        <v>11</v>
      </c>
      <c r="X53" s="133" t="n">
        <v>46</v>
      </c>
      <c r="Y53" s="133" t="n">
        <v>23</v>
      </c>
      <c r="Z53" s="133" t="n">
        <v>9</v>
      </c>
      <c r="AA53" s="133" t="n">
        <v>14</v>
      </c>
      <c r="AB53" s="133" t="n">
        <v>21</v>
      </c>
      <c r="AC53" s="133" t="n">
        <v>9</v>
      </c>
      <c r="AD53" s="133" t="n">
        <v>12</v>
      </c>
      <c r="AE53" s="133" t="n">
        <v>0</v>
      </c>
      <c r="AF53" s="133" t="n">
        <v>38</v>
      </c>
      <c r="AG53" s="133" t="n">
        <v>14</v>
      </c>
      <c r="AH53" s="133" t="n">
        <v>16</v>
      </c>
      <c r="AI53" s="133" t="n">
        <v>8</v>
      </c>
      <c r="AJ53" s="133" t="n">
        <v>1</v>
      </c>
      <c r="AK53" s="133" t="n">
        <v>1</v>
      </c>
      <c r="AL53" s="133" t="n">
        <v>0</v>
      </c>
      <c r="AM53" s="133" t="n">
        <v>0</v>
      </c>
      <c r="AN53" s="133" t="n">
        <v>0</v>
      </c>
      <c r="AO53" s="134" t="n">
        <v>32</v>
      </c>
    </row>
    <row r="54" customFormat="false" ht="10.5" hidden="false" customHeight="true" outlineLevel="0" collapsed="false">
      <c r="A54" s="134" t="n">
        <v>33</v>
      </c>
      <c r="B54" s="135" t="s">
        <v>174</v>
      </c>
      <c r="C54" s="133" t="n">
        <v>451</v>
      </c>
      <c r="D54" s="133" t="n">
        <v>23</v>
      </c>
      <c r="E54" s="133" t="n">
        <v>20</v>
      </c>
      <c r="F54" s="133" t="n">
        <v>3</v>
      </c>
      <c r="G54" s="133" t="n">
        <v>0</v>
      </c>
      <c r="H54" s="133" t="n">
        <v>182</v>
      </c>
      <c r="I54" s="133" t="n">
        <v>119</v>
      </c>
      <c r="J54" s="133" t="n">
        <v>47</v>
      </c>
      <c r="K54" s="133" t="n">
        <v>16</v>
      </c>
      <c r="L54" s="133" t="n">
        <v>24</v>
      </c>
      <c r="M54" s="133" t="n">
        <v>15</v>
      </c>
      <c r="N54" s="133" t="n">
        <v>5</v>
      </c>
      <c r="O54" s="133" t="n">
        <v>4</v>
      </c>
      <c r="P54" s="133" t="n">
        <v>174</v>
      </c>
      <c r="Q54" s="133" t="n">
        <v>69</v>
      </c>
      <c r="R54" s="133" t="n">
        <v>72</v>
      </c>
      <c r="S54" s="133" t="n">
        <v>33</v>
      </c>
      <c r="T54" s="133" t="n">
        <v>67</v>
      </c>
      <c r="U54" s="133" t="n">
        <v>35</v>
      </c>
      <c r="V54" s="133" t="n">
        <v>24</v>
      </c>
      <c r="W54" s="133" t="n">
        <v>8</v>
      </c>
      <c r="X54" s="133" t="n">
        <v>102</v>
      </c>
      <c r="Y54" s="133" t="n">
        <v>40</v>
      </c>
      <c r="Z54" s="133" t="n">
        <v>35</v>
      </c>
      <c r="AA54" s="133" t="n">
        <v>27</v>
      </c>
      <c r="AB54" s="133" t="n">
        <v>86</v>
      </c>
      <c r="AC54" s="133" t="n">
        <v>35</v>
      </c>
      <c r="AD54" s="133" t="n">
        <v>43</v>
      </c>
      <c r="AE54" s="133" t="n">
        <v>8</v>
      </c>
      <c r="AF54" s="133" t="n">
        <v>97</v>
      </c>
      <c r="AG54" s="133" t="n">
        <v>33</v>
      </c>
      <c r="AH54" s="133" t="n">
        <v>45</v>
      </c>
      <c r="AI54" s="133" t="n">
        <v>19</v>
      </c>
      <c r="AJ54" s="133" t="n">
        <v>157</v>
      </c>
      <c r="AK54" s="133" t="n">
        <v>83</v>
      </c>
      <c r="AL54" s="133" t="n">
        <v>44</v>
      </c>
      <c r="AM54" s="133" t="n">
        <v>30</v>
      </c>
      <c r="AN54" s="133" t="n">
        <v>2</v>
      </c>
      <c r="AO54" s="134" t="n">
        <v>33</v>
      </c>
    </row>
    <row r="55" customFormat="false" ht="12" hidden="false" customHeight="true" outlineLevel="0" collapsed="false">
      <c r="A55" s="134" t="n">
        <v>34</v>
      </c>
      <c r="B55" s="135" t="s">
        <v>175</v>
      </c>
      <c r="C55" s="133" t="n">
        <v>665</v>
      </c>
      <c r="D55" s="133" t="n">
        <v>26</v>
      </c>
      <c r="E55" s="133" t="n">
        <v>16</v>
      </c>
      <c r="F55" s="133" t="n">
        <v>8</v>
      </c>
      <c r="G55" s="133" t="n">
        <v>2</v>
      </c>
      <c r="H55" s="133" t="n">
        <v>207</v>
      </c>
      <c r="I55" s="133" t="n">
        <v>140</v>
      </c>
      <c r="J55" s="133" t="n">
        <v>50</v>
      </c>
      <c r="K55" s="133" t="n">
        <v>17</v>
      </c>
      <c r="L55" s="133" t="n">
        <v>35</v>
      </c>
      <c r="M55" s="133" t="n">
        <v>21</v>
      </c>
      <c r="N55" s="133" t="n">
        <v>11</v>
      </c>
      <c r="O55" s="133" t="n">
        <v>3</v>
      </c>
      <c r="P55" s="133" t="n">
        <v>203</v>
      </c>
      <c r="Q55" s="133" t="n">
        <v>87</v>
      </c>
      <c r="R55" s="133" t="n">
        <v>90</v>
      </c>
      <c r="S55" s="133" t="n">
        <v>26</v>
      </c>
      <c r="T55" s="133" t="n">
        <v>89</v>
      </c>
      <c r="U55" s="133" t="n">
        <v>42</v>
      </c>
      <c r="V55" s="133" t="n">
        <v>24</v>
      </c>
      <c r="W55" s="133" t="n">
        <v>23</v>
      </c>
      <c r="X55" s="133" t="n">
        <v>156</v>
      </c>
      <c r="Y55" s="133" t="n">
        <v>62</v>
      </c>
      <c r="Z55" s="133" t="n">
        <v>55</v>
      </c>
      <c r="AA55" s="133" t="n">
        <v>39</v>
      </c>
      <c r="AB55" s="133" t="n">
        <v>136</v>
      </c>
      <c r="AC55" s="133" t="n">
        <v>44</v>
      </c>
      <c r="AD55" s="133" t="n">
        <v>69</v>
      </c>
      <c r="AE55" s="133" t="n">
        <v>23</v>
      </c>
      <c r="AF55" s="133" t="n">
        <v>161</v>
      </c>
      <c r="AG55" s="133" t="n">
        <v>68</v>
      </c>
      <c r="AH55" s="133" t="n">
        <v>59</v>
      </c>
      <c r="AI55" s="133" t="n">
        <v>34</v>
      </c>
      <c r="AJ55" s="133" t="n">
        <v>300</v>
      </c>
      <c r="AK55" s="133" t="n">
        <v>183</v>
      </c>
      <c r="AL55" s="133" t="n">
        <v>65</v>
      </c>
      <c r="AM55" s="133" t="n">
        <v>52</v>
      </c>
      <c r="AN55" s="133" t="n">
        <v>2</v>
      </c>
      <c r="AO55" s="134" t="n">
        <v>34</v>
      </c>
    </row>
    <row r="56" customFormat="false" ht="12" hidden="false" customHeight="true" outlineLevel="0" collapsed="false">
      <c r="A56" s="134" t="n">
        <v>35</v>
      </c>
      <c r="B56" s="135" t="s">
        <v>176</v>
      </c>
      <c r="C56" s="133" t="n">
        <v>427</v>
      </c>
      <c r="D56" s="133" t="n">
        <v>17</v>
      </c>
      <c r="E56" s="133" t="n">
        <v>12</v>
      </c>
      <c r="F56" s="133" t="n">
        <v>4</v>
      </c>
      <c r="G56" s="133" t="n">
        <v>1</v>
      </c>
      <c r="H56" s="133" t="n">
        <v>95</v>
      </c>
      <c r="I56" s="133" t="n">
        <v>58</v>
      </c>
      <c r="J56" s="133" t="n">
        <v>22</v>
      </c>
      <c r="K56" s="133" t="n">
        <v>15</v>
      </c>
      <c r="L56" s="133" t="n">
        <v>32</v>
      </c>
      <c r="M56" s="133" t="n">
        <v>20</v>
      </c>
      <c r="N56" s="133" t="n">
        <v>11</v>
      </c>
      <c r="O56" s="133" t="n">
        <v>1</v>
      </c>
      <c r="P56" s="133" t="n">
        <v>140</v>
      </c>
      <c r="Q56" s="133" t="n">
        <v>57</v>
      </c>
      <c r="R56" s="133" t="n">
        <v>53</v>
      </c>
      <c r="S56" s="133" t="n">
        <v>30</v>
      </c>
      <c r="T56" s="133" t="n">
        <v>75</v>
      </c>
      <c r="U56" s="133" t="n">
        <v>36</v>
      </c>
      <c r="V56" s="133" t="n">
        <v>25</v>
      </c>
      <c r="W56" s="133" t="n">
        <v>14</v>
      </c>
      <c r="X56" s="133" t="n">
        <v>94</v>
      </c>
      <c r="Y56" s="133" t="n">
        <v>45</v>
      </c>
      <c r="Z56" s="133" t="n">
        <v>33</v>
      </c>
      <c r="AA56" s="133" t="n">
        <v>16</v>
      </c>
      <c r="AB56" s="133" t="n">
        <v>136</v>
      </c>
      <c r="AC56" s="133" t="n">
        <v>53</v>
      </c>
      <c r="AD56" s="133" t="n">
        <v>55</v>
      </c>
      <c r="AE56" s="133" t="n">
        <v>28</v>
      </c>
      <c r="AF56" s="133" t="n">
        <v>95</v>
      </c>
      <c r="AG56" s="133" t="n">
        <v>44</v>
      </c>
      <c r="AH56" s="133" t="n">
        <v>35</v>
      </c>
      <c r="AI56" s="133" t="n">
        <v>16</v>
      </c>
      <c r="AJ56" s="133" t="n">
        <v>183</v>
      </c>
      <c r="AK56" s="133" t="n">
        <v>102</v>
      </c>
      <c r="AL56" s="133" t="n">
        <v>58</v>
      </c>
      <c r="AM56" s="133" t="n">
        <v>23</v>
      </c>
      <c r="AN56" s="133" t="n">
        <v>0</v>
      </c>
      <c r="AO56" s="134" t="n">
        <v>35</v>
      </c>
    </row>
    <row r="57" customFormat="false" ht="12" hidden="false" customHeight="true" outlineLevel="0" collapsed="false">
      <c r="A57" s="134" t="n">
        <v>36</v>
      </c>
      <c r="B57" s="135" t="s">
        <v>177</v>
      </c>
      <c r="C57" s="133" t="n">
        <v>517</v>
      </c>
      <c r="D57" s="133" t="n">
        <v>30</v>
      </c>
      <c r="E57" s="133" t="n">
        <v>25</v>
      </c>
      <c r="F57" s="133" t="n">
        <v>2</v>
      </c>
      <c r="G57" s="133" t="n">
        <v>3</v>
      </c>
      <c r="H57" s="133" t="n">
        <v>87</v>
      </c>
      <c r="I57" s="133" t="n">
        <v>44</v>
      </c>
      <c r="J57" s="133" t="n">
        <v>31</v>
      </c>
      <c r="K57" s="133" t="n">
        <v>12</v>
      </c>
      <c r="L57" s="133" t="n">
        <v>41</v>
      </c>
      <c r="M57" s="133" t="n">
        <v>23</v>
      </c>
      <c r="N57" s="133" t="n">
        <v>11</v>
      </c>
      <c r="O57" s="133" t="n">
        <v>7</v>
      </c>
      <c r="P57" s="133" t="n">
        <v>166</v>
      </c>
      <c r="Q57" s="133" t="n">
        <v>58</v>
      </c>
      <c r="R57" s="133" t="n">
        <v>56</v>
      </c>
      <c r="S57" s="133" t="n">
        <v>52</v>
      </c>
      <c r="T57" s="133" t="n">
        <v>88</v>
      </c>
      <c r="U57" s="133" t="n">
        <v>42</v>
      </c>
      <c r="V57" s="133" t="n">
        <v>28</v>
      </c>
      <c r="W57" s="133" t="n">
        <v>18</v>
      </c>
      <c r="X57" s="133" t="n">
        <v>135</v>
      </c>
      <c r="Y57" s="133" t="n">
        <v>51</v>
      </c>
      <c r="Z57" s="133" t="n">
        <v>58</v>
      </c>
      <c r="AA57" s="133" t="n">
        <v>26</v>
      </c>
      <c r="AB57" s="133" t="n">
        <v>162</v>
      </c>
      <c r="AC57" s="133" t="n">
        <v>79</v>
      </c>
      <c r="AD57" s="133" t="n">
        <v>63</v>
      </c>
      <c r="AE57" s="133" t="n">
        <v>20</v>
      </c>
      <c r="AF57" s="133" t="n">
        <v>135</v>
      </c>
      <c r="AG57" s="133" t="n">
        <v>57</v>
      </c>
      <c r="AH57" s="133" t="n">
        <v>56</v>
      </c>
      <c r="AI57" s="133" t="n">
        <v>22</v>
      </c>
      <c r="AJ57" s="133" t="n">
        <v>242</v>
      </c>
      <c r="AK57" s="133" t="n">
        <v>135</v>
      </c>
      <c r="AL57" s="133" t="n">
        <v>56</v>
      </c>
      <c r="AM57" s="133" t="n">
        <v>51</v>
      </c>
      <c r="AN57" s="133" t="n">
        <v>3</v>
      </c>
      <c r="AO57" s="134" t="n">
        <v>36</v>
      </c>
    </row>
    <row r="58" customFormat="false" ht="12" hidden="false" customHeight="true" outlineLevel="0" collapsed="false">
      <c r="A58" s="134" t="n">
        <v>37</v>
      </c>
      <c r="B58" s="135" t="s">
        <v>178</v>
      </c>
      <c r="C58" s="133" t="n">
        <v>260</v>
      </c>
      <c r="D58" s="133" t="n">
        <v>14</v>
      </c>
      <c r="E58" s="133" t="n">
        <v>12</v>
      </c>
      <c r="F58" s="133" t="n">
        <v>2</v>
      </c>
      <c r="G58" s="133" t="n">
        <v>0</v>
      </c>
      <c r="H58" s="133" t="n">
        <v>34</v>
      </c>
      <c r="I58" s="133" t="n">
        <v>21</v>
      </c>
      <c r="J58" s="133" t="n">
        <v>11</v>
      </c>
      <c r="K58" s="133" t="n">
        <v>2</v>
      </c>
      <c r="L58" s="133" t="n">
        <v>14</v>
      </c>
      <c r="M58" s="133" t="n">
        <v>8</v>
      </c>
      <c r="N58" s="133" t="n">
        <v>3</v>
      </c>
      <c r="O58" s="133" t="n">
        <v>3</v>
      </c>
      <c r="P58" s="133" t="n">
        <v>64</v>
      </c>
      <c r="Q58" s="133" t="n">
        <v>32</v>
      </c>
      <c r="R58" s="133" t="n">
        <v>22</v>
      </c>
      <c r="S58" s="133" t="n">
        <v>10</v>
      </c>
      <c r="T58" s="133" t="n">
        <v>47</v>
      </c>
      <c r="U58" s="133" t="n">
        <v>17</v>
      </c>
      <c r="V58" s="133" t="n">
        <v>23</v>
      </c>
      <c r="W58" s="133" t="n">
        <v>7</v>
      </c>
      <c r="X58" s="133" t="n">
        <v>59</v>
      </c>
      <c r="Y58" s="133" t="n">
        <v>26</v>
      </c>
      <c r="Z58" s="133" t="n">
        <v>20</v>
      </c>
      <c r="AA58" s="133" t="n">
        <v>13</v>
      </c>
      <c r="AB58" s="133" t="n">
        <v>66</v>
      </c>
      <c r="AC58" s="133" t="n">
        <v>36</v>
      </c>
      <c r="AD58" s="133" t="n">
        <v>24</v>
      </c>
      <c r="AE58" s="133" t="n">
        <v>6</v>
      </c>
      <c r="AF58" s="133" t="n">
        <v>77</v>
      </c>
      <c r="AG58" s="133" t="n">
        <v>41</v>
      </c>
      <c r="AH58" s="133" t="n">
        <v>25</v>
      </c>
      <c r="AI58" s="133" t="n">
        <v>11</v>
      </c>
      <c r="AJ58" s="133" t="n">
        <v>114</v>
      </c>
      <c r="AK58" s="133" t="n">
        <v>66</v>
      </c>
      <c r="AL58" s="133" t="n">
        <v>27</v>
      </c>
      <c r="AM58" s="133" t="n">
        <v>21</v>
      </c>
      <c r="AN58" s="133" t="n">
        <v>1</v>
      </c>
      <c r="AO58" s="134" t="n">
        <v>37</v>
      </c>
    </row>
    <row r="59" customFormat="false" ht="12" hidden="false" customHeight="true" outlineLevel="0" collapsed="false">
      <c r="A59" s="134" t="n">
        <v>38</v>
      </c>
      <c r="B59" s="135" t="s">
        <v>179</v>
      </c>
      <c r="C59" s="133" t="n">
        <v>39</v>
      </c>
      <c r="D59" s="133" t="n">
        <v>1</v>
      </c>
      <c r="E59" s="133" t="n">
        <v>1</v>
      </c>
      <c r="F59" s="133" t="n">
        <v>0</v>
      </c>
      <c r="G59" s="133" t="n">
        <v>0</v>
      </c>
      <c r="H59" s="133" t="n">
        <v>3</v>
      </c>
      <c r="I59" s="133" t="n">
        <v>2</v>
      </c>
      <c r="J59" s="133" t="n">
        <v>1</v>
      </c>
      <c r="K59" s="133" t="n">
        <v>0</v>
      </c>
      <c r="L59" s="133" t="n">
        <v>2</v>
      </c>
      <c r="M59" s="133" t="n">
        <v>1</v>
      </c>
      <c r="N59" s="133" t="n">
        <v>1</v>
      </c>
      <c r="O59" s="133" t="n">
        <v>0</v>
      </c>
      <c r="P59" s="133" t="n">
        <v>8</v>
      </c>
      <c r="Q59" s="133" t="n">
        <v>7</v>
      </c>
      <c r="R59" s="133" t="n">
        <v>1</v>
      </c>
      <c r="S59" s="133" t="n">
        <v>0</v>
      </c>
      <c r="T59" s="133" t="n">
        <v>5</v>
      </c>
      <c r="U59" s="133" t="n">
        <v>2</v>
      </c>
      <c r="V59" s="133" t="n">
        <v>2</v>
      </c>
      <c r="W59" s="133" t="n">
        <v>1</v>
      </c>
      <c r="X59" s="133" t="n">
        <v>9</v>
      </c>
      <c r="Y59" s="133" t="n">
        <v>3</v>
      </c>
      <c r="Z59" s="133" t="n">
        <v>4</v>
      </c>
      <c r="AA59" s="133" t="n">
        <v>2</v>
      </c>
      <c r="AB59" s="133" t="n">
        <v>7</v>
      </c>
      <c r="AC59" s="133" t="n">
        <v>3</v>
      </c>
      <c r="AD59" s="133" t="n">
        <v>4</v>
      </c>
      <c r="AE59" s="133" t="n">
        <v>0</v>
      </c>
      <c r="AF59" s="133" t="n">
        <v>15</v>
      </c>
      <c r="AG59" s="133" t="n">
        <v>11</v>
      </c>
      <c r="AH59" s="133" t="n">
        <v>3</v>
      </c>
      <c r="AI59" s="133" t="n">
        <v>1</v>
      </c>
      <c r="AJ59" s="133" t="n">
        <v>14</v>
      </c>
      <c r="AK59" s="133" t="n">
        <v>9</v>
      </c>
      <c r="AL59" s="133" t="n">
        <v>4</v>
      </c>
      <c r="AM59" s="133" t="n">
        <v>1</v>
      </c>
      <c r="AN59" s="133" t="n">
        <v>0</v>
      </c>
      <c r="AO59" s="134" t="n">
        <v>38</v>
      </c>
    </row>
    <row r="60" customFormat="false" ht="12.75" hidden="false" customHeight="true" outlineLevel="0" collapsed="false">
      <c r="A60" s="134" t="n">
        <v>39</v>
      </c>
      <c r="B60" s="135" t="s">
        <v>180</v>
      </c>
      <c r="C60" s="133" t="n">
        <v>2449</v>
      </c>
      <c r="D60" s="133" t="n">
        <v>126</v>
      </c>
      <c r="E60" s="133" t="n">
        <v>97</v>
      </c>
      <c r="F60" s="133" t="n">
        <v>21</v>
      </c>
      <c r="G60" s="133" t="n">
        <v>8</v>
      </c>
      <c r="H60" s="133" t="n">
        <v>752</v>
      </c>
      <c r="I60" s="133" t="n">
        <v>489</v>
      </c>
      <c r="J60" s="133" t="n">
        <v>196</v>
      </c>
      <c r="K60" s="133" t="n">
        <v>67</v>
      </c>
      <c r="L60" s="133" t="n">
        <v>181</v>
      </c>
      <c r="M60" s="133" t="n">
        <v>111</v>
      </c>
      <c r="N60" s="133" t="n">
        <v>47</v>
      </c>
      <c r="O60" s="133" t="n">
        <v>23</v>
      </c>
      <c r="P60" s="133" t="n">
        <v>900</v>
      </c>
      <c r="Q60" s="133" t="n">
        <v>366</v>
      </c>
      <c r="R60" s="133" t="n">
        <v>361</v>
      </c>
      <c r="S60" s="133" t="n">
        <v>173</v>
      </c>
      <c r="T60" s="133" t="n">
        <v>405</v>
      </c>
      <c r="U60" s="133" t="n">
        <v>196</v>
      </c>
      <c r="V60" s="133" t="n">
        <v>127</v>
      </c>
      <c r="W60" s="133" t="n">
        <v>82</v>
      </c>
      <c r="X60" s="133" t="n">
        <v>566</v>
      </c>
      <c r="Y60" s="133" t="n">
        <v>237</v>
      </c>
      <c r="Z60" s="133" t="n">
        <v>204</v>
      </c>
      <c r="AA60" s="133" t="n">
        <v>125</v>
      </c>
      <c r="AB60" s="133" t="n">
        <v>546</v>
      </c>
      <c r="AC60" s="133" t="n">
        <v>223</v>
      </c>
      <c r="AD60" s="133" t="n">
        <v>243</v>
      </c>
      <c r="AE60" s="133" t="n">
        <v>80</v>
      </c>
      <c r="AF60" s="133" t="n">
        <v>538</v>
      </c>
      <c r="AG60" s="133" t="n">
        <v>219</v>
      </c>
      <c r="AH60" s="133" t="n">
        <v>216</v>
      </c>
      <c r="AI60" s="133" t="n">
        <v>103</v>
      </c>
      <c r="AJ60" s="133" t="n">
        <v>883</v>
      </c>
      <c r="AK60" s="133" t="n">
        <v>504</v>
      </c>
      <c r="AL60" s="133" t="n">
        <v>223</v>
      </c>
      <c r="AM60" s="133" t="n">
        <v>156</v>
      </c>
      <c r="AN60" s="133" t="n">
        <v>7</v>
      </c>
      <c r="AO60" s="134" t="n">
        <v>39</v>
      </c>
    </row>
    <row r="61" customFormat="false" ht="10.5" hidden="false" customHeight="true" outlineLevel="0" collapsed="false">
      <c r="A61" s="134" t="n">
        <v>40</v>
      </c>
      <c r="B61" s="135" t="s">
        <v>181</v>
      </c>
      <c r="C61" s="133" t="n">
        <v>299</v>
      </c>
      <c r="D61" s="133" t="n">
        <v>15</v>
      </c>
      <c r="E61" s="133" t="n">
        <v>13</v>
      </c>
      <c r="F61" s="133" t="n">
        <v>2</v>
      </c>
      <c r="G61" s="133" t="n">
        <v>0</v>
      </c>
      <c r="H61" s="133" t="n">
        <v>37</v>
      </c>
      <c r="I61" s="133" t="n">
        <v>23</v>
      </c>
      <c r="J61" s="133" t="n">
        <v>12</v>
      </c>
      <c r="K61" s="133" t="n">
        <v>2</v>
      </c>
      <c r="L61" s="133" t="n">
        <v>16</v>
      </c>
      <c r="M61" s="133" t="n">
        <v>9</v>
      </c>
      <c r="N61" s="133" t="n">
        <v>4</v>
      </c>
      <c r="O61" s="133" t="n">
        <v>3</v>
      </c>
      <c r="P61" s="133" t="n">
        <v>72</v>
      </c>
      <c r="Q61" s="133" t="n">
        <v>39</v>
      </c>
      <c r="R61" s="133" t="n">
        <v>23</v>
      </c>
      <c r="S61" s="133" t="n">
        <v>10</v>
      </c>
      <c r="T61" s="133" t="n">
        <v>52</v>
      </c>
      <c r="U61" s="133" t="n">
        <v>19</v>
      </c>
      <c r="V61" s="133" t="n">
        <v>25</v>
      </c>
      <c r="W61" s="133" t="n">
        <v>8</v>
      </c>
      <c r="X61" s="133" t="n">
        <v>68</v>
      </c>
      <c r="Y61" s="133" t="n">
        <v>29</v>
      </c>
      <c r="Z61" s="133" t="n">
        <v>24</v>
      </c>
      <c r="AA61" s="133" t="n">
        <v>15</v>
      </c>
      <c r="AB61" s="133" t="n">
        <v>73</v>
      </c>
      <c r="AC61" s="133" t="n">
        <v>39</v>
      </c>
      <c r="AD61" s="133" t="n">
        <v>28</v>
      </c>
      <c r="AE61" s="133" t="n">
        <v>6</v>
      </c>
      <c r="AF61" s="133" t="n">
        <v>92</v>
      </c>
      <c r="AG61" s="133" t="n">
        <v>52</v>
      </c>
      <c r="AH61" s="133" t="n">
        <v>28</v>
      </c>
      <c r="AI61" s="133" t="n">
        <v>12</v>
      </c>
      <c r="AJ61" s="133" t="n">
        <v>128</v>
      </c>
      <c r="AK61" s="133" t="n">
        <v>75</v>
      </c>
      <c r="AL61" s="133" t="n">
        <v>31</v>
      </c>
      <c r="AM61" s="133" t="n">
        <v>22</v>
      </c>
      <c r="AN61" s="133" t="n">
        <v>1</v>
      </c>
      <c r="AO61" s="134" t="n">
        <v>40</v>
      </c>
    </row>
    <row r="62" customFormat="false" ht="12.75" hidden="false" customHeight="true" outlineLevel="0" collapsed="false">
      <c r="A62" s="134"/>
      <c r="B62" s="137" t="s">
        <v>182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134"/>
    </row>
    <row r="63" customFormat="false" ht="9" hidden="false" customHeight="false" outlineLevel="0" collapsed="false">
      <c r="A63" s="134" t="n">
        <v>41</v>
      </c>
      <c r="B63" s="137" t="s">
        <v>344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4"/>
    </row>
    <row r="64" customFormat="false" ht="9" hidden="false" customHeight="false" outlineLevel="0" collapsed="false">
      <c r="A64" s="134"/>
      <c r="B64" s="137" t="s">
        <v>345</v>
      </c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4"/>
    </row>
    <row r="65" customFormat="false" ht="9" hidden="false" customHeight="false" outlineLevel="0" collapsed="false">
      <c r="A65" s="134"/>
      <c r="B65" s="139" t="s">
        <v>346</v>
      </c>
      <c r="C65" s="133" t="n">
        <v>784</v>
      </c>
      <c r="D65" s="133" t="n">
        <v>49</v>
      </c>
      <c r="E65" s="133" t="n">
        <v>40</v>
      </c>
      <c r="F65" s="133" t="n">
        <v>5</v>
      </c>
      <c r="G65" s="133" t="n">
        <v>4</v>
      </c>
      <c r="H65" s="133" t="n">
        <v>252</v>
      </c>
      <c r="I65" s="133" t="n">
        <v>160</v>
      </c>
      <c r="J65" s="133" t="n">
        <v>70</v>
      </c>
      <c r="K65" s="133" t="n">
        <v>22</v>
      </c>
      <c r="L65" s="133" t="n">
        <v>52</v>
      </c>
      <c r="M65" s="133" t="n">
        <v>30</v>
      </c>
      <c r="N65" s="133" t="n">
        <v>16</v>
      </c>
      <c r="O65" s="133" t="n">
        <v>6</v>
      </c>
      <c r="P65" s="133" t="n">
        <v>275</v>
      </c>
      <c r="Q65" s="133" t="n">
        <v>98</v>
      </c>
      <c r="R65" s="133" t="n">
        <v>113</v>
      </c>
      <c r="S65" s="133" t="n">
        <v>64</v>
      </c>
      <c r="T65" s="133" t="n">
        <v>120</v>
      </c>
      <c r="U65" s="133" t="n">
        <v>59</v>
      </c>
      <c r="V65" s="133" t="n">
        <v>34</v>
      </c>
      <c r="W65" s="133" t="n">
        <v>27</v>
      </c>
      <c r="X65" s="133" t="n">
        <v>207</v>
      </c>
      <c r="Y65" s="133" t="n">
        <v>84</v>
      </c>
      <c r="Z65" s="133" t="n">
        <v>74</v>
      </c>
      <c r="AA65" s="133" t="n">
        <v>49</v>
      </c>
      <c r="AB65" s="133" t="n">
        <v>153</v>
      </c>
      <c r="AC65" s="133" t="n">
        <v>73</v>
      </c>
      <c r="AD65" s="133" t="n">
        <v>65</v>
      </c>
      <c r="AE65" s="133" t="n">
        <v>15</v>
      </c>
      <c r="AF65" s="133" t="n">
        <v>145</v>
      </c>
      <c r="AG65" s="133" t="n">
        <v>58</v>
      </c>
      <c r="AH65" s="133" t="n">
        <v>56</v>
      </c>
      <c r="AI65" s="133" t="n">
        <v>31</v>
      </c>
      <c r="AJ65" s="133" t="n">
        <v>318</v>
      </c>
      <c r="AK65" s="133" t="n">
        <v>182</v>
      </c>
      <c r="AL65" s="133" t="n">
        <v>87</v>
      </c>
      <c r="AM65" s="133" t="n">
        <v>49</v>
      </c>
      <c r="AN65" s="133" t="n">
        <v>0</v>
      </c>
      <c r="AO65" s="134" t="n">
        <v>41</v>
      </c>
    </row>
    <row r="66" customFormat="false" ht="12.75" hidden="false" customHeight="false" outlineLevel="0" collapsed="false">
      <c r="A66" s="134" t="n">
        <v>42</v>
      </c>
      <c r="B66" s="137" t="s">
        <v>347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134"/>
    </row>
    <row r="67" customFormat="false" ht="9" hidden="false" customHeight="false" outlineLevel="0" collapsed="false">
      <c r="A67" s="221"/>
      <c r="B67" s="137" t="s">
        <v>348</v>
      </c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4"/>
    </row>
    <row r="68" customFormat="false" ht="9" hidden="false" customHeight="false" outlineLevel="0" collapsed="false">
      <c r="B68" s="139" t="s">
        <v>349</v>
      </c>
      <c r="C68" s="133" t="n">
        <v>451</v>
      </c>
      <c r="D68" s="133" t="n">
        <v>25</v>
      </c>
      <c r="E68" s="133" t="n">
        <v>22</v>
      </c>
      <c r="F68" s="133" t="n">
        <v>1</v>
      </c>
      <c r="G68" s="133" t="n">
        <v>2</v>
      </c>
      <c r="H68" s="133" t="n">
        <v>153</v>
      </c>
      <c r="I68" s="133" t="n">
        <v>99</v>
      </c>
      <c r="J68" s="133" t="n">
        <v>38</v>
      </c>
      <c r="K68" s="133" t="n">
        <v>16</v>
      </c>
      <c r="L68" s="133" t="n">
        <v>30</v>
      </c>
      <c r="M68" s="133" t="n">
        <v>14</v>
      </c>
      <c r="N68" s="133" t="n">
        <v>12</v>
      </c>
      <c r="O68" s="133" t="n">
        <v>4</v>
      </c>
      <c r="P68" s="133" t="n">
        <v>156</v>
      </c>
      <c r="Q68" s="133" t="n">
        <v>56</v>
      </c>
      <c r="R68" s="133" t="n">
        <v>67</v>
      </c>
      <c r="S68" s="133" t="n">
        <v>33</v>
      </c>
      <c r="T68" s="133" t="n">
        <v>71</v>
      </c>
      <c r="U68" s="133" t="n">
        <v>35</v>
      </c>
      <c r="V68" s="133" t="n">
        <v>24</v>
      </c>
      <c r="W68" s="133" t="n">
        <v>12</v>
      </c>
      <c r="X68" s="133" t="n">
        <v>114</v>
      </c>
      <c r="Y68" s="133" t="n">
        <v>43</v>
      </c>
      <c r="Z68" s="133" t="n">
        <v>39</v>
      </c>
      <c r="AA68" s="133" t="n">
        <v>32</v>
      </c>
      <c r="AB68" s="133" t="n">
        <v>80</v>
      </c>
      <c r="AC68" s="133" t="n">
        <v>41</v>
      </c>
      <c r="AD68" s="133" t="n">
        <v>29</v>
      </c>
      <c r="AE68" s="133" t="n">
        <v>10</v>
      </c>
      <c r="AF68" s="133" t="n">
        <v>79</v>
      </c>
      <c r="AG68" s="133" t="n">
        <v>35</v>
      </c>
      <c r="AH68" s="133" t="n">
        <v>28</v>
      </c>
      <c r="AI68" s="133" t="n">
        <v>16</v>
      </c>
      <c r="AJ68" s="133" t="n">
        <v>183</v>
      </c>
      <c r="AK68" s="133" t="n">
        <v>105</v>
      </c>
      <c r="AL68" s="133" t="n">
        <v>51</v>
      </c>
      <c r="AM68" s="133" t="n">
        <v>27</v>
      </c>
      <c r="AN68" s="133" t="n">
        <v>1</v>
      </c>
      <c r="AO68" s="134" t="n">
        <v>42</v>
      </c>
    </row>
    <row r="69" customFormat="false" ht="9" hidden="false" customHeight="true" outlineLevel="0" collapsed="false">
      <c r="A69" s="221"/>
      <c r="B69" s="141" t="s">
        <v>189</v>
      </c>
      <c r="AO69" s="269"/>
    </row>
    <row r="70" customFormat="false" ht="9.75" hidden="false" customHeight="true" outlineLevel="0" collapsed="false">
      <c r="A70" s="221"/>
      <c r="B70" s="141" t="s">
        <v>190</v>
      </c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269"/>
    </row>
    <row r="71" customFormat="false" ht="9.75" hidden="false" customHeight="true" outlineLevel="0" collapsed="false">
      <c r="A71" s="221"/>
      <c r="B71" s="141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269"/>
    </row>
    <row r="72" customFormat="false" ht="9.75" hidden="false" customHeight="true" outlineLevel="0" collapsed="false">
      <c r="A72" s="221"/>
      <c r="B72" s="141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269"/>
    </row>
    <row r="73" customFormat="false" ht="9.75" hidden="false" customHeight="true" outlineLevel="0" collapsed="false">
      <c r="A73" s="221"/>
      <c r="B73" s="141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269"/>
    </row>
    <row r="74" customFormat="false" ht="9.75" hidden="false" customHeight="true" outlineLevel="0" collapsed="false">
      <c r="A74" s="221"/>
      <c r="B74" s="141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269"/>
    </row>
    <row r="75" customFormat="false" ht="9.75" hidden="false" customHeight="true" outlineLevel="0" collapsed="false">
      <c r="A75" s="221"/>
      <c r="B75" s="141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269"/>
    </row>
    <row r="76" customFormat="false" ht="9.75" hidden="false" customHeight="true" outlineLevel="0" collapsed="false">
      <c r="A76" s="221"/>
      <c r="B76" s="141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269"/>
    </row>
    <row r="77" customFormat="false" ht="9.75" hidden="false" customHeight="true" outlineLevel="0" collapsed="false">
      <c r="A77" s="221"/>
      <c r="B77" s="141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269"/>
    </row>
    <row r="78" customFormat="false" ht="9.75" hidden="false" customHeight="true" outlineLevel="0" collapsed="false">
      <c r="A78" s="221"/>
      <c r="B78" s="141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269"/>
    </row>
    <row r="79" customFormat="false" ht="9.75" hidden="false" customHeight="true" outlineLevel="0" collapsed="false">
      <c r="A79" s="221"/>
      <c r="B79" s="141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269"/>
    </row>
    <row r="80" customFormat="false" ht="9.75" hidden="false" customHeight="true" outlineLevel="0" collapsed="false">
      <c r="A80" s="221"/>
      <c r="B80" s="141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269"/>
    </row>
    <row r="81" customFormat="false" ht="9.75" hidden="false" customHeight="true" outlineLevel="0" collapsed="false">
      <c r="A81" s="221"/>
      <c r="B81" s="141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269"/>
    </row>
    <row r="82" customFormat="false" ht="9.75" hidden="false" customHeight="true" outlineLevel="0" collapsed="false">
      <c r="A82" s="221"/>
      <c r="B82" s="141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269"/>
    </row>
    <row r="83" customFormat="false" ht="9.75" hidden="false" customHeight="true" outlineLevel="0" collapsed="false">
      <c r="A83" s="221"/>
      <c r="B83" s="141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269"/>
    </row>
    <row r="84" customFormat="false" ht="18" hidden="false" customHeight="true" outlineLevel="0" collapsed="false">
      <c r="A84" s="134"/>
      <c r="B84" s="143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269"/>
    </row>
    <row r="85" customFormat="false" ht="12.75" hidden="false" customHeight="true" outlineLevel="0" collapsed="false">
      <c r="A85" s="134"/>
      <c r="B85" s="144"/>
      <c r="AO85" s="270"/>
    </row>
    <row r="86" customFormat="false" ht="9.75" hidden="false" customHeight="true" outlineLevel="0" collapsed="false">
      <c r="A86" s="134"/>
      <c r="B86" s="144"/>
      <c r="AO86" s="269"/>
    </row>
    <row r="87" customFormat="false" ht="9.75" hidden="false" customHeight="true" outlineLevel="0" collapsed="false">
      <c r="A87" s="134"/>
      <c r="B87" s="144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269"/>
    </row>
    <row r="88" customFormat="false" ht="9.75" hidden="false" customHeight="true" outlineLevel="0" collapsed="false">
      <c r="A88" s="134"/>
      <c r="B88" s="144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269"/>
    </row>
    <row r="89" customFormat="false" ht="9.75" hidden="false" customHeight="true" outlineLevel="0" collapsed="false">
      <c r="A89" s="134"/>
      <c r="B89" s="144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269"/>
    </row>
    <row r="90" customFormat="false" ht="9.75" hidden="false" customHeight="true" outlineLevel="0" collapsed="false">
      <c r="A90" s="221"/>
      <c r="B90" s="144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269"/>
    </row>
    <row r="91" customFormat="false" ht="9.75" hidden="false" customHeight="true" outlineLevel="0" collapsed="false">
      <c r="A91" s="221"/>
      <c r="B91" s="144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269"/>
    </row>
    <row r="92" customFormat="false" ht="9.75" hidden="false" customHeight="true" outlineLevel="0" collapsed="false">
      <c r="A92" s="134"/>
      <c r="B92" s="144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269"/>
    </row>
    <row r="93" customFormat="false" ht="9.75" hidden="false" customHeight="true" outlineLevel="0" collapsed="false">
      <c r="A93" s="134"/>
      <c r="B93" s="144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269"/>
    </row>
    <row r="94" customFormat="false" ht="9.75" hidden="false" customHeight="true" outlineLevel="0" collapsed="false">
      <c r="A94" s="134"/>
      <c r="B94" s="144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269"/>
    </row>
    <row r="95" customFormat="false" ht="9.75" hidden="false" customHeight="true" outlineLevel="0" collapsed="false">
      <c r="A95" s="134"/>
      <c r="B95" s="144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269"/>
    </row>
    <row r="96" customFormat="false" ht="9.75" hidden="false" customHeight="true" outlineLevel="0" collapsed="false">
      <c r="A96" s="134"/>
      <c r="B96" s="144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269"/>
    </row>
    <row r="97" customFormat="false" ht="9.75" hidden="false" customHeight="true" outlineLevel="0" collapsed="false">
      <c r="A97" s="134"/>
      <c r="B97" s="144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269"/>
    </row>
    <row r="98" customFormat="false" ht="9.75" hidden="false" customHeight="true" outlineLevel="0" collapsed="false">
      <c r="A98" s="134"/>
      <c r="B98" s="144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269"/>
    </row>
    <row r="99" customFormat="false" ht="9.75" hidden="false" customHeight="true" outlineLevel="0" collapsed="false">
      <c r="A99" s="134"/>
      <c r="B99" s="144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269"/>
    </row>
    <row r="100" customFormat="false" ht="9.75" hidden="false" customHeight="true" outlineLevel="0" collapsed="false">
      <c r="A100" s="134"/>
      <c r="B100" s="144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269"/>
    </row>
    <row r="101" customFormat="false" ht="9.75" hidden="false" customHeight="true" outlineLevel="0" collapsed="false">
      <c r="A101" s="134"/>
      <c r="B101" s="144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269"/>
    </row>
    <row r="102" customFormat="false" ht="9" hidden="false" customHeight="false" outlineLevel="0" collapsed="false">
      <c r="A102" s="222"/>
      <c r="B102" s="144"/>
    </row>
    <row r="103" customFormat="false" ht="9" hidden="false" customHeight="false" outlineLevel="0" collapsed="false">
      <c r="B103" s="144"/>
    </row>
    <row r="104" customFormat="false" ht="9" hidden="false" customHeight="false" outlineLevel="0" collapsed="false">
      <c r="B104" s="144"/>
    </row>
    <row r="105" customFormat="false" ht="9" hidden="false" customHeight="false" outlineLevel="0" collapsed="false">
      <c r="B105" s="144"/>
    </row>
    <row r="106" customFormat="false" ht="9" hidden="false" customHeight="false" outlineLevel="0" collapsed="false">
      <c r="B106" s="144"/>
    </row>
    <row r="107" customFormat="false" ht="9" hidden="false" customHeight="false" outlineLevel="0" collapsed="false">
      <c r="B107" s="144"/>
    </row>
    <row r="108" customFormat="false" ht="9" hidden="false" customHeight="false" outlineLevel="0" collapsed="false">
      <c r="B108" s="144"/>
    </row>
    <row r="109" customFormat="false" ht="9" hidden="false" customHeight="false" outlineLevel="0" collapsed="false">
      <c r="B109" s="144"/>
    </row>
    <row r="110" customFormat="false" ht="9" hidden="false" customHeight="false" outlineLevel="0" collapsed="false">
      <c r="B110" s="144"/>
    </row>
    <row r="111" customFormat="false" ht="9" hidden="false" customHeight="false" outlineLevel="0" collapsed="false">
      <c r="B111" s="144"/>
    </row>
    <row r="112" customFormat="false" ht="9" hidden="false" customHeight="false" outlineLevel="0" collapsed="false">
      <c r="B112" s="145"/>
    </row>
    <row r="113" customFormat="false" ht="9" hidden="false" customHeight="false" outlineLevel="0" collapsed="false">
      <c r="B113" s="145"/>
    </row>
    <row r="114" customFormat="false" ht="9" hidden="false" customHeight="false" outlineLevel="0" collapsed="false">
      <c r="B114" s="145"/>
    </row>
    <row r="115" customFormat="false" ht="9" hidden="false" customHeight="false" outlineLevel="0" collapsed="false">
      <c r="B115" s="146"/>
    </row>
    <row r="116" customFormat="false" ht="9" hidden="false" customHeight="false" outlineLevel="0" collapsed="false">
      <c r="B116" s="146"/>
    </row>
    <row r="117" customFormat="false" ht="9" hidden="false" customHeight="false" outlineLevel="0" collapsed="false">
      <c r="B117" s="146"/>
    </row>
    <row r="118" customFormat="false" ht="9" hidden="false" customHeight="false" outlineLevel="0" collapsed="false">
      <c r="B118" s="146"/>
    </row>
    <row r="119" customFormat="false" ht="9" hidden="false" customHeight="false" outlineLevel="0" collapsed="false">
      <c r="B119" s="146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7" width="3.42"/>
    <col collapsed="false" customWidth="true" hidden="false" outlineLevel="0" max="2" min="2" style="147" width="16.85"/>
    <col collapsed="false" customWidth="true" hidden="false" outlineLevel="0" max="3" min="3" style="147" width="8.13"/>
    <col collapsed="false" customWidth="true" hidden="false" outlineLevel="0" max="4" min="4" style="147" width="6.28"/>
    <col collapsed="false" customWidth="true" hidden="false" outlineLevel="0" max="7" min="5" style="147" width="5.99"/>
    <col collapsed="false" customWidth="true" hidden="false" outlineLevel="0" max="8" min="8" style="147" width="6.56"/>
    <col collapsed="false" customWidth="true" hidden="false" outlineLevel="0" max="11" min="9" style="147" width="5.99"/>
    <col collapsed="false" customWidth="true" hidden="false" outlineLevel="0" max="12" min="12" style="147" width="6.42"/>
    <col collapsed="false" customWidth="true" hidden="false" outlineLevel="0" max="15" min="13" style="147" width="5.99"/>
    <col collapsed="false" customWidth="true" hidden="false" outlineLevel="0" max="16" min="16" style="147" width="6.7"/>
    <col collapsed="false" customWidth="true" hidden="false" outlineLevel="0" max="19" min="17" style="147" width="5.99"/>
    <col collapsed="false" customWidth="true" hidden="false" outlineLevel="0" max="20" min="20" style="147" width="6.28"/>
    <col collapsed="false" customWidth="true" hidden="false" outlineLevel="0" max="23" min="21" style="147" width="5.7"/>
    <col collapsed="false" customWidth="true" hidden="false" outlineLevel="0" max="24" min="24" style="147" width="6.28"/>
    <col collapsed="false" customWidth="true" hidden="false" outlineLevel="0" max="27" min="25" style="147" width="5.7"/>
    <col collapsed="false" customWidth="true" hidden="false" outlineLevel="0" max="28" min="28" style="147" width="6.28"/>
    <col collapsed="false" customWidth="true" hidden="false" outlineLevel="0" max="31" min="29" style="147" width="5.7"/>
    <col collapsed="false" customWidth="true" hidden="false" outlineLevel="0" max="32" min="32" style="147" width="6.28"/>
    <col collapsed="false" customWidth="true" hidden="false" outlineLevel="0" max="35" min="33" style="147" width="5.7"/>
    <col collapsed="false" customWidth="true" hidden="false" outlineLevel="0" max="36" min="36" style="147" width="6.28"/>
    <col collapsed="false" customWidth="true" hidden="false" outlineLevel="0" max="39" min="37" style="147" width="5.7"/>
    <col collapsed="false" customWidth="true" hidden="false" outlineLevel="0" max="40" min="40" style="147" width="6.56"/>
    <col collapsed="false" customWidth="true" hidden="false" outlineLevel="0" max="41" min="41" style="147" width="3.28"/>
    <col collapsed="false" customWidth="false" hidden="false" outlineLevel="0" max="257" min="42" style="147" width="11.42"/>
  </cols>
  <sheetData>
    <row r="1" s="148" customFormat="true" ht="9.75" hidden="false" customHeight="true" outlineLevel="0" collapsed="false">
      <c r="A1" s="148" t="s">
        <v>28</v>
      </c>
      <c r="C1" s="149"/>
      <c r="D1" s="149"/>
      <c r="E1" s="149"/>
      <c r="F1" s="151"/>
      <c r="Q1" s="223"/>
      <c r="R1" s="223"/>
      <c r="S1" s="223"/>
      <c r="T1" s="157"/>
      <c r="V1" s="157"/>
      <c r="AN1" s="150"/>
      <c r="AO1" s="150" t="s">
        <v>28</v>
      </c>
    </row>
    <row r="2" s="151" customFormat="true" ht="24.75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  <c r="I2" s="153"/>
      <c r="T2" s="153" t="s">
        <v>147</v>
      </c>
      <c r="U2" s="153"/>
      <c r="V2" s="153"/>
      <c r="W2" s="153"/>
      <c r="X2" s="153"/>
      <c r="Y2" s="153"/>
      <c r="Z2" s="153"/>
      <c r="AA2" s="153"/>
      <c r="AB2" s="153"/>
      <c r="AC2" s="153"/>
      <c r="AD2" s="153"/>
      <c r="AO2" s="310"/>
    </row>
    <row r="3" s="148" customFormat="true" ht="15" hidden="false" customHeight="true" outlineLevel="0" collapsed="false">
      <c r="A3" s="321" t="s">
        <v>350</v>
      </c>
      <c r="B3" s="321"/>
      <c r="C3" s="321"/>
      <c r="D3" s="321"/>
      <c r="E3" s="321"/>
      <c r="F3" s="321"/>
      <c r="G3" s="321"/>
      <c r="H3" s="32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311" t="s">
        <v>350</v>
      </c>
      <c r="U3" s="311"/>
      <c r="V3" s="311"/>
      <c r="W3" s="311"/>
      <c r="X3" s="311"/>
      <c r="Y3" s="311"/>
      <c r="Z3" s="311"/>
      <c r="AA3" s="31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312"/>
    </row>
    <row r="4" s="155" customFormat="true" ht="16.5" hidden="false" customHeight="true" outlineLevel="0" collapsed="false">
      <c r="A4" s="155" t="s">
        <v>351</v>
      </c>
      <c r="T4" s="155" t="s">
        <v>351</v>
      </c>
      <c r="AO4" s="313"/>
    </row>
    <row r="5" s="148" customFormat="true" ht="11.25" hidden="false" customHeight="true" outlineLevel="0" collapsed="false">
      <c r="A5" s="151"/>
      <c r="B5" s="149"/>
      <c r="C5" s="149"/>
      <c r="D5" s="149"/>
      <c r="M5" s="150"/>
      <c r="N5" s="150"/>
      <c r="O5" s="150"/>
      <c r="P5" s="150"/>
      <c r="Q5" s="150"/>
      <c r="R5" s="150"/>
      <c r="S5" s="156"/>
      <c r="T5" s="205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312"/>
    </row>
    <row r="6" customFormat="false" ht="9.75" hidden="false" customHeight="true" outlineLevel="0" collapsed="false">
      <c r="A6" s="159" t="s">
        <v>150</v>
      </c>
      <c r="B6" s="160" t="s">
        <v>122</v>
      </c>
      <c r="C6" s="314" t="s">
        <v>153</v>
      </c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5" t="s">
        <v>198</v>
      </c>
      <c r="U6" s="315"/>
      <c r="V6" s="315"/>
      <c r="W6" s="315"/>
      <c r="X6" s="315"/>
      <c r="Y6" s="315"/>
      <c r="Z6" s="315"/>
      <c r="AA6" s="315"/>
      <c r="AB6" s="315"/>
      <c r="AC6" s="315"/>
      <c r="AD6" s="315"/>
      <c r="AE6" s="315"/>
      <c r="AF6" s="315"/>
      <c r="AG6" s="315"/>
      <c r="AH6" s="315"/>
      <c r="AI6" s="315"/>
      <c r="AJ6" s="315"/>
      <c r="AK6" s="315"/>
      <c r="AL6" s="315"/>
      <c r="AM6" s="315"/>
      <c r="AN6" s="315"/>
      <c r="AO6" s="163" t="s">
        <v>150</v>
      </c>
    </row>
    <row r="7" customFormat="false" ht="15.75" hidden="false" customHeight="true" outlineLevel="0" collapsed="false">
      <c r="A7" s="159"/>
      <c r="B7" s="160"/>
      <c r="C7" s="208" t="s">
        <v>328</v>
      </c>
      <c r="D7" s="161" t="s">
        <v>329</v>
      </c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316" t="s">
        <v>330</v>
      </c>
      <c r="U7" s="316"/>
      <c r="V7" s="316"/>
      <c r="W7" s="316"/>
      <c r="X7" s="316"/>
      <c r="Y7" s="317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J7" s="316"/>
      <c r="AK7" s="316"/>
      <c r="AL7" s="316"/>
      <c r="AM7" s="316"/>
      <c r="AN7" s="318"/>
      <c r="AO7" s="163"/>
      <c r="AP7" s="186"/>
    </row>
    <row r="8" customFormat="false" ht="11.25" hidden="false" customHeight="true" outlineLevel="0" collapsed="false">
      <c r="A8" s="159"/>
      <c r="B8" s="160"/>
      <c r="C8" s="208"/>
      <c r="D8" s="208" t="s">
        <v>331</v>
      </c>
      <c r="E8" s="208"/>
      <c r="F8" s="208"/>
      <c r="G8" s="208"/>
      <c r="H8" s="208" t="s">
        <v>352</v>
      </c>
      <c r="I8" s="208"/>
      <c r="J8" s="208"/>
      <c r="K8" s="208"/>
      <c r="L8" s="213" t="s">
        <v>333</v>
      </c>
      <c r="M8" s="213"/>
      <c r="N8" s="213"/>
      <c r="O8" s="213"/>
      <c r="P8" s="319" t="s">
        <v>334</v>
      </c>
      <c r="Q8" s="319"/>
      <c r="R8" s="319"/>
      <c r="S8" s="319"/>
      <c r="T8" s="230" t="s">
        <v>335</v>
      </c>
      <c r="U8" s="230"/>
      <c r="V8" s="230"/>
      <c r="W8" s="230"/>
      <c r="X8" s="213" t="s">
        <v>336</v>
      </c>
      <c r="Y8" s="213"/>
      <c r="Z8" s="213"/>
      <c r="AA8" s="213"/>
      <c r="AB8" s="213" t="s">
        <v>337</v>
      </c>
      <c r="AC8" s="213"/>
      <c r="AD8" s="213"/>
      <c r="AE8" s="213"/>
      <c r="AF8" s="213" t="s">
        <v>338</v>
      </c>
      <c r="AG8" s="213"/>
      <c r="AH8" s="213"/>
      <c r="AI8" s="213"/>
      <c r="AJ8" s="213" t="s">
        <v>339</v>
      </c>
      <c r="AK8" s="213"/>
      <c r="AL8" s="213"/>
      <c r="AM8" s="213"/>
      <c r="AN8" s="166" t="s">
        <v>340</v>
      </c>
      <c r="AO8" s="163"/>
      <c r="AP8" s="186"/>
    </row>
    <row r="9" customFormat="false" ht="11.25" hidden="false" customHeight="true" outlineLevel="0" collapsed="false">
      <c r="A9" s="159"/>
      <c r="B9" s="160"/>
      <c r="C9" s="208"/>
      <c r="D9" s="208"/>
      <c r="E9" s="208"/>
      <c r="F9" s="208"/>
      <c r="G9" s="208"/>
      <c r="H9" s="208"/>
      <c r="I9" s="208"/>
      <c r="J9" s="208"/>
      <c r="K9" s="208"/>
      <c r="L9" s="213"/>
      <c r="M9" s="213"/>
      <c r="N9" s="213"/>
      <c r="O9" s="213"/>
      <c r="P9" s="319"/>
      <c r="Q9" s="319"/>
      <c r="R9" s="319"/>
      <c r="S9" s="319"/>
      <c r="T9" s="230"/>
      <c r="U9" s="230"/>
      <c r="V9" s="230"/>
      <c r="W9" s="230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166"/>
      <c r="AO9" s="163"/>
      <c r="AP9" s="186"/>
    </row>
    <row r="10" customFormat="false" ht="90.75" hidden="false" customHeight="true" outlineLevel="0" collapsed="false">
      <c r="A10" s="159"/>
      <c r="B10" s="160"/>
      <c r="C10" s="208"/>
      <c r="D10" s="208"/>
      <c r="E10" s="208"/>
      <c r="F10" s="208"/>
      <c r="G10" s="208"/>
      <c r="H10" s="208"/>
      <c r="I10" s="208"/>
      <c r="J10" s="208"/>
      <c r="K10" s="208"/>
      <c r="L10" s="213"/>
      <c r="M10" s="213"/>
      <c r="N10" s="213"/>
      <c r="O10" s="213"/>
      <c r="P10" s="319"/>
      <c r="Q10" s="319"/>
      <c r="R10" s="319"/>
      <c r="S10" s="319"/>
      <c r="T10" s="230"/>
      <c r="U10" s="230"/>
      <c r="V10" s="230"/>
      <c r="W10" s="230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166"/>
      <c r="AO10" s="163"/>
    </row>
    <row r="11" customFormat="false" ht="33" hidden="false" customHeight="true" outlineLevel="0" collapsed="false">
      <c r="A11" s="159"/>
      <c r="B11" s="160"/>
      <c r="C11" s="208"/>
      <c r="D11" s="208" t="s">
        <v>259</v>
      </c>
      <c r="E11" s="208" t="s">
        <v>341</v>
      </c>
      <c r="F11" s="208" t="s">
        <v>342</v>
      </c>
      <c r="G11" s="213" t="s">
        <v>343</v>
      </c>
      <c r="H11" s="208" t="s">
        <v>259</v>
      </c>
      <c r="I11" s="208" t="s">
        <v>341</v>
      </c>
      <c r="J11" s="208" t="s">
        <v>342</v>
      </c>
      <c r="K11" s="213" t="s">
        <v>343</v>
      </c>
      <c r="L11" s="208" t="s">
        <v>259</v>
      </c>
      <c r="M11" s="208" t="s">
        <v>341</v>
      </c>
      <c r="N11" s="208" t="s">
        <v>342</v>
      </c>
      <c r="O11" s="213" t="s">
        <v>343</v>
      </c>
      <c r="P11" s="208" t="s">
        <v>259</v>
      </c>
      <c r="Q11" s="208" t="s">
        <v>341</v>
      </c>
      <c r="R11" s="208" t="s">
        <v>342</v>
      </c>
      <c r="S11" s="319" t="s">
        <v>343</v>
      </c>
      <c r="T11" s="159" t="s">
        <v>259</v>
      </c>
      <c r="U11" s="159" t="s">
        <v>341</v>
      </c>
      <c r="V11" s="208" t="s">
        <v>342</v>
      </c>
      <c r="W11" s="213" t="s">
        <v>343</v>
      </c>
      <c r="X11" s="208" t="s">
        <v>259</v>
      </c>
      <c r="Y11" s="208" t="s">
        <v>341</v>
      </c>
      <c r="Z11" s="208" t="s">
        <v>342</v>
      </c>
      <c r="AA11" s="213" t="s">
        <v>343</v>
      </c>
      <c r="AB11" s="208" t="s">
        <v>259</v>
      </c>
      <c r="AC11" s="208" t="s">
        <v>341</v>
      </c>
      <c r="AD11" s="208" t="s">
        <v>342</v>
      </c>
      <c r="AE11" s="213" t="s">
        <v>343</v>
      </c>
      <c r="AF11" s="208" t="s">
        <v>259</v>
      </c>
      <c r="AG11" s="208" t="s">
        <v>341</v>
      </c>
      <c r="AH11" s="208" t="s">
        <v>342</v>
      </c>
      <c r="AI11" s="213" t="s">
        <v>343</v>
      </c>
      <c r="AJ11" s="208" t="s">
        <v>259</v>
      </c>
      <c r="AK11" s="208" t="s">
        <v>341</v>
      </c>
      <c r="AL11" s="208" t="s">
        <v>342</v>
      </c>
      <c r="AM11" s="213" t="s">
        <v>343</v>
      </c>
      <c r="AN11" s="163" t="s">
        <v>341</v>
      </c>
      <c r="AO11" s="163"/>
    </row>
    <row r="12" s="148" customFormat="true" ht="21" hidden="false" customHeight="true" outlineLevel="0" collapsed="false">
      <c r="A12" s="169"/>
      <c r="B12" s="170"/>
      <c r="C12" s="171" t="s">
        <v>357</v>
      </c>
      <c r="D12" s="171"/>
      <c r="E12" s="171"/>
      <c r="F12" s="171"/>
      <c r="G12" s="172"/>
      <c r="H12" s="169"/>
      <c r="I12" s="169"/>
      <c r="J12" s="169"/>
      <c r="K12" s="172"/>
      <c r="L12" s="169"/>
      <c r="M12" s="169"/>
      <c r="N12" s="169"/>
      <c r="O12" s="172"/>
      <c r="P12" s="169"/>
      <c r="Q12" s="169"/>
      <c r="R12" s="169"/>
      <c r="S12" s="150"/>
      <c r="T12" s="171" t="s">
        <v>357</v>
      </c>
      <c r="U12" s="171"/>
      <c r="V12" s="171"/>
      <c r="W12" s="171"/>
      <c r="X12" s="169"/>
      <c r="Y12" s="169"/>
      <c r="Z12" s="169"/>
      <c r="AA12" s="172"/>
      <c r="AB12" s="169"/>
      <c r="AC12" s="169"/>
      <c r="AD12" s="169"/>
      <c r="AE12" s="172"/>
      <c r="AF12" s="169"/>
      <c r="AG12" s="169"/>
      <c r="AH12" s="169"/>
      <c r="AI12" s="172"/>
      <c r="AJ12" s="169"/>
      <c r="AK12" s="169"/>
      <c r="AL12" s="169"/>
      <c r="AM12" s="172"/>
      <c r="AN12" s="169"/>
      <c r="AO12" s="169"/>
    </row>
    <row r="13" customFormat="false" ht="21" hidden="false" customHeight="true" outlineLevel="0" collapsed="false">
      <c r="A13" s="173" t="n">
        <v>1</v>
      </c>
      <c r="B13" s="174" t="s">
        <v>91</v>
      </c>
      <c r="C13" s="175" t="n">
        <v>3061</v>
      </c>
      <c r="D13" s="175" t="n">
        <v>82</v>
      </c>
      <c r="E13" s="175" t="n">
        <v>55</v>
      </c>
      <c r="F13" s="175" t="n">
        <v>14</v>
      </c>
      <c r="G13" s="175" t="n">
        <v>13</v>
      </c>
      <c r="H13" s="175" t="n">
        <v>667</v>
      </c>
      <c r="I13" s="175" t="n">
        <v>380</v>
      </c>
      <c r="J13" s="175" t="n">
        <v>192</v>
      </c>
      <c r="K13" s="175" t="n">
        <v>95</v>
      </c>
      <c r="L13" s="175" t="n">
        <v>169</v>
      </c>
      <c r="M13" s="175" t="n">
        <v>96</v>
      </c>
      <c r="N13" s="175" t="n">
        <v>43</v>
      </c>
      <c r="O13" s="175" t="n">
        <v>30</v>
      </c>
      <c r="P13" s="175" t="n">
        <v>1064</v>
      </c>
      <c r="Q13" s="175" t="n">
        <v>386</v>
      </c>
      <c r="R13" s="175" t="n">
        <v>445</v>
      </c>
      <c r="S13" s="175" t="n">
        <v>233</v>
      </c>
      <c r="T13" s="175" t="n">
        <v>435</v>
      </c>
      <c r="U13" s="175" t="n">
        <v>198</v>
      </c>
      <c r="V13" s="175" t="n">
        <v>140</v>
      </c>
      <c r="W13" s="175" t="n">
        <v>97</v>
      </c>
      <c r="X13" s="175" t="n">
        <v>700</v>
      </c>
      <c r="Y13" s="175" t="n">
        <v>259</v>
      </c>
      <c r="Z13" s="175" t="n">
        <v>265</v>
      </c>
      <c r="AA13" s="175" t="n">
        <v>176</v>
      </c>
      <c r="AB13" s="175" t="n">
        <v>989</v>
      </c>
      <c r="AC13" s="175" t="n">
        <v>406</v>
      </c>
      <c r="AD13" s="175" t="n">
        <v>414</v>
      </c>
      <c r="AE13" s="175" t="n">
        <v>169</v>
      </c>
      <c r="AF13" s="175" t="n">
        <v>899</v>
      </c>
      <c r="AG13" s="175" t="n">
        <v>422</v>
      </c>
      <c r="AH13" s="175" t="n">
        <v>339</v>
      </c>
      <c r="AI13" s="175" t="n">
        <v>138</v>
      </c>
      <c r="AJ13" s="175" t="n">
        <v>1465</v>
      </c>
      <c r="AK13" s="175" t="n">
        <v>859</v>
      </c>
      <c r="AL13" s="175" t="n">
        <v>352</v>
      </c>
      <c r="AM13" s="175" t="n">
        <v>254</v>
      </c>
      <c r="AN13" s="175" t="n">
        <v>0</v>
      </c>
      <c r="AO13" s="173" t="n">
        <v>1</v>
      </c>
    </row>
    <row r="14" customFormat="false" ht="21" hidden="false" customHeight="true" outlineLevel="0" collapsed="false">
      <c r="A14" s="173" t="n">
        <v>2</v>
      </c>
      <c r="B14" s="174" t="s">
        <v>194</v>
      </c>
      <c r="C14" s="175" t="n">
        <v>1956</v>
      </c>
      <c r="D14" s="175" t="n">
        <v>40</v>
      </c>
      <c r="E14" s="175" t="n">
        <v>27</v>
      </c>
      <c r="F14" s="175" t="n">
        <v>5</v>
      </c>
      <c r="G14" s="175" t="n">
        <v>8</v>
      </c>
      <c r="H14" s="175" t="n">
        <v>389</v>
      </c>
      <c r="I14" s="175" t="n">
        <v>204</v>
      </c>
      <c r="J14" s="175" t="n">
        <v>115</v>
      </c>
      <c r="K14" s="175" t="n">
        <v>70</v>
      </c>
      <c r="L14" s="175" t="n">
        <v>106</v>
      </c>
      <c r="M14" s="175" t="n">
        <v>60</v>
      </c>
      <c r="N14" s="175" t="n">
        <v>26</v>
      </c>
      <c r="O14" s="175" t="n">
        <v>20</v>
      </c>
      <c r="P14" s="175" t="n">
        <v>671</v>
      </c>
      <c r="Q14" s="175" t="n">
        <v>230</v>
      </c>
      <c r="R14" s="175" t="n">
        <v>287</v>
      </c>
      <c r="S14" s="175" t="n">
        <v>154</v>
      </c>
      <c r="T14" s="175" t="n">
        <v>245</v>
      </c>
      <c r="U14" s="175" t="n">
        <v>107</v>
      </c>
      <c r="V14" s="175" t="n">
        <v>86</v>
      </c>
      <c r="W14" s="175" t="n">
        <v>52</v>
      </c>
      <c r="X14" s="175" t="n">
        <v>437</v>
      </c>
      <c r="Y14" s="175" t="n">
        <v>153</v>
      </c>
      <c r="Z14" s="175" t="n">
        <v>173</v>
      </c>
      <c r="AA14" s="175" t="n">
        <v>111</v>
      </c>
      <c r="AB14" s="175" t="n">
        <v>674</v>
      </c>
      <c r="AC14" s="175" t="n">
        <v>283</v>
      </c>
      <c r="AD14" s="175" t="n">
        <v>267</v>
      </c>
      <c r="AE14" s="175" t="n">
        <v>124</v>
      </c>
      <c r="AF14" s="175" t="n">
        <v>579</v>
      </c>
      <c r="AG14" s="175" t="n">
        <v>280</v>
      </c>
      <c r="AH14" s="175" t="n">
        <v>216</v>
      </c>
      <c r="AI14" s="175" t="n">
        <v>83</v>
      </c>
      <c r="AJ14" s="175" t="n">
        <v>1024</v>
      </c>
      <c r="AK14" s="175" t="n">
        <v>612</v>
      </c>
      <c r="AL14" s="175" t="n">
        <v>242</v>
      </c>
      <c r="AM14" s="175" t="n">
        <v>170</v>
      </c>
      <c r="AN14" s="175" t="n">
        <v>0</v>
      </c>
      <c r="AO14" s="173" t="n">
        <v>2</v>
      </c>
    </row>
    <row r="15" customFormat="false" ht="21" hidden="false" customHeight="true" outlineLevel="0" collapsed="false">
      <c r="A15" s="173" t="n">
        <v>3</v>
      </c>
      <c r="B15" s="174" t="s">
        <v>195</v>
      </c>
      <c r="C15" s="175" t="n">
        <v>1105</v>
      </c>
      <c r="D15" s="175" t="n">
        <v>42</v>
      </c>
      <c r="E15" s="175" t="n">
        <v>28</v>
      </c>
      <c r="F15" s="175" t="n">
        <v>9</v>
      </c>
      <c r="G15" s="175" t="n">
        <v>5</v>
      </c>
      <c r="H15" s="175" t="n">
        <v>278</v>
      </c>
      <c r="I15" s="175" t="n">
        <v>176</v>
      </c>
      <c r="J15" s="175" t="n">
        <v>77</v>
      </c>
      <c r="K15" s="175" t="n">
        <v>25</v>
      </c>
      <c r="L15" s="175" t="n">
        <v>63</v>
      </c>
      <c r="M15" s="175" t="n">
        <v>36</v>
      </c>
      <c r="N15" s="175" t="n">
        <v>17</v>
      </c>
      <c r="O15" s="175" t="n">
        <v>10</v>
      </c>
      <c r="P15" s="175" t="n">
        <v>393</v>
      </c>
      <c r="Q15" s="175" t="n">
        <v>156</v>
      </c>
      <c r="R15" s="175" t="n">
        <v>158</v>
      </c>
      <c r="S15" s="175" t="n">
        <v>79</v>
      </c>
      <c r="T15" s="175" t="n">
        <v>190</v>
      </c>
      <c r="U15" s="175" t="n">
        <v>91</v>
      </c>
      <c r="V15" s="175" t="n">
        <v>54</v>
      </c>
      <c r="W15" s="175" t="n">
        <v>45</v>
      </c>
      <c r="X15" s="175" t="n">
        <v>263</v>
      </c>
      <c r="Y15" s="175" t="n">
        <v>106</v>
      </c>
      <c r="Z15" s="175" t="n">
        <v>92</v>
      </c>
      <c r="AA15" s="175" t="n">
        <v>65</v>
      </c>
      <c r="AB15" s="175" t="n">
        <v>315</v>
      </c>
      <c r="AC15" s="175" t="n">
        <v>123</v>
      </c>
      <c r="AD15" s="175" t="n">
        <v>147</v>
      </c>
      <c r="AE15" s="175" t="n">
        <v>45</v>
      </c>
      <c r="AF15" s="175" t="n">
        <v>320</v>
      </c>
      <c r="AG15" s="175" t="n">
        <v>142</v>
      </c>
      <c r="AH15" s="175" t="n">
        <v>123</v>
      </c>
      <c r="AI15" s="175" t="n">
        <v>55</v>
      </c>
      <c r="AJ15" s="175" t="n">
        <v>441</v>
      </c>
      <c r="AK15" s="175" t="n">
        <v>247</v>
      </c>
      <c r="AL15" s="175" t="n">
        <v>110</v>
      </c>
      <c r="AM15" s="175" t="n">
        <v>84</v>
      </c>
      <c r="AN15" s="175" t="n">
        <v>0</v>
      </c>
      <c r="AO15" s="173" t="n">
        <v>3</v>
      </c>
    </row>
    <row r="16" s="148" customFormat="true" ht="34.5" hidden="false" customHeight="true" outlineLevel="0" collapsed="false">
      <c r="A16" s="176"/>
      <c r="B16" s="214"/>
      <c r="C16" s="178" t="s">
        <v>358</v>
      </c>
      <c r="D16" s="178"/>
      <c r="E16" s="178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150"/>
      <c r="T16" s="178" t="s">
        <v>358</v>
      </c>
      <c r="U16" s="178"/>
      <c r="V16" s="178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176"/>
    </row>
    <row r="17" customFormat="false" ht="21" hidden="false" customHeight="true" outlineLevel="0" collapsed="false">
      <c r="A17" s="173" t="n">
        <v>4</v>
      </c>
      <c r="B17" s="174" t="s">
        <v>91</v>
      </c>
      <c r="C17" s="175" t="n">
        <v>2370</v>
      </c>
      <c r="D17" s="175" t="n">
        <v>135</v>
      </c>
      <c r="E17" s="175" t="n">
        <v>107</v>
      </c>
      <c r="F17" s="175" t="n">
        <v>17</v>
      </c>
      <c r="G17" s="175" t="n">
        <v>11</v>
      </c>
      <c r="H17" s="175" t="n">
        <v>752</v>
      </c>
      <c r="I17" s="175" t="n">
        <v>471</v>
      </c>
      <c r="J17" s="175" t="n">
        <v>205</v>
      </c>
      <c r="K17" s="175" t="n">
        <v>76</v>
      </c>
      <c r="L17" s="175" t="n">
        <v>186</v>
      </c>
      <c r="M17" s="175" t="n">
        <v>111</v>
      </c>
      <c r="N17" s="175" t="n">
        <v>51</v>
      </c>
      <c r="O17" s="175" t="n">
        <v>24</v>
      </c>
      <c r="P17" s="175" t="n">
        <v>855</v>
      </c>
      <c r="Q17" s="175" t="n">
        <v>367</v>
      </c>
      <c r="R17" s="175" t="n">
        <v>347</v>
      </c>
      <c r="S17" s="175" t="n">
        <v>141</v>
      </c>
      <c r="T17" s="175" t="n">
        <v>345</v>
      </c>
      <c r="U17" s="175" t="n">
        <v>153</v>
      </c>
      <c r="V17" s="175" t="n">
        <v>143</v>
      </c>
      <c r="W17" s="175" t="n">
        <v>49</v>
      </c>
      <c r="X17" s="175" t="n">
        <v>503</v>
      </c>
      <c r="Y17" s="175" t="n">
        <v>189</v>
      </c>
      <c r="Z17" s="175" t="n">
        <v>168</v>
      </c>
      <c r="AA17" s="175" t="n">
        <v>146</v>
      </c>
      <c r="AB17" s="175" t="n">
        <v>554</v>
      </c>
      <c r="AC17" s="175" t="n">
        <v>243</v>
      </c>
      <c r="AD17" s="175" t="n">
        <v>217</v>
      </c>
      <c r="AE17" s="175" t="n">
        <v>94</v>
      </c>
      <c r="AF17" s="175" t="n">
        <v>443</v>
      </c>
      <c r="AG17" s="175" t="n">
        <v>170</v>
      </c>
      <c r="AH17" s="175" t="n">
        <v>184</v>
      </c>
      <c r="AI17" s="175" t="n">
        <v>89</v>
      </c>
      <c r="AJ17" s="175" t="n">
        <v>989</v>
      </c>
      <c r="AK17" s="175" t="n">
        <v>546</v>
      </c>
      <c r="AL17" s="175" t="n">
        <v>260</v>
      </c>
      <c r="AM17" s="175" t="n">
        <v>183</v>
      </c>
      <c r="AN17" s="175" t="n">
        <v>13</v>
      </c>
      <c r="AO17" s="173" t="n">
        <v>4</v>
      </c>
    </row>
    <row r="18" customFormat="false" ht="21" hidden="false" customHeight="true" outlineLevel="0" collapsed="false">
      <c r="A18" s="173" t="n">
        <v>5</v>
      </c>
      <c r="B18" s="174" t="s">
        <v>194</v>
      </c>
      <c r="C18" s="175" t="n">
        <v>1375</v>
      </c>
      <c r="D18" s="175" t="n">
        <v>71</v>
      </c>
      <c r="E18" s="175" t="n">
        <v>56</v>
      </c>
      <c r="F18" s="175" t="n">
        <v>7</v>
      </c>
      <c r="G18" s="175" t="n">
        <v>8</v>
      </c>
      <c r="H18" s="175" t="n">
        <v>440</v>
      </c>
      <c r="I18" s="175" t="n">
        <v>272</v>
      </c>
      <c r="J18" s="175" t="n">
        <v>124</v>
      </c>
      <c r="K18" s="175" t="n">
        <v>44</v>
      </c>
      <c r="L18" s="175" t="n">
        <v>99</v>
      </c>
      <c r="M18" s="175" t="n">
        <v>57</v>
      </c>
      <c r="N18" s="175" t="n">
        <v>31</v>
      </c>
      <c r="O18" s="175" t="n">
        <v>11</v>
      </c>
      <c r="P18" s="175" t="n">
        <v>478</v>
      </c>
      <c r="Q18" s="175" t="n">
        <v>206</v>
      </c>
      <c r="R18" s="175" t="n">
        <v>196</v>
      </c>
      <c r="S18" s="175" t="n">
        <v>76</v>
      </c>
      <c r="T18" s="175" t="n">
        <v>169</v>
      </c>
      <c r="U18" s="175" t="n">
        <v>67</v>
      </c>
      <c r="V18" s="175" t="n">
        <v>74</v>
      </c>
      <c r="W18" s="175" t="n">
        <v>28</v>
      </c>
      <c r="X18" s="175" t="n">
        <v>282</v>
      </c>
      <c r="Y18" s="175" t="n">
        <v>97</v>
      </c>
      <c r="Z18" s="175" t="n">
        <v>92</v>
      </c>
      <c r="AA18" s="175" t="n">
        <v>93</v>
      </c>
      <c r="AB18" s="175" t="n">
        <v>367</v>
      </c>
      <c r="AC18" s="175" t="n">
        <v>145</v>
      </c>
      <c r="AD18" s="175" t="n">
        <v>153</v>
      </c>
      <c r="AE18" s="175" t="n">
        <v>69</v>
      </c>
      <c r="AF18" s="175" t="n">
        <v>266</v>
      </c>
      <c r="AG18" s="175" t="n">
        <v>92</v>
      </c>
      <c r="AH18" s="175" t="n">
        <v>115</v>
      </c>
      <c r="AI18" s="175" t="n">
        <v>59</v>
      </c>
      <c r="AJ18" s="175" t="n">
        <v>650</v>
      </c>
      <c r="AK18" s="175" t="n">
        <v>378</v>
      </c>
      <c r="AL18" s="175" t="n">
        <v>152</v>
      </c>
      <c r="AM18" s="175" t="n">
        <v>120</v>
      </c>
      <c r="AN18" s="175" t="n">
        <v>5</v>
      </c>
      <c r="AO18" s="173" t="n">
        <v>5</v>
      </c>
    </row>
    <row r="19" customFormat="false" ht="21" hidden="false" customHeight="true" outlineLevel="0" collapsed="false">
      <c r="A19" s="173" t="n">
        <v>6</v>
      </c>
      <c r="B19" s="174" t="s">
        <v>195</v>
      </c>
      <c r="C19" s="175" t="n">
        <v>995</v>
      </c>
      <c r="D19" s="175" t="n">
        <v>64</v>
      </c>
      <c r="E19" s="175" t="n">
        <v>51</v>
      </c>
      <c r="F19" s="175" t="n">
        <v>10</v>
      </c>
      <c r="G19" s="175" t="n">
        <v>3</v>
      </c>
      <c r="H19" s="175" t="n">
        <v>312</v>
      </c>
      <c r="I19" s="175" t="n">
        <v>199</v>
      </c>
      <c r="J19" s="175" t="n">
        <v>81</v>
      </c>
      <c r="K19" s="175" t="n">
        <v>32</v>
      </c>
      <c r="L19" s="175" t="n">
        <v>87</v>
      </c>
      <c r="M19" s="175" t="n">
        <v>54</v>
      </c>
      <c r="N19" s="175" t="n">
        <v>20</v>
      </c>
      <c r="O19" s="175" t="n">
        <v>13</v>
      </c>
      <c r="P19" s="175" t="n">
        <v>377</v>
      </c>
      <c r="Q19" s="175" t="n">
        <v>161</v>
      </c>
      <c r="R19" s="175" t="n">
        <v>151</v>
      </c>
      <c r="S19" s="175" t="n">
        <v>65</v>
      </c>
      <c r="T19" s="175" t="n">
        <v>176</v>
      </c>
      <c r="U19" s="175" t="n">
        <v>86</v>
      </c>
      <c r="V19" s="175" t="n">
        <v>69</v>
      </c>
      <c r="W19" s="175" t="n">
        <v>21</v>
      </c>
      <c r="X19" s="175" t="n">
        <v>221</v>
      </c>
      <c r="Y19" s="175" t="n">
        <v>92</v>
      </c>
      <c r="Z19" s="175" t="n">
        <v>76</v>
      </c>
      <c r="AA19" s="175" t="n">
        <v>53</v>
      </c>
      <c r="AB19" s="175" t="n">
        <v>187</v>
      </c>
      <c r="AC19" s="175" t="n">
        <v>98</v>
      </c>
      <c r="AD19" s="175" t="n">
        <v>64</v>
      </c>
      <c r="AE19" s="175" t="n">
        <v>25</v>
      </c>
      <c r="AF19" s="175" t="n">
        <v>177</v>
      </c>
      <c r="AG19" s="175" t="n">
        <v>78</v>
      </c>
      <c r="AH19" s="175" t="n">
        <v>69</v>
      </c>
      <c r="AI19" s="175" t="n">
        <v>30</v>
      </c>
      <c r="AJ19" s="175" t="n">
        <v>339</v>
      </c>
      <c r="AK19" s="175" t="n">
        <v>168</v>
      </c>
      <c r="AL19" s="175" t="n">
        <v>108</v>
      </c>
      <c r="AM19" s="175" t="n">
        <v>63</v>
      </c>
      <c r="AN19" s="175" t="n">
        <v>8</v>
      </c>
      <c r="AO19" s="173" t="n">
        <v>6</v>
      </c>
    </row>
    <row r="20" s="148" customFormat="true" ht="34.5" hidden="false" customHeight="true" outlineLevel="0" collapsed="false">
      <c r="A20" s="176"/>
      <c r="B20" s="184"/>
      <c r="C20" s="178" t="s">
        <v>359</v>
      </c>
      <c r="D20" s="178"/>
      <c r="E20" s="178"/>
      <c r="F20" s="178"/>
      <c r="S20" s="150"/>
      <c r="T20" s="178" t="s">
        <v>359</v>
      </c>
      <c r="U20" s="178"/>
      <c r="V20" s="178"/>
      <c r="W20" s="178"/>
      <c r="AO20" s="176"/>
    </row>
    <row r="21" customFormat="false" ht="21" hidden="false" customHeight="true" outlineLevel="0" collapsed="false">
      <c r="A21" s="173" t="n">
        <v>7</v>
      </c>
      <c r="B21" s="174" t="s">
        <v>91</v>
      </c>
      <c r="C21" s="175" t="n">
        <v>1717</v>
      </c>
      <c r="D21" s="175" t="n">
        <v>74</v>
      </c>
      <c r="E21" s="175" t="n">
        <v>61</v>
      </c>
      <c r="F21" s="175" t="n">
        <v>12</v>
      </c>
      <c r="G21" s="175" t="n">
        <v>1</v>
      </c>
      <c r="H21" s="175" t="n">
        <v>469</v>
      </c>
      <c r="I21" s="175" t="n">
        <v>317</v>
      </c>
      <c r="J21" s="175" t="n">
        <v>107</v>
      </c>
      <c r="K21" s="175" t="n">
        <v>45</v>
      </c>
      <c r="L21" s="175" t="n">
        <v>109</v>
      </c>
      <c r="M21" s="175" t="n">
        <v>58</v>
      </c>
      <c r="N21" s="175" t="n">
        <v>35</v>
      </c>
      <c r="O21" s="175" t="n">
        <v>16</v>
      </c>
      <c r="P21" s="175" t="n">
        <v>477</v>
      </c>
      <c r="Q21" s="175" t="n">
        <v>208</v>
      </c>
      <c r="R21" s="175" t="n">
        <v>178</v>
      </c>
      <c r="S21" s="175" t="n">
        <v>91</v>
      </c>
      <c r="T21" s="175" t="n">
        <v>205</v>
      </c>
      <c r="U21" s="175" t="n">
        <v>83</v>
      </c>
      <c r="V21" s="175" t="n">
        <v>77</v>
      </c>
      <c r="W21" s="175" t="n">
        <v>45</v>
      </c>
      <c r="X21" s="175" t="n">
        <v>358</v>
      </c>
      <c r="Y21" s="175" t="n">
        <v>148</v>
      </c>
      <c r="Z21" s="175" t="n">
        <v>147</v>
      </c>
      <c r="AA21" s="175" t="n">
        <v>63</v>
      </c>
      <c r="AB21" s="175" t="n">
        <v>344</v>
      </c>
      <c r="AC21" s="175" t="n">
        <v>147</v>
      </c>
      <c r="AD21" s="175" t="n">
        <v>151</v>
      </c>
      <c r="AE21" s="175" t="n">
        <v>46</v>
      </c>
      <c r="AF21" s="175" t="n">
        <v>316</v>
      </c>
      <c r="AG21" s="175" t="n">
        <v>125</v>
      </c>
      <c r="AH21" s="175" t="n">
        <v>125</v>
      </c>
      <c r="AI21" s="175" t="n">
        <v>66</v>
      </c>
      <c r="AJ21" s="175" t="n">
        <v>770</v>
      </c>
      <c r="AK21" s="175" t="n">
        <v>570</v>
      </c>
      <c r="AL21" s="175" t="n">
        <v>122</v>
      </c>
      <c r="AM21" s="175" t="n">
        <v>78</v>
      </c>
      <c r="AN21" s="175" t="n">
        <v>0</v>
      </c>
      <c r="AO21" s="173" t="n">
        <v>7</v>
      </c>
    </row>
    <row r="22" customFormat="false" ht="21" hidden="false" customHeight="true" outlineLevel="0" collapsed="false">
      <c r="A22" s="173" t="n">
        <v>8</v>
      </c>
      <c r="B22" s="174" t="s">
        <v>194</v>
      </c>
      <c r="C22" s="175" t="n">
        <v>1069</v>
      </c>
      <c r="D22" s="175" t="n">
        <v>39</v>
      </c>
      <c r="E22" s="175" t="n">
        <v>30</v>
      </c>
      <c r="F22" s="175" t="n">
        <v>8</v>
      </c>
      <c r="G22" s="175" t="n">
        <v>1</v>
      </c>
      <c r="H22" s="175" t="n">
        <v>270</v>
      </c>
      <c r="I22" s="175" t="n">
        <v>180</v>
      </c>
      <c r="J22" s="175" t="n">
        <v>57</v>
      </c>
      <c r="K22" s="175" t="n">
        <v>33</v>
      </c>
      <c r="L22" s="175" t="n">
        <v>62</v>
      </c>
      <c r="M22" s="175" t="n">
        <v>28</v>
      </c>
      <c r="N22" s="175" t="n">
        <v>21</v>
      </c>
      <c r="O22" s="175" t="n">
        <v>13</v>
      </c>
      <c r="P22" s="175" t="n">
        <v>275</v>
      </c>
      <c r="Q22" s="175" t="n">
        <v>120</v>
      </c>
      <c r="R22" s="175" t="n">
        <v>103</v>
      </c>
      <c r="S22" s="175" t="n">
        <v>52</v>
      </c>
      <c r="T22" s="175" t="n">
        <v>114</v>
      </c>
      <c r="U22" s="175" t="n">
        <v>45</v>
      </c>
      <c r="V22" s="175" t="n">
        <v>48</v>
      </c>
      <c r="W22" s="175" t="n">
        <v>21</v>
      </c>
      <c r="X22" s="175" t="n">
        <v>208</v>
      </c>
      <c r="Y22" s="175" t="n">
        <v>80</v>
      </c>
      <c r="Z22" s="175" t="n">
        <v>87</v>
      </c>
      <c r="AA22" s="175" t="n">
        <v>41</v>
      </c>
      <c r="AB22" s="175" t="n">
        <v>227</v>
      </c>
      <c r="AC22" s="175" t="n">
        <v>106</v>
      </c>
      <c r="AD22" s="175" t="n">
        <v>91</v>
      </c>
      <c r="AE22" s="175" t="n">
        <v>30</v>
      </c>
      <c r="AF22" s="175" t="n">
        <v>183</v>
      </c>
      <c r="AG22" s="175" t="n">
        <v>74</v>
      </c>
      <c r="AH22" s="175" t="n">
        <v>73</v>
      </c>
      <c r="AI22" s="175" t="n">
        <v>36</v>
      </c>
      <c r="AJ22" s="175" t="n">
        <v>539</v>
      </c>
      <c r="AK22" s="175" t="n">
        <v>406</v>
      </c>
      <c r="AL22" s="175" t="n">
        <v>86</v>
      </c>
      <c r="AM22" s="175" t="n">
        <v>47</v>
      </c>
      <c r="AN22" s="175" t="n">
        <v>0</v>
      </c>
      <c r="AO22" s="173" t="n">
        <v>8</v>
      </c>
    </row>
    <row r="23" customFormat="false" ht="21" hidden="false" customHeight="true" outlineLevel="0" collapsed="false">
      <c r="A23" s="173" t="n">
        <v>9</v>
      </c>
      <c r="B23" s="174" t="s">
        <v>195</v>
      </c>
      <c r="C23" s="175" t="n">
        <v>648</v>
      </c>
      <c r="D23" s="175" t="n">
        <v>35</v>
      </c>
      <c r="E23" s="175" t="n">
        <v>31</v>
      </c>
      <c r="F23" s="175" t="n">
        <v>4</v>
      </c>
      <c r="G23" s="175" t="n">
        <v>0</v>
      </c>
      <c r="H23" s="175" t="n">
        <v>199</v>
      </c>
      <c r="I23" s="175" t="n">
        <v>137</v>
      </c>
      <c r="J23" s="175" t="n">
        <v>50</v>
      </c>
      <c r="K23" s="175" t="n">
        <v>12</v>
      </c>
      <c r="L23" s="175" t="n">
        <v>47</v>
      </c>
      <c r="M23" s="175" t="n">
        <v>30</v>
      </c>
      <c r="N23" s="175" t="n">
        <v>14</v>
      </c>
      <c r="O23" s="175" t="n">
        <v>3</v>
      </c>
      <c r="P23" s="175" t="n">
        <v>202</v>
      </c>
      <c r="Q23" s="175" t="n">
        <v>88</v>
      </c>
      <c r="R23" s="175" t="n">
        <v>75</v>
      </c>
      <c r="S23" s="175" t="n">
        <v>39</v>
      </c>
      <c r="T23" s="175" t="n">
        <v>91</v>
      </c>
      <c r="U23" s="175" t="n">
        <v>38</v>
      </c>
      <c r="V23" s="175" t="n">
        <v>29</v>
      </c>
      <c r="W23" s="175" t="n">
        <v>24</v>
      </c>
      <c r="X23" s="175" t="n">
        <v>150</v>
      </c>
      <c r="Y23" s="175" t="n">
        <v>68</v>
      </c>
      <c r="Z23" s="175" t="n">
        <v>60</v>
      </c>
      <c r="AA23" s="175" t="n">
        <v>22</v>
      </c>
      <c r="AB23" s="175" t="n">
        <v>117</v>
      </c>
      <c r="AC23" s="175" t="n">
        <v>41</v>
      </c>
      <c r="AD23" s="175" t="n">
        <v>60</v>
      </c>
      <c r="AE23" s="175" t="n">
        <v>16</v>
      </c>
      <c r="AF23" s="175" t="n">
        <v>133</v>
      </c>
      <c r="AG23" s="175" t="n">
        <v>51</v>
      </c>
      <c r="AH23" s="175" t="n">
        <v>52</v>
      </c>
      <c r="AI23" s="175" t="n">
        <v>30</v>
      </c>
      <c r="AJ23" s="175" t="n">
        <v>231</v>
      </c>
      <c r="AK23" s="175" t="n">
        <v>164</v>
      </c>
      <c r="AL23" s="175" t="n">
        <v>36</v>
      </c>
      <c r="AM23" s="175" t="n">
        <v>31</v>
      </c>
      <c r="AN23" s="175" t="n">
        <v>0</v>
      </c>
      <c r="AO23" s="173" t="n">
        <v>9</v>
      </c>
    </row>
    <row r="24" customFormat="false" ht="6" hidden="false" customHeight="true" outlineLevel="0" collapsed="false">
      <c r="A24" s="180"/>
      <c r="B24" s="180"/>
    </row>
    <row r="25" customFormat="false" ht="9.75" hidden="false" customHeight="true" outlineLevel="0" collapsed="false">
      <c r="A25" s="180"/>
      <c r="B25" s="180"/>
      <c r="C25" s="181"/>
      <c r="D25" s="181"/>
      <c r="E25" s="181"/>
      <c r="F25" s="181"/>
      <c r="G25" s="181"/>
      <c r="H25" s="181"/>
    </row>
    <row r="26" customFormat="false" ht="9.75" hidden="false" customHeight="true" outlineLevel="0" collapsed="false">
      <c r="A26" s="234"/>
      <c r="B26" s="184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320"/>
    </row>
    <row r="27" customFormat="false" ht="9.75" hidden="false" customHeight="true" outlineLevel="0" collapsed="false">
      <c r="A27" s="233"/>
      <c r="B27" s="184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320"/>
    </row>
    <row r="28" customFormat="false" ht="9.75" hidden="false" customHeight="true" outlineLevel="0" collapsed="false">
      <c r="A28" s="233"/>
      <c r="B28" s="184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320"/>
    </row>
    <row r="29" customFormat="false" ht="9.75" hidden="false" customHeight="true" outlineLevel="0" collapsed="false">
      <c r="A29" s="233"/>
      <c r="B29" s="184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320"/>
    </row>
    <row r="30" customFormat="false" ht="9.75" hidden="false" customHeight="true" outlineLevel="0" collapsed="false">
      <c r="A30" s="233"/>
      <c r="B30" s="184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320"/>
    </row>
    <row r="31" customFormat="false" ht="9.75" hidden="false" customHeight="true" outlineLevel="0" collapsed="false">
      <c r="A31" s="233"/>
      <c r="B31" s="184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320"/>
    </row>
    <row r="32" customFormat="false" ht="9.75" hidden="false" customHeight="true" outlineLevel="0" collapsed="false">
      <c r="A32" s="233"/>
      <c r="B32" s="184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320"/>
    </row>
    <row r="33" customFormat="false" ht="9.75" hidden="false" customHeight="true" outlineLevel="0" collapsed="false">
      <c r="A33" s="233"/>
      <c r="B33" s="184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320"/>
    </row>
    <row r="34" customFormat="false" ht="9.75" hidden="false" customHeight="true" outlineLevel="0" collapsed="false">
      <c r="A34" s="233"/>
      <c r="B34" s="184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1"/>
      <c r="AF34" s="181"/>
      <c r="AG34" s="181"/>
      <c r="AH34" s="181"/>
      <c r="AI34" s="181"/>
      <c r="AJ34" s="181"/>
      <c r="AK34" s="181"/>
      <c r="AL34" s="181"/>
      <c r="AM34" s="181"/>
      <c r="AN34" s="181"/>
      <c r="AO34" s="320"/>
    </row>
    <row r="35" customFormat="false" ht="9.75" hidden="false" customHeight="true" outlineLevel="0" collapsed="false">
      <c r="A35" s="233"/>
      <c r="B35" s="184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320"/>
    </row>
    <row r="36" customFormat="false" ht="9.75" hidden="false" customHeight="true" outlineLevel="0" collapsed="false">
      <c r="A36" s="233"/>
      <c r="B36" s="184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320"/>
    </row>
    <row r="37" customFormat="false" ht="9" hidden="false" customHeight="false" outlineLevel="0" collapsed="false">
      <c r="A37" s="235"/>
      <c r="B37" s="184"/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4"/>
    </row>
    <row r="43" customFormat="false" ht="9" hidden="false" customHeight="false" outlineLevel="0" collapsed="false">
      <c r="B43" s="184"/>
    </row>
    <row r="44" customFormat="false" ht="9" hidden="false" customHeight="false" outlineLevel="0" collapsed="false">
      <c r="B44" s="184"/>
    </row>
    <row r="45" customFormat="false" ht="9" hidden="false" customHeight="false" outlineLevel="0" collapsed="false">
      <c r="B45" s="184"/>
    </row>
    <row r="46" customFormat="false" ht="9" hidden="false" customHeight="false" outlineLevel="0" collapsed="false">
      <c r="B46" s="184"/>
    </row>
    <row r="47" customFormat="false" ht="9" hidden="false" customHeight="false" outlineLevel="0" collapsed="false">
      <c r="B47" s="185"/>
    </row>
    <row r="48" customFormat="false" ht="9" hidden="false" customHeight="false" outlineLevel="0" collapsed="false">
      <c r="B48" s="185"/>
    </row>
    <row r="49" customFormat="false" ht="9" hidden="false" customHeight="false" outlineLevel="0" collapsed="false">
      <c r="B49" s="185"/>
    </row>
    <row r="50" customFormat="false" ht="9" hidden="false" customHeight="false" outlineLevel="0" collapsed="false">
      <c r="B50" s="186"/>
    </row>
    <row r="51" customFormat="false" ht="9" hidden="false" customHeight="false" outlineLevel="0" collapsed="false">
      <c r="B51" s="186"/>
    </row>
    <row r="52" customFormat="false" ht="9" hidden="false" customHeight="false" outlineLevel="0" collapsed="false">
      <c r="B52" s="186"/>
    </row>
    <row r="53" customFormat="false" ht="9" hidden="false" customHeight="false" outlineLevel="0" collapsed="false">
      <c r="B53" s="186"/>
    </row>
    <row r="54" customFormat="false" ht="9" hidden="false" customHeight="false" outlineLevel="0" collapsed="false">
      <c r="B54" s="186"/>
    </row>
  </sheetData>
  <mergeCells count="23">
    <mergeCell ref="Q1:S1"/>
    <mergeCell ref="A2:I2"/>
    <mergeCell ref="T2:AD2"/>
    <mergeCell ref="A3:H3"/>
    <mergeCell ref="A4:E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7" width="3.56"/>
    <col collapsed="false" customWidth="true" hidden="false" outlineLevel="0" max="2" min="2" style="107" width="26.85"/>
    <col collapsed="false" customWidth="true" hidden="false" outlineLevel="0" max="3" min="3" style="107" width="9.7"/>
    <col collapsed="false" customWidth="true" hidden="false" outlineLevel="0" max="11" min="4" style="107" width="9.85"/>
    <col collapsed="false" customWidth="true" hidden="false" outlineLevel="0" max="20" min="12" style="107" width="12.42"/>
    <col collapsed="false" customWidth="true" hidden="false" outlineLevel="0" max="21" min="21" style="107" width="3.56"/>
    <col collapsed="false" customWidth="false" hidden="false" outlineLevel="0" max="257" min="22" style="107" width="11.42"/>
  </cols>
  <sheetData>
    <row r="1" s="108" customFormat="true" ht="9.75" hidden="false" customHeight="true" outlineLevel="0" collapsed="false">
      <c r="A1" s="114" t="s">
        <v>28</v>
      </c>
      <c r="C1" s="236"/>
      <c r="D1" s="236"/>
      <c r="E1" s="236"/>
      <c r="F1" s="236"/>
      <c r="G1" s="236"/>
      <c r="H1" s="236"/>
      <c r="J1" s="110"/>
      <c r="K1" s="110"/>
      <c r="S1" s="236"/>
      <c r="T1" s="236"/>
      <c r="U1" s="187" t="str">
        <f aca="false">A1</f>
        <v>Deutschland</v>
      </c>
    </row>
    <row r="2" s="114" customFormat="true" ht="24" hidden="false" customHeight="true" outlineLevel="0" collapsed="false">
      <c r="A2" s="113" t="s">
        <v>14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 t="s">
        <v>147</v>
      </c>
      <c r="M2" s="113"/>
      <c r="N2" s="113"/>
      <c r="O2" s="113"/>
      <c r="P2" s="113"/>
      <c r="Q2" s="113"/>
      <c r="R2" s="113"/>
      <c r="S2" s="113"/>
      <c r="T2" s="113"/>
      <c r="U2" s="113"/>
    </row>
    <row r="3" s="108" customFormat="true" ht="12" hidden="false" customHeight="true" outlineLevel="0" collapsed="false">
      <c r="A3" s="322" t="s">
        <v>360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 t="s">
        <v>360</v>
      </c>
      <c r="M3" s="322"/>
      <c r="N3" s="322"/>
      <c r="O3" s="322"/>
      <c r="P3" s="322"/>
      <c r="Q3" s="322"/>
      <c r="R3" s="322"/>
      <c r="S3" s="322"/>
      <c r="T3" s="322"/>
      <c r="U3" s="322"/>
    </row>
    <row r="4" s="115" customFormat="true" ht="19.5" hidden="false" customHeight="true" outlineLevel="0" collapsed="false">
      <c r="A4" s="115" t="s">
        <v>361</v>
      </c>
      <c r="L4" s="115" t="s">
        <v>361</v>
      </c>
    </row>
    <row r="5" customFormat="false" ht="5.25" hidden="false" customHeight="true" outlineLevel="0" collapsed="false">
      <c r="B5" s="118"/>
      <c r="D5" s="323"/>
      <c r="E5" s="323"/>
      <c r="F5" s="323"/>
      <c r="G5" s="323"/>
      <c r="H5" s="323"/>
    </row>
    <row r="6" customFormat="false" ht="21" hidden="false" customHeight="true" outlineLevel="0" collapsed="false">
      <c r="A6" s="121" t="s">
        <v>362</v>
      </c>
      <c r="B6" s="122" t="s">
        <v>151</v>
      </c>
      <c r="C6" s="189" t="s">
        <v>363</v>
      </c>
      <c r="D6" s="189"/>
      <c r="E6" s="189"/>
      <c r="F6" s="189"/>
      <c r="G6" s="189"/>
      <c r="H6" s="189"/>
      <c r="I6" s="189"/>
      <c r="J6" s="189"/>
      <c r="K6" s="189"/>
      <c r="L6" s="190" t="s">
        <v>116</v>
      </c>
      <c r="M6" s="190"/>
      <c r="N6" s="190"/>
      <c r="O6" s="190"/>
      <c r="P6" s="190"/>
      <c r="Q6" s="190"/>
      <c r="R6" s="190"/>
      <c r="S6" s="190"/>
      <c r="T6" s="190"/>
      <c r="U6" s="125" t="s">
        <v>150</v>
      </c>
    </row>
    <row r="7" customFormat="false" ht="36.75" hidden="false" customHeight="true" outlineLevel="0" collapsed="false">
      <c r="A7" s="121"/>
      <c r="B7" s="122"/>
      <c r="C7" s="324" t="s">
        <v>91</v>
      </c>
      <c r="D7" s="122" t="s">
        <v>364</v>
      </c>
      <c r="E7" s="122"/>
      <c r="F7" s="122"/>
      <c r="G7" s="122"/>
      <c r="H7" s="122"/>
      <c r="I7" s="122"/>
      <c r="J7" s="238" t="s">
        <v>365</v>
      </c>
      <c r="K7" s="238"/>
      <c r="L7" s="325" t="s">
        <v>91</v>
      </c>
      <c r="M7" s="122" t="s">
        <v>364</v>
      </c>
      <c r="N7" s="122"/>
      <c r="O7" s="122"/>
      <c r="P7" s="122"/>
      <c r="Q7" s="122"/>
      <c r="R7" s="122"/>
      <c r="S7" s="122" t="s">
        <v>365</v>
      </c>
      <c r="T7" s="122"/>
      <c r="U7" s="125"/>
    </row>
    <row r="8" customFormat="false" ht="23.25" hidden="false" customHeight="true" outlineLevel="0" collapsed="false">
      <c r="A8" s="121"/>
      <c r="B8" s="122"/>
      <c r="C8" s="324"/>
      <c r="D8" s="122" t="s">
        <v>366</v>
      </c>
      <c r="E8" s="128" t="s">
        <v>367</v>
      </c>
      <c r="F8" s="122" t="s">
        <v>368</v>
      </c>
      <c r="G8" s="122" t="s">
        <v>369</v>
      </c>
      <c r="H8" s="122" t="s">
        <v>370</v>
      </c>
      <c r="I8" s="122" t="s">
        <v>371</v>
      </c>
      <c r="J8" s="122" t="s">
        <v>372</v>
      </c>
      <c r="K8" s="238" t="s">
        <v>373</v>
      </c>
      <c r="L8" s="325"/>
      <c r="M8" s="122" t="s">
        <v>366</v>
      </c>
      <c r="N8" s="128" t="s">
        <v>367</v>
      </c>
      <c r="O8" s="122" t="s">
        <v>368</v>
      </c>
      <c r="P8" s="122" t="s">
        <v>369</v>
      </c>
      <c r="Q8" s="122" t="s">
        <v>370</v>
      </c>
      <c r="R8" s="122" t="s">
        <v>371</v>
      </c>
      <c r="S8" s="122" t="s">
        <v>372</v>
      </c>
      <c r="T8" s="122" t="s">
        <v>373</v>
      </c>
      <c r="U8" s="125"/>
    </row>
    <row r="9" customFormat="false" ht="41.25" hidden="false" customHeight="true" outlineLevel="0" collapsed="false">
      <c r="A9" s="121"/>
      <c r="B9" s="122"/>
      <c r="C9" s="324"/>
      <c r="D9" s="122"/>
      <c r="E9" s="128"/>
      <c r="F9" s="122"/>
      <c r="G9" s="122"/>
      <c r="H9" s="122"/>
      <c r="I9" s="122"/>
      <c r="J9" s="122"/>
      <c r="K9" s="238"/>
      <c r="L9" s="325"/>
      <c r="M9" s="122"/>
      <c r="N9" s="128"/>
      <c r="O9" s="122"/>
      <c r="P9" s="122"/>
      <c r="Q9" s="122"/>
      <c r="R9" s="122"/>
      <c r="S9" s="122"/>
      <c r="T9" s="122"/>
      <c r="U9" s="125"/>
    </row>
    <row r="10" customFormat="false" ht="21" hidden="false" customHeight="true" outlineLevel="0" collapsed="false">
      <c r="A10" s="134" t="n">
        <v>1</v>
      </c>
      <c r="B10" s="132" t="s">
        <v>91</v>
      </c>
      <c r="C10" s="133" t="n">
        <v>7148</v>
      </c>
      <c r="D10" s="133" t="n">
        <v>1834</v>
      </c>
      <c r="E10" s="133" t="n">
        <v>766</v>
      </c>
      <c r="F10" s="133" t="n">
        <v>247</v>
      </c>
      <c r="G10" s="133" t="n">
        <v>203</v>
      </c>
      <c r="H10" s="133" t="n">
        <v>32</v>
      </c>
      <c r="I10" s="133" t="n">
        <v>5.60512654120701</v>
      </c>
      <c r="J10" s="133" t="n">
        <v>3495</v>
      </c>
      <c r="K10" s="133" t="n">
        <v>571</v>
      </c>
      <c r="L10" s="133" t="n">
        <v>4081</v>
      </c>
      <c r="M10" s="133" t="n">
        <v>1275</v>
      </c>
      <c r="N10" s="133" t="n">
        <v>562</v>
      </c>
      <c r="O10" s="133" t="n">
        <v>152</v>
      </c>
      <c r="P10" s="133" t="n">
        <v>105</v>
      </c>
      <c r="Q10" s="133" t="n">
        <v>28</v>
      </c>
      <c r="R10" s="133" t="n">
        <v>5.79547596606975</v>
      </c>
      <c r="S10" s="133" t="n">
        <v>1533</v>
      </c>
      <c r="T10" s="133" t="n">
        <v>426</v>
      </c>
      <c r="U10" s="134" t="n">
        <v>1</v>
      </c>
    </row>
    <row r="11" customFormat="false" ht="12" hidden="false" customHeight="true" outlineLevel="0" collapsed="false">
      <c r="A11" s="134" t="n">
        <v>2</v>
      </c>
      <c r="B11" s="132" t="s">
        <v>171</v>
      </c>
      <c r="C11" s="133" t="n">
        <v>94</v>
      </c>
      <c r="D11" s="133" t="n">
        <v>32</v>
      </c>
      <c r="E11" s="133" t="n">
        <v>19</v>
      </c>
      <c r="F11" s="133" t="n">
        <v>6</v>
      </c>
      <c r="G11" s="133" t="n">
        <v>4</v>
      </c>
      <c r="H11" s="133" t="n">
        <v>1</v>
      </c>
      <c r="I11" s="133" t="n">
        <v>6.08064516129032</v>
      </c>
      <c r="J11" s="133" t="n">
        <v>10</v>
      </c>
      <c r="K11" s="133" t="n">
        <v>22</v>
      </c>
      <c r="L11" s="133" t="n">
        <v>109</v>
      </c>
      <c r="M11" s="133" t="n">
        <v>37</v>
      </c>
      <c r="N11" s="133" t="n">
        <v>18</v>
      </c>
      <c r="O11" s="133" t="n">
        <v>5</v>
      </c>
      <c r="P11" s="133" t="n">
        <v>2</v>
      </c>
      <c r="Q11" s="133" t="n">
        <v>3</v>
      </c>
      <c r="R11" s="133" t="n">
        <v>6.53846153846154</v>
      </c>
      <c r="S11" s="133" t="n">
        <v>15</v>
      </c>
      <c r="T11" s="133" t="n">
        <v>29</v>
      </c>
      <c r="U11" s="134" t="n">
        <v>2</v>
      </c>
    </row>
    <row r="12" customFormat="false" ht="12" hidden="false" customHeight="true" outlineLevel="0" collapsed="false">
      <c r="A12" s="134" t="n">
        <v>3</v>
      </c>
      <c r="B12" s="135" t="s">
        <v>172</v>
      </c>
      <c r="C12" s="133" t="n">
        <v>263</v>
      </c>
      <c r="D12" s="133" t="n">
        <v>51</v>
      </c>
      <c r="E12" s="133" t="n">
        <v>33</v>
      </c>
      <c r="F12" s="133" t="n">
        <v>13</v>
      </c>
      <c r="G12" s="133" t="n">
        <v>12</v>
      </c>
      <c r="H12" s="133" t="n">
        <v>7</v>
      </c>
      <c r="I12" s="133" t="n">
        <v>8.25</v>
      </c>
      <c r="J12" s="133" t="n">
        <v>110</v>
      </c>
      <c r="K12" s="133" t="n">
        <v>37</v>
      </c>
      <c r="L12" s="133" t="n">
        <v>198</v>
      </c>
      <c r="M12" s="133" t="n">
        <v>51</v>
      </c>
      <c r="N12" s="133" t="n">
        <v>30</v>
      </c>
      <c r="O12" s="133" t="n">
        <v>10</v>
      </c>
      <c r="P12" s="133" t="n">
        <v>8</v>
      </c>
      <c r="Q12" s="133" t="n">
        <v>4</v>
      </c>
      <c r="R12" s="133" t="n">
        <v>8.09708737864078</v>
      </c>
      <c r="S12" s="133" t="n">
        <v>57</v>
      </c>
      <c r="T12" s="133" t="n">
        <v>38</v>
      </c>
      <c r="U12" s="134" t="n">
        <v>3</v>
      </c>
    </row>
    <row r="13" customFormat="false" ht="12" hidden="false" customHeight="true" outlineLevel="0" collapsed="false">
      <c r="A13" s="134" t="n">
        <v>4</v>
      </c>
      <c r="B13" s="135" t="s">
        <v>173</v>
      </c>
      <c r="C13" s="133" t="n">
        <v>478</v>
      </c>
      <c r="D13" s="133" t="n">
        <v>95</v>
      </c>
      <c r="E13" s="133" t="n">
        <v>49</v>
      </c>
      <c r="F13" s="133" t="n">
        <v>12</v>
      </c>
      <c r="G13" s="133" t="n">
        <v>31</v>
      </c>
      <c r="H13" s="133" t="n">
        <v>0</v>
      </c>
      <c r="I13" s="133" t="n">
        <v>6.64705882352941</v>
      </c>
      <c r="J13" s="133" t="n">
        <v>257</v>
      </c>
      <c r="K13" s="133" t="n">
        <v>34</v>
      </c>
      <c r="L13" s="133" t="n">
        <v>247</v>
      </c>
      <c r="M13" s="133" t="n">
        <v>76</v>
      </c>
      <c r="N13" s="133" t="n">
        <v>25</v>
      </c>
      <c r="O13" s="133" t="n">
        <v>7</v>
      </c>
      <c r="P13" s="133" t="n">
        <v>17</v>
      </c>
      <c r="Q13" s="133" t="n">
        <v>5</v>
      </c>
      <c r="R13" s="133" t="n">
        <v>7.29230769230769</v>
      </c>
      <c r="S13" s="133" t="n">
        <v>84</v>
      </c>
      <c r="T13" s="133" t="n">
        <v>33</v>
      </c>
      <c r="U13" s="134" t="n">
        <v>4</v>
      </c>
    </row>
    <row r="14" customFormat="false" ht="12" hidden="false" customHeight="true" outlineLevel="0" collapsed="false">
      <c r="A14" s="134" t="n">
        <v>5</v>
      </c>
      <c r="B14" s="135" t="s">
        <v>174</v>
      </c>
      <c r="C14" s="133" t="n">
        <v>1204</v>
      </c>
      <c r="D14" s="133" t="n">
        <v>283</v>
      </c>
      <c r="E14" s="133" t="n">
        <v>71</v>
      </c>
      <c r="F14" s="133" t="n">
        <v>35</v>
      </c>
      <c r="G14" s="133" t="n">
        <v>43</v>
      </c>
      <c r="H14" s="133" t="n">
        <v>6</v>
      </c>
      <c r="I14" s="133" t="n">
        <v>6.02511415525114</v>
      </c>
      <c r="J14" s="133" t="n">
        <v>714</v>
      </c>
      <c r="K14" s="133" t="n">
        <v>52</v>
      </c>
      <c r="L14" s="133" t="n">
        <v>449</v>
      </c>
      <c r="M14" s="133" t="n">
        <v>127</v>
      </c>
      <c r="N14" s="133" t="n">
        <v>35</v>
      </c>
      <c r="O14" s="133" t="n">
        <v>16</v>
      </c>
      <c r="P14" s="133" t="n">
        <v>15</v>
      </c>
      <c r="Q14" s="133" t="n">
        <v>3</v>
      </c>
      <c r="R14" s="133" t="n">
        <v>5.51530612244898</v>
      </c>
      <c r="S14" s="133" t="n">
        <v>219</v>
      </c>
      <c r="T14" s="133" t="n">
        <v>34</v>
      </c>
      <c r="U14" s="134" t="n">
        <v>5</v>
      </c>
    </row>
    <row r="15" customFormat="false" ht="12" hidden="false" customHeight="true" outlineLevel="0" collapsed="false">
      <c r="A15" s="134" t="n">
        <v>6</v>
      </c>
      <c r="B15" s="135" t="s">
        <v>175</v>
      </c>
      <c r="C15" s="133" t="n">
        <v>1790</v>
      </c>
      <c r="D15" s="133" t="n">
        <v>520</v>
      </c>
      <c r="E15" s="133" t="n">
        <v>159</v>
      </c>
      <c r="F15" s="133" t="n">
        <v>61</v>
      </c>
      <c r="G15" s="133" t="n">
        <v>57</v>
      </c>
      <c r="H15" s="133" t="n">
        <v>6</v>
      </c>
      <c r="I15" s="133" t="n">
        <v>5.23412204234122</v>
      </c>
      <c r="J15" s="133" t="n">
        <v>939</v>
      </c>
      <c r="K15" s="133" t="n">
        <v>48</v>
      </c>
      <c r="L15" s="133" t="n">
        <v>731</v>
      </c>
      <c r="M15" s="133" t="n">
        <v>212</v>
      </c>
      <c r="N15" s="133" t="n">
        <v>69</v>
      </c>
      <c r="O15" s="133" t="n">
        <v>19</v>
      </c>
      <c r="P15" s="133" t="n">
        <v>19</v>
      </c>
      <c r="Q15" s="133" t="n">
        <v>2</v>
      </c>
      <c r="R15" s="133" t="n">
        <v>5.20872274143302</v>
      </c>
      <c r="S15" s="133" t="n">
        <v>373</v>
      </c>
      <c r="T15" s="133" t="n">
        <v>37</v>
      </c>
      <c r="U15" s="134" t="n">
        <v>6</v>
      </c>
    </row>
    <row r="16" customFormat="false" ht="12" hidden="false" customHeight="true" outlineLevel="0" collapsed="false">
      <c r="A16" s="134" t="n">
        <v>7</v>
      </c>
      <c r="B16" s="135" t="s">
        <v>176</v>
      </c>
      <c r="C16" s="133" t="n">
        <v>1329</v>
      </c>
      <c r="D16" s="133" t="n">
        <v>426</v>
      </c>
      <c r="E16" s="133" t="n">
        <v>173</v>
      </c>
      <c r="F16" s="133" t="n">
        <v>53</v>
      </c>
      <c r="G16" s="133" t="n">
        <v>30</v>
      </c>
      <c r="H16" s="133" t="n">
        <v>4</v>
      </c>
      <c r="I16" s="133" t="n">
        <v>5.0597667638484</v>
      </c>
      <c r="J16" s="133" t="n">
        <v>547</v>
      </c>
      <c r="K16" s="133" t="n">
        <v>96</v>
      </c>
      <c r="L16" s="133" t="n">
        <v>783</v>
      </c>
      <c r="M16" s="133" t="n">
        <v>288</v>
      </c>
      <c r="N16" s="133" t="n">
        <v>102</v>
      </c>
      <c r="O16" s="133" t="n">
        <v>40</v>
      </c>
      <c r="P16" s="133" t="n">
        <v>17</v>
      </c>
      <c r="Q16" s="133" t="n">
        <v>2</v>
      </c>
      <c r="R16" s="133" t="n">
        <v>4.96436525612472</v>
      </c>
      <c r="S16" s="133" t="n">
        <v>271</v>
      </c>
      <c r="T16" s="133" t="n">
        <v>63</v>
      </c>
      <c r="U16" s="134" t="n">
        <v>7</v>
      </c>
    </row>
    <row r="17" customFormat="false" ht="12" hidden="false" customHeight="true" outlineLevel="0" collapsed="false">
      <c r="A17" s="134" t="n">
        <v>8</v>
      </c>
      <c r="B17" s="135" t="s">
        <v>177</v>
      </c>
      <c r="C17" s="133" t="n">
        <v>1258</v>
      </c>
      <c r="D17" s="133" t="n">
        <v>300</v>
      </c>
      <c r="E17" s="133" t="n">
        <v>179</v>
      </c>
      <c r="F17" s="133" t="n">
        <v>50</v>
      </c>
      <c r="G17" s="133" t="n">
        <v>19</v>
      </c>
      <c r="H17" s="133" t="n">
        <v>7</v>
      </c>
      <c r="I17" s="133" t="n">
        <v>5.72432432432432</v>
      </c>
      <c r="J17" s="133" t="n">
        <v>543</v>
      </c>
      <c r="K17" s="133" t="n">
        <v>160</v>
      </c>
      <c r="L17" s="133" t="n">
        <v>923</v>
      </c>
      <c r="M17" s="133" t="n">
        <v>288</v>
      </c>
      <c r="N17" s="133" t="n">
        <v>144</v>
      </c>
      <c r="O17" s="133" t="n">
        <v>35</v>
      </c>
      <c r="P17" s="133" t="n">
        <v>22</v>
      </c>
      <c r="Q17" s="133" t="n">
        <v>9</v>
      </c>
      <c r="R17" s="133" t="n">
        <v>6.84939759036145</v>
      </c>
      <c r="S17" s="133" t="n">
        <v>332</v>
      </c>
      <c r="T17" s="133" t="n">
        <v>93</v>
      </c>
      <c r="U17" s="134" t="n">
        <v>8</v>
      </c>
    </row>
    <row r="18" customFormat="false" ht="12" hidden="false" customHeight="true" outlineLevel="0" collapsed="false">
      <c r="A18" s="134" t="n">
        <v>9</v>
      </c>
      <c r="B18" s="135" t="s">
        <v>178</v>
      </c>
      <c r="C18" s="133" t="n">
        <v>628</v>
      </c>
      <c r="D18" s="133" t="n">
        <v>119</v>
      </c>
      <c r="E18" s="133" t="n">
        <v>74</v>
      </c>
      <c r="F18" s="133" t="n">
        <v>15</v>
      </c>
      <c r="G18" s="133" t="n">
        <v>6</v>
      </c>
      <c r="H18" s="133" t="n">
        <v>1</v>
      </c>
      <c r="I18" s="133" t="n">
        <v>5.12093023255814</v>
      </c>
      <c r="J18" s="133" t="n">
        <v>318</v>
      </c>
      <c r="K18" s="133" t="n">
        <v>95</v>
      </c>
      <c r="L18" s="133" t="n">
        <v>543</v>
      </c>
      <c r="M18" s="133" t="n">
        <v>176</v>
      </c>
      <c r="N18" s="133" t="n">
        <v>123</v>
      </c>
      <c r="O18" s="133" t="n">
        <v>19</v>
      </c>
      <c r="P18" s="133" t="n">
        <v>4</v>
      </c>
      <c r="Q18" s="133" t="n">
        <v>0</v>
      </c>
      <c r="R18" s="133" t="n">
        <v>4.67391304347826</v>
      </c>
      <c r="S18" s="133" t="n">
        <v>143</v>
      </c>
      <c r="T18" s="133" t="n">
        <v>78</v>
      </c>
      <c r="U18" s="134" t="n">
        <v>9</v>
      </c>
    </row>
    <row r="19" customFormat="false" ht="12" hidden="false" customHeight="true" outlineLevel="0" collapsed="false">
      <c r="A19" s="134" t="n">
        <v>10</v>
      </c>
      <c r="B19" s="135" t="s">
        <v>179</v>
      </c>
      <c r="C19" s="133" t="n">
        <v>104</v>
      </c>
      <c r="D19" s="133" t="n">
        <v>8</v>
      </c>
      <c r="E19" s="133" t="n">
        <v>9</v>
      </c>
      <c r="F19" s="133" t="n">
        <v>2</v>
      </c>
      <c r="G19" s="133" t="n">
        <v>1</v>
      </c>
      <c r="H19" s="133" t="n">
        <v>0</v>
      </c>
      <c r="I19" s="133" t="n">
        <v>5.35</v>
      </c>
      <c r="J19" s="133" t="n">
        <v>57</v>
      </c>
      <c r="K19" s="133" t="n">
        <v>27</v>
      </c>
      <c r="L19" s="133" t="n">
        <v>97</v>
      </c>
      <c r="M19" s="133" t="n">
        <v>20</v>
      </c>
      <c r="N19" s="133" t="n">
        <v>16</v>
      </c>
      <c r="O19" s="133" t="n">
        <v>1</v>
      </c>
      <c r="P19" s="133" t="n">
        <v>1</v>
      </c>
      <c r="Q19" s="133" t="n">
        <v>0</v>
      </c>
      <c r="R19" s="133" t="n">
        <v>5.07894736842105</v>
      </c>
      <c r="S19" s="133" t="n">
        <v>39</v>
      </c>
      <c r="T19" s="133" t="n">
        <v>20</v>
      </c>
      <c r="U19" s="134" t="n">
        <v>10</v>
      </c>
    </row>
    <row r="20" customFormat="false" ht="16.5" hidden="false" customHeight="true" outlineLevel="0" collapsed="false">
      <c r="A20" s="134" t="n">
        <v>11</v>
      </c>
      <c r="B20" s="135" t="s">
        <v>180</v>
      </c>
      <c r="C20" s="133" t="n">
        <v>6416</v>
      </c>
      <c r="D20" s="133" t="n">
        <v>1707</v>
      </c>
      <c r="E20" s="133" t="n">
        <v>683</v>
      </c>
      <c r="F20" s="133" t="n">
        <v>230</v>
      </c>
      <c r="G20" s="133" t="n">
        <v>196</v>
      </c>
      <c r="H20" s="133" t="n">
        <v>31</v>
      </c>
      <c r="I20" s="133" t="n">
        <v>5.64348436951177</v>
      </c>
      <c r="J20" s="133" t="n">
        <v>3120</v>
      </c>
      <c r="K20" s="133" t="n">
        <v>449</v>
      </c>
      <c r="L20" s="133" t="n">
        <v>3440</v>
      </c>
      <c r="M20" s="133" t="n">
        <v>1079</v>
      </c>
      <c r="N20" s="133" t="n">
        <v>423</v>
      </c>
      <c r="O20" s="133" t="n">
        <v>132</v>
      </c>
      <c r="P20" s="133" t="n">
        <v>100</v>
      </c>
      <c r="Q20" s="133" t="n">
        <v>28</v>
      </c>
      <c r="R20" s="133" t="n">
        <v>6.01589103291714</v>
      </c>
      <c r="S20" s="133" t="n">
        <v>1351</v>
      </c>
      <c r="T20" s="133" t="n">
        <v>327</v>
      </c>
      <c r="U20" s="134" t="n">
        <v>11</v>
      </c>
    </row>
    <row r="21" customFormat="false" ht="12" hidden="false" customHeight="true" outlineLevel="0" collapsed="false">
      <c r="A21" s="134" t="n">
        <v>12</v>
      </c>
      <c r="B21" s="135" t="s">
        <v>181</v>
      </c>
      <c r="C21" s="133" t="n">
        <v>732</v>
      </c>
      <c r="D21" s="133" t="n">
        <v>127</v>
      </c>
      <c r="E21" s="133" t="n">
        <v>83</v>
      </c>
      <c r="F21" s="133" t="n">
        <v>17</v>
      </c>
      <c r="G21" s="133" t="n">
        <v>7</v>
      </c>
      <c r="H21" s="133" t="n">
        <v>1</v>
      </c>
      <c r="I21" s="133" t="n">
        <v>5.14042553191489</v>
      </c>
      <c r="J21" s="133" t="n">
        <v>375</v>
      </c>
      <c r="K21" s="133" t="n">
        <v>122</v>
      </c>
      <c r="L21" s="133" t="n">
        <v>640</v>
      </c>
      <c r="M21" s="133" t="n">
        <v>196</v>
      </c>
      <c r="N21" s="133" t="n">
        <v>139</v>
      </c>
      <c r="O21" s="133" t="n">
        <v>20</v>
      </c>
      <c r="P21" s="133" t="n">
        <v>5</v>
      </c>
      <c r="Q21" s="133" t="n">
        <v>0</v>
      </c>
      <c r="R21" s="133" t="n">
        <v>4.71666666666667</v>
      </c>
      <c r="S21" s="133" t="n">
        <v>182</v>
      </c>
      <c r="T21" s="133" t="n">
        <v>98</v>
      </c>
      <c r="U21" s="134" t="n">
        <v>12</v>
      </c>
    </row>
    <row r="22" customFormat="false" ht="16.5" hidden="false" customHeight="true" outlineLevel="0" collapsed="false">
      <c r="A22" s="134"/>
      <c r="B22" s="137" t="s">
        <v>182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34"/>
    </row>
    <row r="23" customFormat="false" ht="12" hidden="false" customHeight="true" outlineLevel="0" collapsed="false">
      <c r="A23" s="134" t="n">
        <v>13</v>
      </c>
      <c r="B23" s="137" t="s">
        <v>183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4"/>
    </row>
    <row r="24" customFormat="false" ht="12" hidden="false" customHeight="true" outlineLevel="0" collapsed="false">
      <c r="A24" s="134"/>
      <c r="B24" s="139" t="s">
        <v>184</v>
      </c>
      <c r="C24" s="133" t="n">
        <v>2164</v>
      </c>
      <c r="D24" s="133" t="n">
        <v>448</v>
      </c>
      <c r="E24" s="133" t="n">
        <v>207</v>
      </c>
      <c r="F24" s="133" t="n">
        <v>84</v>
      </c>
      <c r="G24" s="133" t="n">
        <v>57</v>
      </c>
      <c r="H24" s="133" t="n">
        <v>3</v>
      </c>
      <c r="I24" s="133" t="n">
        <v>5.76846057571965</v>
      </c>
      <c r="J24" s="133" t="n">
        <v>1248</v>
      </c>
      <c r="K24" s="133" t="n">
        <v>117</v>
      </c>
      <c r="L24" s="133" t="n">
        <v>1108</v>
      </c>
      <c r="M24" s="133" t="n">
        <v>289</v>
      </c>
      <c r="N24" s="133" t="n">
        <v>141</v>
      </c>
      <c r="O24" s="133" t="n">
        <v>44</v>
      </c>
      <c r="P24" s="133" t="n">
        <v>28</v>
      </c>
      <c r="Q24" s="133" t="n">
        <v>5</v>
      </c>
      <c r="R24" s="133" t="n">
        <v>6.465483234714</v>
      </c>
      <c r="S24" s="133" t="n">
        <v>495</v>
      </c>
      <c r="T24" s="133" t="n">
        <v>106</v>
      </c>
      <c r="U24" s="134" t="n">
        <v>13</v>
      </c>
    </row>
    <row r="25" customFormat="false" ht="12" hidden="false" customHeight="true" outlineLevel="0" collapsed="false">
      <c r="A25" s="134" t="n">
        <v>14</v>
      </c>
      <c r="B25" s="137" t="s">
        <v>185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34"/>
    </row>
    <row r="26" customFormat="false" ht="12" hidden="false" customHeight="true" outlineLevel="0" collapsed="false">
      <c r="A26" s="134"/>
      <c r="B26" s="139" t="s">
        <v>186</v>
      </c>
      <c r="C26" s="133" t="n">
        <v>1275</v>
      </c>
      <c r="D26" s="133" t="n">
        <v>232</v>
      </c>
      <c r="E26" s="133" t="n">
        <v>118</v>
      </c>
      <c r="F26" s="133" t="n">
        <v>47</v>
      </c>
      <c r="G26" s="133" t="n">
        <v>31</v>
      </c>
      <c r="H26" s="133" t="n">
        <v>3</v>
      </c>
      <c r="I26" s="133" t="n">
        <v>6.20649651972158</v>
      </c>
      <c r="J26" s="133" t="n">
        <v>756</v>
      </c>
      <c r="K26" s="133" t="n">
        <v>88</v>
      </c>
      <c r="L26" s="133" t="n">
        <v>584</v>
      </c>
      <c r="M26" s="133" t="n">
        <v>138</v>
      </c>
      <c r="N26" s="133" t="n">
        <v>80</v>
      </c>
      <c r="O26" s="133" t="n">
        <v>26</v>
      </c>
      <c r="P26" s="133" t="n">
        <v>13</v>
      </c>
      <c r="Q26" s="133" t="n">
        <v>5</v>
      </c>
      <c r="R26" s="133" t="n">
        <v>7.83587786259542</v>
      </c>
      <c r="S26" s="133" t="n">
        <v>262</v>
      </c>
      <c r="T26" s="133" t="n">
        <v>60</v>
      </c>
      <c r="U26" s="134" t="n">
        <v>14</v>
      </c>
    </row>
    <row r="27" customFormat="false" ht="21" hidden="false" customHeight="true" outlineLevel="0" collapsed="false">
      <c r="A27" s="134" t="n">
        <v>15</v>
      </c>
      <c r="B27" s="132" t="s">
        <v>187</v>
      </c>
      <c r="C27" s="133" t="n">
        <v>4400</v>
      </c>
      <c r="D27" s="133" t="n">
        <v>1058</v>
      </c>
      <c r="E27" s="133" t="n">
        <v>467</v>
      </c>
      <c r="F27" s="133" t="n">
        <v>160</v>
      </c>
      <c r="G27" s="133" t="n">
        <v>126</v>
      </c>
      <c r="H27" s="133" t="n">
        <v>16</v>
      </c>
      <c r="I27" s="133" t="n">
        <v>5.75478927203065</v>
      </c>
      <c r="J27" s="133" t="n">
        <v>2286</v>
      </c>
      <c r="K27" s="133" t="n">
        <v>287</v>
      </c>
      <c r="L27" s="133" t="n">
        <v>2403</v>
      </c>
      <c r="M27" s="133" t="n">
        <v>703</v>
      </c>
      <c r="N27" s="133" t="n">
        <v>319</v>
      </c>
      <c r="O27" s="133" t="n">
        <v>86</v>
      </c>
      <c r="P27" s="133" t="n">
        <v>71</v>
      </c>
      <c r="Q27" s="133" t="n">
        <v>15</v>
      </c>
      <c r="R27" s="133" t="n">
        <v>5.7964824120603</v>
      </c>
      <c r="S27" s="133" t="n">
        <v>997</v>
      </c>
      <c r="T27" s="133" t="n">
        <v>212</v>
      </c>
      <c r="U27" s="134" t="n">
        <v>15</v>
      </c>
    </row>
    <row r="28" customFormat="false" ht="12" hidden="false" customHeight="true" outlineLevel="0" collapsed="false">
      <c r="A28" s="134" t="n">
        <v>16</v>
      </c>
      <c r="B28" s="132" t="s">
        <v>171</v>
      </c>
      <c r="C28" s="133" t="n">
        <v>47</v>
      </c>
      <c r="D28" s="133" t="n">
        <v>12</v>
      </c>
      <c r="E28" s="133" t="n">
        <v>11</v>
      </c>
      <c r="F28" s="133" t="n">
        <v>4</v>
      </c>
      <c r="G28" s="133" t="n">
        <v>1</v>
      </c>
      <c r="H28" s="133" t="n">
        <v>0</v>
      </c>
      <c r="I28" s="133" t="n">
        <v>6.17857142857143</v>
      </c>
      <c r="J28" s="133" t="n">
        <v>4</v>
      </c>
      <c r="K28" s="133" t="n">
        <v>15</v>
      </c>
      <c r="L28" s="133" t="n">
        <v>59</v>
      </c>
      <c r="M28" s="133" t="n">
        <v>21</v>
      </c>
      <c r="N28" s="133" t="n">
        <v>9</v>
      </c>
      <c r="O28" s="133" t="n">
        <v>2</v>
      </c>
      <c r="P28" s="133" t="n">
        <v>0</v>
      </c>
      <c r="Q28" s="133" t="n">
        <v>3</v>
      </c>
      <c r="R28" s="133" t="n">
        <v>7.22857142857143</v>
      </c>
      <c r="S28" s="133" t="n">
        <v>5</v>
      </c>
      <c r="T28" s="133" t="n">
        <v>19</v>
      </c>
      <c r="U28" s="134" t="n">
        <v>16</v>
      </c>
    </row>
    <row r="29" customFormat="false" ht="12" hidden="false" customHeight="true" outlineLevel="0" collapsed="false">
      <c r="A29" s="134" t="n">
        <v>17</v>
      </c>
      <c r="B29" s="135" t="s">
        <v>172</v>
      </c>
      <c r="C29" s="133" t="n">
        <v>127</v>
      </c>
      <c r="D29" s="133" t="n">
        <v>23</v>
      </c>
      <c r="E29" s="133" t="n">
        <v>13</v>
      </c>
      <c r="F29" s="133" t="n">
        <v>6</v>
      </c>
      <c r="G29" s="133" t="n">
        <v>5</v>
      </c>
      <c r="H29" s="133" t="n">
        <v>3</v>
      </c>
      <c r="I29" s="133" t="n">
        <v>8.1</v>
      </c>
      <c r="J29" s="133" t="n">
        <v>60</v>
      </c>
      <c r="K29" s="133" t="n">
        <v>17</v>
      </c>
      <c r="L29" s="133" t="n">
        <v>98</v>
      </c>
      <c r="M29" s="133" t="n">
        <v>25</v>
      </c>
      <c r="N29" s="133" t="n">
        <v>12</v>
      </c>
      <c r="O29" s="133" t="n">
        <v>5</v>
      </c>
      <c r="P29" s="133" t="n">
        <v>3</v>
      </c>
      <c r="Q29" s="133" t="n">
        <v>0</v>
      </c>
      <c r="R29" s="133" t="n">
        <v>6.28888888888889</v>
      </c>
      <c r="S29" s="133" t="n">
        <v>35</v>
      </c>
      <c r="T29" s="133" t="n">
        <v>18</v>
      </c>
      <c r="U29" s="134" t="n">
        <v>17</v>
      </c>
    </row>
    <row r="30" customFormat="false" ht="12" hidden="false" customHeight="true" outlineLevel="0" collapsed="false">
      <c r="A30" s="134" t="n">
        <v>18</v>
      </c>
      <c r="B30" s="135" t="s">
        <v>173</v>
      </c>
      <c r="C30" s="133" t="n">
        <v>272</v>
      </c>
      <c r="D30" s="133" t="n">
        <v>54</v>
      </c>
      <c r="E30" s="133" t="n">
        <v>31</v>
      </c>
      <c r="F30" s="133" t="n">
        <v>6</v>
      </c>
      <c r="G30" s="133" t="n">
        <v>18</v>
      </c>
      <c r="H30" s="133" t="n">
        <v>0</v>
      </c>
      <c r="I30" s="133" t="n">
        <v>6.91743119266055</v>
      </c>
      <c r="J30" s="133" t="n">
        <v>141</v>
      </c>
      <c r="K30" s="133" t="n">
        <v>22</v>
      </c>
      <c r="L30" s="133" t="n">
        <v>134</v>
      </c>
      <c r="M30" s="133" t="n">
        <v>39</v>
      </c>
      <c r="N30" s="133" t="n">
        <v>14</v>
      </c>
      <c r="O30" s="133" t="n">
        <v>3</v>
      </c>
      <c r="P30" s="133" t="n">
        <v>11</v>
      </c>
      <c r="Q30" s="133" t="n">
        <v>4</v>
      </c>
      <c r="R30" s="133" t="n">
        <v>7.88732394366197</v>
      </c>
      <c r="S30" s="133" t="n">
        <v>44</v>
      </c>
      <c r="T30" s="133" t="n">
        <v>19</v>
      </c>
      <c r="U30" s="134" t="n">
        <v>18</v>
      </c>
    </row>
    <row r="31" customFormat="false" ht="12" hidden="false" customHeight="true" outlineLevel="0" collapsed="false">
      <c r="A31" s="134" t="n">
        <v>19</v>
      </c>
      <c r="B31" s="135" t="s">
        <v>174</v>
      </c>
      <c r="C31" s="133" t="n">
        <v>753</v>
      </c>
      <c r="D31" s="133" t="n">
        <v>186</v>
      </c>
      <c r="E31" s="133" t="n">
        <v>46</v>
      </c>
      <c r="F31" s="133" t="n">
        <v>21</v>
      </c>
      <c r="G31" s="133" t="n">
        <v>30</v>
      </c>
      <c r="H31" s="133" t="n">
        <v>4</v>
      </c>
      <c r="I31" s="133" t="n">
        <v>6.29965156794425</v>
      </c>
      <c r="J31" s="133" t="n">
        <v>432</v>
      </c>
      <c r="K31" s="133" t="n">
        <v>34</v>
      </c>
      <c r="L31" s="133" t="n">
        <v>284</v>
      </c>
      <c r="M31" s="133" t="n">
        <v>75</v>
      </c>
      <c r="N31" s="133" t="n">
        <v>26</v>
      </c>
      <c r="O31" s="133" t="n">
        <v>8</v>
      </c>
      <c r="P31" s="133" t="n">
        <v>11</v>
      </c>
      <c r="Q31" s="133" t="n">
        <v>2</v>
      </c>
      <c r="R31" s="133" t="n">
        <v>5.75409836065574</v>
      </c>
      <c r="S31" s="133" t="n">
        <v>140</v>
      </c>
      <c r="T31" s="133" t="n">
        <v>22</v>
      </c>
      <c r="U31" s="134" t="n">
        <v>19</v>
      </c>
    </row>
    <row r="32" customFormat="false" ht="12" hidden="false" customHeight="true" outlineLevel="0" collapsed="false">
      <c r="A32" s="134" t="n">
        <v>20</v>
      </c>
      <c r="B32" s="135" t="s">
        <v>175</v>
      </c>
      <c r="C32" s="133" t="n">
        <v>1125</v>
      </c>
      <c r="D32" s="133" t="n">
        <v>315</v>
      </c>
      <c r="E32" s="133" t="n">
        <v>111</v>
      </c>
      <c r="F32" s="133" t="n">
        <v>39</v>
      </c>
      <c r="G32" s="133" t="n">
        <v>33</v>
      </c>
      <c r="H32" s="133" t="n">
        <v>3</v>
      </c>
      <c r="I32" s="133" t="n">
        <v>5.22155688622755</v>
      </c>
      <c r="J32" s="133" t="n">
        <v>599</v>
      </c>
      <c r="K32" s="133" t="n">
        <v>25</v>
      </c>
      <c r="L32" s="133" t="n">
        <v>437</v>
      </c>
      <c r="M32" s="133" t="n">
        <v>128</v>
      </c>
      <c r="N32" s="133" t="n">
        <v>45</v>
      </c>
      <c r="O32" s="133" t="n">
        <v>10</v>
      </c>
      <c r="P32" s="133" t="n">
        <v>15</v>
      </c>
      <c r="Q32" s="133" t="n">
        <v>1</v>
      </c>
      <c r="R32" s="133" t="n">
        <v>5.27638190954774</v>
      </c>
      <c r="S32" s="133" t="n">
        <v>216</v>
      </c>
      <c r="T32" s="133" t="n">
        <v>22</v>
      </c>
      <c r="U32" s="134" t="n">
        <v>20</v>
      </c>
    </row>
    <row r="33" customFormat="false" ht="12" hidden="false" customHeight="true" outlineLevel="0" collapsed="false">
      <c r="A33" s="134" t="n">
        <v>21</v>
      </c>
      <c r="B33" s="135" t="s">
        <v>176</v>
      </c>
      <c r="C33" s="133" t="n">
        <v>902</v>
      </c>
      <c r="D33" s="133" t="n">
        <v>274</v>
      </c>
      <c r="E33" s="133" t="n">
        <v>107</v>
      </c>
      <c r="F33" s="133" t="n">
        <v>44</v>
      </c>
      <c r="G33" s="133" t="n">
        <v>20</v>
      </c>
      <c r="H33" s="133" t="n">
        <v>3</v>
      </c>
      <c r="I33" s="133" t="n">
        <v>5.20982142857143</v>
      </c>
      <c r="J33" s="133" t="n">
        <v>397</v>
      </c>
      <c r="K33" s="133" t="n">
        <v>57</v>
      </c>
      <c r="L33" s="133" t="n">
        <v>495</v>
      </c>
      <c r="M33" s="133" t="n">
        <v>173</v>
      </c>
      <c r="N33" s="133" t="n">
        <v>67</v>
      </c>
      <c r="O33" s="133" t="n">
        <v>27</v>
      </c>
      <c r="P33" s="133" t="n">
        <v>13</v>
      </c>
      <c r="Q33" s="133" t="n">
        <v>1</v>
      </c>
      <c r="R33" s="133" t="n">
        <v>5.13523131672598</v>
      </c>
      <c r="S33" s="133" t="n">
        <v>189</v>
      </c>
      <c r="T33" s="133" t="n">
        <v>25</v>
      </c>
      <c r="U33" s="134" t="n">
        <v>21</v>
      </c>
    </row>
    <row r="34" customFormat="false" ht="12" hidden="false" customHeight="true" outlineLevel="0" collapsed="false">
      <c r="A34" s="134" t="n">
        <v>22</v>
      </c>
      <c r="B34" s="135" t="s">
        <v>177</v>
      </c>
      <c r="C34" s="133" t="n">
        <v>741</v>
      </c>
      <c r="D34" s="133" t="n">
        <v>141</v>
      </c>
      <c r="E34" s="133" t="n">
        <v>101</v>
      </c>
      <c r="F34" s="133" t="n">
        <v>33</v>
      </c>
      <c r="G34" s="133" t="n">
        <v>14</v>
      </c>
      <c r="H34" s="133" t="n">
        <v>3</v>
      </c>
      <c r="I34" s="133" t="n">
        <v>6.28424657534247</v>
      </c>
      <c r="J34" s="133" t="n">
        <v>384</v>
      </c>
      <c r="K34" s="133" t="n">
        <v>65</v>
      </c>
      <c r="L34" s="133" t="n">
        <v>544</v>
      </c>
      <c r="M34" s="133" t="n">
        <v>149</v>
      </c>
      <c r="N34" s="133" t="n">
        <v>74</v>
      </c>
      <c r="O34" s="133" t="n">
        <v>20</v>
      </c>
      <c r="P34" s="133" t="n">
        <v>14</v>
      </c>
      <c r="Q34" s="133" t="n">
        <v>4</v>
      </c>
      <c r="R34" s="133" t="n">
        <v>6.61302681992337</v>
      </c>
      <c r="S34" s="133" t="n">
        <v>242</v>
      </c>
      <c r="T34" s="133" t="n">
        <v>41</v>
      </c>
      <c r="U34" s="134" t="n">
        <v>22</v>
      </c>
    </row>
    <row r="35" customFormat="false" ht="12" hidden="false" customHeight="true" outlineLevel="0" collapsed="false">
      <c r="A35" s="134" t="n">
        <v>23</v>
      </c>
      <c r="B35" s="135" t="s">
        <v>178</v>
      </c>
      <c r="C35" s="133" t="n">
        <v>368</v>
      </c>
      <c r="D35" s="133" t="n">
        <v>49</v>
      </c>
      <c r="E35" s="133" t="n">
        <v>44</v>
      </c>
      <c r="F35" s="133" t="n">
        <v>6</v>
      </c>
      <c r="G35" s="133" t="n">
        <v>5</v>
      </c>
      <c r="H35" s="133" t="n">
        <v>0</v>
      </c>
      <c r="I35" s="133" t="n">
        <v>5.31730769230769</v>
      </c>
      <c r="J35" s="133" t="n">
        <v>222</v>
      </c>
      <c r="K35" s="133" t="n">
        <v>42</v>
      </c>
      <c r="L35" s="133" t="n">
        <v>289</v>
      </c>
      <c r="M35" s="133" t="n">
        <v>83</v>
      </c>
      <c r="N35" s="133" t="n">
        <v>64</v>
      </c>
      <c r="O35" s="133" t="n">
        <v>10</v>
      </c>
      <c r="P35" s="133" t="n">
        <v>3</v>
      </c>
      <c r="Q35" s="133" t="n">
        <v>0</v>
      </c>
      <c r="R35" s="133" t="n">
        <v>4.95</v>
      </c>
      <c r="S35" s="133" t="n">
        <v>96</v>
      </c>
      <c r="T35" s="133" t="n">
        <v>33</v>
      </c>
      <c r="U35" s="134" t="n">
        <v>23</v>
      </c>
    </row>
    <row r="36" customFormat="false" ht="12" hidden="false" customHeight="true" outlineLevel="0" collapsed="false">
      <c r="A36" s="134" t="n">
        <v>24</v>
      </c>
      <c r="B36" s="135" t="s">
        <v>179</v>
      </c>
      <c r="C36" s="133" t="n">
        <v>65</v>
      </c>
      <c r="D36" s="133" t="n">
        <v>4</v>
      </c>
      <c r="E36" s="133" t="n">
        <v>3</v>
      </c>
      <c r="F36" s="133" t="n">
        <v>1</v>
      </c>
      <c r="G36" s="133" t="n">
        <v>0</v>
      </c>
      <c r="H36" s="133" t="n">
        <v>0</v>
      </c>
      <c r="I36" s="133" t="n">
        <v>4.5</v>
      </c>
      <c r="J36" s="133" t="n">
        <v>47</v>
      </c>
      <c r="K36" s="133" t="n">
        <v>10</v>
      </c>
      <c r="L36" s="133" t="n">
        <v>62</v>
      </c>
      <c r="M36" s="133" t="n">
        <v>10</v>
      </c>
      <c r="N36" s="133" t="n">
        <v>8</v>
      </c>
      <c r="O36" s="133" t="n">
        <v>1</v>
      </c>
      <c r="P36" s="133" t="n">
        <v>1</v>
      </c>
      <c r="Q36" s="133" t="n">
        <v>0</v>
      </c>
      <c r="R36" s="133" t="n">
        <v>5.6</v>
      </c>
      <c r="S36" s="133" t="n">
        <v>30</v>
      </c>
      <c r="T36" s="133" t="n">
        <v>12</v>
      </c>
      <c r="U36" s="134" t="n">
        <v>24</v>
      </c>
    </row>
    <row r="37" customFormat="false" ht="16.5" hidden="false" customHeight="true" outlineLevel="0" collapsed="false">
      <c r="A37" s="134" t="n">
        <v>25</v>
      </c>
      <c r="B37" s="135" t="s">
        <v>180</v>
      </c>
      <c r="C37" s="133" t="n">
        <v>3967</v>
      </c>
      <c r="D37" s="133" t="n">
        <v>1005</v>
      </c>
      <c r="E37" s="133" t="n">
        <v>420</v>
      </c>
      <c r="F37" s="133" t="n">
        <v>153</v>
      </c>
      <c r="G37" s="133" t="n">
        <v>121</v>
      </c>
      <c r="H37" s="133" t="n">
        <v>16</v>
      </c>
      <c r="I37" s="133" t="n">
        <v>5.78717201166181</v>
      </c>
      <c r="J37" s="133" t="n">
        <v>2017</v>
      </c>
      <c r="K37" s="133" t="n">
        <v>235</v>
      </c>
      <c r="L37" s="133" t="n">
        <v>2051</v>
      </c>
      <c r="M37" s="133" t="n">
        <v>610</v>
      </c>
      <c r="N37" s="133" t="n">
        <v>247</v>
      </c>
      <c r="O37" s="133" t="n">
        <v>75</v>
      </c>
      <c r="P37" s="133" t="n">
        <v>67</v>
      </c>
      <c r="Q37" s="133" t="n">
        <v>15</v>
      </c>
      <c r="R37" s="133" t="n">
        <v>5.93392504930967</v>
      </c>
      <c r="S37" s="133" t="n">
        <v>871</v>
      </c>
      <c r="T37" s="133" t="n">
        <v>166</v>
      </c>
      <c r="U37" s="134" t="n">
        <v>25</v>
      </c>
    </row>
    <row r="38" customFormat="false" ht="12" hidden="false" customHeight="true" outlineLevel="0" collapsed="false">
      <c r="A38" s="134" t="n">
        <v>26</v>
      </c>
      <c r="B38" s="135" t="s">
        <v>181</v>
      </c>
      <c r="C38" s="133" t="n">
        <v>433</v>
      </c>
      <c r="D38" s="133" t="n">
        <v>53</v>
      </c>
      <c r="E38" s="133" t="n">
        <v>47</v>
      </c>
      <c r="F38" s="133" t="n">
        <v>7</v>
      </c>
      <c r="G38" s="133" t="n">
        <v>5</v>
      </c>
      <c r="H38" s="133" t="n">
        <v>0</v>
      </c>
      <c r="I38" s="133" t="n">
        <v>5.25892857142857</v>
      </c>
      <c r="J38" s="133" t="n">
        <v>269</v>
      </c>
      <c r="K38" s="133" t="n">
        <v>52</v>
      </c>
      <c r="L38" s="133" t="n">
        <v>351</v>
      </c>
      <c r="M38" s="133" t="n">
        <v>93</v>
      </c>
      <c r="N38" s="133" t="n">
        <v>72</v>
      </c>
      <c r="O38" s="133" t="n">
        <v>11</v>
      </c>
      <c r="P38" s="133" t="n">
        <v>4</v>
      </c>
      <c r="Q38" s="133" t="n">
        <v>0</v>
      </c>
      <c r="R38" s="133" t="n">
        <v>5.02222222222222</v>
      </c>
      <c r="S38" s="133" t="n">
        <v>126</v>
      </c>
      <c r="T38" s="133" t="n">
        <v>45</v>
      </c>
      <c r="U38" s="134" t="n">
        <v>26</v>
      </c>
    </row>
    <row r="39" customFormat="false" ht="16.5" hidden="false" customHeight="true" outlineLevel="0" collapsed="false">
      <c r="A39" s="134"/>
      <c r="B39" s="137" t="s">
        <v>182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34"/>
    </row>
    <row r="40" customFormat="false" ht="12" hidden="false" customHeight="true" outlineLevel="0" collapsed="false">
      <c r="A40" s="134" t="n">
        <v>27</v>
      </c>
      <c r="B40" s="137" t="s">
        <v>183</v>
      </c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4"/>
    </row>
    <row r="41" customFormat="false" ht="12" hidden="false" customHeight="true" outlineLevel="0" collapsed="false">
      <c r="A41" s="134"/>
      <c r="B41" s="139" t="s">
        <v>184</v>
      </c>
      <c r="C41" s="133" t="n">
        <v>1380</v>
      </c>
      <c r="D41" s="133" t="n">
        <v>273</v>
      </c>
      <c r="E41" s="133" t="n">
        <v>122</v>
      </c>
      <c r="F41" s="133" t="n">
        <v>57</v>
      </c>
      <c r="G41" s="133" t="n">
        <v>35</v>
      </c>
      <c r="H41" s="133" t="n">
        <v>2</v>
      </c>
      <c r="I41" s="133" t="n">
        <v>5.93865030674847</v>
      </c>
      <c r="J41" s="133" t="n">
        <v>834</v>
      </c>
      <c r="K41" s="133" t="n">
        <v>57</v>
      </c>
      <c r="L41" s="133" t="n">
        <v>696</v>
      </c>
      <c r="M41" s="133" t="n">
        <v>171</v>
      </c>
      <c r="N41" s="133" t="n">
        <v>85</v>
      </c>
      <c r="O41" s="133" t="n">
        <v>27</v>
      </c>
      <c r="P41" s="133" t="n">
        <v>23</v>
      </c>
      <c r="Q41" s="133" t="n">
        <v>2</v>
      </c>
      <c r="R41" s="133" t="n">
        <v>5.95779220779221</v>
      </c>
      <c r="S41" s="133" t="n">
        <v>325</v>
      </c>
      <c r="T41" s="133" t="n">
        <v>63</v>
      </c>
      <c r="U41" s="134" t="n">
        <v>27</v>
      </c>
    </row>
    <row r="42" customFormat="false" ht="12" hidden="false" customHeight="true" outlineLevel="0" collapsed="false">
      <c r="A42" s="134" t="n">
        <v>28</v>
      </c>
      <c r="B42" s="137" t="s">
        <v>185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34"/>
    </row>
    <row r="43" customFormat="false" ht="12" hidden="false" customHeight="true" outlineLevel="0" collapsed="false">
      <c r="A43" s="134"/>
      <c r="B43" s="139" t="s">
        <v>186</v>
      </c>
      <c r="C43" s="133" t="n">
        <v>824</v>
      </c>
      <c r="D43" s="133" t="n">
        <v>136</v>
      </c>
      <c r="E43" s="133" t="n">
        <v>71</v>
      </c>
      <c r="F43" s="133" t="n">
        <v>32</v>
      </c>
      <c r="G43" s="133" t="n">
        <v>20</v>
      </c>
      <c r="H43" s="133" t="n">
        <v>2</v>
      </c>
      <c r="I43" s="133" t="n">
        <v>6.78927203065134</v>
      </c>
      <c r="J43" s="133" t="n">
        <v>518</v>
      </c>
      <c r="K43" s="133" t="n">
        <v>45</v>
      </c>
      <c r="L43" s="133" t="n">
        <v>386</v>
      </c>
      <c r="M43" s="133" t="n">
        <v>83</v>
      </c>
      <c r="N43" s="133" t="n">
        <v>52</v>
      </c>
      <c r="O43" s="133" t="n">
        <v>19</v>
      </c>
      <c r="P43" s="133" t="n">
        <v>12</v>
      </c>
      <c r="Q43" s="133" t="n">
        <v>2</v>
      </c>
      <c r="R43" s="133" t="n">
        <v>6.77380952380952</v>
      </c>
      <c r="S43" s="133" t="n">
        <v>176</v>
      </c>
      <c r="T43" s="133" t="n">
        <v>42</v>
      </c>
      <c r="U43" s="134" t="n">
        <v>28</v>
      </c>
    </row>
    <row r="44" customFormat="false" ht="21" hidden="false" customHeight="true" outlineLevel="0" collapsed="false">
      <c r="A44" s="134" t="n">
        <v>29</v>
      </c>
      <c r="B44" s="132" t="s">
        <v>188</v>
      </c>
      <c r="C44" s="133" t="n">
        <v>2748</v>
      </c>
      <c r="D44" s="133" t="n">
        <v>776</v>
      </c>
      <c r="E44" s="133" t="n">
        <v>299</v>
      </c>
      <c r="F44" s="133" t="n">
        <v>87</v>
      </c>
      <c r="G44" s="133" t="n">
        <v>77</v>
      </c>
      <c r="H44" s="133" t="n">
        <v>16</v>
      </c>
      <c r="I44" s="133" t="n">
        <v>5.38725099601594</v>
      </c>
      <c r="J44" s="133" t="n">
        <v>1209</v>
      </c>
      <c r="K44" s="133" t="n">
        <v>284</v>
      </c>
      <c r="L44" s="133" t="n">
        <v>1678</v>
      </c>
      <c r="M44" s="133" t="n">
        <v>572</v>
      </c>
      <c r="N44" s="133" t="n">
        <v>243</v>
      </c>
      <c r="O44" s="133" t="n">
        <v>66</v>
      </c>
      <c r="P44" s="133" t="n">
        <v>34</v>
      </c>
      <c r="Q44" s="133" t="n">
        <v>13</v>
      </c>
      <c r="R44" s="133" t="n">
        <v>5.79418103448276</v>
      </c>
      <c r="S44" s="133" t="n">
        <v>536</v>
      </c>
      <c r="T44" s="133" t="n">
        <v>214</v>
      </c>
      <c r="U44" s="134" t="n">
        <v>29</v>
      </c>
    </row>
    <row r="45" customFormat="false" ht="12" hidden="false" customHeight="true" outlineLevel="0" collapsed="false">
      <c r="A45" s="134" t="n">
        <v>30</v>
      </c>
      <c r="B45" s="132" t="s">
        <v>171</v>
      </c>
      <c r="C45" s="133" t="n">
        <v>47</v>
      </c>
      <c r="D45" s="133" t="n">
        <v>20</v>
      </c>
      <c r="E45" s="133" t="n">
        <v>8</v>
      </c>
      <c r="F45" s="133" t="n">
        <v>2</v>
      </c>
      <c r="G45" s="133" t="n">
        <v>3</v>
      </c>
      <c r="H45" s="133" t="n">
        <v>1</v>
      </c>
      <c r="I45" s="133" t="n">
        <v>6</v>
      </c>
      <c r="J45" s="133" t="n">
        <v>6</v>
      </c>
      <c r="K45" s="133" t="n">
        <v>7</v>
      </c>
      <c r="L45" s="133" t="n">
        <v>50</v>
      </c>
      <c r="M45" s="133" t="n">
        <v>16</v>
      </c>
      <c r="N45" s="133" t="n">
        <v>9</v>
      </c>
      <c r="O45" s="133" t="n">
        <v>3</v>
      </c>
      <c r="P45" s="133" t="n">
        <v>2</v>
      </c>
      <c r="Q45" s="133" t="n">
        <v>0</v>
      </c>
      <c r="R45" s="133" t="n">
        <v>5.73333333333333</v>
      </c>
      <c r="S45" s="133" t="n">
        <v>10</v>
      </c>
      <c r="T45" s="133" t="n">
        <v>10</v>
      </c>
      <c r="U45" s="134" t="n">
        <v>30</v>
      </c>
    </row>
    <row r="46" customFormat="false" ht="12" hidden="false" customHeight="true" outlineLevel="0" collapsed="false">
      <c r="A46" s="134" t="n">
        <v>31</v>
      </c>
      <c r="B46" s="135" t="s">
        <v>172</v>
      </c>
      <c r="C46" s="133" t="n">
        <v>136</v>
      </c>
      <c r="D46" s="133" t="n">
        <v>28</v>
      </c>
      <c r="E46" s="133" t="n">
        <v>20</v>
      </c>
      <c r="F46" s="133" t="n">
        <v>7</v>
      </c>
      <c r="G46" s="133" t="n">
        <v>7</v>
      </c>
      <c r="H46" s="133" t="n">
        <v>4</v>
      </c>
      <c r="I46" s="133" t="n">
        <v>8.36363636363636</v>
      </c>
      <c r="J46" s="133" t="n">
        <v>50</v>
      </c>
      <c r="K46" s="133" t="n">
        <v>20</v>
      </c>
      <c r="L46" s="133" t="n">
        <v>100</v>
      </c>
      <c r="M46" s="133" t="n">
        <v>26</v>
      </c>
      <c r="N46" s="133" t="n">
        <v>18</v>
      </c>
      <c r="O46" s="133" t="n">
        <v>5</v>
      </c>
      <c r="P46" s="133" t="n">
        <v>5</v>
      </c>
      <c r="Q46" s="133" t="n">
        <v>4</v>
      </c>
      <c r="R46" s="133" t="n">
        <v>9.5</v>
      </c>
      <c r="S46" s="133" t="n">
        <v>22</v>
      </c>
      <c r="T46" s="133" t="n">
        <v>20</v>
      </c>
      <c r="U46" s="134" t="n">
        <v>31</v>
      </c>
    </row>
    <row r="47" customFormat="false" ht="12" hidden="false" customHeight="true" outlineLevel="0" collapsed="false">
      <c r="A47" s="134" t="n">
        <v>32</v>
      </c>
      <c r="B47" s="135" t="s">
        <v>173</v>
      </c>
      <c r="C47" s="133" t="n">
        <v>206</v>
      </c>
      <c r="D47" s="133" t="n">
        <v>41</v>
      </c>
      <c r="E47" s="133" t="n">
        <v>18</v>
      </c>
      <c r="F47" s="133" t="n">
        <v>6</v>
      </c>
      <c r="G47" s="133" t="n">
        <v>13</v>
      </c>
      <c r="H47" s="133" t="n">
        <v>0</v>
      </c>
      <c r="I47" s="133" t="n">
        <v>6.26923076923077</v>
      </c>
      <c r="J47" s="133" t="n">
        <v>116</v>
      </c>
      <c r="K47" s="133" t="n">
        <v>12</v>
      </c>
      <c r="L47" s="133" t="n">
        <v>113</v>
      </c>
      <c r="M47" s="133" t="n">
        <v>37</v>
      </c>
      <c r="N47" s="133" t="n">
        <v>11</v>
      </c>
      <c r="O47" s="133" t="n">
        <v>4</v>
      </c>
      <c r="P47" s="133" t="n">
        <v>6</v>
      </c>
      <c r="Q47" s="133" t="n">
        <v>1</v>
      </c>
      <c r="R47" s="133" t="n">
        <v>6.57627118644068</v>
      </c>
      <c r="S47" s="133" t="n">
        <v>40</v>
      </c>
      <c r="T47" s="133" t="n">
        <v>14</v>
      </c>
      <c r="U47" s="134" t="n">
        <v>32</v>
      </c>
    </row>
    <row r="48" customFormat="false" ht="12" hidden="false" customHeight="true" outlineLevel="0" collapsed="false">
      <c r="A48" s="134" t="n">
        <v>33</v>
      </c>
      <c r="B48" s="135" t="s">
        <v>174</v>
      </c>
      <c r="C48" s="133" t="n">
        <v>451</v>
      </c>
      <c r="D48" s="133" t="n">
        <v>97</v>
      </c>
      <c r="E48" s="133" t="n">
        <v>25</v>
      </c>
      <c r="F48" s="133" t="n">
        <v>14</v>
      </c>
      <c r="G48" s="133" t="n">
        <v>13</v>
      </c>
      <c r="H48" s="133" t="n">
        <v>2</v>
      </c>
      <c r="I48" s="133" t="n">
        <v>5.50331125827815</v>
      </c>
      <c r="J48" s="133" t="n">
        <v>282</v>
      </c>
      <c r="K48" s="133" t="n">
        <v>18</v>
      </c>
      <c r="L48" s="133" t="n">
        <v>165</v>
      </c>
      <c r="M48" s="133" t="n">
        <v>52</v>
      </c>
      <c r="N48" s="133" t="n">
        <v>9</v>
      </c>
      <c r="O48" s="133" t="n">
        <v>8</v>
      </c>
      <c r="P48" s="133" t="n">
        <v>4</v>
      </c>
      <c r="Q48" s="133" t="n">
        <v>1</v>
      </c>
      <c r="R48" s="133" t="n">
        <v>5.12162162162162</v>
      </c>
      <c r="S48" s="133" t="n">
        <v>79</v>
      </c>
      <c r="T48" s="133" t="n">
        <v>12</v>
      </c>
      <c r="U48" s="134" t="n">
        <v>33</v>
      </c>
    </row>
    <row r="49" customFormat="false" ht="12" hidden="false" customHeight="true" outlineLevel="0" collapsed="false">
      <c r="A49" s="134" t="n">
        <v>34</v>
      </c>
      <c r="B49" s="135" t="s">
        <v>175</v>
      </c>
      <c r="C49" s="133" t="n">
        <v>665</v>
      </c>
      <c r="D49" s="133" t="n">
        <v>205</v>
      </c>
      <c r="E49" s="133" t="n">
        <v>48</v>
      </c>
      <c r="F49" s="133" t="n">
        <v>22</v>
      </c>
      <c r="G49" s="133" t="n">
        <v>24</v>
      </c>
      <c r="H49" s="133" t="n">
        <v>3</v>
      </c>
      <c r="I49" s="133" t="n">
        <v>5.25496688741722</v>
      </c>
      <c r="J49" s="133" t="n">
        <v>340</v>
      </c>
      <c r="K49" s="133" t="n">
        <v>23</v>
      </c>
      <c r="L49" s="133" t="n">
        <v>294</v>
      </c>
      <c r="M49" s="133" t="n">
        <v>84</v>
      </c>
      <c r="N49" s="133" t="n">
        <v>24</v>
      </c>
      <c r="O49" s="133" t="n">
        <v>9</v>
      </c>
      <c r="P49" s="133" t="n">
        <v>4</v>
      </c>
      <c r="Q49" s="133" t="n">
        <v>1</v>
      </c>
      <c r="R49" s="133" t="n">
        <v>5.09836065573771</v>
      </c>
      <c r="S49" s="133" t="n">
        <v>157</v>
      </c>
      <c r="T49" s="133" t="n">
        <v>15</v>
      </c>
      <c r="U49" s="134" t="n">
        <v>34</v>
      </c>
    </row>
    <row r="50" customFormat="false" ht="12" hidden="false" customHeight="true" outlineLevel="0" collapsed="false">
      <c r="A50" s="134" t="n">
        <v>35</v>
      </c>
      <c r="B50" s="135" t="s">
        <v>176</v>
      </c>
      <c r="C50" s="133" t="n">
        <v>427</v>
      </c>
      <c r="D50" s="133" t="n">
        <v>152</v>
      </c>
      <c r="E50" s="133" t="n">
        <v>66</v>
      </c>
      <c r="F50" s="133" t="n">
        <v>9</v>
      </c>
      <c r="G50" s="133" t="n">
        <v>10</v>
      </c>
      <c r="H50" s="133" t="n">
        <v>1</v>
      </c>
      <c r="I50" s="133" t="n">
        <v>4.77731092436975</v>
      </c>
      <c r="J50" s="133" t="n">
        <v>150</v>
      </c>
      <c r="K50" s="133" t="n">
        <v>39</v>
      </c>
      <c r="L50" s="133" t="n">
        <v>288</v>
      </c>
      <c r="M50" s="133" t="n">
        <v>115</v>
      </c>
      <c r="N50" s="133" t="n">
        <v>35</v>
      </c>
      <c r="O50" s="133" t="n">
        <v>13</v>
      </c>
      <c r="P50" s="133" t="n">
        <v>4</v>
      </c>
      <c r="Q50" s="133" t="n">
        <v>1</v>
      </c>
      <c r="R50" s="133" t="n">
        <v>4.67857142857143</v>
      </c>
      <c r="S50" s="133" t="n">
        <v>82</v>
      </c>
      <c r="T50" s="133" t="n">
        <v>38</v>
      </c>
      <c r="U50" s="134" t="n">
        <v>35</v>
      </c>
    </row>
    <row r="51" customFormat="false" ht="12" hidden="false" customHeight="true" outlineLevel="0" collapsed="false">
      <c r="A51" s="134" t="n">
        <v>36</v>
      </c>
      <c r="B51" s="135" t="s">
        <v>177</v>
      </c>
      <c r="C51" s="133" t="n">
        <v>517</v>
      </c>
      <c r="D51" s="133" t="n">
        <v>159</v>
      </c>
      <c r="E51" s="133" t="n">
        <v>78</v>
      </c>
      <c r="F51" s="133" t="n">
        <v>17</v>
      </c>
      <c r="G51" s="133" t="n">
        <v>5</v>
      </c>
      <c r="H51" s="133" t="n">
        <v>4</v>
      </c>
      <c r="I51" s="133" t="n">
        <v>5.10266159695818</v>
      </c>
      <c r="J51" s="133" t="n">
        <v>159</v>
      </c>
      <c r="K51" s="133" t="n">
        <v>95</v>
      </c>
      <c r="L51" s="133" t="n">
        <v>379</v>
      </c>
      <c r="M51" s="133" t="n">
        <v>139</v>
      </c>
      <c r="N51" s="133" t="n">
        <v>70</v>
      </c>
      <c r="O51" s="133" t="n">
        <v>15</v>
      </c>
      <c r="P51" s="133" t="n">
        <v>8</v>
      </c>
      <c r="Q51" s="133" t="n">
        <v>5</v>
      </c>
      <c r="R51" s="133" t="n">
        <v>7.10970464135021</v>
      </c>
      <c r="S51" s="133" t="n">
        <v>90</v>
      </c>
      <c r="T51" s="133" t="n">
        <v>52</v>
      </c>
      <c r="U51" s="134" t="n">
        <v>36</v>
      </c>
    </row>
    <row r="52" customFormat="false" ht="12" hidden="false" customHeight="true" outlineLevel="0" collapsed="false">
      <c r="A52" s="134" t="n">
        <v>37</v>
      </c>
      <c r="B52" s="135" t="s">
        <v>178</v>
      </c>
      <c r="C52" s="133" t="n">
        <v>260</v>
      </c>
      <c r="D52" s="133" t="n">
        <v>70</v>
      </c>
      <c r="E52" s="133" t="n">
        <v>30</v>
      </c>
      <c r="F52" s="133" t="n">
        <v>9</v>
      </c>
      <c r="G52" s="133" t="n">
        <v>1</v>
      </c>
      <c r="H52" s="133" t="n">
        <v>1</v>
      </c>
      <c r="I52" s="133" t="n">
        <v>4.93693693693694</v>
      </c>
      <c r="J52" s="133" t="n">
        <v>96</v>
      </c>
      <c r="K52" s="133" t="n">
        <v>53</v>
      </c>
      <c r="L52" s="133" t="n">
        <v>254</v>
      </c>
      <c r="M52" s="133" t="n">
        <v>93</v>
      </c>
      <c r="N52" s="133" t="n">
        <v>59</v>
      </c>
      <c r="O52" s="133" t="n">
        <v>9</v>
      </c>
      <c r="P52" s="133" t="n">
        <v>1</v>
      </c>
      <c r="Q52" s="133" t="n">
        <v>0</v>
      </c>
      <c r="R52" s="133" t="n">
        <v>4.40123456790123</v>
      </c>
      <c r="S52" s="133" t="n">
        <v>47</v>
      </c>
      <c r="T52" s="133" t="n">
        <v>45</v>
      </c>
      <c r="U52" s="134" t="n">
        <v>37</v>
      </c>
    </row>
    <row r="53" customFormat="false" ht="12" hidden="false" customHeight="true" outlineLevel="0" collapsed="false">
      <c r="A53" s="134" t="n">
        <v>38</v>
      </c>
      <c r="B53" s="135" t="s">
        <v>179</v>
      </c>
      <c r="C53" s="133" t="n">
        <v>39</v>
      </c>
      <c r="D53" s="133" t="n">
        <v>4</v>
      </c>
      <c r="E53" s="133" t="n">
        <v>6</v>
      </c>
      <c r="F53" s="133" t="n">
        <v>1</v>
      </c>
      <c r="G53" s="133" t="n">
        <v>1</v>
      </c>
      <c r="H53" s="133" t="n">
        <v>0</v>
      </c>
      <c r="I53" s="133" t="n">
        <v>5.91666666666667</v>
      </c>
      <c r="J53" s="133" t="n">
        <v>10</v>
      </c>
      <c r="K53" s="133" t="n">
        <v>17</v>
      </c>
      <c r="L53" s="133" t="n">
        <v>35</v>
      </c>
      <c r="M53" s="133" t="n">
        <v>10</v>
      </c>
      <c r="N53" s="133" t="n">
        <v>8</v>
      </c>
      <c r="O53" s="133" t="n">
        <v>0</v>
      </c>
      <c r="P53" s="133" t="n">
        <v>0</v>
      </c>
      <c r="Q53" s="133" t="n">
        <v>0</v>
      </c>
      <c r="R53" s="133" t="n">
        <v>4.5</v>
      </c>
      <c r="S53" s="133" t="n">
        <v>9</v>
      </c>
      <c r="T53" s="133" t="n">
        <v>8</v>
      </c>
      <c r="U53" s="134" t="n">
        <v>38</v>
      </c>
    </row>
    <row r="54" customFormat="false" ht="16.5" hidden="false" customHeight="true" outlineLevel="0" collapsed="false">
      <c r="A54" s="134" t="n">
        <v>39</v>
      </c>
      <c r="B54" s="135" t="s">
        <v>180</v>
      </c>
      <c r="C54" s="133" t="n">
        <v>2449</v>
      </c>
      <c r="D54" s="133" t="n">
        <v>702</v>
      </c>
      <c r="E54" s="133" t="n">
        <v>263</v>
      </c>
      <c r="F54" s="133" t="n">
        <v>77</v>
      </c>
      <c r="G54" s="133" t="n">
        <v>75</v>
      </c>
      <c r="H54" s="133" t="n">
        <v>15</v>
      </c>
      <c r="I54" s="133" t="n">
        <v>5.42579505300353</v>
      </c>
      <c r="J54" s="133" t="n">
        <v>1103</v>
      </c>
      <c r="K54" s="133" t="n">
        <v>214</v>
      </c>
      <c r="L54" s="133" t="n">
        <v>1389</v>
      </c>
      <c r="M54" s="133" t="n">
        <v>469</v>
      </c>
      <c r="N54" s="133" t="n">
        <v>176</v>
      </c>
      <c r="O54" s="133" t="n">
        <v>57</v>
      </c>
      <c r="P54" s="133" t="n">
        <v>33</v>
      </c>
      <c r="Q54" s="133" t="n">
        <v>13</v>
      </c>
      <c r="R54" s="133" t="n">
        <v>6.12700534759358</v>
      </c>
      <c r="S54" s="133" t="n">
        <v>480</v>
      </c>
      <c r="T54" s="133" t="n">
        <v>161</v>
      </c>
      <c r="U54" s="134" t="n">
        <v>39</v>
      </c>
    </row>
    <row r="55" customFormat="false" ht="12" hidden="false" customHeight="true" outlineLevel="0" collapsed="false">
      <c r="A55" s="134" t="n">
        <v>40</v>
      </c>
      <c r="B55" s="135" t="s">
        <v>181</v>
      </c>
      <c r="C55" s="133" t="n">
        <v>299</v>
      </c>
      <c r="D55" s="133" t="n">
        <v>74</v>
      </c>
      <c r="E55" s="133" t="n">
        <v>36</v>
      </c>
      <c r="F55" s="133" t="n">
        <v>10</v>
      </c>
      <c r="G55" s="133" t="n">
        <v>2</v>
      </c>
      <c r="H55" s="133" t="n">
        <v>1</v>
      </c>
      <c r="I55" s="133" t="n">
        <v>5.03252032520325</v>
      </c>
      <c r="J55" s="133" t="n">
        <v>106</v>
      </c>
      <c r="K55" s="133" t="n">
        <v>70</v>
      </c>
      <c r="L55" s="133" t="n">
        <v>289</v>
      </c>
      <c r="M55" s="133" t="n">
        <v>103</v>
      </c>
      <c r="N55" s="133" t="n">
        <v>67</v>
      </c>
      <c r="O55" s="133" t="n">
        <v>9</v>
      </c>
      <c r="P55" s="133" t="n">
        <v>1</v>
      </c>
      <c r="Q55" s="133" t="n">
        <v>0</v>
      </c>
      <c r="R55" s="133" t="n">
        <v>4.41111111111111</v>
      </c>
      <c r="S55" s="133" t="n">
        <v>56</v>
      </c>
      <c r="T55" s="133" t="n">
        <v>53</v>
      </c>
      <c r="U55" s="134" t="n">
        <v>40</v>
      </c>
    </row>
    <row r="56" customFormat="false" ht="16.5" hidden="false" customHeight="true" outlineLevel="0" collapsed="false">
      <c r="A56" s="134"/>
      <c r="B56" s="137" t="s">
        <v>182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34"/>
    </row>
    <row r="57" customFormat="false" ht="12" hidden="false" customHeight="true" outlineLevel="0" collapsed="false">
      <c r="A57" s="134" t="n">
        <v>41</v>
      </c>
      <c r="B57" s="137" t="s">
        <v>183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34"/>
    </row>
    <row r="58" customFormat="false" ht="12" hidden="false" customHeight="true" outlineLevel="0" collapsed="false">
      <c r="A58" s="134"/>
      <c r="B58" s="139" t="s">
        <v>184</v>
      </c>
      <c r="C58" s="133" t="n">
        <v>784</v>
      </c>
      <c r="D58" s="133" t="n">
        <v>175</v>
      </c>
      <c r="E58" s="133" t="n">
        <v>85</v>
      </c>
      <c r="F58" s="133" t="n">
        <v>27</v>
      </c>
      <c r="G58" s="133" t="n">
        <v>22</v>
      </c>
      <c r="H58" s="133" t="n">
        <v>1</v>
      </c>
      <c r="I58" s="133" t="n">
        <v>5.5</v>
      </c>
      <c r="J58" s="133" t="n">
        <v>414</v>
      </c>
      <c r="K58" s="133" t="n">
        <v>60</v>
      </c>
      <c r="L58" s="133" t="n">
        <v>412</v>
      </c>
      <c r="M58" s="133" t="n">
        <v>118</v>
      </c>
      <c r="N58" s="133" t="n">
        <v>56</v>
      </c>
      <c r="O58" s="133" t="n">
        <v>17</v>
      </c>
      <c r="P58" s="133" t="n">
        <v>5</v>
      </c>
      <c r="Q58" s="133" t="n">
        <v>3</v>
      </c>
      <c r="R58" s="133" t="n">
        <v>7.25125628140704</v>
      </c>
      <c r="S58" s="133" t="n">
        <v>170</v>
      </c>
      <c r="T58" s="133" t="n">
        <v>43</v>
      </c>
      <c r="U58" s="134" t="n">
        <v>41</v>
      </c>
    </row>
    <row r="59" customFormat="false" ht="12" hidden="false" customHeight="true" outlineLevel="0" collapsed="false">
      <c r="A59" s="134" t="n">
        <v>42</v>
      </c>
      <c r="B59" s="137" t="s">
        <v>18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34"/>
    </row>
    <row r="60" customFormat="false" ht="12" hidden="false" customHeight="true" outlineLevel="0" collapsed="false">
      <c r="A60" s="131"/>
      <c r="B60" s="139" t="s">
        <v>186</v>
      </c>
      <c r="C60" s="133" t="n">
        <v>451</v>
      </c>
      <c r="D60" s="133" t="n">
        <v>96</v>
      </c>
      <c r="E60" s="133" t="n">
        <v>47</v>
      </c>
      <c r="F60" s="133" t="n">
        <v>15</v>
      </c>
      <c r="G60" s="133" t="n">
        <v>11</v>
      </c>
      <c r="H60" s="133" t="n">
        <v>1</v>
      </c>
      <c r="I60" s="133" t="n">
        <v>5.31176470588235</v>
      </c>
      <c r="J60" s="133" t="n">
        <v>238</v>
      </c>
      <c r="K60" s="133" t="n">
        <v>43</v>
      </c>
      <c r="L60" s="133" t="n">
        <v>198</v>
      </c>
      <c r="M60" s="133" t="n">
        <v>55</v>
      </c>
      <c r="N60" s="133" t="n">
        <v>28</v>
      </c>
      <c r="O60" s="133" t="n">
        <v>7</v>
      </c>
      <c r="P60" s="133" t="n">
        <v>1</v>
      </c>
      <c r="Q60" s="133" t="n">
        <v>3</v>
      </c>
      <c r="R60" s="133" t="n">
        <v>9.73404255319149</v>
      </c>
      <c r="S60" s="133" t="n">
        <v>86</v>
      </c>
      <c r="T60" s="133" t="n">
        <v>18</v>
      </c>
      <c r="U60" s="134" t="n">
        <v>42</v>
      </c>
    </row>
    <row r="61" customFormat="false" ht="9.75" hidden="false" customHeight="true" outlineLevel="0" collapsed="false">
      <c r="B61" s="141" t="s">
        <v>189</v>
      </c>
    </row>
    <row r="62" customFormat="false" ht="9.75" hidden="false" customHeight="true" outlineLevel="0" collapsed="false">
      <c r="B62" s="141" t="s">
        <v>190</v>
      </c>
      <c r="C62" s="140"/>
      <c r="D62" s="140"/>
      <c r="E62" s="140"/>
      <c r="F62" s="140"/>
      <c r="G62" s="140"/>
      <c r="H62" s="140"/>
      <c r="I62" s="140"/>
      <c r="J62" s="140"/>
      <c r="K62" s="140"/>
    </row>
    <row r="63" customFormat="false" ht="9.75" hidden="false" customHeight="true" outlineLevel="0" collapsed="false">
      <c r="B63" s="141" t="s">
        <v>374</v>
      </c>
      <c r="C63" s="140"/>
      <c r="D63" s="140"/>
      <c r="E63" s="140"/>
      <c r="F63" s="140"/>
      <c r="G63" s="140"/>
      <c r="H63" s="140"/>
      <c r="I63" s="140"/>
      <c r="J63" s="140"/>
      <c r="K63" s="140"/>
    </row>
    <row r="64" customFormat="false" ht="9.75" hidden="false" customHeight="true" outlineLevel="0" collapsed="false">
      <c r="B64" s="141"/>
      <c r="C64" s="140"/>
      <c r="D64" s="140"/>
      <c r="E64" s="140"/>
      <c r="F64" s="140"/>
      <c r="G64" s="140"/>
      <c r="H64" s="140"/>
      <c r="I64" s="140"/>
      <c r="J64" s="140"/>
      <c r="K64" s="140"/>
    </row>
    <row r="65" customFormat="false" ht="9.75" hidden="false" customHeight="true" outlineLevel="0" collapsed="false">
      <c r="B65" s="141"/>
      <c r="C65" s="140"/>
      <c r="D65" s="140"/>
      <c r="E65" s="140"/>
      <c r="F65" s="140"/>
      <c r="G65" s="140"/>
      <c r="H65" s="140"/>
      <c r="I65" s="140"/>
      <c r="J65" s="140"/>
      <c r="K65" s="140"/>
    </row>
    <row r="66" customFormat="false" ht="9.75" hidden="false" customHeight="true" outlineLevel="0" collapsed="false">
      <c r="B66" s="141"/>
      <c r="C66" s="140"/>
      <c r="D66" s="140"/>
      <c r="E66" s="140"/>
      <c r="F66" s="140"/>
      <c r="G66" s="140"/>
      <c r="H66" s="140"/>
      <c r="I66" s="140"/>
      <c r="J66" s="140"/>
      <c r="K66" s="140"/>
    </row>
    <row r="67" customFormat="false" ht="9.75" hidden="false" customHeight="true" outlineLevel="0" collapsed="false">
      <c r="B67" s="141"/>
      <c r="C67" s="140"/>
      <c r="D67" s="140"/>
      <c r="E67" s="140"/>
      <c r="F67" s="140"/>
      <c r="G67" s="140"/>
      <c r="H67" s="140"/>
      <c r="I67" s="140"/>
      <c r="J67" s="140"/>
      <c r="K67" s="140"/>
    </row>
    <row r="68" customFormat="false" ht="18" hidden="false" customHeight="true" outlineLevel="0" collapsed="false">
      <c r="B68" s="143"/>
      <c r="C68" s="140"/>
      <c r="D68" s="140"/>
      <c r="E68" s="140"/>
      <c r="F68" s="140"/>
      <c r="G68" s="140"/>
      <c r="H68" s="140"/>
      <c r="I68" s="140"/>
      <c r="J68" s="140"/>
      <c r="K68" s="140"/>
    </row>
    <row r="69" customFormat="false" ht="12.75" hidden="false" customHeight="true" outlineLevel="0" collapsed="false">
      <c r="B69" s="144"/>
    </row>
    <row r="70" customFormat="false" ht="9.75" hidden="false" customHeight="true" outlineLevel="0" collapsed="false">
      <c r="B70" s="144"/>
    </row>
    <row r="71" customFormat="false" ht="9.75" hidden="false" customHeight="true" outlineLevel="0" collapsed="false">
      <c r="B71" s="144"/>
      <c r="C71" s="140"/>
      <c r="D71" s="140"/>
      <c r="E71" s="140"/>
      <c r="F71" s="140"/>
      <c r="G71" s="140"/>
      <c r="H71" s="140"/>
      <c r="I71" s="140"/>
      <c r="J71" s="140"/>
      <c r="K71" s="140"/>
    </row>
    <row r="72" customFormat="false" ht="9.75" hidden="false" customHeight="true" outlineLevel="0" collapsed="false">
      <c r="B72" s="144"/>
      <c r="C72" s="140"/>
      <c r="D72" s="140"/>
      <c r="E72" s="140"/>
      <c r="F72" s="140"/>
      <c r="G72" s="140"/>
      <c r="H72" s="140"/>
      <c r="I72" s="140"/>
      <c r="J72" s="140"/>
      <c r="K72" s="140"/>
    </row>
    <row r="73" customFormat="false" ht="9.75" hidden="false" customHeight="true" outlineLevel="0" collapsed="false">
      <c r="B73" s="144"/>
      <c r="C73" s="140"/>
      <c r="D73" s="140"/>
      <c r="E73" s="140"/>
      <c r="F73" s="140"/>
      <c r="G73" s="140"/>
      <c r="H73" s="140"/>
      <c r="I73" s="140"/>
      <c r="J73" s="140"/>
      <c r="K73" s="140"/>
    </row>
    <row r="74" customFormat="false" ht="9.75" hidden="false" customHeight="true" outlineLevel="0" collapsed="false">
      <c r="B74" s="144"/>
      <c r="C74" s="140"/>
      <c r="D74" s="140"/>
      <c r="E74" s="140"/>
      <c r="F74" s="140"/>
      <c r="G74" s="140"/>
      <c r="H74" s="140"/>
      <c r="I74" s="140"/>
      <c r="J74" s="140"/>
      <c r="K74" s="140"/>
    </row>
    <row r="75" customFormat="false" ht="9.75" hidden="false" customHeight="true" outlineLevel="0" collapsed="false">
      <c r="B75" s="144"/>
      <c r="C75" s="140"/>
      <c r="D75" s="140"/>
      <c r="E75" s="140"/>
      <c r="F75" s="140"/>
      <c r="G75" s="140"/>
      <c r="H75" s="140"/>
      <c r="I75" s="140"/>
      <c r="J75" s="140"/>
      <c r="K75" s="140"/>
    </row>
    <row r="76" customFormat="false" ht="9.75" hidden="false" customHeight="true" outlineLevel="0" collapsed="false">
      <c r="B76" s="144"/>
      <c r="C76" s="140"/>
      <c r="D76" s="140"/>
      <c r="E76" s="140"/>
      <c r="F76" s="140"/>
      <c r="G76" s="140"/>
      <c r="H76" s="140"/>
      <c r="I76" s="140"/>
      <c r="J76" s="140"/>
      <c r="K76" s="140"/>
    </row>
    <row r="77" customFormat="false" ht="9.75" hidden="false" customHeight="true" outlineLevel="0" collapsed="false">
      <c r="B77" s="144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9.75" hidden="false" customHeight="true" outlineLevel="0" collapsed="false">
      <c r="B78" s="144"/>
      <c r="C78" s="140"/>
      <c r="D78" s="140"/>
      <c r="E78" s="140"/>
      <c r="F78" s="140"/>
      <c r="G78" s="140"/>
      <c r="H78" s="140"/>
      <c r="I78" s="140"/>
      <c r="J78" s="140"/>
      <c r="K78" s="140"/>
    </row>
    <row r="79" customFormat="false" ht="9.75" hidden="false" customHeight="true" outlineLevel="0" collapsed="false">
      <c r="B79" s="144"/>
      <c r="C79" s="140"/>
      <c r="D79" s="140"/>
      <c r="E79" s="140"/>
      <c r="F79" s="140"/>
      <c r="G79" s="140"/>
      <c r="H79" s="140"/>
      <c r="I79" s="140"/>
      <c r="J79" s="140"/>
      <c r="K79" s="140"/>
    </row>
    <row r="80" customFormat="false" ht="9.75" hidden="false" customHeight="true" outlineLevel="0" collapsed="false">
      <c r="B80" s="144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  <c r="I81" s="140"/>
      <c r="J81" s="140"/>
      <c r="K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  <c r="I82" s="140"/>
      <c r="J82" s="140"/>
      <c r="K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  <c r="I83" s="140"/>
      <c r="J83" s="140"/>
      <c r="K83" s="140"/>
    </row>
    <row r="84" customFormat="false" ht="9.75" hidden="false" customHeight="true" outlineLevel="0" collapsed="false">
      <c r="B84" s="144"/>
      <c r="C84" s="140"/>
      <c r="D84" s="140"/>
      <c r="E84" s="140"/>
      <c r="F84" s="140"/>
      <c r="G84" s="140"/>
      <c r="H84" s="140"/>
      <c r="I84" s="140"/>
      <c r="J84" s="140"/>
      <c r="K84" s="140"/>
    </row>
    <row r="85" customFormat="false" ht="9.75" hidden="false" customHeight="true" outlineLevel="0" collapsed="false">
      <c r="B85" s="144"/>
      <c r="C85" s="140"/>
      <c r="D85" s="140"/>
      <c r="E85" s="140"/>
      <c r="F85" s="140"/>
      <c r="G85" s="140"/>
      <c r="H85" s="140"/>
      <c r="I85" s="140"/>
      <c r="J85" s="140"/>
      <c r="K85" s="140"/>
    </row>
    <row r="86" customFormat="false" ht="9" hidden="false" customHeight="false" outlineLevel="0" collapsed="false">
      <c r="B86" s="144"/>
    </row>
    <row r="87" customFormat="false" ht="9" hidden="false" customHeight="false" outlineLevel="0" collapsed="false">
      <c r="B87" s="144"/>
    </row>
    <row r="88" customFormat="false" ht="9" hidden="false" customHeight="false" outlineLevel="0" collapsed="false">
      <c r="B88" s="144"/>
    </row>
    <row r="89" customFormat="false" ht="9" hidden="false" customHeight="false" outlineLevel="0" collapsed="false">
      <c r="B89" s="144"/>
    </row>
    <row r="90" customFormat="false" ht="9" hidden="false" customHeight="false" outlineLevel="0" collapsed="false">
      <c r="B90" s="144"/>
    </row>
    <row r="91" customFormat="false" ht="9" hidden="false" customHeight="false" outlineLevel="0" collapsed="false">
      <c r="B91" s="144"/>
    </row>
    <row r="92" customFormat="false" ht="9" hidden="false" customHeight="false" outlineLevel="0" collapsed="false">
      <c r="B92" s="144"/>
    </row>
    <row r="93" customFormat="false" ht="9" hidden="false" customHeight="false" outlineLevel="0" collapsed="false">
      <c r="B93" s="144"/>
    </row>
    <row r="94" customFormat="false" ht="9" hidden="false" customHeight="false" outlineLevel="0" collapsed="false">
      <c r="B94" s="144"/>
    </row>
    <row r="95" customFormat="false" ht="9" hidden="false" customHeight="false" outlineLevel="0" collapsed="false">
      <c r="B95" s="144"/>
    </row>
    <row r="96" customFormat="false" ht="9" hidden="false" customHeight="false" outlineLevel="0" collapsed="false">
      <c r="B96" s="145"/>
    </row>
    <row r="97" customFormat="false" ht="9" hidden="false" customHeight="false" outlineLevel="0" collapsed="false">
      <c r="B97" s="145"/>
    </row>
    <row r="98" customFormat="false" ht="9" hidden="false" customHeight="false" outlineLevel="0" collapsed="false">
      <c r="B98" s="145"/>
    </row>
    <row r="99" customFormat="false" ht="9" hidden="false" customHeight="false" outlineLevel="0" collapsed="false">
      <c r="B99" s="146"/>
    </row>
    <row r="100" customFormat="false" ht="9" hidden="false" customHeight="false" outlineLevel="0" collapsed="false">
      <c r="B100" s="146"/>
    </row>
    <row r="101" customFormat="false" ht="9" hidden="false" customHeight="false" outlineLevel="0" collapsed="false">
      <c r="B101" s="146"/>
    </row>
    <row r="102" customFormat="false" ht="9" hidden="false" customHeight="false" outlineLevel="0" collapsed="false">
      <c r="B102" s="146"/>
    </row>
    <row r="103" customFormat="false" ht="9" hidden="false" customHeight="false" outlineLevel="0" collapsed="false">
      <c r="B103" s="146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1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6.85"/>
    <col collapsed="false" customWidth="true" hidden="false" outlineLevel="0" max="11" min="3" style="147" width="10.7"/>
    <col collapsed="false" customWidth="true" hidden="false" outlineLevel="0" max="20" min="12" style="147" width="12.85"/>
    <col collapsed="false" customWidth="true" hidden="false" outlineLevel="0" max="21" min="21" style="147" width="3.56"/>
    <col collapsed="false" customWidth="false" hidden="false" outlineLevel="0" max="257" min="22" style="147" width="11.42"/>
  </cols>
  <sheetData>
    <row r="1" s="148" customFormat="true" ht="9.75" hidden="false" customHeight="true" outlineLevel="0" collapsed="false">
      <c r="A1" s="148" t="s">
        <v>28</v>
      </c>
      <c r="C1" s="157"/>
      <c r="D1" s="157"/>
      <c r="E1" s="157"/>
      <c r="F1" s="157"/>
      <c r="G1" s="157"/>
      <c r="H1" s="157"/>
      <c r="J1" s="152"/>
      <c r="K1" s="152"/>
      <c r="S1" s="157"/>
      <c r="T1" s="157"/>
      <c r="U1" s="150" t="s">
        <v>28</v>
      </c>
    </row>
    <row r="2" s="151" customFormat="true" ht="24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  <c r="I2" s="153"/>
      <c r="L2" s="153" t="s">
        <v>147</v>
      </c>
      <c r="M2" s="153"/>
      <c r="N2" s="153"/>
      <c r="O2" s="153"/>
      <c r="P2" s="153"/>
      <c r="Q2" s="153"/>
      <c r="R2" s="153"/>
      <c r="S2" s="153"/>
      <c r="T2" s="153"/>
    </row>
    <row r="3" s="148" customFormat="true" ht="17.25" hidden="false" customHeight="true" outlineLevel="0" collapsed="false">
      <c r="A3" s="155" t="s">
        <v>375</v>
      </c>
      <c r="B3" s="155"/>
      <c r="C3" s="155"/>
      <c r="D3" s="155"/>
      <c r="E3" s="155"/>
      <c r="F3" s="155"/>
      <c r="K3" s="326"/>
      <c r="L3" s="155" t="s">
        <v>375</v>
      </c>
      <c r="M3" s="155"/>
      <c r="N3" s="155"/>
      <c r="O3" s="155"/>
      <c r="P3" s="155"/>
      <c r="Q3" s="155"/>
    </row>
    <row r="4" s="155" customFormat="true" ht="14.25" hidden="false" customHeight="true" outlineLevel="0" collapsed="false">
      <c r="A4" s="155" t="s">
        <v>376</v>
      </c>
      <c r="L4" s="155" t="s">
        <v>376</v>
      </c>
      <c r="P4" s="245"/>
      <c r="Q4" s="245"/>
    </row>
    <row r="5" s="148" customFormat="true" ht="15" hidden="false" customHeight="true" outlineLevel="0" collapsed="false">
      <c r="B5" s="149"/>
      <c r="D5" s="327"/>
      <c r="E5" s="327"/>
      <c r="F5" s="327"/>
      <c r="G5" s="327"/>
      <c r="H5" s="327"/>
      <c r="K5" s="156"/>
      <c r="L5" s="205"/>
    </row>
    <row r="6" customFormat="false" ht="21" hidden="false" customHeight="true" outlineLevel="0" collapsed="false">
      <c r="A6" s="159" t="s">
        <v>362</v>
      </c>
      <c r="B6" s="160" t="s">
        <v>122</v>
      </c>
      <c r="C6" s="206" t="s">
        <v>363</v>
      </c>
      <c r="D6" s="206"/>
      <c r="E6" s="206"/>
      <c r="F6" s="206"/>
      <c r="G6" s="206"/>
      <c r="H6" s="206"/>
      <c r="I6" s="206"/>
      <c r="J6" s="206"/>
      <c r="K6" s="206"/>
      <c r="L6" s="207" t="s">
        <v>116</v>
      </c>
      <c r="M6" s="207"/>
      <c r="N6" s="207"/>
      <c r="O6" s="207"/>
      <c r="P6" s="207"/>
      <c r="Q6" s="207"/>
      <c r="R6" s="207"/>
      <c r="S6" s="207"/>
      <c r="T6" s="207"/>
      <c r="U6" s="163" t="s">
        <v>150</v>
      </c>
    </row>
    <row r="7" customFormat="false" ht="36.75" hidden="false" customHeight="true" outlineLevel="0" collapsed="false">
      <c r="A7" s="159"/>
      <c r="B7" s="160"/>
      <c r="C7" s="160" t="s">
        <v>91</v>
      </c>
      <c r="D7" s="160" t="s">
        <v>364</v>
      </c>
      <c r="E7" s="160"/>
      <c r="F7" s="160"/>
      <c r="G7" s="160"/>
      <c r="H7" s="160"/>
      <c r="I7" s="160"/>
      <c r="J7" s="250" t="s">
        <v>365</v>
      </c>
      <c r="K7" s="250"/>
      <c r="L7" s="249" t="s">
        <v>91</v>
      </c>
      <c r="M7" s="160" t="s">
        <v>364</v>
      </c>
      <c r="N7" s="160"/>
      <c r="O7" s="160"/>
      <c r="P7" s="160"/>
      <c r="Q7" s="160"/>
      <c r="R7" s="160"/>
      <c r="S7" s="160" t="s">
        <v>365</v>
      </c>
      <c r="T7" s="160"/>
      <c r="U7" s="163"/>
    </row>
    <row r="8" customFormat="false" ht="23.25" hidden="false" customHeight="true" outlineLevel="0" collapsed="false">
      <c r="A8" s="159"/>
      <c r="B8" s="160"/>
      <c r="C8" s="160"/>
      <c r="D8" s="160" t="s">
        <v>366</v>
      </c>
      <c r="E8" s="166" t="s">
        <v>367</v>
      </c>
      <c r="F8" s="160" t="s">
        <v>368</v>
      </c>
      <c r="G8" s="160" t="s">
        <v>369</v>
      </c>
      <c r="H8" s="160" t="s">
        <v>370</v>
      </c>
      <c r="I8" s="250" t="s">
        <v>377</v>
      </c>
      <c r="J8" s="160" t="s">
        <v>372</v>
      </c>
      <c r="K8" s="250" t="s">
        <v>373</v>
      </c>
      <c r="L8" s="249"/>
      <c r="M8" s="160" t="s">
        <v>366</v>
      </c>
      <c r="N8" s="166" t="s">
        <v>367</v>
      </c>
      <c r="O8" s="160" t="s">
        <v>368</v>
      </c>
      <c r="P8" s="160" t="s">
        <v>369</v>
      </c>
      <c r="Q8" s="160" t="s">
        <v>370</v>
      </c>
      <c r="R8" s="160" t="s">
        <v>378</v>
      </c>
      <c r="S8" s="160" t="s">
        <v>372</v>
      </c>
      <c r="T8" s="160" t="s">
        <v>373</v>
      </c>
      <c r="U8" s="163"/>
    </row>
    <row r="9" customFormat="false" ht="41.25" hidden="false" customHeight="true" outlineLevel="0" collapsed="false">
      <c r="A9" s="159"/>
      <c r="B9" s="160"/>
      <c r="C9" s="160"/>
      <c r="D9" s="160"/>
      <c r="E9" s="166"/>
      <c r="F9" s="160"/>
      <c r="G9" s="160"/>
      <c r="H9" s="160"/>
      <c r="I9" s="160"/>
      <c r="J9" s="160"/>
      <c r="K9" s="250"/>
      <c r="L9" s="249"/>
      <c r="M9" s="160"/>
      <c r="N9" s="166"/>
      <c r="O9" s="160"/>
      <c r="P9" s="160"/>
      <c r="Q9" s="160"/>
      <c r="R9" s="160"/>
      <c r="S9" s="160"/>
      <c r="T9" s="160"/>
      <c r="U9" s="163"/>
    </row>
    <row r="10" s="148" customFormat="true" ht="21" hidden="false" customHeight="true" outlineLevel="0" collapsed="false">
      <c r="A10" s="169"/>
      <c r="B10" s="170"/>
      <c r="C10" s="171" t="s">
        <v>379</v>
      </c>
      <c r="D10" s="171"/>
      <c r="E10" s="171"/>
      <c r="F10" s="169"/>
      <c r="G10" s="169"/>
      <c r="H10" s="169"/>
      <c r="I10" s="169"/>
      <c r="J10" s="169"/>
      <c r="K10" s="150"/>
      <c r="L10" s="171" t="s">
        <v>379</v>
      </c>
      <c r="M10" s="171"/>
      <c r="N10" s="171"/>
      <c r="O10" s="169"/>
      <c r="P10" s="169"/>
      <c r="Q10" s="169"/>
      <c r="R10" s="169"/>
      <c r="S10" s="169"/>
      <c r="T10" s="169"/>
      <c r="U10" s="169"/>
    </row>
    <row r="11" customFormat="false" ht="21" hidden="false" customHeight="true" outlineLevel="0" collapsed="false">
      <c r="A11" s="173" t="n">
        <v>1</v>
      </c>
      <c r="B11" s="174" t="s">
        <v>91</v>
      </c>
      <c r="C11" s="175" t="n">
        <v>3061</v>
      </c>
      <c r="D11" s="175" t="n">
        <v>1045</v>
      </c>
      <c r="E11" s="175" t="n">
        <v>457</v>
      </c>
      <c r="F11" s="175" t="n">
        <v>147</v>
      </c>
      <c r="G11" s="175" t="n">
        <v>111</v>
      </c>
      <c r="H11" s="175" t="n">
        <v>11</v>
      </c>
      <c r="I11" s="175" t="n">
        <v>5.39243365330322</v>
      </c>
      <c r="J11" s="175" t="n">
        <v>1201</v>
      </c>
      <c r="K11" s="175" t="n">
        <v>89</v>
      </c>
      <c r="L11" s="175" t="n">
        <v>1848</v>
      </c>
      <c r="M11" s="175" t="n">
        <v>705</v>
      </c>
      <c r="N11" s="175" t="n">
        <v>314</v>
      </c>
      <c r="O11" s="175" t="n">
        <v>96</v>
      </c>
      <c r="P11" s="175" t="n">
        <v>44</v>
      </c>
      <c r="Q11" s="175" t="n">
        <v>7</v>
      </c>
      <c r="R11" s="175" t="n">
        <v>5.06775300171527</v>
      </c>
      <c r="S11" s="175" t="n">
        <v>612</v>
      </c>
      <c r="T11" s="175" t="n">
        <v>70</v>
      </c>
      <c r="U11" s="173" t="n">
        <v>1</v>
      </c>
    </row>
    <row r="12" customFormat="false" ht="21" hidden="false" customHeight="true" outlineLevel="0" collapsed="false">
      <c r="A12" s="173" t="n">
        <v>2</v>
      </c>
      <c r="B12" s="174" t="s">
        <v>194</v>
      </c>
      <c r="C12" s="175" t="n">
        <v>1956</v>
      </c>
      <c r="D12" s="175" t="n">
        <v>613</v>
      </c>
      <c r="E12" s="175" t="n">
        <v>292</v>
      </c>
      <c r="F12" s="175" t="n">
        <v>102</v>
      </c>
      <c r="G12" s="175" t="n">
        <v>66</v>
      </c>
      <c r="H12" s="175" t="n">
        <v>4</v>
      </c>
      <c r="I12" s="175" t="n">
        <v>5.38904363974002</v>
      </c>
      <c r="J12" s="175" t="n">
        <v>830</v>
      </c>
      <c r="K12" s="175" t="n">
        <v>49</v>
      </c>
      <c r="L12" s="175" t="n">
        <v>1123</v>
      </c>
      <c r="M12" s="175" t="n">
        <v>408</v>
      </c>
      <c r="N12" s="175" t="n">
        <v>179</v>
      </c>
      <c r="O12" s="175" t="n">
        <v>59</v>
      </c>
      <c r="P12" s="175" t="n">
        <v>30</v>
      </c>
      <c r="Q12" s="175" t="n">
        <v>5</v>
      </c>
      <c r="R12" s="175" t="n">
        <v>5.2143906020558</v>
      </c>
      <c r="S12" s="175" t="n">
        <v>403</v>
      </c>
      <c r="T12" s="175" t="n">
        <v>39</v>
      </c>
      <c r="U12" s="173" t="n">
        <v>2</v>
      </c>
    </row>
    <row r="13" customFormat="false" ht="21" hidden="false" customHeight="true" outlineLevel="0" collapsed="false">
      <c r="A13" s="173" t="n">
        <v>3</v>
      </c>
      <c r="B13" s="174" t="s">
        <v>195</v>
      </c>
      <c r="C13" s="175" t="n">
        <v>1105</v>
      </c>
      <c r="D13" s="175" t="n">
        <v>432</v>
      </c>
      <c r="E13" s="175" t="n">
        <v>165</v>
      </c>
      <c r="F13" s="175" t="n">
        <v>45</v>
      </c>
      <c r="G13" s="175" t="n">
        <v>45</v>
      </c>
      <c r="H13" s="175" t="n">
        <v>7</v>
      </c>
      <c r="I13" s="175" t="n">
        <v>5.39769452449568</v>
      </c>
      <c r="J13" s="175" t="n">
        <v>371</v>
      </c>
      <c r="K13" s="175" t="n">
        <v>40</v>
      </c>
      <c r="L13" s="175" t="n">
        <v>725</v>
      </c>
      <c r="M13" s="175" t="n">
        <v>297</v>
      </c>
      <c r="N13" s="175" t="n">
        <v>135</v>
      </c>
      <c r="O13" s="175" t="n">
        <v>37</v>
      </c>
      <c r="P13" s="175" t="n">
        <v>14</v>
      </c>
      <c r="Q13" s="175" t="n">
        <v>2</v>
      </c>
      <c r="R13" s="175" t="n">
        <v>4.86185567010309</v>
      </c>
      <c r="S13" s="175" t="n">
        <v>209</v>
      </c>
      <c r="T13" s="175" t="n">
        <v>31</v>
      </c>
      <c r="U13" s="173" t="n">
        <v>3</v>
      </c>
    </row>
    <row r="14" s="148" customFormat="true" ht="34.5" hidden="false" customHeight="true" outlineLevel="0" collapsed="false">
      <c r="A14" s="176"/>
      <c r="C14" s="178" t="s">
        <v>380</v>
      </c>
      <c r="D14" s="178"/>
      <c r="K14" s="150"/>
      <c r="L14" s="178" t="s">
        <v>380</v>
      </c>
      <c r="M14" s="178"/>
      <c r="U14" s="176"/>
    </row>
    <row r="15" customFormat="false" ht="21" hidden="false" customHeight="true" outlineLevel="0" collapsed="false">
      <c r="A15" s="173" t="n">
        <v>4</v>
      </c>
      <c r="B15" s="174" t="s">
        <v>91</v>
      </c>
      <c r="C15" s="175" t="n">
        <v>2370</v>
      </c>
      <c r="D15" s="175" t="n">
        <v>459</v>
      </c>
      <c r="E15" s="175" t="n">
        <v>184</v>
      </c>
      <c r="F15" s="175" t="n">
        <v>51</v>
      </c>
      <c r="G15" s="175" t="n">
        <v>36</v>
      </c>
      <c r="H15" s="175" t="n">
        <v>15</v>
      </c>
      <c r="I15" s="175" t="n">
        <v>5.68724832214765</v>
      </c>
      <c r="J15" s="175" t="n">
        <v>1208</v>
      </c>
      <c r="K15" s="175" t="n">
        <v>417</v>
      </c>
      <c r="L15" s="175" t="n">
        <v>1334</v>
      </c>
      <c r="M15" s="175" t="n">
        <v>246</v>
      </c>
      <c r="N15" s="175" t="n">
        <v>133</v>
      </c>
      <c r="O15" s="175" t="n">
        <v>28</v>
      </c>
      <c r="P15" s="175" t="n">
        <v>39</v>
      </c>
      <c r="Q15" s="175" t="n">
        <v>16</v>
      </c>
      <c r="R15" s="175" t="n">
        <v>8.06060606060606</v>
      </c>
      <c r="S15" s="175" t="n">
        <v>587</v>
      </c>
      <c r="T15" s="175" t="n">
        <v>285</v>
      </c>
      <c r="U15" s="173" t="n">
        <v>4</v>
      </c>
    </row>
    <row r="16" customFormat="false" ht="21" hidden="false" customHeight="true" outlineLevel="0" collapsed="false">
      <c r="A16" s="173" t="n">
        <v>5</v>
      </c>
      <c r="B16" s="174" t="s">
        <v>194</v>
      </c>
      <c r="C16" s="175" t="n">
        <v>1375</v>
      </c>
      <c r="D16" s="175" t="n">
        <v>255</v>
      </c>
      <c r="E16" s="175" t="n">
        <v>105</v>
      </c>
      <c r="F16" s="175" t="n">
        <v>28</v>
      </c>
      <c r="G16" s="175" t="n">
        <v>25</v>
      </c>
      <c r="H16" s="175" t="n">
        <v>8</v>
      </c>
      <c r="I16" s="175" t="n">
        <v>6.00475059382423</v>
      </c>
      <c r="J16" s="175" t="n">
        <v>753</v>
      </c>
      <c r="K16" s="175" t="n">
        <v>201</v>
      </c>
      <c r="L16" s="175" t="n">
        <v>752</v>
      </c>
      <c r="M16" s="175" t="n">
        <v>120</v>
      </c>
      <c r="N16" s="175" t="n">
        <v>71</v>
      </c>
      <c r="O16" s="175" t="n">
        <v>14</v>
      </c>
      <c r="P16" s="175" t="n">
        <v>27</v>
      </c>
      <c r="Q16" s="175" t="n">
        <v>8</v>
      </c>
      <c r="R16" s="175" t="n">
        <v>7.8875</v>
      </c>
      <c r="S16" s="175" t="n">
        <v>376</v>
      </c>
      <c r="T16" s="175" t="n">
        <v>136</v>
      </c>
      <c r="U16" s="173" t="n">
        <v>5</v>
      </c>
    </row>
    <row r="17" customFormat="false" ht="21" hidden="false" customHeight="true" outlineLevel="0" collapsed="false">
      <c r="A17" s="173" t="n">
        <v>6</v>
      </c>
      <c r="B17" s="174" t="s">
        <v>195</v>
      </c>
      <c r="C17" s="175" t="n">
        <v>995</v>
      </c>
      <c r="D17" s="175" t="n">
        <v>204</v>
      </c>
      <c r="E17" s="175" t="n">
        <v>79</v>
      </c>
      <c r="F17" s="175" t="n">
        <v>23</v>
      </c>
      <c r="G17" s="175" t="n">
        <v>11</v>
      </c>
      <c r="H17" s="175" t="n">
        <v>7</v>
      </c>
      <c r="I17" s="175" t="n">
        <v>5.27469135802469</v>
      </c>
      <c r="J17" s="175" t="n">
        <v>455</v>
      </c>
      <c r="K17" s="175" t="n">
        <v>216</v>
      </c>
      <c r="L17" s="175" t="n">
        <v>582</v>
      </c>
      <c r="M17" s="175" t="n">
        <v>126</v>
      </c>
      <c r="N17" s="175" t="n">
        <v>62</v>
      </c>
      <c r="O17" s="175" t="n">
        <v>14</v>
      </c>
      <c r="P17" s="175" t="n">
        <v>12</v>
      </c>
      <c r="Q17" s="175" t="n">
        <v>8</v>
      </c>
      <c r="R17" s="175" t="n">
        <v>8.24774774774775</v>
      </c>
      <c r="S17" s="175" t="n">
        <v>211</v>
      </c>
      <c r="T17" s="175" t="n">
        <v>149</v>
      </c>
      <c r="U17" s="173" t="n">
        <v>6</v>
      </c>
    </row>
    <row r="18" s="148" customFormat="true" ht="34.5" hidden="false" customHeight="true" outlineLevel="0" collapsed="false">
      <c r="A18" s="176"/>
      <c r="B18" s="184"/>
      <c r="C18" s="178" t="s">
        <v>381</v>
      </c>
      <c r="D18" s="178"/>
      <c r="E18" s="178"/>
      <c r="F18" s="215"/>
      <c r="G18" s="215"/>
      <c r="H18" s="215"/>
      <c r="I18" s="215"/>
      <c r="J18" s="215"/>
      <c r="K18" s="150"/>
      <c r="L18" s="178" t="s">
        <v>381</v>
      </c>
      <c r="M18" s="178"/>
      <c r="N18" s="178"/>
      <c r="U18" s="176"/>
    </row>
    <row r="19" customFormat="false" ht="21" hidden="false" customHeight="true" outlineLevel="0" collapsed="false">
      <c r="A19" s="173" t="n">
        <v>7</v>
      </c>
      <c r="B19" s="174" t="s">
        <v>91</v>
      </c>
      <c r="C19" s="175" t="n">
        <v>1717</v>
      </c>
      <c r="D19" s="175" t="n">
        <v>330</v>
      </c>
      <c r="E19" s="175" t="n">
        <v>125</v>
      </c>
      <c r="F19" s="175" t="n">
        <v>49</v>
      </c>
      <c r="G19" s="175" t="n">
        <v>56</v>
      </c>
      <c r="H19" s="175" t="n">
        <v>6</v>
      </c>
      <c r="I19" s="175" t="n">
        <v>6.16254416961131</v>
      </c>
      <c r="J19" s="175" t="n">
        <v>1086</v>
      </c>
      <c r="K19" s="175" t="n">
        <v>65</v>
      </c>
      <c r="L19" s="175" t="n">
        <v>899</v>
      </c>
      <c r="M19" s="175" t="n">
        <v>324</v>
      </c>
      <c r="N19" s="175" t="n">
        <v>115</v>
      </c>
      <c r="O19" s="175" t="n">
        <v>28</v>
      </c>
      <c r="P19" s="175" t="n">
        <v>22</v>
      </c>
      <c r="Q19" s="175" t="n">
        <v>5</v>
      </c>
      <c r="R19" s="175" t="n">
        <v>5.39473684210526</v>
      </c>
      <c r="S19" s="175" t="n">
        <v>334</v>
      </c>
      <c r="T19" s="175" t="n">
        <v>71</v>
      </c>
      <c r="U19" s="173" t="n">
        <v>7</v>
      </c>
    </row>
    <row r="20" customFormat="false" ht="21" hidden="false" customHeight="true" outlineLevel="0" collapsed="false">
      <c r="A20" s="173" t="n">
        <v>8</v>
      </c>
      <c r="B20" s="174" t="s">
        <v>194</v>
      </c>
      <c r="C20" s="175" t="n">
        <v>1069</v>
      </c>
      <c r="D20" s="175" t="n">
        <v>190</v>
      </c>
      <c r="E20" s="175" t="n">
        <v>70</v>
      </c>
      <c r="F20" s="175" t="n">
        <v>30</v>
      </c>
      <c r="G20" s="175" t="n">
        <v>35</v>
      </c>
      <c r="H20" s="175" t="n">
        <v>4</v>
      </c>
      <c r="I20" s="175" t="n">
        <v>6.6322188449848</v>
      </c>
      <c r="J20" s="175" t="n">
        <v>703</v>
      </c>
      <c r="K20" s="175" t="n">
        <v>37</v>
      </c>
      <c r="L20" s="175" t="n">
        <v>528</v>
      </c>
      <c r="M20" s="175" t="n">
        <v>175</v>
      </c>
      <c r="N20" s="175" t="n">
        <v>69</v>
      </c>
      <c r="O20" s="175" t="n">
        <v>13</v>
      </c>
      <c r="P20" s="175" t="n">
        <v>14</v>
      </c>
      <c r="Q20" s="175" t="n">
        <v>2</v>
      </c>
      <c r="R20" s="175" t="n">
        <v>5.41025641025641</v>
      </c>
      <c r="S20" s="175" t="n">
        <v>218</v>
      </c>
      <c r="T20" s="175" t="n">
        <v>37</v>
      </c>
      <c r="U20" s="173" t="n">
        <v>8</v>
      </c>
    </row>
    <row r="21" customFormat="false" ht="21" hidden="false" customHeight="true" outlineLevel="0" collapsed="false">
      <c r="A21" s="173" t="n">
        <v>9</v>
      </c>
      <c r="B21" s="174" t="s">
        <v>195</v>
      </c>
      <c r="C21" s="175" t="n">
        <v>648</v>
      </c>
      <c r="D21" s="175" t="n">
        <v>140</v>
      </c>
      <c r="E21" s="175" t="n">
        <v>55</v>
      </c>
      <c r="F21" s="175" t="n">
        <v>19</v>
      </c>
      <c r="G21" s="175" t="n">
        <v>21</v>
      </c>
      <c r="H21" s="175" t="n">
        <v>2</v>
      </c>
      <c r="I21" s="175" t="n">
        <v>5.51054852320675</v>
      </c>
      <c r="J21" s="175" t="n">
        <v>383</v>
      </c>
      <c r="K21" s="175" t="n">
        <v>28</v>
      </c>
      <c r="L21" s="175" t="n">
        <v>371</v>
      </c>
      <c r="M21" s="175" t="n">
        <v>149</v>
      </c>
      <c r="N21" s="175" t="n">
        <v>46</v>
      </c>
      <c r="O21" s="175" t="n">
        <v>15</v>
      </c>
      <c r="P21" s="175" t="n">
        <v>8</v>
      </c>
      <c r="Q21" s="175" t="n">
        <v>3</v>
      </c>
      <c r="R21" s="175" t="n">
        <v>5.37556561085973</v>
      </c>
      <c r="S21" s="175" t="n">
        <v>116</v>
      </c>
      <c r="T21" s="175" t="n">
        <v>34</v>
      </c>
      <c r="U21" s="173" t="n">
        <v>9</v>
      </c>
    </row>
    <row r="22" customFormat="false" ht="9.75" hidden="false" customHeight="true" outlineLevel="0" collapsed="false">
      <c r="B22" s="180" t="s">
        <v>189</v>
      </c>
    </row>
    <row r="23" customFormat="false" ht="9.75" hidden="false" customHeight="true" outlineLevel="0" collapsed="false">
      <c r="B23" s="180" t="s">
        <v>382</v>
      </c>
      <c r="C23" s="181"/>
      <c r="D23" s="181"/>
      <c r="E23" s="181"/>
      <c r="F23" s="181"/>
      <c r="G23" s="181"/>
      <c r="H23" s="181"/>
      <c r="I23" s="181"/>
      <c r="J23" s="181"/>
      <c r="K23" s="181"/>
    </row>
    <row r="24" customFormat="false" ht="9.75" hidden="false" customHeight="true" outlineLevel="0" collapsed="false">
      <c r="B24" s="184"/>
      <c r="C24" s="181"/>
      <c r="D24" s="181"/>
      <c r="E24" s="181"/>
      <c r="F24" s="181"/>
      <c r="G24" s="181"/>
      <c r="H24" s="181"/>
      <c r="I24" s="181"/>
      <c r="J24" s="181"/>
      <c r="K24" s="181"/>
    </row>
    <row r="28" customFormat="false" ht="9" hidden="false" customHeight="false" outlineLevel="0" collapsed="false">
      <c r="B28" s="184"/>
    </row>
    <row r="29" customFormat="false" ht="9" hidden="false" customHeight="false" outlineLevel="0" collapsed="false">
      <c r="B29" s="184"/>
    </row>
    <row r="30" customFormat="false" ht="9" hidden="false" customHeight="false" outlineLevel="0" collapsed="false">
      <c r="B30" s="184"/>
    </row>
    <row r="31" customFormat="false" ht="9" hidden="false" customHeight="false" outlineLevel="0" collapsed="false">
      <c r="B31" s="184"/>
    </row>
    <row r="32" customFormat="false" ht="9" hidden="false" customHeight="false" outlineLevel="0" collapsed="false">
      <c r="B32" s="184"/>
    </row>
    <row r="33" customFormat="false" ht="9" hidden="false" customHeight="false" outlineLevel="0" collapsed="false">
      <c r="B33" s="184"/>
    </row>
    <row r="34" customFormat="false" ht="9" hidden="false" customHeight="false" outlineLevel="0" collapsed="false">
      <c r="B34" s="184"/>
    </row>
    <row r="35" customFormat="false" ht="9" hidden="false" customHeight="false" outlineLevel="0" collapsed="false">
      <c r="B35" s="184"/>
    </row>
    <row r="36" customFormat="false" ht="9" hidden="false" customHeight="false" outlineLevel="0" collapsed="false">
      <c r="B36" s="184"/>
    </row>
    <row r="37" customFormat="false" ht="9" hidden="false" customHeight="false" outlineLevel="0" collapsed="false">
      <c r="B37" s="185"/>
    </row>
    <row r="38" customFormat="false" ht="9" hidden="false" customHeight="false" outlineLevel="0" collapsed="false">
      <c r="B38" s="185"/>
    </row>
    <row r="39" customFormat="false" ht="9" hidden="false" customHeight="false" outlineLevel="0" collapsed="false">
      <c r="B39" s="185"/>
    </row>
    <row r="40" customFormat="false" ht="9" hidden="false" customHeight="false" outlineLevel="0" collapsed="false">
      <c r="B40" s="186"/>
    </row>
    <row r="41" customFormat="false" ht="9" hidden="false" customHeight="false" outlineLevel="0" collapsed="false">
      <c r="B41" s="186"/>
    </row>
    <row r="42" customFormat="false" ht="9" hidden="false" customHeight="false" outlineLevel="0" collapsed="false">
      <c r="B42" s="186"/>
    </row>
    <row r="43" customFormat="false" ht="9" hidden="false" customHeight="false" outlineLevel="0" collapsed="false">
      <c r="B43" s="186"/>
    </row>
    <row r="44" customFormat="false" ht="9" hidden="false" customHeight="false" outlineLevel="0" collapsed="false">
      <c r="B44" s="186"/>
    </row>
  </sheetData>
  <mergeCells count="34">
    <mergeCell ref="J1:K1"/>
    <mergeCell ref="A2:I2"/>
    <mergeCell ref="L2:T2"/>
    <mergeCell ref="A3:F3"/>
    <mergeCell ref="L3:Q3"/>
    <mergeCell ref="A4:D4"/>
    <mergeCell ref="L4:O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1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7" width="2.7"/>
    <col collapsed="false" customWidth="true" hidden="false" outlineLevel="0" max="2" min="2" style="107" width="24.42"/>
    <col collapsed="false" customWidth="true" hidden="false" outlineLevel="0" max="11" min="3" style="107" width="10.7"/>
    <col collapsed="false" customWidth="false" hidden="false" outlineLevel="0" max="257" min="12" style="107" width="11.42"/>
  </cols>
  <sheetData>
    <row r="1" s="108" customFormat="true" ht="9.75" hidden="false" customHeight="true" outlineLevel="0" collapsed="false">
      <c r="A1" s="108" t="s">
        <v>28</v>
      </c>
      <c r="C1" s="328"/>
      <c r="D1" s="328"/>
      <c r="E1" s="328"/>
      <c r="F1" s="328"/>
      <c r="G1" s="328"/>
      <c r="H1" s="328"/>
      <c r="I1" s="328"/>
      <c r="J1" s="328"/>
      <c r="K1" s="328"/>
    </row>
    <row r="2" s="114" customFormat="true" ht="24" hidden="false" customHeight="true" outlineLevel="0" collapsed="false">
      <c r="A2" s="329" t="s">
        <v>147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</row>
    <row r="3" s="108" customFormat="true" ht="12" hidden="false" customHeight="true" outlineLevel="0" collapsed="false">
      <c r="A3" s="113" t="s">
        <v>383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s="115" customFormat="true" ht="19.5" hidden="false" customHeight="true" outlineLevel="0" collapsed="false">
      <c r="A4" s="115" t="s">
        <v>384</v>
      </c>
    </row>
    <row r="5" customFormat="false" ht="6" hidden="false" customHeight="true" outlineLevel="0" collapsed="false"/>
    <row r="6" customFormat="false" ht="18.75" hidden="false" customHeight="true" outlineLevel="0" collapsed="false">
      <c r="A6" s="121" t="s">
        <v>385</v>
      </c>
      <c r="B6" s="122" t="s">
        <v>151</v>
      </c>
      <c r="C6" s="122" t="s">
        <v>91</v>
      </c>
      <c r="D6" s="238" t="s">
        <v>386</v>
      </c>
      <c r="E6" s="238"/>
      <c r="F6" s="238"/>
      <c r="G6" s="238"/>
      <c r="H6" s="238"/>
      <c r="I6" s="238"/>
      <c r="J6" s="238"/>
      <c r="K6" s="238"/>
    </row>
    <row r="7" customFormat="false" ht="24.75" hidden="false" customHeight="true" outlineLevel="0" collapsed="false">
      <c r="A7" s="121"/>
      <c r="B7" s="122"/>
      <c r="C7" s="122"/>
      <c r="D7" s="122" t="s">
        <v>387</v>
      </c>
      <c r="E7" s="122" t="s">
        <v>388</v>
      </c>
      <c r="F7" s="122"/>
      <c r="G7" s="122"/>
      <c r="H7" s="122"/>
      <c r="I7" s="122" t="s">
        <v>389</v>
      </c>
      <c r="J7" s="122" t="s">
        <v>390</v>
      </c>
      <c r="K7" s="238" t="s">
        <v>391</v>
      </c>
    </row>
    <row r="8" customFormat="false" ht="15.75" hidden="false" customHeight="true" outlineLevel="0" collapsed="false">
      <c r="A8" s="121"/>
      <c r="B8" s="121"/>
      <c r="C8" s="122"/>
      <c r="D8" s="122"/>
      <c r="E8" s="239" t="s">
        <v>259</v>
      </c>
      <c r="F8" s="330" t="s">
        <v>392</v>
      </c>
      <c r="G8" s="330"/>
      <c r="H8" s="330"/>
      <c r="I8" s="122"/>
      <c r="J8" s="122"/>
      <c r="K8" s="238"/>
    </row>
    <row r="9" customFormat="false" ht="77.25" hidden="false" customHeight="true" outlineLevel="0" collapsed="false">
      <c r="A9" s="121"/>
      <c r="B9" s="122"/>
      <c r="C9" s="122"/>
      <c r="D9" s="122"/>
      <c r="E9" s="239"/>
      <c r="F9" s="122" t="s">
        <v>393</v>
      </c>
      <c r="G9" s="122" t="s">
        <v>394</v>
      </c>
      <c r="H9" s="122" t="s">
        <v>395</v>
      </c>
      <c r="I9" s="122"/>
      <c r="J9" s="122"/>
      <c r="K9" s="238"/>
    </row>
    <row r="10" customFormat="false" ht="21" hidden="false" customHeight="true" outlineLevel="0" collapsed="false">
      <c r="A10" s="118" t="n">
        <v>1</v>
      </c>
      <c r="B10" s="132" t="s">
        <v>91</v>
      </c>
      <c r="C10" s="331" t="n">
        <v>4081</v>
      </c>
      <c r="D10" s="331" t="n">
        <v>2399</v>
      </c>
      <c r="E10" s="331" t="n">
        <v>966</v>
      </c>
      <c r="F10" s="331" t="n">
        <v>661</v>
      </c>
      <c r="G10" s="331" t="n">
        <v>178</v>
      </c>
      <c r="H10" s="331" t="n">
        <v>127</v>
      </c>
      <c r="I10" s="331" t="n">
        <v>17</v>
      </c>
      <c r="J10" s="331" t="n">
        <v>114</v>
      </c>
      <c r="K10" s="331" t="n">
        <v>585</v>
      </c>
    </row>
    <row r="11" customFormat="false" ht="12" hidden="false" customHeight="true" outlineLevel="0" collapsed="false">
      <c r="A11" s="118" t="n">
        <v>2</v>
      </c>
      <c r="B11" s="132" t="s">
        <v>171</v>
      </c>
      <c r="C11" s="331" t="n">
        <v>109</v>
      </c>
      <c r="D11" s="331" t="n">
        <v>66</v>
      </c>
      <c r="E11" s="331" t="n">
        <v>20</v>
      </c>
      <c r="F11" s="331" t="n">
        <v>13</v>
      </c>
      <c r="G11" s="331" t="n">
        <v>7</v>
      </c>
      <c r="H11" s="331" t="n">
        <v>0</v>
      </c>
      <c r="I11" s="331" t="n">
        <v>1</v>
      </c>
      <c r="J11" s="331" t="n">
        <v>4</v>
      </c>
      <c r="K11" s="331" t="n">
        <v>18</v>
      </c>
    </row>
    <row r="12" customFormat="false" ht="12" hidden="false" customHeight="true" outlineLevel="0" collapsed="false">
      <c r="A12" s="118" t="n">
        <v>3</v>
      </c>
      <c r="B12" s="135" t="s">
        <v>172</v>
      </c>
      <c r="C12" s="331" t="n">
        <v>198</v>
      </c>
      <c r="D12" s="331" t="n">
        <v>106</v>
      </c>
      <c r="E12" s="331" t="n">
        <v>49</v>
      </c>
      <c r="F12" s="331" t="n">
        <v>40</v>
      </c>
      <c r="G12" s="331" t="n">
        <v>9</v>
      </c>
      <c r="H12" s="331" t="n">
        <v>0</v>
      </c>
      <c r="I12" s="331" t="n">
        <v>1</v>
      </c>
      <c r="J12" s="331" t="n">
        <v>5</v>
      </c>
      <c r="K12" s="331" t="n">
        <v>37</v>
      </c>
    </row>
    <row r="13" customFormat="false" ht="12" hidden="false" customHeight="true" outlineLevel="0" collapsed="false">
      <c r="A13" s="118" t="n">
        <v>4</v>
      </c>
      <c r="B13" s="135" t="s">
        <v>173</v>
      </c>
      <c r="C13" s="331" t="n">
        <v>247</v>
      </c>
      <c r="D13" s="331" t="n">
        <v>149</v>
      </c>
      <c r="E13" s="331" t="n">
        <v>38</v>
      </c>
      <c r="F13" s="331" t="n">
        <v>28</v>
      </c>
      <c r="G13" s="331" t="n">
        <v>10</v>
      </c>
      <c r="H13" s="331" t="n">
        <v>0</v>
      </c>
      <c r="I13" s="331" t="n">
        <v>1</v>
      </c>
      <c r="J13" s="331" t="n">
        <v>14</v>
      </c>
      <c r="K13" s="331" t="n">
        <v>45</v>
      </c>
    </row>
    <row r="14" customFormat="false" ht="12" hidden="false" customHeight="true" outlineLevel="0" collapsed="false">
      <c r="A14" s="118" t="n">
        <v>5</v>
      </c>
      <c r="B14" s="135" t="s">
        <v>174</v>
      </c>
      <c r="C14" s="331" t="n">
        <v>449</v>
      </c>
      <c r="D14" s="331" t="n">
        <v>265</v>
      </c>
      <c r="E14" s="331" t="n">
        <v>75</v>
      </c>
      <c r="F14" s="331" t="n">
        <v>61</v>
      </c>
      <c r="G14" s="331" t="n">
        <v>12</v>
      </c>
      <c r="H14" s="331" t="n">
        <v>2</v>
      </c>
      <c r="I14" s="331" t="n">
        <v>5</v>
      </c>
      <c r="J14" s="331" t="n">
        <v>15</v>
      </c>
      <c r="K14" s="331" t="n">
        <v>89</v>
      </c>
    </row>
    <row r="15" customFormat="false" ht="12" hidden="false" customHeight="true" outlineLevel="0" collapsed="false">
      <c r="A15" s="118" t="n">
        <v>6</v>
      </c>
      <c r="B15" s="135" t="s">
        <v>175</v>
      </c>
      <c r="C15" s="331" t="n">
        <v>731</v>
      </c>
      <c r="D15" s="331" t="n">
        <v>435</v>
      </c>
      <c r="E15" s="331" t="n">
        <v>139</v>
      </c>
      <c r="F15" s="331" t="n">
        <v>106</v>
      </c>
      <c r="G15" s="331" t="n">
        <v>30</v>
      </c>
      <c r="H15" s="331" t="n">
        <v>3</v>
      </c>
      <c r="I15" s="331" t="n">
        <v>8</v>
      </c>
      <c r="J15" s="331" t="n">
        <v>30</v>
      </c>
      <c r="K15" s="331" t="n">
        <v>119</v>
      </c>
    </row>
    <row r="16" customFormat="false" ht="12" hidden="false" customHeight="true" outlineLevel="0" collapsed="false">
      <c r="A16" s="118" t="n">
        <v>7</v>
      </c>
      <c r="B16" s="135" t="s">
        <v>176</v>
      </c>
      <c r="C16" s="331" t="n">
        <v>783</v>
      </c>
      <c r="D16" s="331" t="n">
        <v>463</v>
      </c>
      <c r="E16" s="331" t="n">
        <v>190</v>
      </c>
      <c r="F16" s="331" t="n">
        <v>119</v>
      </c>
      <c r="G16" s="331" t="n">
        <v>36</v>
      </c>
      <c r="H16" s="331" t="n">
        <v>35</v>
      </c>
      <c r="I16" s="331" t="n">
        <v>1</v>
      </c>
      <c r="J16" s="331" t="n">
        <v>27</v>
      </c>
      <c r="K16" s="331" t="n">
        <v>102</v>
      </c>
    </row>
    <row r="17" customFormat="false" ht="12" hidden="false" customHeight="true" outlineLevel="0" collapsed="false">
      <c r="A17" s="118" t="n">
        <v>8</v>
      </c>
      <c r="B17" s="135" t="s">
        <v>177</v>
      </c>
      <c r="C17" s="331" t="n">
        <v>923</v>
      </c>
      <c r="D17" s="331" t="n">
        <v>504</v>
      </c>
      <c r="E17" s="331" t="n">
        <v>286</v>
      </c>
      <c r="F17" s="331" t="n">
        <v>154</v>
      </c>
      <c r="G17" s="331" t="n">
        <v>45</v>
      </c>
      <c r="H17" s="331" t="n">
        <v>87</v>
      </c>
      <c r="I17" s="331" t="n">
        <v>0</v>
      </c>
      <c r="J17" s="331" t="n">
        <v>16</v>
      </c>
      <c r="K17" s="331" t="n">
        <v>117</v>
      </c>
    </row>
    <row r="18" customFormat="false" ht="12" hidden="false" customHeight="true" outlineLevel="0" collapsed="false">
      <c r="A18" s="118" t="n">
        <v>9</v>
      </c>
      <c r="B18" s="135" t="s">
        <v>178</v>
      </c>
      <c r="C18" s="331" t="n">
        <v>543</v>
      </c>
      <c r="D18" s="331" t="n">
        <v>341</v>
      </c>
      <c r="E18" s="331" t="n">
        <v>157</v>
      </c>
      <c r="F18" s="331" t="n">
        <v>129</v>
      </c>
      <c r="G18" s="331" t="n">
        <v>28</v>
      </c>
      <c r="H18" s="331" t="n">
        <v>0</v>
      </c>
      <c r="I18" s="331" t="n">
        <v>0</v>
      </c>
      <c r="J18" s="331" t="n">
        <v>2</v>
      </c>
      <c r="K18" s="331" t="n">
        <v>43</v>
      </c>
    </row>
    <row r="19" customFormat="false" ht="12" hidden="false" customHeight="true" outlineLevel="0" collapsed="false">
      <c r="A19" s="118" t="n">
        <v>10</v>
      </c>
      <c r="B19" s="135" t="s">
        <v>179</v>
      </c>
      <c r="C19" s="331" t="n">
        <v>97</v>
      </c>
      <c r="D19" s="331" t="n">
        <v>69</v>
      </c>
      <c r="E19" s="331" t="n">
        <v>12</v>
      </c>
      <c r="F19" s="331" t="n">
        <v>11</v>
      </c>
      <c r="G19" s="331" t="n">
        <v>1</v>
      </c>
      <c r="H19" s="331" t="n">
        <v>0</v>
      </c>
      <c r="I19" s="331" t="n">
        <v>0</v>
      </c>
      <c r="J19" s="331" t="n">
        <v>1</v>
      </c>
      <c r="K19" s="331" t="n">
        <v>15</v>
      </c>
    </row>
    <row r="20" customFormat="false" ht="16.5" hidden="false" customHeight="true" outlineLevel="0" collapsed="false">
      <c r="A20" s="118" t="n">
        <v>11</v>
      </c>
      <c r="B20" s="135" t="s">
        <v>180</v>
      </c>
      <c r="C20" s="331" t="n">
        <v>3440</v>
      </c>
      <c r="D20" s="331" t="n">
        <v>1988</v>
      </c>
      <c r="E20" s="331" t="n">
        <v>797</v>
      </c>
      <c r="F20" s="331" t="n">
        <v>521</v>
      </c>
      <c r="G20" s="331" t="n">
        <v>149</v>
      </c>
      <c r="H20" s="331" t="n">
        <v>127</v>
      </c>
      <c r="I20" s="331" t="n">
        <v>17</v>
      </c>
      <c r="J20" s="331" t="n">
        <v>111</v>
      </c>
      <c r="K20" s="331" t="n">
        <v>527</v>
      </c>
    </row>
    <row r="21" customFormat="false" ht="12" hidden="false" customHeight="true" outlineLevel="0" collapsed="false">
      <c r="A21" s="118" t="n">
        <v>12</v>
      </c>
      <c r="B21" s="135" t="s">
        <v>181</v>
      </c>
      <c r="C21" s="331" t="n">
        <v>640</v>
      </c>
      <c r="D21" s="331" t="n">
        <v>410</v>
      </c>
      <c r="E21" s="331" t="n">
        <v>169</v>
      </c>
      <c r="F21" s="331" t="n">
        <v>140</v>
      </c>
      <c r="G21" s="331" t="n">
        <v>29</v>
      </c>
      <c r="H21" s="331" t="n">
        <v>0</v>
      </c>
      <c r="I21" s="331" t="n">
        <v>0</v>
      </c>
      <c r="J21" s="331" t="n">
        <v>3</v>
      </c>
      <c r="K21" s="331" t="n">
        <v>58</v>
      </c>
    </row>
    <row r="22" customFormat="false" ht="16.5" hidden="false" customHeight="true" outlineLevel="0" collapsed="false">
      <c r="A22" s="118"/>
      <c r="B22" s="332" t="s">
        <v>396</v>
      </c>
      <c r="C22" s="331"/>
      <c r="D22" s="331"/>
      <c r="E22" s="331"/>
      <c r="F22" s="331"/>
      <c r="G22" s="331"/>
      <c r="H22" s="331"/>
      <c r="I22" s="331"/>
      <c r="J22" s="331"/>
      <c r="K22" s="331"/>
    </row>
    <row r="23" customFormat="false" ht="12" hidden="false" customHeight="true" outlineLevel="0" collapsed="false">
      <c r="A23" s="118"/>
      <c r="B23" s="332" t="s">
        <v>183</v>
      </c>
      <c r="C23" s="331"/>
      <c r="D23" s="331"/>
      <c r="E23" s="331"/>
      <c r="F23" s="331"/>
      <c r="G23" s="331"/>
      <c r="H23" s="331"/>
      <c r="I23" s="331"/>
      <c r="J23" s="331"/>
      <c r="K23" s="331"/>
    </row>
    <row r="24" customFormat="false" ht="12" hidden="false" customHeight="true" outlineLevel="0" collapsed="false">
      <c r="A24" s="118" t="n">
        <v>13</v>
      </c>
      <c r="B24" s="139" t="s">
        <v>184</v>
      </c>
      <c r="C24" s="331" t="n">
        <v>1108</v>
      </c>
      <c r="D24" s="331" t="n">
        <v>598</v>
      </c>
      <c r="E24" s="331" t="n">
        <v>318</v>
      </c>
      <c r="F24" s="331" t="n">
        <v>220</v>
      </c>
      <c r="G24" s="331" t="n">
        <v>61</v>
      </c>
      <c r="H24" s="331" t="n">
        <v>37</v>
      </c>
      <c r="I24" s="331" t="n">
        <v>9</v>
      </c>
      <c r="J24" s="331" t="n">
        <v>27</v>
      </c>
      <c r="K24" s="331" t="n">
        <v>156</v>
      </c>
    </row>
    <row r="25" customFormat="false" ht="12" hidden="false" customHeight="true" outlineLevel="0" collapsed="false">
      <c r="A25" s="118"/>
      <c r="B25" s="332" t="s">
        <v>185</v>
      </c>
      <c r="C25" s="331"/>
      <c r="D25" s="331"/>
      <c r="E25" s="331"/>
      <c r="F25" s="331"/>
      <c r="G25" s="331"/>
      <c r="H25" s="331"/>
      <c r="I25" s="331"/>
      <c r="J25" s="331"/>
      <c r="K25" s="331"/>
    </row>
    <row r="26" customFormat="false" ht="12" hidden="false" customHeight="true" outlineLevel="0" collapsed="false">
      <c r="A26" s="118" t="n">
        <v>14</v>
      </c>
      <c r="B26" s="139" t="s">
        <v>186</v>
      </c>
      <c r="C26" s="331" t="n">
        <v>584</v>
      </c>
      <c r="D26" s="331" t="n">
        <v>320</v>
      </c>
      <c r="E26" s="331" t="n">
        <v>157</v>
      </c>
      <c r="F26" s="331" t="n">
        <v>99</v>
      </c>
      <c r="G26" s="331" t="n">
        <v>36</v>
      </c>
      <c r="H26" s="331" t="n">
        <v>22</v>
      </c>
      <c r="I26" s="331" t="n">
        <v>5</v>
      </c>
      <c r="J26" s="331" t="n">
        <v>15</v>
      </c>
      <c r="K26" s="331" t="n">
        <v>87</v>
      </c>
    </row>
    <row r="27" customFormat="false" ht="21" hidden="false" customHeight="true" outlineLevel="0" collapsed="false">
      <c r="A27" s="118" t="n">
        <v>15</v>
      </c>
      <c r="B27" s="132" t="s">
        <v>187</v>
      </c>
      <c r="C27" s="331" t="n">
        <v>2403</v>
      </c>
      <c r="D27" s="331" t="n">
        <v>1411</v>
      </c>
      <c r="E27" s="331" t="n">
        <v>561</v>
      </c>
      <c r="F27" s="331" t="n">
        <v>376</v>
      </c>
      <c r="G27" s="331" t="n">
        <v>118</v>
      </c>
      <c r="H27" s="331" t="n">
        <v>67</v>
      </c>
      <c r="I27" s="331" t="n">
        <v>9</v>
      </c>
      <c r="J27" s="331" t="n">
        <v>75</v>
      </c>
      <c r="K27" s="331" t="n">
        <v>347</v>
      </c>
    </row>
    <row r="28" customFormat="false" ht="12" hidden="false" customHeight="true" outlineLevel="0" collapsed="false">
      <c r="A28" s="118" t="n">
        <v>16</v>
      </c>
      <c r="B28" s="132" t="s">
        <v>171</v>
      </c>
      <c r="C28" s="331" t="n">
        <v>59</v>
      </c>
      <c r="D28" s="331" t="n">
        <v>40</v>
      </c>
      <c r="E28" s="331" t="n">
        <v>8</v>
      </c>
      <c r="F28" s="331" t="n">
        <v>3</v>
      </c>
      <c r="G28" s="331" t="n">
        <v>5</v>
      </c>
      <c r="H28" s="331" t="n">
        <v>0</v>
      </c>
      <c r="I28" s="331" t="n">
        <v>1</v>
      </c>
      <c r="J28" s="331" t="n">
        <v>3</v>
      </c>
      <c r="K28" s="331" t="n">
        <v>7</v>
      </c>
    </row>
    <row r="29" customFormat="false" ht="12" hidden="false" customHeight="true" outlineLevel="0" collapsed="false">
      <c r="A29" s="118" t="n">
        <v>17</v>
      </c>
      <c r="B29" s="135" t="s">
        <v>172</v>
      </c>
      <c r="C29" s="331" t="n">
        <v>98</v>
      </c>
      <c r="D29" s="331" t="n">
        <v>57</v>
      </c>
      <c r="E29" s="331" t="n">
        <v>23</v>
      </c>
      <c r="F29" s="331" t="n">
        <v>19</v>
      </c>
      <c r="G29" s="331" t="n">
        <v>4</v>
      </c>
      <c r="H29" s="331" t="n">
        <v>0</v>
      </c>
      <c r="I29" s="331" t="n">
        <v>0</v>
      </c>
      <c r="J29" s="331" t="n">
        <v>3</v>
      </c>
      <c r="K29" s="331" t="n">
        <v>15</v>
      </c>
    </row>
    <row r="30" customFormat="false" ht="12" hidden="false" customHeight="true" outlineLevel="0" collapsed="false">
      <c r="A30" s="118" t="n">
        <v>18</v>
      </c>
      <c r="B30" s="135" t="s">
        <v>173</v>
      </c>
      <c r="C30" s="331" t="n">
        <v>134</v>
      </c>
      <c r="D30" s="331" t="n">
        <v>78</v>
      </c>
      <c r="E30" s="331" t="n">
        <v>17</v>
      </c>
      <c r="F30" s="331" t="n">
        <v>13</v>
      </c>
      <c r="G30" s="331" t="n">
        <v>4</v>
      </c>
      <c r="H30" s="331" t="n">
        <v>0</v>
      </c>
      <c r="I30" s="331" t="n">
        <v>0</v>
      </c>
      <c r="J30" s="331" t="n">
        <v>10</v>
      </c>
      <c r="K30" s="331" t="n">
        <v>29</v>
      </c>
    </row>
    <row r="31" customFormat="false" ht="12" hidden="false" customHeight="true" outlineLevel="0" collapsed="false">
      <c r="A31" s="118" t="n">
        <v>19</v>
      </c>
      <c r="B31" s="135" t="s">
        <v>174</v>
      </c>
      <c r="C31" s="331" t="n">
        <v>284</v>
      </c>
      <c r="D31" s="331" t="n">
        <v>173</v>
      </c>
      <c r="E31" s="331" t="n">
        <v>43</v>
      </c>
      <c r="F31" s="331" t="n">
        <v>33</v>
      </c>
      <c r="G31" s="331" t="n">
        <v>9</v>
      </c>
      <c r="H31" s="331" t="n">
        <v>1</v>
      </c>
      <c r="I31" s="331" t="n">
        <v>3</v>
      </c>
      <c r="J31" s="331" t="n">
        <v>9</v>
      </c>
      <c r="K31" s="331" t="n">
        <v>56</v>
      </c>
    </row>
    <row r="32" customFormat="false" ht="12" hidden="false" customHeight="true" outlineLevel="0" collapsed="false">
      <c r="A32" s="118" t="n">
        <v>20</v>
      </c>
      <c r="B32" s="135" t="s">
        <v>175</v>
      </c>
      <c r="C32" s="331" t="n">
        <v>437</v>
      </c>
      <c r="D32" s="331" t="n">
        <v>250</v>
      </c>
      <c r="E32" s="331" t="n">
        <v>87</v>
      </c>
      <c r="F32" s="331" t="n">
        <v>63</v>
      </c>
      <c r="G32" s="331" t="n">
        <v>22</v>
      </c>
      <c r="H32" s="331" t="n">
        <v>2</v>
      </c>
      <c r="I32" s="331" t="n">
        <v>5</v>
      </c>
      <c r="J32" s="331" t="n">
        <v>19</v>
      </c>
      <c r="K32" s="331" t="n">
        <v>76</v>
      </c>
    </row>
    <row r="33" customFormat="false" ht="12" hidden="false" customHeight="true" outlineLevel="0" collapsed="false">
      <c r="A33" s="118" t="n">
        <v>21</v>
      </c>
      <c r="B33" s="135" t="s">
        <v>176</v>
      </c>
      <c r="C33" s="331" t="n">
        <v>495</v>
      </c>
      <c r="D33" s="331" t="n">
        <v>298</v>
      </c>
      <c r="E33" s="331" t="n">
        <v>120</v>
      </c>
      <c r="F33" s="331" t="n">
        <v>73</v>
      </c>
      <c r="G33" s="331" t="n">
        <v>28</v>
      </c>
      <c r="H33" s="331" t="n">
        <v>19</v>
      </c>
      <c r="I33" s="331" t="n">
        <v>0</v>
      </c>
      <c r="J33" s="331" t="n">
        <v>18</v>
      </c>
      <c r="K33" s="331" t="n">
        <v>59</v>
      </c>
    </row>
    <row r="34" customFormat="false" ht="11.25" hidden="false" customHeight="true" outlineLevel="0" collapsed="false">
      <c r="A34" s="118" t="n">
        <v>22</v>
      </c>
      <c r="B34" s="135" t="s">
        <v>177</v>
      </c>
      <c r="C34" s="331" t="n">
        <v>544</v>
      </c>
      <c r="D34" s="331" t="n">
        <v>310</v>
      </c>
      <c r="E34" s="331" t="n">
        <v>156</v>
      </c>
      <c r="F34" s="331" t="n">
        <v>83</v>
      </c>
      <c r="G34" s="331" t="n">
        <v>28</v>
      </c>
      <c r="H34" s="331" t="n">
        <v>45</v>
      </c>
      <c r="I34" s="331" t="n">
        <v>0</v>
      </c>
      <c r="J34" s="331" t="n">
        <v>11</v>
      </c>
      <c r="K34" s="331" t="n">
        <v>67</v>
      </c>
    </row>
    <row r="35" customFormat="false" ht="12" hidden="false" customHeight="true" outlineLevel="0" collapsed="false">
      <c r="A35" s="118" t="n">
        <v>23</v>
      </c>
      <c r="B35" s="135" t="s">
        <v>178</v>
      </c>
      <c r="C35" s="331" t="n">
        <v>289</v>
      </c>
      <c r="D35" s="331" t="n">
        <v>161</v>
      </c>
      <c r="E35" s="331" t="n">
        <v>98</v>
      </c>
      <c r="F35" s="331" t="n">
        <v>81</v>
      </c>
      <c r="G35" s="331" t="n">
        <v>17</v>
      </c>
      <c r="H35" s="331" t="n">
        <v>0</v>
      </c>
      <c r="I35" s="331" t="n">
        <v>0</v>
      </c>
      <c r="J35" s="331" t="n">
        <v>1</v>
      </c>
      <c r="K35" s="331" t="n">
        <v>29</v>
      </c>
    </row>
    <row r="36" customFormat="false" ht="12" hidden="false" customHeight="true" outlineLevel="0" collapsed="false">
      <c r="A36" s="118" t="n">
        <v>24</v>
      </c>
      <c r="B36" s="135" t="s">
        <v>179</v>
      </c>
      <c r="C36" s="331" t="n">
        <v>62</v>
      </c>
      <c r="D36" s="331" t="n">
        <v>43</v>
      </c>
      <c r="E36" s="331" t="n">
        <v>9</v>
      </c>
      <c r="F36" s="331" t="n">
        <v>8</v>
      </c>
      <c r="G36" s="331" t="n">
        <v>1</v>
      </c>
      <c r="H36" s="331" t="n">
        <v>0</v>
      </c>
      <c r="I36" s="331" t="n">
        <v>0</v>
      </c>
      <c r="J36" s="331" t="n">
        <v>1</v>
      </c>
      <c r="K36" s="331" t="n">
        <v>9</v>
      </c>
    </row>
    <row r="37" customFormat="false" ht="12" hidden="false" customHeight="true" outlineLevel="0" collapsed="false">
      <c r="A37" s="118" t="n">
        <v>25</v>
      </c>
      <c r="B37" s="135" t="s">
        <v>180</v>
      </c>
      <c r="C37" s="331" t="n">
        <v>2051</v>
      </c>
      <c r="D37" s="331" t="n">
        <v>1206</v>
      </c>
      <c r="E37" s="331" t="n">
        <v>454</v>
      </c>
      <c r="F37" s="331" t="n">
        <v>287</v>
      </c>
      <c r="G37" s="331" t="n">
        <v>100</v>
      </c>
      <c r="H37" s="331" t="n">
        <v>67</v>
      </c>
      <c r="I37" s="331" t="n">
        <v>9</v>
      </c>
      <c r="J37" s="331" t="n">
        <v>73</v>
      </c>
      <c r="K37" s="331" t="n">
        <v>309</v>
      </c>
    </row>
    <row r="38" customFormat="false" ht="12" hidden="false" customHeight="true" outlineLevel="0" collapsed="false">
      <c r="A38" s="118" t="n">
        <v>26</v>
      </c>
      <c r="B38" s="135" t="s">
        <v>181</v>
      </c>
      <c r="C38" s="331" t="n">
        <v>351</v>
      </c>
      <c r="D38" s="331" t="n">
        <v>204</v>
      </c>
      <c r="E38" s="331" t="n">
        <v>107</v>
      </c>
      <c r="F38" s="331" t="n">
        <v>89</v>
      </c>
      <c r="G38" s="331" t="n">
        <v>18</v>
      </c>
      <c r="H38" s="331" t="n">
        <v>0</v>
      </c>
      <c r="I38" s="331" t="n">
        <v>0</v>
      </c>
      <c r="J38" s="331" t="n">
        <v>2</v>
      </c>
      <c r="K38" s="331" t="n">
        <v>38</v>
      </c>
    </row>
    <row r="39" customFormat="false" ht="12" hidden="false" customHeight="true" outlineLevel="0" collapsed="false">
      <c r="A39" s="118"/>
      <c r="B39" s="332" t="s">
        <v>396</v>
      </c>
      <c r="C39" s="331"/>
      <c r="D39" s="331"/>
      <c r="E39" s="331"/>
      <c r="F39" s="331"/>
      <c r="G39" s="331"/>
      <c r="H39" s="331"/>
      <c r="I39" s="331"/>
      <c r="J39" s="331"/>
      <c r="K39" s="331"/>
    </row>
    <row r="40" customFormat="false" ht="12" hidden="false" customHeight="true" outlineLevel="0" collapsed="false">
      <c r="A40" s="118"/>
      <c r="B40" s="332" t="s">
        <v>183</v>
      </c>
      <c r="C40" s="331"/>
      <c r="D40" s="331"/>
      <c r="E40" s="331"/>
      <c r="F40" s="331"/>
      <c r="G40" s="331"/>
      <c r="H40" s="331"/>
      <c r="I40" s="331"/>
      <c r="J40" s="331"/>
      <c r="K40" s="331"/>
    </row>
    <row r="41" customFormat="false" ht="12" hidden="false" customHeight="true" outlineLevel="0" collapsed="false">
      <c r="A41" s="118" t="n">
        <v>27</v>
      </c>
      <c r="B41" s="139" t="s">
        <v>184</v>
      </c>
      <c r="C41" s="331" t="n">
        <v>696</v>
      </c>
      <c r="D41" s="331" t="n">
        <v>375</v>
      </c>
      <c r="E41" s="331" t="n">
        <v>199</v>
      </c>
      <c r="F41" s="331" t="n">
        <v>135</v>
      </c>
      <c r="G41" s="331" t="n">
        <v>43</v>
      </c>
      <c r="H41" s="331" t="n">
        <v>21</v>
      </c>
      <c r="I41" s="331" t="n">
        <v>5</v>
      </c>
      <c r="J41" s="331" t="n">
        <v>21</v>
      </c>
      <c r="K41" s="331" t="n">
        <v>96</v>
      </c>
    </row>
    <row r="42" customFormat="false" ht="12" hidden="false" customHeight="true" outlineLevel="0" collapsed="false">
      <c r="A42" s="118"/>
      <c r="B42" s="332" t="s">
        <v>185</v>
      </c>
      <c r="C42" s="331"/>
      <c r="D42" s="331"/>
      <c r="E42" s="331"/>
      <c r="F42" s="331"/>
      <c r="G42" s="331"/>
      <c r="H42" s="331"/>
      <c r="I42" s="331"/>
      <c r="J42" s="331"/>
      <c r="K42" s="331"/>
    </row>
    <row r="43" customFormat="false" ht="12" hidden="false" customHeight="true" outlineLevel="0" collapsed="false">
      <c r="A43" s="118" t="n">
        <v>28</v>
      </c>
      <c r="B43" s="139" t="s">
        <v>186</v>
      </c>
      <c r="C43" s="331" t="n">
        <v>386</v>
      </c>
      <c r="D43" s="331" t="n">
        <v>214</v>
      </c>
      <c r="E43" s="331" t="n">
        <v>105</v>
      </c>
      <c r="F43" s="331" t="n">
        <v>66</v>
      </c>
      <c r="G43" s="331" t="n">
        <v>26</v>
      </c>
      <c r="H43" s="331" t="n">
        <v>13</v>
      </c>
      <c r="I43" s="331" t="n">
        <v>4</v>
      </c>
      <c r="J43" s="331" t="n">
        <v>9</v>
      </c>
      <c r="K43" s="331" t="n">
        <v>54</v>
      </c>
    </row>
    <row r="44" customFormat="false" ht="21" hidden="false" customHeight="true" outlineLevel="0" collapsed="false">
      <c r="A44" s="118" t="n">
        <v>29</v>
      </c>
      <c r="B44" s="132" t="s">
        <v>188</v>
      </c>
      <c r="C44" s="331" t="n">
        <v>1678</v>
      </c>
      <c r="D44" s="331" t="n">
        <v>988</v>
      </c>
      <c r="E44" s="331" t="n">
        <v>405</v>
      </c>
      <c r="F44" s="331" t="n">
        <v>285</v>
      </c>
      <c r="G44" s="331" t="n">
        <v>60</v>
      </c>
      <c r="H44" s="331" t="n">
        <v>60</v>
      </c>
      <c r="I44" s="331" t="n">
        <v>8</v>
      </c>
      <c r="J44" s="331" t="n">
        <v>39</v>
      </c>
      <c r="K44" s="331" t="n">
        <v>238</v>
      </c>
    </row>
    <row r="45" customFormat="false" ht="12" hidden="false" customHeight="true" outlineLevel="0" collapsed="false">
      <c r="A45" s="118" t="n">
        <v>30</v>
      </c>
      <c r="B45" s="132" t="s">
        <v>171</v>
      </c>
      <c r="C45" s="331" t="n">
        <v>50</v>
      </c>
      <c r="D45" s="331" t="n">
        <v>26</v>
      </c>
      <c r="E45" s="331" t="n">
        <v>12</v>
      </c>
      <c r="F45" s="331" t="n">
        <v>10</v>
      </c>
      <c r="G45" s="331" t="n">
        <v>2</v>
      </c>
      <c r="H45" s="331" t="n">
        <v>0</v>
      </c>
      <c r="I45" s="331" t="n">
        <v>0</v>
      </c>
      <c r="J45" s="331" t="n">
        <v>1</v>
      </c>
      <c r="K45" s="331" t="n">
        <v>11</v>
      </c>
    </row>
    <row r="46" customFormat="false" ht="12" hidden="false" customHeight="true" outlineLevel="0" collapsed="false">
      <c r="A46" s="118" t="n">
        <v>31</v>
      </c>
      <c r="B46" s="135" t="s">
        <v>172</v>
      </c>
      <c r="C46" s="331" t="n">
        <v>100</v>
      </c>
      <c r="D46" s="331" t="n">
        <v>49</v>
      </c>
      <c r="E46" s="331" t="n">
        <v>26</v>
      </c>
      <c r="F46" s="331" t="n">
        <v>21</v>
      </c>
      <c r="G46" s="331" t="n">
        <v>5</v>
      </c>
      <c r="H46" s="331" t="n">
        <v>0</v>
      </c>
      <c r="I46" s="331" t="n">
        <v>1</v>
      </c>
      <c r="J46" s="331" t="n">
        <v>2</v>
      </c>
      <c r="K46" s="331" t="n">
        <v>22</v>
      </c>
    </row>
    <row r="47" customFormat="false" ht="12" hidden="false" customHeight="true" outlineLevel="0" collapsed="false">
      <c r="A47" s="118" t="n">
        <v>32</v>
      </c>
      <c r="B47" s="135" t="s">
        <v>173</v>
      </c>
      <c r="C47" s="331" t="n">
        <v>113</v>
      </c>
      <c r="D47" s="331" t="n">
        <v>71</v>
      </c>
      <c r="E47" s="331" t="n">
        <v>21</v>
      </c>
      <c r="F47" s="331" t="n">
        <v>15</v>
      </c>
      <c r="G47" s="331" t="n">
        <v>6</v>
      </c>
      <c r="H47" s="331" t="n">
        <v>0</v>
      </c>
      <c r="I47" s="331" t="n">
        <v>1</v>
      </c>
      <c r="J47" s="331" t="n">
        <v>4</v>
      </c>
      <c r="K47" s="331" t="n">
        <v>16</v>
      </c>
    </row>
    <row r="48" customFormat="false" ht="12" hidden="false" customHeight="true" outlineLevel="0" collapsed="false">
      <c r="A48" s="118" t="n">
        <v>33</v>
      </c>
      <c r="B48" s="135" t="s">
        <v>174</v>
      </c>
      <c r="C48" s="331" t="n">
        <v>165</v>
      </c>
      <c r="D48" s="331" t="n">
        <v>92</v>
      </c>
      <c r="E48" s="331" t="n">
        <v>32</v>
      </c>
      <c r="F48" s="331" t="n">
        <v>28</v>
      </c>
      <c r="G48" s="331" t="n">
        <v>3</v>
      </c>
      <c r="H48" s="331" t="n">
        <v>1</v>
      </c>
      <c r="I48" s="331" t="n">
        <v>2</v>
      </c>
      <c r="J48" s="331" t="n">
        <v>6</v>
      </c>
      <c r="K48" s="331" t="n">
        <v>33</v>
      </c>
    </row>
    <row r="49" customFormat="false" ht="12" hidden="false" customHeight="true" outlineLevel="0" collapsed="false">
      <c r="A49" s="118" t="n">
        <v>34</v>
      </c>
      <c r="B49" s="135" t="s">
        <v>175</v>
      </c>
      <c r="C49" s="331" t="n">
        <v>294</v>
      </c>
      <c r="D49" s="331" t="n">
        <v>185</v>
      </c>
      <c r="E49" s="331" t="n">
        <v>52</v>
      </c>
      <c r="F49" s="331" t="n">
        <v>43</v>
      </c>
      <c r="G49" s="331" t="n">
        <v>8</v>
      </c>
      <c r="H49" s="331" t="n">
        <v>1</v>
      </c>
      <c r="I49" s="331" t="n">
        <v>3</v>
      </c>
      <c r="J49" s="331" t="n">
        <v>11</v>
      </c>
      <c r="K49" s="331" t="n">
        <v>43</v>
      </c>
    </row>
    <row r="50" customFormat="false" ht="12" hidden="false" customHeight="true" outlineLevel="0" collapsed="false">
      <c r="A50" s="118" t="n">
        <v>35</v>
      </c>
      <c r="B50" s="135" t="s">
        <v>176</v>
      </c>
      <c r="C50" s="331" t="n">
        <v>288</v>
      </c>
      <c r="D50" s="331" t="n">
        <v>165</v>
      </c>
      <c r="E50" s="331" t="n">
        <v>70</v>
      </c>
      <c r="F50" s="331" t="n">
        <v>46</v>
      </c>
      <c r="G50" s="331" t="n">
        <v>8</v>
      </c>
      <c r="H50" s="331" t="n">
        <v>16</v>
      </c>
      <c r="I50" s="331" t="n">
        <v>1</v>
      </c>
      <c r="J50" s="331" t="n">
        <v>9</v>
      </c>
      <c r="K50" s="331" t="n">
        <v>43</v>
      </c>
    </row>
    <row r="51" customFormat="false" ht="12" hidden="false" customHeight="true" outlineLevel="0" collapsed="false">
      <c r="A51" s="118" t="n">
        <v>36</v>
      </c>
      <c r="B51" s="135" t="s">
        <v>177</v>
      </c>
      <c r="C51" s="331" t="n">
        <v>379</v>
      </c>
      <c r="D51" s="331" t="n">
        <v>194</v>
      </c>
      <c r="E51" s="331" t="n">
        <v>130</v>
      </c>
      <c r="F51" s="331" t="n">
        <v>71</v>
      </c>
      <c r="G51" s="331" t="n">
        <v>17</v>
      </c>
      <c r="H51" s="331" t="n">
        <v>42</v>
      </c>
      <c r="I51" s="331" t="n">
        <v>0</v>
      </c>
      <c r="J51" s="331" t="n">
        <v>5</v>
      </c>
      <c r="K51" s="331" t="n">
        <v>50</v>
      </c>
    </row>
    <row r="52" customFormat="false" ht="12" hidden="false" customHeight="true" outlineLevel="0" collapsed="false">
      <c r="A52" s="118" t="n">
        <v>37</v>
      </c>
      <c r="B52" s="135" t="s">
        <v>178</v>
      </c>
      <c r="C52" s="331" t="n">
        <v>254</v>
      </c>
      <c r="D52" s="331" t="n">
        <v>180</v>
      </c>
      <c r="E52" s="331" t="n">
        <v>59</v>
      </c>
      <c r="F52" s="331" t="n">
        <v>48</v>
      </c>
      <c r="G52" s="331" t="n">
        <v>11</v>
      </c>
      <c r="H52" s="331" t="n">
        <v>0</v>
      </c>
      <c r="I52" s="331" t="n">
        <v>0</v>
      </c>
      <c r="J52" s="331" t="n">
        <v>1</v>
      </c>
      <c r="K52" s="331" t="n">
        <v>14</v>
      </c>
    </row>
    <row r="53" customFormat="false" ht="12" hidden="false" customHeight="true" outlineLevel="0" collapsed="false">
      <c r="A53" s="118" t="n">
        <v>38</v>
      </c>
      <c r="B53" s="135" t="s">
        <v>179</v>
      </c>
      <c r="C53" s="331" t="n">
        <v>35</v>
      </c>
      <c r="D53" s="331" t="n">
        <v>26</v>
      </c>
      <c r="E53" s="331" t="n">
        <v>3</v>
      </c>
      <c r="F53" s="331" t="n">
        <v>3</v>
      </c>
      <c r="G53" s="331" t="n">
        <v>0</v>
      </c>
      <c r="H53" s="331" t="n">
        <v>0</v>
      </c>
      <c r="I53" s="331" t="n">
        <v>0</v>
      </c>
      <c r="J53" s="331" t="n">
        <v>0</v>
      </c>
      <c r="K53" s="331" t="n">
        <v>6</v>
      </c>
    </row>
    <row r="54" customFormat="false" ht="15" hidden="false" customHeight="true" outlineLevel="0" collapsed="false">
      <c r="A54" s="118" t="n">
        <v>39</v>
      </c>
      <c r="B54" s="135" t="s">
        <v>180</v>
      </c>
      <c r="C54" s="331" t="n">
        <v>1389</v>
      </c>
      <c r="D54" s="331" t="n">
        <v>782</v>
      </c>
      <c r="E54" s="331" t="n">
        <v>343</v>
      </c>
      <c r="F54" s="331" t="n">
        <v>234</v>
      </c>
      <c r="G54" s="331" t="n">
        <v>49</v>
      </c>
      <c r="H54" s="331" t="n">
        <v>60</v>
      </c>
      <c r="I54" s="331" t="n">
        <v>8</v>
      </c>
      <c r="J54" s="331" t="n">
        <v>38</v>
      </c>
      <c r="K54" s="331" t="n">
        <v>218</v>
      </c>
    </row>
    <row r="55" customFormat="false" ht="12" hidden="false" customHeight="true" outlineLevel="0" collapsed="false">
      <c r="A55" s="118" t="n">
        <v>40</v>
      </c>
      <c r="B55" s="135" t="s">
        <v>181</v>
      </c>
      <c r="C55" s="331" t="n">
        <v>289</v>
      </c>
      <c r="D55" s="331" t="n">
        <v>206</v>
      </c>
      <c r="E55" s="331" t="n">
        <v>62</v>
      </c>
      <c r="F55" s="331" t="n">
        <v>51</v>
      </c>
      <c r="G55" s="331" t="n">
        <v>11</v>
      </c>
      <c r="H55" s="331" t="n">
        <v>0</v>
      </c>
      <c r="I55" s="331" t="n">
        <v>0</v>
      </c>
      <c r="J55" s="331" t="n">
        <v>1</v>
      </c>
      <c r="K55" s="331" t="n">
        <v>20</v>
      </c>
    </row>
    <row r="56" customFormat="false" ht="15" hidden="false" customHeight="true" outlineLevel="0" collapsed="false">
      <c r="A56" s="118"/>
      <c r="B56" s="332" t="s">
        <v>396</v>
      </c>
      <c r="C56" s="331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8"/>
      <c r="B57" s="332" t="s">
        <v>183</v>
      </c>
      <c r="C57" s="331"/>
      <c r="D57" s="331"/>
      <c r="E57" s="331"/>
      <c r="F57" s="331"/>
      <c r="G57" s="331"/>
      <c r="H57" s="331"/>
      <c r="I57" s="331"/>
      <c r="J57" s="331"/>
      <c r="K57" s="331"/>
    </row>
    <row r="58" customFormat="false" ht="12" hidden="false" customHeight="true" outlineLevel="0" collapsed="false">
      <c r="A58" s="118" t="n">
        <v>41</v>
      </c>
      <c r="B58" s="139" t="s">
        <v>184</v>
      </c>
      <c r="C58" s="331" t="n">
        <v>412</v>
      </c>
      <c r="D58" s="331" t="n">
        <v>223</v>
      </c>
      <c r="E58" s="331" t="n">
        <v>119</v>
      </c>
      <c r="F58" s="331" t="n">
        <v>85</v>
      </c>
      <c r="G58" s="331" t="n">
        <v>18</v>
      </c>
      <c r="H58" s="331" t="n">
        <v>16</v>
      </c>
      <c r="I58" s="331" t="n">
        <v>4</v>
      </c>
      <c r="J58" s="331" t="n">
        <v>6</v>
      </c>
      <c r="K58" s="331" t="n">
        <v>60</v>
      </c>
    </row>
    <row r="59" customFormat="false" ht="12" hidden="false" customHeight="true" outlineLevel="0" collapsed="false">
      <c r="A59" s="118"/>
      <c r="B59" s="332" t="s">
        <v>185</v>
      </c>
      <c r="C59" s="331"/>
      <c r="D59" s="331"/>
      <c r="E59" s="331"/>
      <c r="F59" s="331"/>
      <c r="G59" s="331"/>
      <c r="H59" s="331"/>
      <c r="I59" s="331"/>
      <c r="J59" s="331"/>
      <c r="K59" s="331"/>
    </row>
    <row r="60" customFormat="false" ht="12" hidden="false" customHeight="true" outlineLevel="0" collapsed="false">
      <c r="A60" s="118" t="n">
        <v>42</v>
      </c>
      <c r="B60" s="139" t="s">
        <v>186</v>
      </c>
      <c r="C60" s="331" t="n">
        <v>198</v>
      </c>
      <c r="D60" s="331" t="n">
        <v>106</v>
      </c>
      <c r="E60" s="331" t="n">
        <v>52</v>
      </c>
      <c r="F60" s="331" t="n">
        <v>33</v>
      </c>
      <c r="G60" s="331" t="n">
        <v>10</v>
      </c>
      <c r="H60" s="331" t="n">
        <v>9</v>
      </c>
      <c r="I60" s="331" t="n">
        <v>1</v>
      </c>
      <c r="J60" s="331" t="n">
        <v>6</v>
      </c>
      <c r="K60" s="331" t="n">
        <v>33</v>
      </c>
    </row>
    <row r="61" customFormat="false" ht="9.75" hidden="false" customHeight="true" outlineLevel="0" collapsed="false">
      <c r="B61" s="141" t="s">
        <v>189</v>
      </c>
      <c r="C61" s="140"/>
      <c r="D61" s="140"/>
      <c r="E61" s="140"/>
      <c r="F61" s="140"/>
      <c r="G61" s="140"/>
      <c r="H61" s="140"/>
      <c r="I61" s="140"/>
      <c r="J61" s="331"/>
    </row>
    <row r="62" customFormat="false" ht="9.75" hidden="false" customHeight="true" outlineLevel="0" collapsed="false">
      <c r="B62" s="141" t="s">
        <v>190</v>
      </c>
      <c r="C62" s="140"/>
      <c r="D62" s="140"/>
      <c r="E62" s="140"/>
      <c r="F62" s="140"/>
      <c r="G62" s="140"/>
      <c r="H62" s="140"/>
      <c r="I62" s="140"/>
    </row>
    <row r="63" customFormat="false" ht="9.75" hidden="false" customHeight="true" outlineLevel="0" collapsed="false">
      <c r="B63" s="141"/>
      <c r="C63" s="140"/>
      <c r="D63" s="140"/>
      <c r="E63" s="140"/>
      <c r="F63" s="140"/>
      <c r="G63" s="140"/>
      <c r="H63" s="140"/>
      <c r="I63" s="140"/>
    </row>
    <row r="64" customFormat="false" ht="9.75" hidden="false" customHeight="true" outlineLevel="0" collapsed="false">
      <c r="B64" s="141"/>
      <c r="C64" s="140"/>
      <c r="D64" s="140"/>
      <c r="E64" s="140"/>
      <c r="F64" s="140"/>
      <c r="G64" s="140"/>
      <c r="H64" s="140"/>
      <c r="I64" s="140"/>
    </row>
    <row r="65" customFormat="false" ht="9.75" hidden="false" customHeight="true" outlineLevel="0" collapsed="false">
      <c r="B65" s="141"/>
      <c r="C65" s="140"/>
      <c r="D65" s="140"/>
      <c r="E65" s="140"/>
      <c r="F65" s="140"/>
      <c r="G65" s="140"/>
      <c r="H65" s="140"/>
      <c r="I65" s="140"/>
    </row>
    <row r="66" customFormat="false" ht="9.75" hidden="false" customHeight="true" outlineLevel="0" collapsed="false">
      <c r="B66" s="141"/>
      <c r="C66" s="140"/>
      <c r="D66" s="140"/>
      <c r="E66" s="140"/>
      <c r="F66" s="140"/>
      <c r="G66" s="140"/>
      <c r="H66" s="140"/>
      <c r="I66" s="140"/>
    </row>
    <row r="67" customFormat="false" ht="9.75" hidden="false" customHeight="true" outlineLevel="0" collapsed="false">
      <c r="B67" s="141"/>
      <c r="C67" s="140"/>
      <c r="D67" s="140"/>
      <c r="E67" s="140"/>
      <c r="F67" s="140"/>
      <c r="G67" s="140"/>
      <c r="H67" s="140"/>
      <c r="I67" s="140"/>
    </row>
    <row r="68" customFormat="false" ht="18" hidden="false" customHeight="true" outlineLevel="0" collapsed="false">
      <c r="B68" s="143"/>
      <c r="C68" s="140"/>
      <c r="D68" s="140"/>
      <c r="E68" s="140"/>
      <c r="F68" s="140"/>
      <c r="G68" s="140"/>
      <c r="H68" s="140"/>
      <c r="I68" s="140"/>
    </row>
    <row r="69" customFormat="false" ht="12.75" hidden="false" customHeight="true" outlineLevel="0" collapsed="false">
      <c r="B69" s="144"/>
    </row>
    <row r="70" customFormat="false" ht="9.75" hidden="false" customHeight="true" outlineLevel="0" collapsed="false">
      <c r="B70" s="144"/>
    </row>
    <row r="71" customFormat="false" ht="9.75" hidden="false" customHeight="true" outlineLevel="0" collapsed="false">
      <c r="B71" s="144"/>
      <c r="C71" s="140"/>
      <c r="D71" s="140"/>
      <c r="E71" s="140"/>
      <c r="F71" s="140"/>
      <c r="G71" s="140"/>
      <c r="H71" s="140"/>
      <c r="I71" s="140"/>
    </row>
    <row r="72" customFormat="false" ht="9.75" hidden="false" customHeight="true" outlineLevel="0" collapsed="false">
      <c r="B72" s="144"/>
      <c r="C72" s="140"/>
      <c r="D72" s="140"/>
      <c r="E72" s="140"/>
      <c r="F72" s="140"/>
      <c r="G72" s="140"/>
      <c r="H72" s="140"/>
      <c r="I72" s="140"/>
    </row>
    <row r="73" customFormat="false" ht="9.75" hidden="false" customHeight="true" outlineLevel="0" collapsed="false">
      <c r="B73" s="144"/>
      <c r="C73" s="140"/>
      <c r="D73" s="140"/>
      <c r="E73" s="140"/>
      <c r="F73" s="140"/>
      <c r="G73" s="140"/>
      <c r="H73" s="140"/>
      <c r="I73" s="140"/>
    </row>
    <row r="74" customFormat="false" ht="9.75" hidden="false" customHeight="true" outlineLevel="0" collapsed="false">
      <c r="B74" s="144"/>
      <c r="C74" s="140"/>
      <c r="D74" s="140"/>
      <c r="E74" s="140"/>
      <c r="F74" s="140"/>
      <c r="G74" s="140"/>
      <c r="H74" s="140"/>
      <c r="I74" s="140"/>
    </row>
    <row r="75" customFormat="false" ht="9.75" hidden="false" customHeight="true" outlineLevel="0" collapsed="false">
      <c r="B75" s="144"/>
      <c r="C75" s="140"/>
      <c r="D75" s="140"/>
      <c r="E75" s="140"/>
      <c r="F75" s="140"/>
      <c r="G75" s="140"/>
      <c r="H75" s="140"/>
      <c r="I75" s="140"/>
    </row>
    <row r="76" customFormat="false" ht="9.75" hidden="false" customHeight="true" outlineLevel="0" collapsed="false">
      <c r="B76" s="144"/>
      <c r="C76" s="140"/>
      <c r="D76" s="140"/>
      <c r="E76" s="140"/>
      <c r="F76" s="140"/>
      <c r="G76" s="140"/>
      <c r="H76" s="140"/>
      <c r="I76" s="140"/>
    </row>
    <row r="77" customFormat="false" ht="9.75" hidden="false" customHeight="true" outlineLevel="0" collapsed="false">
      <c r="B77" s="144"/>
      <c r="C77" s="140"/>
      <c r="D77" s="140"/>
      <c r="E77" s="140"/>
      <c r="F77" s="140"/>
      <c r="G77" s="140"/>
      <c r="H77" s="140"/>
      <c r="I77" s="140"/>
    </row>
    <row r="78" customFormat="false" ht="9.75" hidden="false" customHeight="true" outlineLevel="0" collapsed="false">
      <c r="B78" s="144"/>
      <c r="C78" s="140"/>
      <c r="D78" s="140"/>
      <c r="E78" s="140"/>
      <c r="F78" s="140"/>
      <c r="G78" s="140"/>
      <c r="H78" s="140"/>
      <c r="I78" s="140"/>
    </row>
    <row r="79" customFormat="false" ht="9.75" hidden="false" customHeight="true" outlineLevel="0" collapsed="false">
      <c r="B79" s="144"/>
      <c r="C79" s="140"/>
      <c r="D79" s="140"/>
      <c r="E79" s="140"/>
      <c r="F79" s="140"/>
      <c r="G79" s="140"/>
      <c r="H79" s="140"/>
      <c r="I79" s="140"/>
    </row>
    <row r="80" customFormat="false" ht="9.75" hidden="false" customHeight="true" outlineLevel="0" collapsed="false">
      <c r="B80" s="144"/>
      <c r="C80" s="140"/>
      <c r="D80" s="140"/>
      <c r="E80" s="140"/>
      <c r="F80" s="140"/>
      <c r="G80" s="140"/>
      <c r="H80" s="140"/>
      <c r="I80" s="140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  <c r="I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  <c r="I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  <c r="I83" s="140"/>
    </row>
    <row r="84" customFormat="false" ht="9.75" hidden="false" customHeight="true" outlineLevel="0" collapsed="false">
      <c r="B84" s="144"/>
      <c r="C84" s="140"/>
      <c r="D84" s="140"/>
      <c r="E84" s="140"/>
      <c r="F84" s="140"/>
      <c r="G84" s="140"/>
      <c r="H84" s="140"/>
      <c r="I84" s="140"/>
    </row>
    <row r="85" customFormat="false" ht="9.75" hidden="false" customHeight="true" outlineLevel="0" collapsed="false">
      <c r="B85" s="144"/>
      <c r="C85" s="140"/>
      <c r="D85" s="140"/>
      <c r="E85" s="140"/>
      <c r="F85" s="140"/>
      <c r="G85" s="140"/>
      <c r="H85" s="140"/>
      <c r="I85" s="140"/>
    </row>
    <row r="86" customFormat="false" ht="9" hidden="false" customHeight="false" outlineLevel="0" collapsed="false">
      <c r="B86" s="144"/>
    </row>
    <row r="87" customFormat="false" ht="9" hidden="false" customHeight="false" outlineLevel="0" collapsed="false">
      <c r="B87" s="144"/>
    </row>
    <row r="88" customFormat="false" ht="9" hidden="false" customHeight="false" outlineLevel="0" collapsed="false">
      <c r="B88" s="144"/>
    </row>
    <row r="89" customFormat="false" ht="9" hidden="false" customHeight="false" outlineLevel="0" collapsed="false">
      <c r="B89" s="144"/>
    </row>
    <row r="90" customFormat="false" ht="9" hidden="false" customHeight="false" outlineLevel="0" collapsed="false">
      <c r="B90" s="144"/>
    </row>
    <row r="91" customFormat="false" ht="9" hidden="false" customHeight="false" outlineLevel="0" collapsed="false">
      <c r="B91" s="144"/>
    </row>
    <row r="92" customFormat="false" ht="9" hidden="false" customHeight="false" outlineLevel="0" collapsed="false">
      <c r="B92" s="144"/>
    </row>
    <row r="93" customFormat="false" ht="9" hidden="false" customHeight="false" outlineLevel="0" collapsed="false">
      <c r="B93" s="144"/>
    </row>
    <row r="94" customFormat="false" ht="9" hidden="false" customHeight="false" outlineLevel="0" collapsed="false">
      <c r="B94" s="144"/>
    </row>
    <row r="95" customFormat="false" ht="9" hidden="false" customHeight="false" outlineLevel="0" collapsed="false">
      <c r="B95" s="144"/>
    </row>
    <row r="96" customFormat="false" ht="9" hidden="false" customHeight="false" outlineLevel="0" collapsed="false">
      <c r="B96" s="145"/>
    </row>
    <row r="97" customFormat="false" ht="9" hidden="false" customHeight="false" outlineLevel="0" collapsed="false">
      <c r="B97" s="145"/>
    </row>
    <row r="98" customFormat="false" ht="9" hidden="false" customHeight="false" outlineLevel="0" collapsed="false">
      <c r="B98" s="145"/>
    </row>
    <row r="99" customFormat="false" ht="9" hidden="false" customHeight="false" outlineLevel="0" collapsed="false">
      <c r="B99" s="146"/>
    </row>
    <row r="100" customFormat="false" ht="9" hidden="false" customHeight="false" outlineLevel="0" collapsed="false">
      <c r="B100" s="146"/>
    </row>
    <row r="101" customFormat="false" ht="9" hidden="false" customHeight="false" outlineLevel="0" collapsed="false">
      <c r="B101" s="146"/>
    </row>
    <row r="102" customFormat="false" ht="9" hidden="false" customHeight="false" outlineLevel="0" collapsed="false">
      <c r="B102" s="146"/>
    </row>
    <row r="103" customFormat="false" ht="9" hidden="false" customHeight="false" outlineLevel="0" collapsed="false">
      <c r="B103" s="146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7" width="2.85"/>
    <col collapsed="false" customWidth="true" hidden="false" outlineLevel="0" max="2" min="2" style="147" width="24.42"/>
    <col collapsed="false" customWidth="true" hidden="false" outlineLevel="0" max="11" min="3" style="147" width="10.7"/>
    <col collapsed="false" customWidth="false" hidden="false" outlineLevel="0" max="257" min="12" style="147" width="11.42"/>
  </cols>
  <sheetData>
    <row r="1" s="148" customFormat="true" ht="9.75" hidden="false" customHeight="true" outlineLevel="0" collapsed="false">
      <c r="A1" s="148" t="s">
        <v>28</v>
      </c>
      <c r="C1" s="333"/>
      <c r="D1" s="333"/>
      <c r="E1" s="333"/>
      <c r="F1" s="333"/>
      <c r="G1" s="333"/>
      <c r="H1" s="333"/>
      <c r="I1" s="333"/>
      <c r="J1" s="333"/>
      <c r="K1" s="333"/>
    </row>
    <row r="2" s="151" customFormat="true" ht="23.25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  <c r="I2" s="153"/>
    </row>
    <row r="3" s="148" customFormat="true" ht="21" hidden="false" customHeight="true" outlineLevel="0" collapsed="false">
      <c r="A3" s="155" t="s">
        <v>397</v>
      </c>
      <c r="B3" s="155"/>
      <c r="C3" s="155"/>
      <c r="D3" s="155"/>
      <c r="E3" s="155"/>
      <c r="F3" s="155"/>
      <c r="G3" s="155"/>
      <c r="H3" s="155"/>
      <c r="I3" s="155"/>
      <c r="J3" s="311"/>
      <c r="K3" s="311"/>
    </row>
    <row r="4" s="155" customFormat="true" ht="21" hidden="false" customHeight="true" outlineLevel="0" collapsed="false">
      <c r="A4" s="155" t="s">
        <v>398</v>
      </c>
    </row>
    <row r="5" s="148" customFormat="true" ht="19.5" hidden="false" customHeight="true" outlineLevel="0" collapsed="false">
      <c r="C5" s="321"/>
      <c r="D5" s="321"/>
      <c r="E5" s="321"/>
      <c r="F5" s="321"/>
      <c r="G5" s="321"/>
      <c r="H5" s="321"/>
      <c r="I5" s="321"/>
      <c r="J5" s="321"/>
      <c r="K5" s="321"/>
    </row>
    <row r="6" customFormat="false" ht="18.75" hidden="false" customHeight="true" outlineLevel="0" collapsed="false">
      <c r="A6" s="159" t="s">
        <v>399</v>
      </c>
      <c r="B6" s="160" t="s">
        <v>122</v>
      </c>
      <c r="C6" s="160" t="s">
        <v>91</v>
      </c>
      <c r="D6" s="250" t="s">
        <v>386</v>
      </c>
      <c r="E6" s="250"/>
      <c r="F6" s="250"/>
      <c r="G6" s="250"/>
      <c r="H6" s="250"/>
      <c r="I6" s="250"/>
      <c r="J6" s="250"/>
      <c r="K6" s="250"/>
    </row>
    <row r="7" customFormat="false" ht="24.75" hidden="false" customHeight="true" outlineLevel="0" collapsed="false">
      <c r="A7" s="159"/>
      <c r="B7" s="160"/>
      <c r="C7" s="160"/>
      <c r="D7" s="160" t="s">
        <v>387</v>
      </c>
      <c r="E7" s="160" t="s">
        <v>400</v>
      </c>
      <c r="F7" s="160"/>
      <c r="G7" s="160"/>
      <c r="H7" s="160"/>
      <c r="I7" s="160" t="s">
        <v>389</v>
      </c>
      <c r="J7" s="160" t="s">
        <v>390</v>
      </c>
      <c r="K7" s="250" t="s">
        <v>391</v>
      </c>
    </row>
    <row r="8" customFormat="false" ht="15.75" hidden="false" customHeight="true" outlineLevel="0" collapsed="false">
      <c r="A8" s="159"/>
      <c r="B8" s="159"/>
      <c r="C8" s="160"/>
      <c r="D8" s="160"/>
      <c r="E8" s="251" t="s">
        <v>259</v>
      </c>
      <c r="F8" s="334" t="s">
        <v>392</v>
      </c>
      <c r="G8" s="334"/>
      <c r="H8" s="334"/>
      <c r="I8" s="160"/>
      <c r="J8" s="160"/>
      <c r="K8" s="250"/>
    </row>
    <row r="9" customFormat="false" ht="77.25" hidden="false" customHeight="true" outlineLevel="0" collapsed="false">
      <c r="A9" s="159"/>
      <c r="B9" s="160"/>
      <c r="C9" s="160"/>
      <c r="D9" s="160"/>
      <c r="E9" s="251"/>
      <c r="F9" s="160" t="s">
        <v>393</v>
      </c>
      <c r="G9" s="160" t="s">
        <v>394</v>
      </c>
      <c r="H9" s="160" t="s">
        <v>395</v>
      </c>
      <c r="I9" s="160"/>
      <c r="J9" s="160"/>
      <c r="K9" s="250"/>
    </row>
    <row r="10" s="148" customFormat="true" ht="21" hidden="false" customHeight="true" outlineLevel="0" collapsed="false">
      <c r="C10" s="335" t="s">
        <v>401</v>
      </c>
      <c r="D10" s="335"/>
      <c r="E10" s="335"/>
      <c r="F10" s="335"/>
      <c r="G10" s="335"/>
      <c r="H10" s="335"/>
      <c r="I10" s="335"/>
      <c r="J10" s="335"/>
      <c r="K10" s="335"/>
    </row>
    <row r="11" customFormat="false" ht="21" hidden="false" customHeight="true" outlineLevel="0" collapsed="false">
      <c r="A11" s="336" t="n">
        <v>1</v>
      </c>
      <c r="B11" s="174" t="s">
        <v>91</v>
      </c>
      <c r="C11" s="175" t="n">
        <v>1848</v>
      </c>
      <c r="D11" s="175" t="n">
        <v>1133</v>
      </c>
      <c r="E11" s="175" t="n">
        <v>411</v>
      </c>
      <c r="F11" s="175" t="n">
        <v>279</v>
      </c>
      <c r="G11" s="175" t="n">
        <v>68</v>
      </c>
      <c r="H11" s="175" t="n">
        <v>64</v>
      </c>
      <c r="I11" s="175" t="n">
        <v>1</v>
      </c>
      <c r="J11" s="175" t="n">
        <v>43</v>
      </c>
      <c r="K11" s="175" t="n">
        <v>260</v>
      </c>
      <c r="L11" s="337"/>
    </row>
    <row r="12" customFormat="false" ht="21" hidden="false" customHeight="true" outlineLevel="0" collapsed="false">
      <c r="A12" s="336" t="n">
        <v>2</v>
      </c>
      <c r="B12" s="174" t="s">
        <v>194</v>
      </c>
      <c r="C12" s="175" t="n">
        <v>1123</v>
      </c>
      <c r="D12" s="175" t="n">
        <v>699</v>
      </c>
      <c r="E12" s="175" t="n">
        <v>241</v>
      </c>
      <c r="F12" s="175" t="n">
        <v>157</v>
      </c>
      <c r="G12" s="175" t="n">
        <v>48</v>
      </c>
      <c r="H12" s="175" t="n">
        <v>36</v>
      </c>
      <c r="I12" s="175" t="n">
        <v>0</v>
      </c>
      <c r="J12" s="175" t="n">
        <v>28</v>
      </c>
      <c r="K12" s="175" t="n">
        <v>155</v>
      </c>
      <c r="L12" s="337"/>
    </row>
    <row r="13" customFormat="false" ht="21" hidden="false" customHeight="true" outlineLevel="0" collapsed="false">
      <c r="A13" s="336" t="n">
        <v>3</v>
      </c>
      <c r="B13" s="174" t="s">
        <v>195</v>
      </c>
      <c r="C13" s="175" t="n">
        <v>725</v>
      </c>
      <c r="D13" s="175" t="n">
        <v>434</v>
      </c>
      <c r="E13" s="175" t="n">
        <v>170</v>
      </c>
      <c r="F13" s="175" t="n">
        <v>122</v>
      </c>
      <c r="G13" s="175" t="n">
        <v>20</v>
      </c>
      <c r="H13" s="175" t="n">
        <v>28</v>
      </c>
      <c r="I13" s="175" t="n">
        <v>1</v>
      </c>
      <c r="J13" s="175" t="n">
        <v>15</v>
      </c>
      <c r="K13" s="175" t="n">
        <v>105</v>
      </c>
      <c r="L13" s="337"/>
    </row>
    <row r="14" s="148" customFormat="true" ht="34.5" hidden="false" customHeight="true" outlineLevel="0" collapsed="false">
      <c r="A14" s="176"/>
      <c r="B14" s="214"/>
      <c r="C14" s="338" t="s">
        <v>402</v>
      </c>
      <c r="D14" s="338"/>
      <c r="E14" s="338"/>
      <c r="F14" s="338"/>
      <c r="G14" s="338"/>
      <c r="H14" s="338"/>
      <c r="I14" s="338"/>
      <c r="J14" s="338"/>
      <c r="K14" s="338"/>
    </row>
    <row r="15" customFormat="false" ht="21" hidden="false" customHeight="true" outlineLevel="0" collapsed="false">
      <c r="A15" s="336" t="n">
        <v>4</v>
      </c>
      <c r="B15" s="174" t="s">
        <v>91</v>
      </c>
      <c r="C15" s="175" t="n">
        <v>1334</v>
      </c>
      <c r="D15" s="175" t="n">
        <v>740</v>
      </c>
      <c r="E15" s="175" t="n">
        <v>329</v>
      </c>
      <c r="F15" s="175" t="n">
        <v>228</v>
      </c>
      <c r="G15" s="175" t="n">
        <v>61</v>
      </c>
      <c r="H15" s="175" t="n">
        <v>40</v>
      </c>
      <c r="I15" s="175" t="n">
        <v>16</v>
      </c>
      <c r="J15" s="175" t="n">
        <v>50</v>
      </c>
      <c r="K15" s="175" t="n">
        <v>199</v>
      </c>
      <c r="L15" s="337"/>
    </row>
    <row r="16" customFormat="false" ht="21" hidden="false" customHeight="true" outlineLevel="0" collapsed="false">
      <c r="A16" s="336" t="n">
        <v>5</v>
      </c>
      <c r="B16" s="174" t="s">
        <v>194</v>
      </c>
      <c r="C16" s="175" t="n">
        <v>752</v>
      </c>
      <c r="D16" s="175" t="n">
        <v>411</v>
      </c>
      <c r="E16" s="175" t="n">
        <v>184</v>
      </c>
      <c r="F16" s="175" t="n">
        <v>125</v>
      </c>
      <c r="G16" s="175" t="n">
        <v>41</v>
      </c>
      <c r="H16" s="175" t="n">
        <v>18</v>
      </c>
      <c r="I16" s="175" t="n">
        <v>9</v>
      </c>
      <c r="J16" s="175" t="n">
        <v>35</v>
      </c>
      <c r="K16" s="175" t="n">
        <v>113</v>
      </c>
      <c r="L16" s="337"/>
    </row>
    <row r="17" customFormat="false" ht="21" hidden="false" customHeight="true" outlineLevel="0" collapsed="false">
      <c r="A17" s="336" t="n">
        <v>6</v>
      </c>
      <c r="B17" s="174" t="s">
        <v>195</v>
      </c>
      <c r="C17" s="175" t="n">
        <v>582</v>
      </c>
      <c r="D17" s="175" t="n">
        <v>329</v>
      </c>
      <c r="E17" s="175" t="n">
        <v>145</v>
      </c>
      <c r="F17" s="175" t="n">
        <v>103</v>
      </c>
      <c r="G17" s="175" t="n">
        <v>20</v>
      </c>
      <c r="H17" s="175" t="n">
        <v>22</v>
      </c>
      <c r="I17" s="175" t="n">
        <v>7</v>
      </c>
      <c r="J17" s="175" t="n">
        <v>15</v>
      </c>
      <c r="K17" s="175" t="n">
        <v>86</v>
      </c>
      <c r="L17" s="337"/>
    </row>
    <row r="18" s="148" customFormat="true" ht="34.5" hidden="false" customHeight="true" outlineLevel="0" collapsed="false">
      <c r="A18" s="176"/>
      <c r="B18" s="214"/>
      <c r="C18" s="338" t="s">
        <v>403</v>
      </c>
      <c r="D18" s="338"/>
      <c r="E18" s="338"/>
      <c r="F18" s="338"/>
      <c r="G18" s="338"/>
      <c r="H18" s="338"/>
      <c r="I18" s="338"/>
      <c r="J18" s="338"/>
      <c r="K18" s="338"/>
    </row>
    <row r="19" customFormat="false" ht="21" hidden="false" customHeight="true" outlineLevel="0" collapsed="false">
      <c r="A19" s="336" t="n">
        <v>7</v>
      </c>
      <c r="B19" s="174" t="s">
        <v>91</v>
      </c>
      <c r="C19" s="175" t="n">
        <v>899</v>
      </c>
      <c r="D19" s="175" t="n">
        <v>526</v>
      </c>
      <c r="E19" s="175" t="n">
        <v>226</v>
      </c>
      <c r="F19" s="175" t="n">
        <v>154</v>
      </c>
      <c r="G19" s="175" t="n">
        <v>49</v>
      </c>
      <c r="H19" s="175" t="n">
        <v>23</v>
      </c>
      <c r="I19" s="175" t="n">
        <v>0</v>
      </c>
      <c r="J19" s="175" t="n">
        <v>21</v>
      </c>
      <c r="K19" s="175" t="n">
        <v>126</v>
      </c>
      <c r="L19" s="337"/>
    </row>
    <row r="20" customFormat="false" ht="21" hidden="false" customHeight="true" outlineLevel="0" collapsed="false">
      <c r="A20" s="336" t="n">
        <v>8</v>
      </c>
      <c r="B20" s="174" t="s">
        <v>194</v>
      </c>
      <c r="C20" s="175" t="n">
        <v>528</v>
      </c>
      <c r="D20" s="175" t="n">
        <v>301</v>
      </c>
      <c r="E20" s="175" t="n">
        <v>136</v>
      </c>
      <c r="F20" s="175" t="n">
        <v>94</v>
      </c>
      <c r="G20" s="175" t="n">
        <v>29</v>
      </c>
      <c r="H20" s="175" t="n">
        <v>13</v>
      </c>
      <c r="I20" s="175" t="n">
        <v>0</v>
      </c>
      <c r="J20" s="175" t="n">
        <v>12</v>
      </c>
      <c r="K20" s="175" t="n">
        <v>79</v>
      </c>
      <c r="L20" s="337"/>
    </row>
    <row r="21" customFormat="false" ht="21" hidden="false" customHeight="true" outlineLevel="0" collapsed="false">
      <c r="A21" s="336" t="n">
        <v>9</v>
      </c>
      <c r="B21" s="174" t="s">
        <v>195</v>
      </c>
      <c r="C21" s="175" t="n">
        <v>371</v>
      </c>
      <c r="D21" s="175" t="n">
        <v>225</v>
      </c>
      <c r="E21" s="175" t="n">
        <v>90</v>
      </c>
      <c r="F21" s="175" t="n">
        <v>60</v>
      </c>
      <c r="G21" s="175" t="n">
        <v>20</v>
      </c>
      <c r="H21" s="175" t="n">
        <v>10</v>
      </c>
      <c r="I21" s="175" t="n">
        <v>0</v>
      </c>
      <c r="J21" s="175" t="n">
        <v>9</v>
      </c>
      <c r="K21" s="175" t="n">
        <v>47</v>
      </c>
      <c r="L21" s="337"/>
    </row>
    <row r="22" customFormat="false" ht="9" hidden="false" customHeight="false" outlineLevel="0" collapsed="false">
      <c r="B22" s="184"/>
    </row>
    <row r="23" customFormat="false" ht="9" hidden="false" customHeight="false" outlineLevel="0" collapsed="false">
      <c r="B23" s="180"/>
    </row>
    <row r="24" customFormat="false" ht="9" hidden="false" customHeight="false" outlineLevel="0" collapsed="false">
      <c r="B24" s="180"/>
    </row>
    <row r="25" customFormat="false" ht="9" hidden="false" customHeight="false" outlineLevel="0" collapsed="false">
      <c r="B25" s="184"/>
    </row>
    <row r="26" customFormat="false" ht="9" hidden="false" customHeight="false" outlineLevel="0" collapsed="false">
      <c r="B26" s="184"/>
    </row>
    <row r="27" customFormat="false" ht="9" hidden="false" customHeight="false" outlineLevel="0" collapsed="false">
      <c r="B27" s="184"/>
    </row>
    <row r="28" customFormat="false" ht="9" hidden="false" customHeight="false" outlineLevel="0" collapsed="false">
      <c r="B28" s="184"/>
    </row>
    <row r="29" customFormat="false" ht="9" hidden="false" customHeight="false" outlineLevel="0" collapsed="false">
      <c r="B29" s="184"/>
    </row>
    <row r="30" customFormat="false" ht="9" hidden="false" customHeight="false" outlineLevel="0" collapsed="false">
      <c r="B30" s="184"/>
    </row>
    <row r="31" customFormat="false" ht="9" hidden="false" customHeight="false" outlineLevel="0" collapsed="false">
      <c r="B31" s="184"/>
    </row>
    <row r="32" customFormat="false" ht="9" hidden="false" customHeight="false" outlineLevel="0" collapsed="false">
      <c r="B32" s="185"/>
    </row>
    <row r="33" customFormat="false" ht="9" hidden="false" customHeight="false" outlineLevel="0" collapsed="false">
      <c r="B33" s="185"/>
    </row>
    <row r="34" customFormat="false" ht="9" hidden="false" customHeight="false" outlineLevel="0" collapsed="false">
      <c r="B34" s="185"/>
    </row>
    <row r="35" customFormat="false" ht="9" hidden="false" customHeight="false" outlineLevel="0" collapsed="false">
      <c r="B35" s="186"/>
    </row>
    <row r="36" customFormat="false" ht="9" hidden="false" customHeight="false" outlineLevel="0" collapsed="false">
      <c r="B36" s="186"/>
    </row>
    <row r="37" customFormat="false" ht="9" hidden="false" customHeight="false" outlineLevel="0" collapsed="false">
      <c r="B37" s="186"/>
    </row>
    <row r="38" customFormat="false" ht="9" hidden="false" customHeight="false" outlineLevel="0" collapsed="false">
      <c r="B38" s="186"/>
    </row>
    <row r="39" customFormat="false" ht="9" hidden="false" customHeight="false" outlineLevel="0" collapsed="false">
      <c r="B39" s="186"/>
    </row>
  </sheetData>
  <mergeCells count="19">
    <mergeCell ref="C1:K1"/>
    <mergeCell ref="A2:I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5" width="11.42"/>
  </cols>
  <sheetData>
    <row r="2" customFormat="false" ht="20.25" hidden="false" customHeight="true" outlineLevel="0" collapsed="false">
      <c r="A2" s="76" t="s">
        <v>97</v>
      </c>
      <c r="B2" s="76"/>
      <c r="C2" s="76"/>
      <c r="D2" s="76"/>
      <c r="E2" s="76"/>
      <c r="F2" s="76"/>
      <c r="G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</row>
    <row r="4" customFormat="false" ht="30.75" hidden="false" customHeight="true" outlineLevel="0" collapsed="false">
      <c r="A4" s="78" t="s">
        <v>98</v>
      </c>
      <c r="B4" s="78"/>
      <c r="C4" s="78"/>
      <c r="D4" s="78"/>
      <c r="E4" s="78"/>
      <c r="F4" s="78"/>
      <c r="G4" s="78"/>
    </row>
    <row r="7" customFormat="false" ht="12.75" hidden="false" customHeight="false" outlineLevel="0" collapsed="false">
      <c r="A7" s="79"/>
    </row>
  </sheetData>
  <mergeCells count="2">
    <mergeCell ref="A2:G2"/>
    <mergeCell ref="A4:G4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7" width="3.56"/>
    <col collapsed="false" customWidth="true" hidden="false" outlineLevel="0" max="2" min="2" style="107" width="29.99"/>
    <col collapsed="false" customWidth="true" hidden="false" outlineLevel="0" max="14" min="3" style="107" width="15.7"/>
    <col collapsed="false" customWidth="true" hidden="false" outlineLevel="0" max="15" min="15" style="107" width="3.56"/>
    <col collapsed="false" customWidth="false" hidden="false" outlineLevel="0" max="257" min="16" style="107" width="11.42"/>
  </cols>
  <sheetData>
    <row r="1" s="108" customFormat="true" ht="9.75" hidden="false" customHeight="true" outlineLevel="0" collapsed="false">
      <c r="A1" s="114" t="s">
        <v>28</v>
      </c>
      <c r="C1" s="109"/>
      <c r="D1" s="109"/>
      <c r="E1" s="114"/>
      <c r="G1" s="187"/>
      <c r="H1" s="236"/>
      <c r="I1" s="236"/>
      <c r="N1" s="187"/>
      <c r="O1" s="112" t="str">
        <f aca="false">A1</f>
        <v>Deutschland</v>
      </c>
    </row>
    <row r="2" s="114" customFormat="true" ht="24" hidden="false" customHeight="true" outlineLevel="0" collapsed="false">
      <c r="A2" s="113" t="s">
        <v>203</v>
      </c>
      <c r="B2" s="113"/>
      <c r="C2" s="113"/>
      <c r="D2" s="113"/>
      <c r="E2" s="113"/>
      <c r="F2" s="113"/>
      <c r="G2" s="113"/>
      <c r="H2" s="113" t="s">
        <v>203</v>
      </c>
      <c r="I2" s="113"/>
      <c r="J2" s="113"/>
      <c r="K2" s="113"/>
      <c r="L2" s="113"/>
      <c r="M2" s="113"/>
      <c r="N2" s="113"/>
      <c r="O2" s="339"/>
    </row>
    <row r="3" s="108" customFormat="true" ht="9.75" hidden="false" customHeight="true" outlineLevel="0" collapsed="false">
      <c r="A3" s="111" t="s">
        <v>404</v>
      </c>
      <c r="B3" s="111"/>
      <c r="C3" s="111"/>
      <c r="D3" s="111"/>
      <c r="E3" s="111"/>
      <c r="F3" s="111"/>
      <c r="G3" s="111"/>
      <c r="H3" s="111" t="s">
        <v>404</v>
      </c>
      <c r="I3" s="111"/>
      <c r="J3" s="111"/>
      <c r="K3" s="111"/>
      <c r="L3" s="111"/>
      <c r="M3" s="111"/>
      <c r="N3" s="111"/>
      <c r="O3" s="261"/>
    </row>
    <row r="4" s="262" customFormat="true" ht="9.75" hidden="false" customHeight="true" outlineLevel="0" collapsed="false">
      <c r="A4" s="115" t="s">
        <v>405</v>
      </c>
      <c r="B4" s="115"/>
      <c r="C4" s="115"/>
      <c r="D4" s="115"/>
      <c r="E4" s="115"/>
      <c r="F4" s="115"/>
      <c r="G4" s="115"/>
      <c r="H4" s="115" t="s">
        <v>405</v>
      </c>
      <c r="I4" s="115"/>
      <c r="J4" s="115"/>
      <c r="K4" s="115"/>
      <c r="L4" s="115"/>
      <c r="M4" s="115"/>
      <c r="N4" s="115"/>
      <c r="O4" s="263"/>
    </row>
    <row r="5" customFormat="false" ht="5.25" hidden="false" customHeight="true" outlineLevel="0" collapsed="false">
      <c r="A5" s="136"/>
      <c r="B5" s="118"/>
      <c r="C5" s="118"/>
      <c r="E5" s="222"/>
      <c r="F5" s="119"/>
      <c r="I5" s="136"/>
      <c r="J5" s="136"/>
      <c r="K5" s="136"/>
      <c r="L5" s="136"/>
      <c r="M5" s="136"/>
      <c r="O5" s="305"/>
    </row>
    <row r="6" customFormat="false" ht="15.75" hidden="false" customHeight="true" outlineLevel="0" collapsed="false">
      <c r="A6" s="121" t="s">
        <v>150</v>
      </c>
      <c r="B6" s="122" t="s">
        <v>151</v>
      </c>
      <c r="C6" s="122" t="s">
        <v>406</v>
      </c>
      <c r="D6" s="123" t="s">
        <v>407</v>
      </c>
      <c r="E6" s="123"/>
      <c r="F6" s="123"/>
      <c r="G6" s="123"/>
      <c r="H6" s="267" t="s">
        <v>408</v>
      </c>
      <c r="I6" s="267"/>
      <c r="J6" s="267"/>
      <c r="K6" s="267"/>
      <c r="L6" s="267"/>
      <c r="M6" s="267"/>
      <c r="N6" s="267"/>
      <c r="O6" s="125" t="s">
        <v>150</v>
      </c>
      <c r="P6" s="146"/>
    </row>
    <row r="7" customFormat="false" ht="11.25" hidden="false" customHeight="true" outlineLevel="0" collapsed="false">
      <c r="A7" s="121"/>
      <c r="B7" s="122"/>
      <c r="C7" s="122"/>
      <c r="D7" s="191" t="s">
        <v>237</v>
      </c>
      <c r="E7" s="191" t="s">
        <v>409</v>
      </c>
      <c r="F7" s="196" t="s">
        <v>239</v>
      </c>
      <c r="G7" s="220" t="s">
        <v>229</v>
      </c>
      <c r="H7" s="219" t="s">
        <v>410</v>
      </c>
      <c r="I7" s="196" t="s">
        <v>240</v>
      </c>
      <c r="J7" s="196" t="s">
        <v>411</v>
      </c>
      <c r="K7" s="196" t="s">
        <v>412</v>
      </c>
      <c r="L7" s="196" t="s">
        <v>413</v>
      </c>
      <c r="M7" s="196" t="s">
        <v>241</v>
      </c>
      <c r="N7" s="196" t="s">
        <v>414</v>
      </c>
      <c r="O7" s="125"/>
      <c r="P7" s="146"/>
    </row>
    <row r="8" customFormat="false" ht="11.25" hidden="false" customHeight="true" outlineLevel="0" collapsed="false">
      <c r="A8" s="121"/>
      <c r="B8" s="122"/>
      <c r="C8" s="122"/>
      <c r="D8" s="122"/>
      <c r="E8" s="122"/>
      <c r="F8" s="196"/>
      <c r="G8" s="220"/>
      <c r="H8" s="219"/>
      <c r="I8" s="219"/>
      <c r="J8" s="196"/>
      <c r="K8" s="196"/>
      <c r="L8" s="196"/>
      <c r="M8" s="196"/>
      <c r="N8" s="196"/>
      <c r="O8" s="125"/>
      <c r="P8" s="146"/>
    </row>
    <row r="9" customFormat="false" ht="62.25" hidden="false" customHeight="true" outlineLevel="0" collapsed="false">
      <c r="A9" s="121"/>
      <c r="B9" s="122"/>
      <c r="C9" s="122"/>
      <c r="D9" s="191"/>
      <c r="E9" s="191"/>
      <c r="F9" s="196"/>
      <c r="G9" s="220"/>
      <c r="H9" s="219"/>
      <c r="I9" s="196"/>
      <c r="J9" s="196"/>
      <c r="K9" s="196"/>
      <c r="L9" s="196"/>
      <c r="M9" s="196"/>
      <c r="N9" s="196"/>
      <c r="O9" s="125"/>
    </row>
    <row r="10" customFormat="false" ht="18.75" hidden="false" customHeight="true" outlineLevel="0" collapsed="false">
      <c r="A10" s="131" t="n">
        <v>1</v>
      </c>
      <c r="B10" s="132" t="s">
        <v>91</v>
      </c>
      <c r="C10" s="331" t="n">
        <v>4080</v>
      </c>
      <c r="D10" s="331" t="n">
        <v>3088</v>
      </c>
      <c r="E10" s="331" t="n">
        <v>86</v>
      </c>
      <c r="F10" s="331" t="n">
        <v>62</v>
      </c>
      <c r="G10" s="331" t="n">
        <v>323</v>
      </c>
      <c r="H10" s="331" t="n">
        <v>89</v>
      </c>
      <c r="I10" s="331" t="n">
        <v>284</v>
      </c>
      <c r="J10" s="331" t="n">
        <v>22</v>
      </c>
      <c r="K10" s="331" t="n">
        <v>19</v>
      </c>
      <c r="L10" s="331" t="n">
        <v>51</v>
      </c>
      <c r="M10" s="331" t="n">
        <v>20</v>
      </c>
      <c r="N10" s="331" t="n">
        <v>36</v>
      </c>
      <c r="O10" s="134" t="n">
        <v>1</v>
      </c>
    </row>
    <row r="11" customFormat="false" ht="12" hidden="false" customHeight="true" outlineLevel="0" collapsed="false">
      <c r="A11" s="131" t="n">
        <v>2</v>
      </c>
      <c r="B11" s="132" t="s">
        <v>171</v>
      </c>
      <c r="C11" s="331" t="n">
        <v>109</v>
      </c>
      <c r="D11" s="331" t="n">
        <v>80</v>
      </c>
      <c r="E11" s="331" t="n">
        <v>6</v>
      </c>
      <c r="F11" s="331" t="n">
        <v>1</v>
      </c>
      <c r="G11" s="331" t="n">
        <v>0</v>
      </c>
      <c r="H11" s="331" t="n">
        <v>11</v>
      </c>
      <c r="I11" s="331" t="n">
        <v>5</v>
      </c>
      <c r="J11" s="331" t="n">
        <v>0</v>
      </c>
      <c r="K11" s="331" t="n">
        <v>3</v>
      </c>
      <c r="L11" s="331" t="n">
        <v>2</v>
      </c>
      <c r="M11" s="331" t="n">
        <v>0</v>
      </c>
      <c r="N11" s="331" t="n">
        <v>1</v>
      </c>
      <c r="O11" s="134" t="n">
        <v>2</v>
      </c>
    </row>
    <row r="12" customFormat="false" ht="12" hidden="false" customHeight="true" outlineLevel="0" collapsed="false">
      <c r="A12" s="131" t="n">
        <v>3</v>
      </c>
      <c r="B12" s="135" t="s">
        <v>172</v>
      </c>
      <c r="C12" s="331" t="n">
        <v>198</v>
      </c>
      <c r="D12" s="331" t="n">
        <v>153</v>
      </c>
      <c r="E12" s="331" t="n">
        <v>7</v>
      </c>
      <c r="F12" s="331" t="n">
        <v>12</v>
      </c>
      <c r="G12" s="331" t="n">
        <v>0</v>
      </c>
      <c r="H12" s="331" t="n">
        <v>11</v>
      </c>
      <c r="I12" s="331" t="n">
        <v>6</v>
      </c>
      <c r="J12" s="331" t="n">
        <v>0</v>
      </c>
      <c r="K12" s="331" t="n">
        <v>3</v>
      </c>
      <c r="L12" s="331" t="n">
        <v>4</v>
      </c>
      <c r="M12" s="331" t="n">
        <v>0</v>
      </c>
      <c r="N12" s="331" t="n">
        <v>2</v>
      </c>
      <c r="O12" s="134" t="n">
        <v>3</v>
      </c>
    </row>
    <row r="13" customFormat="false" ht="12" hidden="false" customHeight="true" outlineLevel="0" collapsed="false">
      <c r="A13" s="131" t="n">
        <v>4</v>
      </c>
      <c r="B13" s="135" t="s">
        <v>173</v>
      </c>
      <c r="C13" s="331" t="n">
        <v>247</v>
      </c>
      <c r="D13" s="331" t="n">
        <v>204</v>
      </c>
      <c r="E13" s="331" t="n">
        <v>4</v>
      </c>
      <c r="F13" s="331" t="n">
        <v>4</v>
      </c>
      <c r="G13" s="331" t="n">
        <v>0</v>
      </c>
      <c r="H13" s="331" t="n">
        <v>13</v>
      </c>
      <c r="I13" s="331" t="n">
        <v>18</v>
      </c>
      <c r="J13" s="331" t="n">
        <v>0</v>
      </c>
      <c r="K13" s="331" t="n">
        <v>0</v>
      </c>
      <c r="L13" s="331" t="n">
        <v>2</v>
      </c>
      <c r="M13" s="331" t="n">
        <v>0</v>
      </c>
      <c r="N13" s="331" t="n">
        <v>2</v>
      </c>
      <c r="O13" s="134" t="n">
        <v>4</v>
      </c>
    </row>
    <row r="14" customFormat="false" ht="12" hidden="false" customHeight="true" outlineLevel="0" collapsed="false">
      <c r="A14" s="131" t="n">
        <v>5</v>
      </c>
      <c r="B14" s="135" t="s">
        <v>174</v>
      </c>
      <c r="C14" s="331" t="n">
        <v>449</v>
      </c>
      <c r="D14" s="331" t="n">
        <v>384</v>
      </c>
      <c r="E14" s="331" t="n">
        <v>12</v>
      </c>
      <c r="F14" s="331" t="n">
        <v>7</v>
      </c>
      <c r="G14" s="331" t="n">
        <v>0</v>
      </c>
      <c r="H14" s="331" t="n">
        <v>16</v>
      </c>
      <c r="I14" s="331" t="n">
        <v>26</v>
      </c>
      <c r="J14" s="331" t="n">
        <v>0</v>
      </c>
      <c r="K14" s="331" t="n">
        <v>1</v>
      </c>
      <c r="L14" s="331" t="n">
        <v>1</v>
      </c>
      <c r="M14" s="331" t="n">
        <v>0</v>
      </c>
      <c r="N14" s="331" t="n">
        <v>2</v>
      </c>
      <c r="O14" s="134" t="n">
        <v>5</v>
      </c>
    </row>
    <row r="15" customFormat="false" ht="12" hidden="false" customHeight="true" outlineLevel="0" collapsed="false">
      <c r="A15" s="131" t="n">
        <v>6</v>
      </c>
      <c r="B15" s="135" t="s">
        <v>175</v>
      </c>
      <c r="C15" s="331" t="n">
        <v>730</v>
      </c>
      <c r="D15" s="331" t="n">
        <v>652</v>
      </c>
      <c r="E15" s="331" t="n">
        <v>12</v>
      </c>
      <c r="F15" s="331" t="n">
        <v>6</v>
      </c>
      <c r="G15" s="331" t="n">
        <v>0</v>
      </c>
      <c r="H15" s="331" t="n">
        <v>10</v>
      </c>
      <c r="I15" s="331" t="n">
        <v>35</v>
      </c>
      <c r="J15" s="331" t="n">
        <v>4</v>
      </c>
      <c r="K15" s="331" t="n">
        <v>3</v>
      </c>
      <c r="L15" s="331" t="n">
        <v>3</v>
      </c>
      <c r="M15" s="331" t="n">
        <v>0</v>
      </c>
      <c r="N15" s="331" t="n">
        <v>5</v>
      </c>
      <c r="O15" s="134" t="n">
        <v>6</v>
      </c>
    </row>
    <row r="16" customFormat="false" ht="12" hidden="false" customHeight="true" outlineLevel="0" collapsed="false">
      <c r="A16" s="131" t="n">
        <v>7</v>
      </c>
      <c r="B16" s="135" t="s">
        <v>176</v>
      </c>
      <c r="C16" s="331" t="n">
        <v>783</v>
      </c>
      <c r="D16" s="331" t="n">
        <v>654</v>
      </c>
      <c r="E16" s="331" t="n">
        <v>9</v>
      </c>
      <c r="F16" s="331" t="n">
        <v>10</v>
      </c>
      <c r="G16" s="331" t="n">
        <v>1</v>
      </c>
      <c r="H16" s="331" t="n">
        <v>13</v>
      </c>
      <c r="I16" s="331" t="n">
        <v>77</v>
      </c>
      <c r="J16" s="331" t="n">
        <v>9</v>
      </c>
      <c r="K16" s="331" t="n">
        <v>3</v>
      </c>
      <c r="L16" s="331" t="n">
        <v>2</v>
      </c>
      <c r="M16" s="331" t="n">
        <v>1</v>
      </c>
      <c r="N16" s="331" t="n">
        <v>4</v>
      </c>
      <c r="O16" s="134" t="n">
        <v>7</v>
      </c>
    </row>
    <row r="17" customFormat="false" ht="12" hidden="false" customHeight="true" outlineLevel="0" collapsed="false">
      <c r="A17" s="131" t="n">
        <v>8</v>
      </c>
      <c r="B17" s="135" t="s">
        <v>177</v>
      </c>
      <c r="C17" s="331" t="n">
        <v>923</v>
      </c>
      <c r="D17" s="331" t="n">
        <v>712</v>
      </c>
      <c r="E17" s="331" t="n">
        <v>26</v>
      </c>
      <c r="F17" s="331" t="n">
        <v>13</v>
      </c>
      <c r="G17" s="331" t="n">
        <v>26</v>
      </c>
      <c r="H17" s="331" t="n">
        <v>12</v>
      </c>
      <c r="I17" s="331" t="n">
        <v>92</v>
      </c>
      <c r="J17" s="331" t="n">
        <v>6</v>
      </c>
      <c r="K17" s="331" t="n">
        <v>4</v>
      </c>
      <c r="L17" s="331" t="n">
        <v>18</v>
      </c>
      <c r="M17" s="331" t="n">
        <v>6</v>
      </c>
      <c r="N17" s="331" t="n">
        <v>8</v>
      </c>
      <c r="O17" s="134" t="n">
        <v>8</v>
      </c>
    </row>
    <row r="18" customFormat="false" ht="12" hidden="false" customHeight="true" outlineLevel="0" collapsed="false">
      <c r="A18" s="131" t="n">
        <v>9</v>
      </c>
      <c r="B18" s="135" t="s">
        <v>178</v>
      </c>
      <c r="C18" s="331" t="n">
        <v>543</v>
      </c>
      <c r="D18" s="331" t="n">
        <v>212</v>
      </c>
      <c r="E18" s="331" t="n">
        <v>9</v>
      </c>
      <c r="F18" s="331" t="n">
        <v>9</v>
      </c>
      <c r="G18" s="331" t="n">
        <v>245</v>
      </c>
      <c r="H18" s="331" t="n">
        <v>3</v>
      </c>
      <c r="I18" s="331" t="n">
        <v>21</v>
      </c>
      <c r="J18" s="331" t="n">
        <v>3</v>
      </c>
      <c r="K18" s="331" t="n">
        <v>2</v>
      </c>
      <c r="L18" s="331" t="n">
        <v>18</v>
      </c>
      <c r="M18" s="331" t="n">
        <v>12</v>
      </c>
      <c r="N18" s="331" t="n">
        <v>9</v>
      </c>
      <c r="O18" s="134" t="n">
        <v>9</v>
      </c>
    </row>
    <row r="19" customFormat="false" ht="12" hidden="false" customHeight="true" outlineLevel="0" collapsed="false">
      <c r="A19" s="131" t="n">
        <v>10</v>
      </c>
      <c r="B19" s="135" t="s">
        <v>179</v>
      </c>
      <c r="C19" s="331" t="n">
        <v>97</v>
      </c>
      <c r="D19" s="331" t="n">
        <v>36</v>
      </c>
      <c r="E19" s="331" t="n">
        <v>1</v>
      </c>
      <c r="F19" s="331" t="n">
        <v>0</v>
      </c>
      <c r="G19" s="331" t="n">
        <v>51</v>
      </c>
      <c r="H19" s="331" t="n">
        <v>0</v>
      </c>
      <c r="I19" s="331" t="n">
        <v>4</v>
      </c>
      <c r="J19" s="331" t="n">
        <v>0</v>
      </c>
      <c r="K19" s="331" t="n">
        <v>0</v>
      </c>
      <c r="L19" s="331" t="n">
        <v>1</v>
      </c>
      <c r="M19" s="331" t="n">
        <v>1</v>
      </c>
      <c r="N19" s="331" t="n">
        <v>3</v>
      </c>
      <c r="O19" s="134" t="n">
        <v>10</v>
      </c>
    </row>
    <row r="20" customFormat="false" ht="15" hidden="false" customHeight="true" outlineLevel="0" collapsed="false">
      <c r="A20" s="131" t="n">
        <v>11</v>
      </c>
      <c r="B20" s="135" t="s">
        <v>180</v>
      </c>
      <c r="C20" s="331" t="n">
        <v>3439</v>
      </c>
      <c r="D20" s="331" t="n">
        <v>2839</v>
      </c>
      <c r="E20" s="331" t="n">
        <v>76</v>
      </c>
      <c r="F20" s="331" t="n">
        <v>53</v>
      </c>
      <c r="G20" s="331" t="n">
        <v>27</v>
      </c>
      <c r="H20" s="331" t="n">
        <v>86</v>
      </c>
      <c r="I20" s="331" t="n">
        <v>259</v>
      </c>
      <c r="J20" s="331" t="n">
        <v>19</v>
      </c>
      <c r="K20" s="331" t="n">
        <v>17</v>
      </c>
      <c r="L20" s="331" t="n">
        <v>32</v>
      </c>
      <c r="M20" s="331" t="n">
        <v>7</v>
      </c>
      <c r="N20" s="331" t="n">
        <v>24</v>
      </c>
      <c r="O20" s="134" t="n">
        <v>11</v>
      </c>
    </row>
    <row r="21" customFormat="false" ht="12" hidden="false" customHeight="true" outlineLevel="0" collapsed="false">
      <c r="A21" s="131" t="n">
        <v>12</v>
      </c>
      <c r="B21" s="135" t="s">
        <v>181</v>
      </c>
      <c r="C21" s="331" t="n">
        <v>640</v>
      </c>
      <c r="D21" s="331" t="n">
        <v>248</v>
      </c>
      <c r="E21" s="331" t="n">
        <v>10</v>
      </c>
      <c r="F21" s="331" t="n">
        <v>9</v>
      </c>
      <c r="G21" s="331" t="n">
        <v>296</v>
      </c>
      <c r="H21" s="331" t="n">
        <v>3</v>
      </c>
      <c r="I21" s="331" t="n">
        <v>25</v>
      </c>
      <c r="J21" s="331" t="n">
        <v>3</v>
      </c>
      <c r="K21" s="331" t="n">
        <v>2</v>
      </c>
      <c r="L21" s="331" t="n">
        <v>19</v>
      </c>
      <c r="M21" s="331" t="n">
        <v>13</v>
      </c>
      <c r="N21" s="331" t="n">
        <v>12</v>
      </c>
      <c r="O21" s="134" t="n">
        <v>12</v>
      </c>
    </row>
    <row r="22" customFormat="false" ht="18.75" hidden="false" customHeight="true" outlineLevel="0" collapsed="false">
      <c r="A22" s="136"/>
      <c r="B22" s="137" t="s">
        <v>182</v>
      </c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331"/>
      <c r="N22" s="331"/>
    </row>
    <row r="23" customFormat="false" ht="12" hidden="false" customHeight="true" outlineLevel="0" collapsed="false">
      <c r="A23" s="131" t="n">
        <v>13</v>
      </c>
      <c r="B23" s="137" t="s">
        <v>183</v>
      </c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</row>
    <row r="24" customFormat="false" ht="12" hidden="false" customHeight="true" outlineLevel="0" collapsed="false">
      <c r="A24" s="131"/>
      <c r="B24" s="139" t="s">
        <v>184</v>
      </c>
      <c r="C24" s="331" t="n">
        <v>1108</v>
      </c>
      <c r="D24" s="331" t="n">
        <v>886</v>
      </c>
      <c r="E24" s="331" t="n">
        <v>25</v>
      </c>
      <c r="F24" s="331" t="n">
        <v>11</v>
      </c>
      <c r="G24" s="331" t="n">
        <v>66</v>
      </c>
      <c r="H24" s="331" t="n">
        <v>15</v>
      </c>
      <c r="I24" s="331" t="n">
        <v>61</v>
      </c>
      <c r="J24" s="331" t="n">
        <v>8</v>
      </c>
      <c r="K24" s="331" t="n">
        <v>3</v>
      </c>
      <c r="L24" s="331" t="n">
        <v>14</v>
      </c>
      <c r="M24" s="331" t="n">
        <v>6</v>
      </c>
      <c r="N24" s="331" t="n">
        <v>13</v>
      </c>
      <c r="O24" s="134" t="n">
        <v>13</v>
      </c>
    </row>
    <row r="25" customFormat="false" ht="12" hidden="false" customHeight="true" outlineLevel="0" collapsed="false">
      <c r="A25" s="131" t="n">
        <v>14</v>
      </c>
      <c r="B25" s="137" t="s">
        <v>185</v>
      </c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31"/>
      <c r="N25" s="331"/>
    </row>
    <row r="26" customFormat="false" ht="12" hidden="false" customHeight="true" outlineLevel="0" collapsed="false">
      <c r="A26" s="136"/>
      <c r="B26" s="139" t="s">
        <v>186</v>
      </c>
      <c r="C26" s="331" t="n">
        <v>584</v>
      </c>
      <c r="D26" s="331" t="n">
        <v>480</v>
      </c>
      <c r="E26" s="331" t="n">
        <v>11</v>
      </c>
      <c r="F26" s="331" t="n">
        <v>5</v>
      </c>
      <c r="G26" s="331" t="n">
        <v>28</v>
      </c>
      <c r="H26" s="331" t="n">
        <v>8</v>
      </c>
      <c r="I26" s="331" t="n">
        <v>29</v>
      </c>
      <c r="J26" s="331" t="n">
        <v>1</v>
      </c>
      <c r="K26" s="331" t="n">
        <v>1</v>
      </c>
      <c r="L26" s="331" t="n">
        <v>8</v>
      </c>
      <c r="M26" s="331" t="n">
        <v>5</v>
      </c>
      <c r="N26" s="331" t="n">
        <v>8</v>
      </c>
      <c r="O26" s="134" t="n">
        <v>14</v>
      </c>
    </row>
    <row r="27" customFormat="false" ht="18.75" hidden="false" customHeight="true" outlineLevel="0" collapsed="false">
      <c r="A27" s="136" t="n">
        <v>15</v>
      </c>
      <c r="B27" s="132" t="s">
        <v>187</v>
      </c>
      <c r="C27" s="331" t="n">
        <v>2402</v>
      </c>
      <c r="D27" s="331" t="n">
        <v>1911</v>
      </c>
      <c r="E27" s="331" t="n">
        <v>52</v>
      </c>
      <c r="F27" s="331" t="n">
        <v>28</v>
      </c>
      <c r="G27" s="331" t="n">
        <v>134</v>
      </c>
      <c r="H27" s="331" t="n">
        <v>48</v>
      </c>
      <c r="I27" s="331" t="n">
        <v>144</v>
      </c>
      <c r="J27" s="331" t="n">
        <v>11</v>
      </c>
      <c r="K27" s="331" t="n">
        <v>10</v>
      </c>
      <c r="L27" s="331" t="n">
        <v>32</v>
      </c>
      <c r="M27" s="331" t="n">
        <v>8</v>
      </c>
      <c r="N27" s="331" t="n">
        <v>24</v>
      </c>
      <c r="O27" s="134" t="n">
        <v>15</v>
      </c>
    </row>
    <row r="28" customFormat="false" ht="12" hidden="false" customHeight="true" outlineLevel="0" collapsed="false">
      <c r="A28" s="131" t="n">
        <v>16</v>
      </c>
      <c r="B28" s="132" t="s">
        <v>171</v>
      </c>
      <c r="C28" s="331" t="n">
        <v>59</v>
      </c>
      <c r="D28" s="331" t="n">
        <v>45</v>
      </c>
      <c r="E28" s="331" t="n">
        <v>2</v>
      </c>
      <c r="F28" s="331" t="n">
        <v>1</v>
      </c>
      <c r="G28" s="331" t="n">
        <v>0</v>
      </c>
      <c r="H28" s="331" t="n">
        <v>5</v>
      </c>
      <c r="I28" s="331" t="n">
        <v>1</v>
      </c>
      <c r="J28" s="331" t="n">
        <v>0</v>
      </c>
      <c r="K28" s="331" t="n">
        <v>2</v>
      </c>
      <c r="L28" s="331" t="n">
        <v>2</v>
      </c>
      <c r="M28" s="331" t="n">
        <v>0</v>
      </c>
      <c r="N28" s="331" t="n">
        <v>1</v>
      </c>
      <c r="O28" s="134" t="n">
        <v>16</v>
      </c>
    </row>
    <row r="29" customFormat="false" ht="12" hidden="false" customHeight="true" outlineLevel="0" collapsed="false">
      <c r="A29" s="136" t="n">
        <v>17</v>
      </c>
      <c r="B29" s="135" t="s">
        <v>172</v>
      </c>
      <c r="C29" s="331" t="n">
        <v>98</v>
      </c>
      <c r="D29" s="331" t="n">
        <v>77</v>
      </c>
      <c r="E29" s="331" t="n">
        <v>4</v>
      </c>
      <c r="F29" s="331" t="n">
        <v>7</v>
      </c>
      <c r="G29" s="331" t="n">
        <v>0</v>
      </c>
      <c r="H29" s="331" t="n">
        <v>3</v>
      </c>
      <c r="I29" s="331" t="n">
        <v>3</v>
      </c>
      <c r="J29" s="331" t="n">
        <v>0</v>
      </c>
      <c r="K29" s="331" t="n">
        <v>2</v>
      </c>
      <c r="L29" s="331" t="n">
        <v>1</v>
      </c>
      <c r="M29" s="331" t="n">
        <v>0</v>
      </c>
      <c r="N29" s="331" t="n">
        <v>1</v>
      </c>
      <c r="O29" s="134" t="n">
        <v>17</v>
      </c>
    </row>
    <row r="30" customFormat="false" ht="12" hidden="false" customHeight="true" outlineLevel="0" collapsed="false">
      <c r="A30" s="131" t="n">
        <v>18</v>
      </c>
      <c r="B30" s="135" t="s">
        <v>173</v>
      </c>
      <c r="C30" s="331" t="n">
        <v>134</v>
      </c>
      <c r="D30" s="331" t="n">
        <v>106</v>
      </c>
      <c r="E30" s="331" t="n">
        <v>3</v>
      </c>
      <c r="F30" s="331" t="n">
        <v>4</v>
      </c>
      <c r="G30" s="331" t="n">
        <v>0</v>
      </c>
      <c r="H30" s="331" t="n">
        <v>6</v>
      </c>
      <c r="I30" s="331" t="n">
        <v>13</v>
      </c>
      <c r="J30" s="331" t="n">
        <v>0</v>
      </c>
      <c r="K30" s="331" t="n">
        <v>0</v>
      </c>
      <c r="L30" s="331" t="n">
        <v>0</v>
      </c>
      <c r="M30" s="331" t="n">
        <v>0</v>
      </c>
      <c r="N30" s="331" t="n">
        <v>2</v>
      </c>
      <c r="O30" s="134" t="n">
        <v>18</v>
      </c>
    </row>
    <row r="31" customFormat="false" ht="12" hidden="false" customHeight="true" outlineLevel="0" collapsed="false">
      <c r="A31" s="136" t="n">
        <v>19</v>
      </c>
      <c r="B31" s="135" t="s">
        <v>174</v>
      </c>
      <c r="C31" s="331" t="n">
        <v>284</v>
      </c>
      <c r="D31" s="331" t="n">
        <v>252</v>
      </c>
      <c r="E31" s="331" t="n">
        <v>9</v>
      </c>
      <c r="F31" s="331" t="n">
        <v>2</v>
      </c>
      <c r="G31" s="331" t="n">
        <v>0</v>
      </c>
      <c r="H31" s="331" t="n">
        <v>10</v>
      </c>
      <c r="I31" s="331" t="n">
        <v>10</v>
      </c>
      <c r="J31" s="331" t="n">
        <v>0</v>
      </c>
      <c r="K31" s="331" t="n">
        <v>0</v>
      </c>
      <c r="L31" s="331" t="n">
        <v>0</v>
      </c>
      <c r="M31" s="331" t="n">
        <v>0</v>
      </c>
      <c r="N31" s="331" t="n">
        <v>1</v>
      </c>
      <c r="O31" s="134" t="n">
        <v>19</v>
      </c>
    </row>
    <row r="32" customFormat="false" ht="12" hidden="false" customHeight="true" outlineLevel="0" collapsed="false">
      <c r="A32" s="131" t="n">
        <v>20</v>
      </c>
      <c r="B32" s="135" t="s">
        <v>175</v>
      </c>
      <c r="C32" s="331" t="n">
        <v>436</v>
      </c>
      <c r="D32" s="331" t="n">
        <v>388</v>
      </c>
      <c r="E32" s="331" t="n">
        <v>8</v>
      </c>
      <c r="F32" s="331" t="n">
        <v>3</v>
      </c>
      <c r="G32" s="331" t="n">
        <v>0</v>
      </c>
      <c r="H32" s="331" t="n">
        <v>7</v>
      </c>
      <c r="I32" s="331" t="n">
        <v>19</v>
      </c>
      <c r="J32" s="331" t="n">
        <v>3</v>
      </c>
      <c r="K32" s="331" t="n">
        <v>3</v>
      </c>
      <c r="L32" s="331" t="n">
        <v>2</v>
      </c>
      <c r="M32" s="331" t="n">
        <v>0</v>
      </c>
      <c r="N32" s="331" t="n">
        <v>3</v>
      </c>
      <c r="O32" s="134" t="n">
        <v>20</v>
      </c>
    </row>
    <row r="33" customFormat="false" ht="12" hidden="false" customHeight="true" outlineLevel="0" collapsed="false">
      <c r="A33" s="136" t="n">
        <v>21</v>
      </c>
      <c r="B33" s="135" t="s">
        <v>176</v>
      </c>
      <c r="C33" s="331" t="n">
        <v>495</v>
      </c>
      <c r="D33" s="331" t="n">
        <v>423</v>
      </c>
      <c r="E33" s="331" t="n">
        <v>6</v>
      </c>
      <c r="F33" s="331" t="n">
        <v>3</v>
      </c>
      <c r="G33" s="331" t="n">
        <v>1</v>
      </c>
      <c r="H33" s="331" t="n">
        <v>8</v>
      </c>
      <c r="I33" s="331" t="n">
        <v>46</v>
      </c>
      <c r="J33" s="331" t="n">
        <v>3</v>
      </c>
      <c r="K33" s="331" t="n">
        <v>1</v>
      </c>
      <c r="L33" s="331" t="n">
        <v>1</v>
      </c>
      <c r="M33" s="331" t="n">
        <v>1</v>
      </c>
      <c r="N33" s="331" t="n">
        <v>2</v>
      </c>
      <c r="O33" s="134" t="n">
        <v>21</v>
      </c>
    </row>
    <row r="34" customFormat="false" ht="12" hidden="false" customHeight="true" outlineLevel="0" collapsed="false">
      <c r="A34" s="131" t="n">
        <v>22</v>
      </c>
      <c r="B34" s="135" t="s">
        <v>177</v>
      </c>
      <c r="C34" s="331" t="n">
        <v>544</v>
      </c>
      <c r="D34" s="331" t="n">
        <v>445</v>
      </c>
      <c r="E34" s="331" t="n">
        <v>14</v>
      </c>
      <c r="F34" s="331" t="n">
        <v>5</v>
      </c>
      <c r="G34" s="331" t="n">
        <v>9</v>
      </c>
      <c r="H34" s="331" t="n">
        <v>8</v>
      </c>
      <c r="I34" s="331" t="n">
        <v>38</v>
      </c>
      <c r="J34" s="331" t="n">
        <v>3</v>
      </c>
      <c r="K34" s="331" t="n">
        <v>2</v>
      </c>
      <c r="L34" s="331" t="n">
        <v>12</v>
      </c>
      <c r="M34" s="331" t="n">
        <v>1</v>
      </c>
      <c r="N34" s="331" t="n">
        <v>7</v>
      </c>
      <c r="O34" s="134" t="n">
        <v>22</v>
      </c>
    </row>
    <row r="35" customFormat="false" ht="12" hidden="false" customHeight="true" outlineLevel="0" collapsed="false">
      <c r="A35" s="136" t="n">
        <v>23</v>
      </c>
      <c r="B35" s="135" t="s">
        <v>178</v>
      </c>
      <c r="C35" s="331" t="n">
        <v>289</v>
      </c>
      <c r="D35" s="331" t="n">
        <v>146</v>
      </c>
      <c r="E35" s="331" t="n">
        <v>6</v>
      </c>
      <c r="F35" s="331" t="n">
        <v>3</v>
      </c>
      <c r="G35" s="331" t="n">
        <v>96</v>
      </c>
      <c r="H35" s="331" t="n">
        <v>1</v>
      </c>
      <c r="I35" s="331" t="n">
        <v>11</v>
      </c>
      <c r="J35" s="331" t="n">
        <v>2</v>
      </c>
      <c r="K35" s="331" t="n">
        <v>0</v>
      </c>
      <c r="L35" s="331" t="n">
        <v>13</v>
      </c>
      <c r="M35" s="331" t="n">
        <v>6</v>
      </c>
      <c r="N35" s="331" t="n">
        <v>5</v>
      </c>
      <c r="O35" s="134" t="n">
        <v>23</v>
      </c>
    </row>
    <row r="36" customFormat="false" ht="12" hidden="false" customHeight="true" outlineLevel="0" collapsed="false">
      <c r="A36" s="131" t="n">
        <v>24</v>
      </c>
      <c r="B36" s="135" t="s">
        <v>179</v>
      </c>
      <c r="C36" s="331" t="n">
        <v>62</v>
      </c>
      <c r="D36" s="331" t="n">
        <v>28</v>
      </c>
      <c r="E36" s="331" t="n">
        <v>0</v>
      </c>
      <c r="F36" s="331" t="n">
        <v>0</v>
      </c>
      <c r="G36" s="331" t="n">
        <v>28</v>
      </c>
      <c r="H36" s="331" t="n">
        <v>0</v>
      </c>
      <c r="I36" s="331" t="n">
        <v>3</v>
      </c>
      <c r="J36" s="331" t="n">
        <v>0</v>
      </c>
      <c r="K36" s="331" t="n">
        <v>0</v>
      </c>
      <c r="L36" s="331" t="n">
        <v>1</v>
      </c>
      <c r="M36" s="331" t="n">
        <v>0</v>
      </c>
      <c r="N36" s="331" t="n">
        <v>2</v>
      </c>
      <c r="O36" s="134" t="n">
        <v>24</v>
      </c>
    </row>
    <row r="37" customFormat="false" ht="15" hidden="false" customHeight="true" outlineLevel="0" collapsed="false">
      <c r="A37" s="136" t="n">
        <v>25</v>
      </c>
      <c r="B37" s="135" t="s">
        <v>180</v>
      </c>
      <c r="C37" s="331" t="n">
        <v>2050</v>
      </c>
      <c r="D37" s="331" t="n">
        <v>1736</v>
      </c>
      <c r="E37" s="331" t="n">
        <v>46</v>
      </c>
      <c r="F37" s="331" t="n">
        <v>25</v>
      </c>
      <c r="G37" s="331" t="n">
        <v>10</v>
      </c>
      <c r="H37" s="331" t="n">
        <v>47</v>
      </c>
      <c r="I37" s="331" t="n">
        <v>130</v>
      </c>
      <c r="J37" s="331" t="n">
        <v>9</v>
      </c>
      <c r="K37" s="331" t="n">
        <v>10</v>
      </c>
      <c r="L37" s="331" t="n">
        <v>18</v>
      </c>
      <c r="M37" s="331" t="n">
        <v>2</v>
      </c>
      <c r="N37" s="331" t="n">
        <v>17</v>
      </c>
      <c r="O37" s="134" t="n">
        <v>25</v>
      </c>
    </row>
    <row r="38" customFormat="false" ht="12" hidden="false" customHeight="true" outlineLevel="0" collapsed="false">
      <c r="A38" s="131" t="n">
        <v>26</v>
      </c>
      <c r="B38" s="135" t="s">
        <v>181</v>
      </c>
      <c r="C38" s="331" t="n">
        <v>351</v>
      </c>
      <c r="D38" s="331" t="n">
        <v>174</v>
      </c>
      <c r="E38" s="331" t="n">
        <v>6</v>
      </c>
      <c r="F38" s="331" t="n">
        <v>3</v>
      </c>
      <c r="G38" s="331" t="n">
        <v>124</v>
      </c>
      <c r="H38" s="331" t="n">
        <v>1</v>
      </c>
      <c r="I38" s="331" t="n">
        <v>14</v>
      </c>
      <c r="J38" s="331" t="n">
        <v>2</v>
      </c>
      <c r="K38" s="331" t="n">
        <v>0</v>
      </c>
      <c r="L38" s="331" t="n">
        <v>14</v>
      </c>
      <c r="M38" s="331" t="n">
        <v>6</v>
      </c>
      <c r="N38" s="331" t="n">
        <v>7</v>
      </c>
      <c r="O38" s="134" t="n">
        <v>26</v>
      </c>
    </row>
    <row r="39" customFormat="false" ht="18.75" hidden="false" customHeight="true" outlineLevel="0" collapsed="false">
      <c r="A39" s="136"/>
      <c r="B39" s="137" t="s">
        <v>182</v>
      </c>
      <c r="C39" s="331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</row>
    <row r="40" customFormat="false" ht="12" hidden="false" customHeight="true" outlineLevel="0" collapsed="false">
      <c r="A40" s="131" t="n">
        <v>27</v>
      </c>
      <c r="B40" s="137" t="s">
        <v>183</v>
      </c>
      <c r="C40" s="331"/>
      <c r="D40" s="331"/>
      <c r="E40" s="331"/>
      <c r="F40" s="331"/>
      <c r="G40" s="331"/>
      <c r="H40" s="331"/>
      <c r="I40" s="331"/>
      <c r="J40" s="331"/>
      <c r="K40" s="331"/>
      <c r="L40" s="331"/>
      <c r="M40" s="331"/>
      <c r="N40" s="331"/>
    </row>
    <row r="41" customFormat="false" ht="12" hidden="false" customHeight="true" outlineLevel="0" collapsed="false">
      <c r="A41" s="131"/>
      <c r="B41" s="139" t="s">
        <v>184</v>
      </c>
      <c r="C41" s="331" t="n">
        <v>696</v>
      </c>
      <c r="D41" s="331" t="n">
        <v>580</v>
      </c>
      <c r="E41" s="331" t="n">
        <v>13</v>
      </c>
      <c r="F41" s="331" t="n">
        <v>5</v>
      </c>
      <c r="G41" s="331" t="n">
        <v>25</v>
      </c>
      <c r="H41" s="331" t="n">
        <v>10</v>
      </c>
      <c r="I41" s="331" t="n">
        <v>34</v>
      </c>
      <c r="J41" s="331" t="n">
        <v>5</v>
      </c>
      <c r="K41" s="331" t="n">
        <v>2</v>
      </c>
      <c r="L41" s="331" t="n">
        <v>10</v>
      </c>
      <c r="M41" s="331" t="n">
        <v>3</v>
      </c>
      <c r="N41" s="331" t="n">
        <v>9</v>
      </c>
      <c r="O41" s="134" t="n">
        <v>27</v>
      </c>
    </row>
    <row r="42" customFormat="false" ht="12" hidden="false" customHeight="true" outlineLevel="0" collapsed="false">
      <c r="A42" s="131" t="n">
        <v>28</v>
      </c>
      <c r="B42" s="137" t="s">
        <v>185</v>
      </c>
      <c r="C42" s="331"/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</row>
    <row r="43" customFormat="false" ht="12" hidden="false" customHeight="true" outlineLevel="0" collapsed="false">
      <c r="A43" s="131"/>
      <c r="B43" s="139" t="s">
        <v>186</v>
      </c>
      <c r="C43" s="331" t="n">
        <v>386</v>
      </c>
      <c r="D43" s="331" t="n">
        <v>326</v>
      </c>
      <c r="E43" s="331" t="n">
        <v>7</v>
      </c>
      <c r="F43" s="331" t="n">
        <v>3</v>
      </c>
      <c r="G43" s="331" t="n">
        <v>13</v>
      </c>
      <c r="H43" s="331" t="n">
        <v>5</v>
      </c>
      <c r="I43" s="331" t="n">
        <v>16</v>
      </c>
      <c r="J43" s="331" t="n">
        <v>1</v>
      </c>
      <c r="K43" s="331" t="n">
        <v>1</v>
      </c>
      <c r="L43" s="331" t="n">
        <v>6</v>
      </c>
      <c r="M43" s="331" t="n">
        <v>1</v>
      </c>
      <c r="N43" s="331" t="n">
        <v>7</v>
      </c>
      <c r="O43" s="134" t="n">
        <v>28</v>
      </c>
    </row>
    <row r="44" customFormat="false" ht="18.75" hidden="false" customHeight="true" outlineLevel="0" collapsed="false">
      <c r="A44" s="131" t="n">
        <v>29</v>
      </c>
      <c r="B44" s="132" t="s">
        <v>188</v>
      </c>
      <c r="C44" s="331" t="n">
        <v>1678</v>
      </c>
      <c r="D44" s="331" t="n">
        <v>1177</v>
      </c>
      <c r="E44" s="331" t="n">
        <v>34</v>
      </c>
      <c r="F44" s="331" t="n">
        <v>34</v>
      </c>
      <c r="G44" s="331" t="n">
        <v>189</v>
      </c>
      <c r="H44" s="331" t="n">
        <v>41</v>
      </c>
      <c r="I44" s="331" t="n">
        <v>140</v>
      </c>
      <c r="J44" s="331" t="n">
        <v>11</v>
      </c>
      <c r="K44" s="331" t="n">
        <v>9</v>
      </c>
      <c r="L44" s="331" t="n">
        <v>19</v>
      </c>
      <c r="M44" s="331" t="n">
        <v>12</v>
      </c>
      <c r="N44" s="331" t="n">
        <v>12</v>
      </c>
      <c r="O44" s="134" t="n">
        <v>29</v>
      </c>
    </row>
    <row r="45" customFormat="false" ht="12" hidden="false" customHeight="true" outlineLevel="0" collapsed="false">
      <c r="A45" s="131" t="n">
        <v>30</v>
      </c>
      <c r="B45" s="132" t="s">
        <v>171</v>
      </c>
      <c r="C45" s="331" t="n">
        <v>50</v>
      </c>
      <c r="D45" s="331" t="n">
        <v>35</v>
      </c>
      <c r="E45" s="331" t="n">
        <v>4</v>
      </c>
      <c r="F45" s="331" t="n">
        <v>0</v>
      </c>
      <c r="G45" s="331" t="n">
        <v>0</v>
      </c>
      <c r="H45" s="331" t="n">
        <v>6</v>
      </c>
      <c r="I45" s="331" t="n">
        <v>4</v>
      </c>
      <c r="J45" s="331" t="n">
        <v>0</v>
      </c>
      <c r="K45" s="331" t="n">
        <v>1</v>
      </c>
      <c r="L45" s="331" t="n">
        <v>0</v>
      </c>
      <c r="M45" s="331" t="n">
        <v>0</v>
      </c>
      <c r="N45" s="331" t="n">
        <v>0</v>
      </c>
      <c r="O45" s="134" t="n">
        <v>30</v>
      </c>
    </row>
    <row r="46" customFormat="false" ht="12" hidden="false" customHeight="true" outlineLevel="0" collapsed="false">
      <c r="A46" s="131" t="n">
        <v>31</v>
      </c>
      <c r="B46" s="135" t="s">
        <v>172</v>
      </c>
      <c r="C46" s="331" t="n">
        <v>100</v>
      </c>
      <c r="D46" s="331" t="n">
        <v>76</v>
      </c>
      <c r="E46" s="331" t="n">
        <v>3</v>
      </c>
      <c r="F46" s="331" t="n">
        <v>5</v>
      </c>
      <c r="G46" s="331" t="n">
        <v>0</v>
      </c>
      <c r="H46" s="331" t="n">
        <v>8</v>
      </c>
      <c r="I46" s="331" t="n">
        <v>3</v>
      </c>
      <c r="J46" s="331" t="n">
        <v>0</v>
      </c>
      <c r="K46" s="331" t="n">
        <v>1</v>
      </c>
      <c r="L46" s="331" t="n">
        <v>3</v>
      </c>
      <c r="M46" s="331" t="n">
        <v>0</v>
      </c>
      <c r="N46" s="331" t="n">
        <v>1</v>
      </c>
      <c r="O46" s="134" t="n">
        <v>31</v>
      </c>
    </row>
    <row r="47" customFormat="false" ht="12" hidden="false" customHeight="true" outlineLevel="0" collapsed="false">
      <c r="A47" s="131" t="n">
        <v>32</v>
      </c>
      <c r="B47" s="135" t="s">
        <v>173</v>
      </c>
      <c r="C47" s="331" t="n">
        <v>113</v>
      </c>
      <c r="D47" s="331" t="n">
        <v>98</v>
      </c>
      <c r="E47" s="331" t="n">
        <v>1</v>
      </c>
      <c r="F47" s="331" t="n">
        <v>0</v>
      </c>
      <c r="G47" s="331" t="n">
        <v>0</v>
      </c>
      <c r="H47" s="331" t="n">
        <v>7</v>
      </c>
      <c r="I47" s="331" t="n">
        <v>5</v>
      </c>
      <c r="J47" s="331" t="n">
        <v>0</v>
      </c>
      <c r="K47" s="331" t="n">
        <v>0</v>
      </c>
      <c r="L47" s="331" t="n">
        <v>2</v>
      </c>
      <c r="M47" s="331" t="n">
        <v>0</v>
      </c>
      <c r="N47" s="331" t="n">
        <v>0</v>
      </c>
      <c r="O47" s="134" t="n">
        <v>32</v>
      </c>
    </row>
    <row r="48" customFormat="false" ht="12" hidden="false" customHeight="true" outlineLevel="0" collapsed="false">
      <c r="A48" s="131" t="n">
        <v>33</v>
      </c>
      <c r="B48" s="135" t="s">
        <v>174</v>
      </c>
      <c r="C48" s="331" t="n">
        <v>165</v>
      </c>
      <c r="D48" s="331" t="n">
        <v>132</v>
      </c>
      <c r="E48" s="331" t="n">
        <v>3</v>
      </c>
      <c r="F48" s="331" t="n">
        <v>5</v>
      </c>
      <c r="G48" s="331" t="n">
        <v>0</v>
      </c>
      <c r="H48" s="331" t="n">
        <v>6</v>
      </c>
      <c r="I48" s="331" t="n">
        <v>16</v>
      </c>
      <c r="J48" s="331" t="n">
        <v>0</v>
      </c>
      <c r="K48" s="331" t="n">
        <v>1</v>
      </c>
      <c r="L48" s="331" t="n">
        <v>1</v>
      </c>
      <c r="M48" s="331" t="n">
        <v>0</v>
      </c>
      <c r="N48" s="331" t="n">
        <v>1</v>
      </c>
      <c r="O48" s="134" t="n">
        <v>33</v>
      </c>
    </row>
    <row r="49" customFormat="false" ht="12" hidden="false" customHeight="true" outlineLevel="0" collapsed="false">
      <c r="A49" s="131" t="n">
        <v>34</v>
      </c>
      <c r="B49" s="135" t="s">
        <v>175</v>
      </c>
      <c r="C49" s="331" t="n">
        <v>294</v>
      </c>
      <c r="D49" s="331" t="n">
        <v>264</v>
      </c>
      <c r="E49" s="331" t="n">
        <v>4</v>
      </c>
      <c r="F49" s="331" t="n">
        <v>3</v>
      </c>
      <c r="G49" s="331" t="n">
        <v>0</v>
      </c>
      <c r="H49" s="331" t="n">
        <v>3</v>
      </c>
      <c r="I49" s="331" t="n">
        <v>16</v>
      </c>
      <c r="J49" s="331" t="n">
        <v>1</v>
      </c>
      <c r="K49" s="331" t="n">
        <v>0</v>
      </c>
      <c r="L49" s="331" t="n">
        <v>1</v>
      </c>
      <c r="M49" s="331" t="n">
        <v>0</v>
      </c>
      <c r="N49" s="331" t="n">
        <v>2</v>
      </c>
      <c r="O49" s="134" t="n">
        <v>34</v>
      </c>
    </row>
    <row r="50" customFormat="false" ht="12" hidden="false" customHeight="true" outlineLevel="0" collapsed="false">
      <c r="A50" s="131" t="n">
        <v>35</v>
      </c>
      <c r="B50" s="135" t="s">
        <v>176</v>
      </c>
      <c r="C50" s="331" t="n">
        <v>288</v>
      </c>
      <c r="D50" s="331" t="n">
        <v>231</v>
      </c>
      <c r="E50" s="331" t="n">
        <v>3</v>
      </c>
      <c r="F50" s="331" t="n">
        <v>7</v>
      </c>
      <c r="G50" s="331" t="n">
        <v>0</v>
      </c>
      <c r="H50" s="331" t="n">
        <v>5</v>
      </c>
      <c r="I50" s="331" t="n">
        <v>31</v>
      </c>
      <c r="J50" s="331" t="n">
        <v>6</v>
      </c>
      <c r="K50" s="331" t="n">
        <v>2</v>
      </c>
      <c r="L50" s="331" t="n">
        <v>1</v>
      </c>
      <c r="M50" s="331" t="n">
        <v>0</v>
      </c>
      <c r="N50" s="331" t="n">
        <v>2</v>
      </c>
      <c r="O50" s="134" t="n">
        <v>35</v>
      </c>
    </row>
    <row r="51" customFormat="false" ht="12" hidden="false" customHeight="true" outlineLevel="0" collapsed="false">
      <c r="A51" s="131" t="n">
        <v>36</v>
      </c>
      <c r="B51" s="135" t="s">
        <v>177</v>
      </c>
      <c r="C51" s="331" t="n">
        <v>379</v>
      </c>
      <c r="D51" s="331" t="n">
        <v>267</v>
      </c>
      <c r="E51" s="331" t="n">
        <v>12</v>
      </c>
      <c r="F51" s="331" t="n">
        <v>8</v>
      </c>
      <c r="G51" s="331" t="n">
        <v>17</v>
      </c>
      <c r="H51" s="331" t="n">
        <v>4</v>
      </c>
      <c r="I51" s="331" t="n">
        <v>54</v>
      </c>
      <c r="J51" s="331" t="n">
        <v>3</v>
      </c>
      <c r="K51" s="331" t="n">
        <v>2</v>
      </c>
      <c r="L51" s="331" t="n">
        <v>6</v>
      </c>
      <c r="M51" s="331" t="n">
        <v>5</v>
      </c>
      <c r="N51" s="331" t="n">
        <v>1</v>
      </c>
      <c r="O51" s="134" t="n">
        <v>36</v>
      </c>
    </row>
    <row r="52" customFormat="false" ht="12" hidden="false" customHeight="true" outlineLevel="0" collapsed="false">
      <c r="A52" s="131" t="n">
        <v>37</v>
      </c>
      <c r="B52" s="135" t="s">
        <v>178</v>
      </c>
      <c r="C52" s="331" t="n">
        <v>254</v>
      </c>
      <c r="D52" s="331" t="n">
        <v>66</v>
      </c>
      <c r="E52" s="331" t="n">
        <v>3</v>
      </c>
      <c r="F52" s="331" t="n">
        <v>6</v>
      </c>
      <c r="G52" s="331" t="n">
        <v>149</v>
      </c>
      <c r="H52" s="331" t="n">
        <v>2</v>
      </c>
      <c r="I52" s="331" t="n">
        <v>10</v>
      </c>
      <c r="J52" s="331" t="n">
        <v>1</v>
      </c>
      <c r="K52" s="331" t="n">
        <v>2</v>
      </c>
      <c r="L52" s="331" t="n">
        <v>5</v>
      </c>
      <c r="M52" s="331" t="n">
        <v>6</v>
      </c>
      <c r="N52" s="331" t="n">
        <v>4</v>
      </c>
      <c r="O52" s="134" t="n">
        <v>37</v>
      </c>
    </row>
    <row r="53" customFormat="false" ht="12" hidden="false" customHeight="true" outlineLevel="0" collapsed="false">
      <c r="A53" s="131" t="n">
        <v>38</v>
      </c>
      <c r="B53" s="135" t="s">
        <v>179</v>
      </c>
      <c r="C53" s="331" t="n">
        <v>35</v>
      </c>
      <c r="D53" s="331" t="n">
        <v>8</v>
      </c>
      <c r="E53" s="331" t="n">
        <v>1</v>
      </c>
      <c r="F53" s="331" t="n">
        <v>0</v>
      </c>
      <c r="G53" s="331" t="n">
        <v>23</v>
      </c>
      <c r="H53" s="331" t="n">
        <v>0</v>
      </c>
      <c r="I53" s="331" t="n">
        <v>1</v>
      </c>
      <c r="J53" s="331" t="n">
        <v>0</v>
      </c>
      <c r="K53" s="331" t="n">
        <v>0</v>
      </c>
      <c r="L53" s="331" t="n">
        <v>0</v>
      </c>
      <c r="M53" s="331" t="n">
        <v>1</v>
      </c>
      <c r="N53" s="331" t="n">
        <v>1</v>
      </c>
      <c r="O53" s="134" t="n">
        <v>38</v>
      </c>
    </row>
    <row r="54" customFormat="false" ht="15" hidden="false" customHeight="true" outlineLevel="0" collapsed="false">
      <c r="A54" s="131" t="n">
        <v>39</v>
      </c>
      <c r="B54" s="135" t="s">
        <v>180</v>
      </c>
      <c r="C54" s="331" t="n">
        <v>1389</v>
      </c>
      <c r="D54" s="331" t="n">
        <v>1103</v>
      </c>
      <c r="E54" s="331" t="n">
        <v>30</v>
      </c>
      <c r="F54" s="331" t="n">
        <v>28</v>
      </c>
      <c r="G54" s="331" t="n">
        <v>17</v>
      </c>
      <c r="H54" s="331" t="n">
        <v>39</v>
      </c>
      <c r="I54" s="331" t="n">
        <v>129</v>
      </c>
      <c r="J54" s="331" t="n">
        <v>10</v>
      </c>
      <c r="K54" s="331" t="n">
        <v>7</v>
      </c>
      <c r="L54" s="331" t="n">
        <v>14</v>
      </c>
      <c r="M54" s="331" t="n">
        <v>5</v>
      </c>
      <c r="N54" s="331" t="n">
        <v>7</v>
      </c>
      <c r="O54" s="134" t="n">
        <v>39</v>
      </c>
    </row>
    <row r="55" customFormat="false" ht="12" hidden="false" customHeight="true" outlineLevel="0" collapsed="false">
      <c r="A55" s="131" t="n">
        <v>40</v>
      </c>
      <c r="B55" s="135" t="s">
        <v>181</v>
      </c>
      <c r="C55" s="331" t="n">
        <v>289</v>
      </c>
      <c r="D55" s="331" t="n">
        <v>74</v>
      </c>
      <c r="E55" s="331" t="n">
        <v>4</v>
      </c>
      <c r="F55" s="331" t="n">
        <v>6</v>
      </c>
      <c r="G55" s="331" t="n">
        <v>172</v>
      </c>
      <c r="H55" s="331" t="n">
        <v>2</v>
      </c>
      <c r="I55" s="331" t="n">
        <v>11</v>
      </c>
      <c r="J55" s="331" t="n">
        <v>1</v>
      </c>
      <c r="K55" s="331" t="n">
        <v>2</v>
      </c>
      <c r="L55" s="331" t="n">
        <v>5</v>
      </c>
      <c r="M55" s="331" t="n">
        <v>7</v>
      </c>
      <c r="N55" s="331" t="n">
        <v>5</v>
      </c>
      <c r="O55" s="134" t="n">
        <v>40</v>
      </c>
    </row>
    <row r="56" customFormat="false" ht="18.75" hidden="false" customHeight="true" outlineLevel="0" collapsed="false">
      <c r="A56" s="131"/>
      <c r="B56" s="137" t="s">
        <v>182</v>
      </c>
      <c r="C56" s="331"/>
      <c r="D56" s="331"/>
      <c r="E56" s="331"/>
      <c r="F56" s="331"/>
      <c r="G56" s="331"/>
      <c r="H56" s="331"/>
      <c r="I56" s="331"/>
      <c r="J56" s="331"/>
      <c r="K56" s="331"/>
      <c r="L56" s="331"/>
      <c r="M56" s="331"/>
      <c r="N56" s="331"/>
      <c r="O56" s="134"/>
    </row>
    <row r="57" customFormat="false" ht="12" hidden="false" customHeight="true" outlineLevel="0" collapsed="false">
      <c r="A57" s="131" t="n">
        <v>41</v>
      </c>
      <c r="B57" s="137" t="s">
        <v>183</v>
      </c>
      <c r="C57" s="331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</row>
    <row r="58" customFormat="false" ht="12" hidden="false" customHeight="true" outlineLevel="0" collapsed="false">
      <c r="A58" s="131"/>
      <c r="B58" s="139" t="s">
        <v>184</v>
      </c>
      <c r="C58" s="331" t="n">
        <v>412</v>
      </c>
      <c r="D58" s="331" t="n">
        <v>306</v>
      </c>
      <c r="E58" s="331" t="n">
        <v>12</v>
      </c>
      <c r="F58" s="331" t="n">
        <v>6</v>
      </c>
      <c r="G58" s="331" t="n">
        <v>41</v>
      </c>
      <c r="H58" s="331" t="n">
        <v>5</v>
      </c>
      <c r="I58" s="331" t="n">
        <v>27</v>
      </c>
      <c r="J58" s="331" t="n">
        <v>3</v>
      </c>
      <c r="K58" s="331" t="n">
        <v>1</v>
      </c>
      <c r="L58" s="331" t="n">
        <v>4</v>
      </c>
      <c r="M58" s="331" t="n">
        <v>3</v>
      </c>
      <c r="N58" s="331" t="n">
        <v>4</v>
      </c>
      <c r="O58" s="134" t="n">
        <v>41</v>
      </c>
    </row>
    <row r="59" customFormat="false" ht="12" hidden="false" customHeight="true" outlineLevel="0" collapsed="false">
      <c r="A59" s="131" t="n">
        <v>42</v>
      </c>
      <c r="B59" s="137" t="s">
        <v>185</v>
      </c>
      <c r="C59" s="331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</row>
    <row r="60" customFormat="false" ht="12" hidden="false" customHeight="true" outlineLevel="0" collapsed="false">
      <c r="A60" s="131"/>
      <c r="B60" s="139" t="s">
        <v>186</v>
      </c>
      <c r="C60" s="331" t="n">
        <v>198</v>
      </c>
      <c r="D60" s="331" t="n">
        <v>154</v>
      </c>
      <c r="E60" s="331" t="n">
        <v>4</v>
      </c>
      <c r="F60" s="331" t="n">
        <v>2</v>
      </c>
      <c r="G60" s="331" t="n">
        <v>15</v>
      </c>
      <c r="H60" s="331" t="n">
        <v>3</v>
      </c>
      <c r="I60" s="331" t="n">
        <v>13</v>
      </c>
      <c r="J60" s="331" t="n">
        <v>0</v>
      </c>
      <c r="K60" s="331" t="n">
        <v>0</v>
      </c>
      <c r="L60" s="331" t="n">
        <v>2</v>
      </c>
      <c r="M60" s="331" t="n">
        <v>4</v>
      </c>
      <c r="N60" s="331" t="n">
        <v>1</v>
      </c>
      <c r="O60" s="134" t="n">
        <v>42</v>
      </c>
    </row>
    <row r="61" customFormat="false" ht="4.5" hidden="false" customHeight="true" outlineLevel="0" collapsed="false">
      <c r="B61" s="141" t="s">
        <v>189</v>
      </c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</row>
    <row r="62" customFormat="false" ht="9.75" hidden="false" customHeight="true" outlineLevel="0" collapsed="false">
      <c r="B62" s="141" t="s">
        <v>190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269"/>
    </row>
    <row r="63" customFormat="false" ht="19.5" hidden="false" customHeight="true" outlineLevel="0" collapsed="false">
      <c r="A63" s="221"/>
      <c r="B63" s="340" t="s">
        <v>415</v>
      </c>
      <c r="C63" s="340"/>
      <c r="D63" s="340"/>
      <c r="E63" s="340"/>
      <c r="F63" s="340"/>
      <c r="G63" s="340"/>
      <c r="H63" s="140"/>
      <c r="I63" s="140"/>
      <c r="J63" s="140"/>
      <c r="K63" s="140"/>
      <c r="L63" s="140"/>
      <c r="M63" s="140"/>
      <c r="N63" s="140"/>
      <c r="O63" s="269"/>
    </row>
    <row r="64" customFormat="false" ht="9.75" hidden="false" customHeight="true" outlineLevel="0" collapsed="false">
      <c r="A64" s="221"/>
      <c r="B64" s="141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269"/>
    </row>
    <row r="65" customFormat="false" ht="9.75" hidden="false" customHeight="true" outlineLevel="0" collapsed="false">
      <c r="A65" s="221"/>
      <c r="B65" s="141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269"/>
    </row>
    <row r="66" customFormat="false" ht="9.75" hidden="false" customHeight="true" outlineLevel="0" collapsed="false">
      <c r="A66" s="221"/>
      <c r="B66" s="141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269"/>
    </row>
    <row r="67" customFormat="false" ht="9.75" hidden="false" customHeight="true" outlineLevel="0" collapsed="false">
      <c r="A67" s="221"/>
      <c r="B67" s="141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269"/>
    </row>
    <row r="68" customFormat="false" ht="18" hidden="false" customHeight="true" outlineLevel="0" collapsed="false">
      <c r="A68" s="134"/>
      <c r="B68" s="143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269"/>
    </row>
    <row r="69" customFormat="false" ht="12.75" hidden="false" customHeight="true" outlineLevel="0" collapsed="false">
      <c r="A69" s="134"/>
      <c r="B69" s="144"/>
      <c r="O69" s="270"/>
    </row>
    <row r="70" customFormat="false" ht="9.75" hidden="false" customHeight="true" outlineLevel="0" collapsed="false">
      <c r="A70" s="134"/>
      <c r="B70" s="144"/>
      <c r="O70" s="269"/>
    </row>
    <row r="71" customFormat="false" ht="9.75" hidden="false" customHeight="true" outlineLevel="0" collapsed="false">
      <c r="A71" s="134"/>
      <c r="B71" s="144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269"/>
    </row>
    <row r="72" customFormat="false" ht="9.75" hidden="false" customHeight="true" outlineLevel="0" collapsed="false">
      <c r="A72" s="134"/>
      <c r="B72" s="144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269"/>
    </row>
    <row r="73" customFormat="false" ht="9.75" hidden="false" customHeight="true" outlineLevel="0" collapsed="false">
      <c r="A73" s="134"/>
      <c r="B73" s="144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269"/>
    </row>
    <row r="74" customFormat="false" ht="9.75" hidden="false" customHeight="true" outlineLevel="0" collapsed="false">
      <c r="A74" s="221"/>
      <c r="B74" s="144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269"/>
    </row>
    <row r="75" customFormat="false" ht="9.75" hidden="false" customHeight="true" outlineLevel="0" collapsed="false">
      <c r="A75" s="221"/>
      <c r="B75" s="144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269"/>
    </row>
    <row r="76" customFormat="false" ht="9.75" hidden="false" customHeight="true" outlineLevel="0" collapsed="false">
      <c r="A76" s="134"/>
      <c r="B76" s="144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269"/>
    </row>
    <row r="77" customFormat="false" ht="9.75" hidden="false" customHeight="true" outlineLevel="0" collapsed="false">
      <c r="A77" s="134"/>
      <c r="B77" s="144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269"/>
    </row>
    <row r="78" customFormat="false" ht="9.75" hidden="false" customHeight="true" outlineLevel="0" collapsed="false">
      <c r="A78" s="134"/>
      <c r="B78" s="144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269"/>
    </row>
    <row r="79" customFormat="false" ht="9.75" hidden="false" customHeight="true" outlineLevel="0" collapsed="false">
      <c r="A79" s="134"/>
      <c r="B79" s="144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269"/>
    </row>
    <row r="80" customFormat="false" ht="9.75" hidden="false" customHeight="true" outlineLevel="0" collapsed="false">
      <c r="A80" s="134"/>
      <c r="B80" s="144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269"/>
    </row>
    <row r="81" customFormat="false" ht="9.75" hidden="false" customHeight="true" outlineLevel="0" collapsed="false">
      <c r="A81" s="134"/>
      <c r="B81" s="144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269"/>
    </row>
    <row r="82" customFormat="false" ht="9.75" hidden="false" customHeight="true" outlineLevel="0" collapsed="false">
      <c r="A82" s="134"/>
      <c r="B82" s="144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269"/>
    </row>
    <row r="83" customFormat="false" ht="9.75" hidden="false" customHeight="true" outlineLevel="0" collapsed="false">
      <c r="A83" s="134"/>
      <c r="B83" s="144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269"/>
    </row>
    <row r="84" customFormat="false" ht="9.75" hidden="false" customHeight="true" outlineLevel="0" collapsed="false">
      <c r="A84" s="134"/>
      <c r="B84" s="144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269"/>
    </row>
    <row r="85" customFormat="false" ht="9.75" hidden="false" customHeight="true" outlineLevel="0" collapsed="false">
      <c r="A85" s="134"/>
      <c r="B85" s="144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269"/>
    </row>
    <row r="86" customFormat="false" ht="9" hidden="false" customHeight="false" outlineLevel="0" collapsed="false">
      <c r="A86" s="222"/>
      <c r="B86" s="144"/>
    </row>
    <row r="87" customFormat="false" ht="9" hidden="false" customHeight="false" outlineLevel="0" collapsed="false">
      <c r="B87" s="144"/>
    </row>
    <row r="88" customFormat="false" ht="9" hidden="false" customHeight="false" outlineLevel="0" collapsed="false">
      <c r="B88" s="144"/>
    </row>
    <row r="89" customFormat="false" ht="9" hidden="false" customHeight="false" outlineLevel="0" collapsed="false">
      <c r="B89" s="144"/>
    </row>
    <row r="90" customFormat="false" ht="9" hidden="false" customHeight="false" outlineLevel="0" collapsed="false">
      <c r="B90" s="144"/>
    </row>
    <row r="91" customFormat="false" ht="9" hidden="false" customHeight="false" outlineLevel="0" collapsed="false">
      <c r="B91" s="144"/>
    </row>
    <row r="92" customFormat="false" ht="9" hidden="false" customHeight="false" outlineLevel="0" collapsed="false">
      <c r="B92" s="144"/>
    </row>
    <row r="93" customFormat="false" ht="9" hidden="false" customHeight="false" outlineLevel="0" collapsed="false">
      <c r="B93" s="144"/>
    </row>
    <row r="94" customFormat="false" ht="9" hidden="false" customHeight="false" outlineLevel="0" collapsed="false">
      <c r="B94" s="144"/>
    </row>
    <row r="95" customFormat="false" ht="9" hidden="false" customHeight="false" outlineLevel="0" collapsed="false">
      <c r="B95" s="144"/>
    </row>
    <row r="96" customFormat="false" ht="9" hidden="false" customHeight="false" outlineLevel="0" collapsed="false">
      <c r="B96" s="145"/>
    </row>
    <row r="97" customFormat="false" ht="9" hidden="false" customHeight="false" outlineLevel="0" collapsed="false">
      <c r="B97" s="145"/>
    </row>
    <row r="98" customFormat="false" ht="9" hidden="false" customHeight="false" outlineLevel="0" collapsed="false">
      <c r="B98" s="145"/>
    </row>
    <row r="99" customFormat="false" ht="9" hidden="false" customHeight="false" outlineLevel="0" collapsed="false">
      <c r="B99" s="146"/>
    </row>
    <row r="100" customFormat="false" ht="9" hidden="false" customHeight="false" outlineLevel="0" collapsed="false">
      <c r="B100" s="146"/>
    </row>
    <row r="101" customFormat="false" ht="9" hidden="false" customHeight="false" outlineLevel="0" collapsed="false">
      <c r="B101" s="146"/>
    </row>
    <row r="102" customFormat="false" ht="9" hidden="false" customHeight="false" outlineLevel="0" collapsed="false">
      <c r="B102" s="146"/>
    </row>
    <row r="103" customFormat="false" ht="9" hidden="false" customHeight="false" outlineLevel="0" collapsed="false">
      <c r="B103" s="146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9.13"/>
    <col collapsed="false" customWidth="true" hidden="false" outlineLevel="0" max="7" min="3" style="147" width="15.56"/>
    <col collapsed="false" customWidth="true" hidden="false" outlineLevel="0" max="14" min="8" style="147" width="15.99"/>
    <col collapsed="false" customWidth="true" hidden="false" outlineLevel="0" max="15" min="15" style="147" width="3.56"/>
    <col collapsed="false" customWidth="false" hidden="false" outlineLevel="0" max="257" min="16" style="147" width="11.42"/>
  </cols>
  <sheetData>
    <row r="1" s="148" customFormat="true" ht="9.75" hidden="false" customHeight="true" outlineLevel="0" collapsed="false">
      <c r="A1" s="204" t="s">
        <v>28</v>
      </c>
      <c r="B1" s="204"/>
      <c r="C1" s="149"/>
      <c r="G1" s="150"/>
      <c r="H1" s="157"/>
      <c r="J1" s="150"/>
      <c r="L1" s="157"/>
      <c r="O1" s="150" t="str">
        <f aca="false">A1</f>
        <v>Deutschland</v>
      </c>
    </row>
    <row r="2" s="151" customFormat="true" ht="24.75" hidden="false" customHeight="true" outlineLevel="0" collapsed="false">
      <c r="A2" s="153" t="s">
        <v>147</v>
      </c>
      <c r="B2" s="153"/>
      <c r="C2" s="153"/>
      <c r="D2" s="153"/>
      <c r="E2" s="153"/>
      <c r="F2" s="154"/>
      <c r="G2" s="154"/>
      <c r="H2" s="153" t="s">
        <v>147</v>
      </c>
      <c r="I2" s="153"/>
      <c r="J2" s="153"/>
      <c r="K2" s="153"/>
      <c r="L2" s="153"/>
    </row>
    <row r="3" s="148" customFormat="true" ht="18" hidden="false" customHeight="true" outlineLevel="0" collapsed="false">
      <c r="A3" s="155" t="s">
        <v>416</v>
      </c>
      <c r="B3" s="155"/>
      <c r="C3" s="155"/>
      <c r="D3" s="155"/>
      <c r="E3" s="155"/>
      <c r="G3" s="156"/>
      <c r="H3" s="155" t="s">
        <v>416</v>
      </c>
      <c r="I3" s="155"/>
      <c r="J3" s="155"/>
      <c r="K3" s="155"/>
      <c r="L3" s="155"/>
    </row>
    <row r="4" s="205" customFormat="true" ht="18" hidden="false" customHeight="true" outlineLevel="0" collapsed="false">
      <c r="A4" s="155" t="s">
        <v>417</v>
      </c>
      <c r="B4" s="155"/>
      <c r="C4" s="155"/>
      <c r="G4" s="155"/>
      <c r="H4" s="155" t="s">
        <v>417</v>
      </c>
      <c r="I4" s="155"/>
      <c r="J4" s="155"/>
    </row>
    <row r="5" s="148" customFormat="true" ht="18.75" hidden="false" customHeight="true" outlineLevel="0" collapsed="false">
      <c r="B5" s="149"/>
      <c r="C5" s="149"/>
      <c r="D5" s="149"/>
      <c r="G5" s="156"/>
      <c r="H5" s="158"/>
    </row>
    <row r="6" customFormat="false" ht="15.75" hidden="false" customHeight="true" outlineLevel="0" collapsed="false">
      <c r="A6" s="159" t="s">
        <v>150</v>
      </c>
      <c r="B6" s="160" t="s">
        <v>287</v>
      </c>
      <c r="C6" s="208" t="s">
        <v>91</v>
      </c>
      <c r="D6" s="161" t="s">
        <v>407</v>
      </c>
      <c r="E6" s="161"/>
      <c r="F6" s="161"/>
      <c r="G6" s="161"/>
      <c r="H6" s="318" t="s">
        <v>408</v>
      </c>
      <c r="I6" s="318"/>
      <c r="J6" s="318"/>
      <c r="K6" s="318"/>
      <c r="L6" s="318"/>
      <c r="M6" s="318"/>
      <c r="N6" s="318"/>
      <c r="O6" s="163" t="s">
        <v>150</v>
      </c>
    </row>
    <row r="7" customFormat="false" ht="11.25" hidden="false" customHeight="true" outlineLevel="0" collapsed="false">
      <c r="A7" s="159"/>
      <c r="B7" s="160"/>
      <c r="C7" s="208"/>
      <c r="D7" s="208" t="s">
        <v>237</v>
      </c>
      <c r="E7" s="160" t="s">
        <v>418</v>
      </c>
      <c r="F7" s="213" t="s">
        <v>239</v>
      </c>
      <c r="G7" s="319" t="s">
        <v>229</v>
      </c>
      <c r="H7" s="168" t="s">
        <v>419</v>
      </c>
      <c r="I7" s="213" t="s">
        <v>240</v>
      </c>
      <c r="J7" s="213" t="s">
        <v>411</v>
      </c>
      <c r="K7" s="166" t="s">
        <v>420</v>
      </c>
      <c r="L7" s="213" t="s">
        <v>413</v>
      </c>
      <c r="M7" s="166" t="s">
        <v>421</v>
      </c>
      <c r="N7" s="213" t="s">
        <v>414</v>
      </c>
      <c r="O7" s="163"/>
    </row>
    <row r="8" customFormat="false" ht="11.25" hidden="false" customHeight="true" outlineLevel="0" collapsed="false">
      <c r="A8" s="159"/>
      <c r="B8" s="160"/>
      <c r="C8" s="208"/>
      <c r="D8" s="208"/>
      <c r="E8" s="160"/>
      <c r="F8" s="213"/>
      <c r="G8" s="319"/>
      <c r="H8" s="168"/>
      <c r="I8" s="213"/>
      <c r="J8" s="213"/>
      <c r="K8" s="166"/>
      <c r="L8" s="213"/>
      <c r="M8" s="166"/>
      <c r="N8" s="213"/>
      <c r="O8" s="163"/>
    </row>
    <row r="9" customFormat="false" ht="56.25" hidden="false" customHeight="true" outlineLevel="0" collapsed="false">
      <c r="A9" s="159"/>
      <c r="B9" s="160"/>
      <c r="C9" s="208"/>
      <c r="D9" s="208"/>
      <c r="E9" s="160"/>
      <c r="F9" s="213"/>
      <c r="G9" s="319"/>
      <c r="H9" s="168"/>
      <c r="I9" s="213"/>
      <c r="J9" s="213"/>
      <c r="K9" s="166"/>
      <c r="L9" s="213"/>
      <c r="M9" s="166"/>
      <c r="N9" s="213"/>
      <c r="O9" s="163"/>
    </row>
    <row r="10" s="148" customFormat="true" ht="21" hidden="false" customHeight="true" outlineLevel="0" collapsed="false">
      <c r="A10" s="169"/>
      <c r="B10" s="170"/>
      <c r="C10" s="171" t="s">
        <v>422</v>
      </c>
      <c r="D10" s="171"/>
      <c r="E10" s="172"/>
      <c r="F10" s="169"/>
      <c r="G10" s="150"/>
      <c r="H10" s="171" t="s">
        <v>422</v>
      </c>
      <c r="I10" s="171"/>
      <c r="J10" s="169"/>
      <c r="M10" s="169"/>
      <c r="N10" s="172"/>
      <c r="O10" s="169"/>
    </row>
    <row r="11" customFormat="false" ht="21" hidden="false" customHeight="true" outlineLevel="0" collapsed="false">
      <c r="A11" s="173" t="n">
        <v>1</v>
      </c>
      <c r="B11" s="174" t="s">
        <v>91</v>
      </c>
      <c r="C11" s="175" t="n">
        <v>1848</v>
      </c>
      <c r="D11" s="175" t="n">
        <v>1488</v>
      </c>
      <c r="E11" s="175" t="n">
        <v>43</v>
      </c>
      <c r="F11" s="175" t="n">
        <v>25</v>
      </c>
      <c r="G11" s="175" t="n">
        <v>98</v>
      </c>
      <c r="H11" s="175" t="n">
        <v>22</v>
      </c>
      <c r="I11" s="175" t="n">
        <v>125</v>
      </c>
      <c r="J11" s="175" t="n">
        <v>7</v>
      </c>
      <c r="K11" s="175" t="n">
        <v>9</v>
      </c>
      <c r="L11" s="175" t="n">
        <v>15</v>
      </c>
      <c r="M11" s="175" t="n">
        <v>4</v>
      </c>
      <c r="N11" s="175" t="n">
        <v>12</v>
      </c>
      <c r="O11" s="173" t="n">
        <v>1</v>
      </c>
    </row>
    <row r="12" customFormat="false" ht="21" hidden="false" customHeight="true" outlineLevel="0" collapsed="false">
      <c r="A12" s="173" t="n">
        <v>2</v>
      </c>
      <c r="B12" s="174" t="s">
        <v>194</v>
      </c>
      <c r="C12" s="175" t="n">
        <v>1123</v>
      </c>
      <c r="D12" s="175" t="n">
        <v>932</v>
      </c>
      <c r="E12" s="175" t="n">
        <v>25</v>
      </c>
      <c r="F12" s="175" t="n">
        <v>10</v>
      </c>
      <c r="G12" s="175" t="n">
        <v>35</v>
      </c>
      <c r="H12" s="175" t="n">
        <v>14</v>
      </c>
      <c r="I12" s="175" t="n">
        <v>79</v>
      </c>
      <c r="J12" s="175" t="n">
        <v>3</v>
      </c>
      <c r="K12" s="175" t="n">
        <v>3</v>
      </c>
      <c r="L12" s="175" t="n">
        <v>10</v>
      </c>
      <c r="M12" s="175" t="n">
        <v>4</v>
      </c>
      <c r="N12" s="175" t="n">
        <v>8</v>
      </c>
      <c r="O12" s="173" t="n">
        <v>2</v>
      </c>
    </row>
    <row r="13" customFormat="false" ht="21" hidden="false" customHeight="true" outlineLevel="0" collapsed="false">
      <c r="A13" s="173" t="n">
        <v>3</v>
      </c>
      <c r="B13" s="174" t="s">
        <v>195</v>
      </c>
      <c r="C13" s="175" t="n">
        <v>725</v>
      </c>
      <c r="D13" s="175" t="n">
        <v>556</v>
      </c>
      <c r="E13" s="175" t="n">
        <v>18</v>
      </c>
      <c r="F13" s="175" t="n">
        <v>15</v>
      </c>
      <c r="G13" s="175" t="n">
        <v>63</v>
      </c>
      <c r="H13" s="175" t="n">
        <v>8</v>
      </c>
      <c r="I13" s="175" t="n">
        <v>46</v>
      </c>
      <c r="J13" s="175" t="n">
        <v>4</v>
      </c>
      <c r="K13" s="175" t="n">
        <v>6</v>
      </c>
      <c r="L13" s="175" t="n">
        <v>5</v>
      </c>
      <c r="M13" s="175" t="n">
        <v>0</v>
      </c>
      <c r="N13" s="175" t="n">
        <v>4</v>
      </c>
      <c r="O13" s="173" t="n">
        <v>3</v>
      </c>
    </row>
    <row r="14" s="148" customFormat="true" ht="34.5" hidden="false" customHeight="true" outlineLevel="0" collapsed="false">
      <c r="A14" s="176"/>
      <c r="C14" s="178" t="s">
        <v>423</v>
      </c>
      <c r="D14" s="178"/>
      <c r="G14" s="150"/>
      <c r="H14" s="178" t="s">
        <v>423</v>
      </c>
      <c r="I14" s="178"/>
      <c r="O14" s="176"/>
    </row>
    <row r="15" customFormat="false" ht="21" hidden="false" customHeight="true" outlineLevel="0" collapsed="false">
      <c r="A15" s="173" t="n">
        <v>4</v>
      </c>
      <c r="B15" s="174" t="s">
        <v>91</v>
      </c>
      <c r="C15" s="175" t="n">
        <v>1334</v>
      </c>
      <c r="D15" s="175" t="n">
        <v>925</v>
      </c>
      <c r="E15" s="175" t="n">
        <v>20</v>
      </c>
      <c r="F15" s="175" t="n">
        <v>29</v>
      </c>
      <c r="G15" s="175" t="n">
        <v>140</v>
      </c>
      <c r="H15" s="175" t="n">
        <v>46</v>
      </c>
      <c r="I15" s="175" t="n">
        <v>104</v>
      </c>
      <c r="J15" s="175" t="n">
        <v>9</v>
      </c>
      <c r="K15" s="175" t="n">
        <v>6</v>
      </c>
      <c r="L15" s="175" t="n">
        <v>25</v>
      </c>
      <c r="M15" s="175" t="n">
        <v>13</v>
      </c>
      <c r="N15" s="175" t="n">
        <v>17</v>
      </c>
      <c r="O15" s="173" t="n">
        <v>4</v>
      </c>
    </row>
    <row r="16" customFormat="false" ht="21" hidden="false" customHeight="true" outlineLevel="0" collapsed="false">
      <c r="A16" s="173" t="n">
        <v>5</v>
      </c>
      <c r="B16" s="174" t="s">
        <v>194</v>
      </c>
      <c r="C16" s="175" t="n">
        <v>752</v>
      </c>
      <c r="D16" s="175" t="n">
        <v>568</v>
      </c>
      <c r="E16" s="175" t="n">
        <v>15</v>
      </c>
      <c r="F16" s="175" t="n">
        <v>14</v>
      </c>
      <c r="G16" s="175" t="n">
        <v>62</v>
      </c>
      <c r="H16" s="175" t="n">
        <v>22</v>
      </c>
      <c r="I16" s="175" t="n">
        <v>35</v>
      </c>
      <c r="J16" s="175" t="n">
        <v>5</v>
      </c>
      <c r="K16" s="175" t="n">
        <v>3</v>
      </c>
      <c r="L16" s="175" t="n">
        <v>16</v>
      </c>
      <c r="M16" s="175" t="n">
        <v>3</v>
      </c>
      <c r="N16" s="175" t="n">
        <v>9</v>
      </c>
      <c r="O16" s="173" t="n">
        <v>5</v>
      </c>
    </row>
    <row r="17" customFormat="false" ht="21" hidden="false" customHeight="true" outlineLevel="0" collapsed="false">
      <c r="A17" s="173" t="n">
        <v>6</v>
      </c>
      <c r="B17" s="174" t="s">
        <v>195</v>
      </c>
      <c r="C17" s="175" t="n">
        <v>582</v>
      </c>
      <c r="D17" s="175" t="n">
        <v>357</v>
      </c>
      <c r="E17" s="175" t="n">
        <v>5</v>
      </c>
      <c r="F17" s="175" t="n">
        <v>15</v>
      </c>
      <c r="G17" s="175" t="n">
        <v>78</v>
      </c>
      <c r="H17" s="175" t="n">
        <v>24</v>
      </c>
      <c r="I17" s="175" t="n">
        <v>69</v>
      </c>
      <c r="J17" s="175" t="n">
        <v>4</v>
      </c>
      <c r="K17" s="175" t="n">
        <v>3</v>
      </c>
      <c r="L17" s="175" t="n">
        <v>9</v>
      </c>
      <c r="M17" s="175" t="n">
        <v>10</v>
      </c>
      <c r="N17" s="175" t="n">
        <v>8</v>
      </c>
      <c r="O17" s="173" t="n">
        <v>6</v>
      </c>
    </row>
    <row r="18" s="148" customFormat="true" ht="34.5" hidden="false" customHeight="true" outlineLevel="0" collapsed="false">
      <c r="A18" s="176"/>
      <c r="B18" s="184"/>
      <c r="C18" s="178" t="s">
        <v>424</v>
      </c>
      <c r="D18" s="178"/>
      <c r="E18" s="215"/>
      <c r="F18" s="215"/>
      <c r="G18" s="150"/>
      <c r="H18" s="178" t="s">
        <v>424</v>
      </c>
      <c r="I18" s="178"/>
      <c r="J18" s="215"/>
      <c r="O18" s="176"/>
    </row>
    <row r="19" customFormat="false" ht="21" hidden="false" customHeight="true" outlineLevel="0" collapsed="false">
      <c r="A19" s="173" t="n">
        <v>7</v>
      </c>
      <c r="B19" s="174" t="s">
        <v>91</v>
      </c>
      <c r="C19" s="175" t="n">
        <v>898</v>
      </c>
      <c r="D19" s="175" t="n">
        <v>675</v>
      </c>
      <c r="E19" s="175" t="n">
        <v>23</v>
      </c>
      <c r="F19" s="175" t="n">
        <v>8</v>
      </c>
      <c r="G19" s="175" t="n">
        <v>85</v>
      </c>
      <c r="H19" s="175" t="n">
        <v>21</v>
      </c>
      <c r="I19" s="175" t="n">
        <v>55</v>
      </c>
      <c r="J19" s="175" t="n">
        <v>6</v>
      </c>
      <c r="K19" s="175" t="n">
        <v>4</v>
      </c>
      <c r="L19" s="175" t="n">
        <v>11</v>
      </c>
      <c r="M19" s="175" t="n">
        <v>3</v>
      </c>
      <c r="N19" s="175" t="n">
        <v>7</v>
      </c>
      <c r="O19" s="173" t="n">
        <v>7</v>
      </c>
    </row>
    <row r="20" customFormat="false" ht="21" hidden="false" customHeight="true" outlineLevel="0" collapsed="false">
      <c r="A20" s="173" t="n">
        <v>8</v>
      </c>
      <c r="B20" s="174" t="s">
        <v>194</v>
      </c>
      <c r="C20" s="175" t="n">
        <v>527</v>
      </c>
      <c r="D20" s="175" t="n">
        <v>411</v>
      </c>
      <c r="E20" s="175" t="n">
        <v>12</v>
      </c>
      <c r="F20" s="175" t="n">
        <v>4</v>
      </c>
      <c r="G20" s="175" t="n">
        <v>37</v>
      </c>
      <c r="H20" s="175" t="n">
        <v>12</v>
      </c>
      <c r="I20" s="175" t="n">
        <v>30</v>
      </c>
      <c r="J20" s="175" t="n">
        <v>3</v>
      </c>
      <c r="K20" s="175" t="n">
        <v>4</v>
      </c>
      <c r="L20" s="175" t="n">
        <v>6</v>
      </c>
      <c r="M20" s="175" t="n">
        <v>1</v>
      </c>
      <c r="N20" s="175" t="n">
        <v>7</v>
      </c>
      <c r="O20" s="173" t="n">
        <v>8</v>
      </c>
    </row>
    <row r="21" customFormat="false" ht="21" hidden="false" customHeight="true" outlineLevel="0" collapsed="false">
      <c r="A21" s="173" t="n">
        <v>9</v>
      </c>
      <c r="B21" s="174" t="s">
        <v>195</v>
      </c>
      <c r="C21" s="175" t="n">
        <v>371</v>
      </c>
      <c r="D21" s="175" t="n">
        <v>264</v>
      </c>
      <c r="E21" s="175" t="n">
        <v>11</v>
      </c>
      <c r="F21" s="175" t="n">
        <v>4</v>
      </c>
      <c r="G21" s="175" t="n">
        <v>48</v>
      </c>
      <c r="H21" s="175" t="n">
        <v>9</v>
      </c>
      <c r="I21" s="175" t="n">
        <v>25</v>
      </c>
      <c r="J21" s="175" t="n">
        <v>3</v>
      </c>
      <c r="K21" s="175" t="n">
        <v>0</v>
      </c>
      <c r="L21" s="175" t="n">
        <v>5</v>
      </c>
      <c r="M21" s="175" t="n">
        <v>2</v>
      </c>
      <c r="N21" s="175" t="n">
        <v>0</v>
      </c>
      <c r="O21" s="173" t="n">
        <v>9</v>
      </c>
    </row>
    <row r="22" customFormat="false" ht="9.75" hidden="false" customHeight="true" outlineLevel="0" collapsed="false">
      <c r="B22" s="180"/>
    </row>
    <row r="23" customFormat="false" ht="9.75" hidden="false" customHeight="true" outlineLevel="0" collapsed="false">
      <c r="B23" s="180"/>
      <c r="C23" s="181"/>
      <c r="D23" s="181"/>
      <c r="E23" s="181"/>
      <c r="F23" s="181"/>
      <c r="G23" s="181"/>
      <c r="H23" s="181"/>
      <c r="I23" s="181"/>
      <c r="J23" s="181"/>
      <c r="K23" s="181"/>
    </row>
    <row r="24" customFormat="false" ht="9.75" hidden="false" customHeight="true" outlineLevel="0" collapsed="false">
      <c r="B24" s="184"/>
      <c r="C24" s="181"/>
      <c r="D24" s="181"/>
      <c r="E24" s="181"/>
      <c r="F24" s="181"/>
      <c r="G24" s="181"/>
      <c r="H24" s="181"/>
    </row>
  </sheetData>
  <mergeCells count="24">
    <mergeCell ref="A1:B1"/>
    <mergeCell ref="A2:E2"/>
    <mergeCell ref="H2:L2"/>
    <mergeCell ref="A3:E3"/>
    <mergeCell ref="H3:L3"/>
    <mergeCell ref="A4:C4"/>
    <mergeCell ref="H4:J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7" width="2.42"/>
    <col collapsed="false" customWidth="true" hidden="false" outlineLevel="0" max="2" min="2" style="107" width="26.13"/>
    <col collapsed="false" customWidth="true" hidden="false" outlineLevel="0" max="9" min="3" style="107" width="12.7"/>
    <col collapsed="false" customWidth="true" hidden="false" outlineLevel="0" max="10" min="10" style="107" width="11.28"/>
    <col collapsed="false" customWidth="false" hidden="false" outlineLevel="0" max="257" min="11" style="107" width="11.42"/>
  </cols>
  <sheetData>
    <row r="1" s="108" customFormat="true" ht="9.75" hidden="false" customHeight="true" outlineLevel="0" collapsed="false">
      <c r="A1" s="108" t="s">
        <v>28</v>
      </c>
    </row>
    <row r="2" s="114" customFormat="true" ht="24" hidden="false" customHeight="true" outlineLevel="0" collapsed="false">
      <c r="A2" s="113" t="s">
        <v>147</v>
      </c>
      <c r="B2" s="113"/>
      <c r="C2" s="113"/>
      <c r="D2" s="113"/>
      <c r="E2" s="113"/>
      <c r="F2" s="113"/>
      <c r="G2" s="113"/>
      <c r="H2" s="113"/>
      <c r="I2" s="113"/>
    </row>
    <row r="3" s="108" customFormat="true" ht="12" hidden="false" customHeight="true" outlineLevel="0" collapsed="false">
      <c r="A3" s="188" t="s">
        <v>425</v>
      </c>
      <c r="B3" s="188"/>
      <c r="C3" s="188"/>
      <c r="D3" s="188"/>
      <c r="E3" s="188"/>
      <c r="F3" s="188"/>
      <c r="G3" s="188"/>
      <c r="H3" s="188"/>
      <c r="I3" s="188"/>
    </row>
    <row r="4" s="115" customFormat="true" ht="19.5" hidden="false" customHeight="true" outlineLevel="0" collapsed="false">
      <c r="A4" s="115" t="s">
        <v>426</v>
      </c>
    </row>
    <row r="5" customFormat="false" ht="5.25" hidden="false" customHeight="true" outlineLevel="0" collapsed="false">
      <c r="B5" s="118"/>
      <c r="J5" s="118"/>
    </row>
    <row r="6" customFormat="false" ht="18" hidden="false" customHeight="true" outlineLevel="0" collapsed="false">
      <c r="A6" s="219" t="s">
        <v>427</v>
      </c>
      <c r="B6" s="122" t="s">
        <v>151</v>
      </c>
      <c r="C6" s="122" t="s">
        <v>406</v>
      </c>
      <c r="D6" s="238" t="s">
        <v>428</v>
      </c>
      <c r="E6" s="238"/>
      <c r="F6" s="238"/>
      <c r="G6" s="238"/>
      <c r="H6" s="238"/>
      <c r="I6" s="238"/>
      <c r="J6" s="341"/>
    </row>
    <row r="7" customFormat="false" ht="96" hidden="false" customHeight="true" outlineLevel="0" collapsed="false">
      <c r="A7" s="219"/>
      <c r="B7" s="122"/>
      <c r="C7" s="122"/>
      <c r="D7" s="238" t="s">
        <v>429</v>
      </c>
      <c r="E7" s="122" t="s">
        <v>430</v>
      </c>
      <c r="F7" s="122" t="s">
        <v>431</v>
      </c>
      <c r="G7" s="122" t="s">
        <v>432</v>
      </c>
      <c r="H7" s="122" t="s">
        <v>433</v>
      </c>
      <c r="I7" s="238" t="s">
        <v>434</v>
      </c>
    </row>
    <row r="8" customFormat="false" ht="21" hidden="false" customHeight="true" outlineLevel="0" collapsed="false">
      <c r="A8" s="118" t="n">
        <v>1</v>
      </c>
      <c r="B8" s="132" t="s">
        <v>91</v>
      </c>
      <c r="C8" s="331" t="n">
        <v>4077</v>
      </c>
      <c r="D8" s="331" t="n">
        <v>30</v>
      </c>
      <c r="E8" s="331" t="n">
        <v>166</v>
      </c>
      <c r="F8" s="331" t="n">
        <v>319</v>
      </c>
      <c r="G8" s="331" t="n">
        <v>986</v>
      </c>
      <c r="H8" s="331" t="n">
        <v>50</v>
      </c>
      <c r="I8" s="331" t="n">
        <v>2526</v>
      </c>
    </row>
    <row r="9" customFormat="false" ht="12" hidden="false" customHeight="true" outlineLevel="0" collapsed="false">
      <c r="A9" s="118" t="n">
        <v>2</v>
      </c>
      <c r="B9" s="132" t="s">
        <v>171</v>
      </c>
      <c r="C9" s="331" t="n">
        <v>109</v>
      </c>
      <c r="D9" s="331" t="n">
        <v>0</v>
      </c>
      <c r="E9" s="331" t="n">
        <v>3</v>
      </c>
      <c r="F9" s="331" t="n">
        <v>7</v>
      </c>
      <c r="G9" s="331" t="n">
        <v>46</v>
      </c>
      <c r="H9" s="331" t="n">
        <v>0</v>
      </c>
      <c r="I9" s="331" t="n">
        <v>53</v>
      </c>
    </row>
    <row r="10" customFormat="false" ht="12" hidden="false" customHeight="true" outlineLevel="0" collapsed="false">
      <c r="A10" s="118" t="n">
        <v>3</v>
      </c>
      <c r="B10" s="135" t="s">
        <v>172</v>
      </c>
      <c r="C10" s="331" t="n">
        <v>198</v>
      </c>
      <c r="D10" s="331" t="n">
        <v>3</v>
      </c>
      <c r="E10" s="331" t="n">
        <v>6</v>
      </c>
      <c r="F10" s="331" t="n">
        <v>23</v>
      </c>
      <c r="G10" s="331" t="n">
        <v>60</v>
      </c>
      <c r="H10" s="331" t="n">
        <v>0</v>
      </c>
      <c r="I10" s="331" t="n">
        <v>106</v>
      </c>
    </row>
    <row r="11" customFormat="false" ht="12" hidden="false" customHeight="true" outlineLevel="0" collapsed="false">
      <c r="A11" s="118" t="n">
        <v>4</v>
      </c>
      <c r="B11" s="135" t="s">
        <v>173</v>
      </c>
      <c r="C11" s="331" t="n">
        <v>247</v>
      </c>
      <c r="D11" s="331" t="n">
        <v>2</v>
      </c>
      <c r="E11" s="331" t="n">
        <v>13</v>
      </c>
      <c r="F11" s="331" t="n">
        <v>29</v>
      </c>
      <c r="G11" s="331" t="n">
        <v>82</v>
      </c>
      <c r="H11" s="331" t="n">
        <v>3</v>
      </c>
      <c r="I11" s="331" t="n">
        <v>118</v>
      </c>
    </row>
    <row r="12" customFormat="false" ht="12" hidden="false" customHeight="true" outlineLevel="0" collapsed="false">
      <c r="A12" s="118" t="n">
        <v>5</v>
      </c>
      <c r="B12" s="135" t="s">
        <v>174</v>
      </c>
      <c r="C12" s="331" t="n">
        <v>448</v>
      </c>
      <c r="D12" s="331" t="n">
        <v>4</v>
      </c>
      <c r="E12" s="331" t="n">
        <v>20</v>
      </c>
      <c r="F12" s="331" t="n">
        <v>29</v>
      </c>
      <c r="G12" s="331" t="n">
        <v>140</v>
      </c>
      <c r="H12" s="331" t="n">
        <v>7</v>
      </c>
      <c r="I12" s="331" t="n">
        <v>248</v>
      </c>
    </row>
    <row r="13" customFormat="false" ht="12" hidden="false" customHeight="true" outlineLevel="0" collapsed="false">
      <c r="A13" s="118" t="n">
        <v>6</v>
      </c>
      <c r="B13" s="135" t="s">
        <v>175</v>
      </c>
      <c r="C13" s="331" t="n">
        <v>731</v>
      </c>
      <c r="D13" s="331" t="n">
        <v>8</v>
      </c>
      <c r="E13" s="331" t="n">
        <v>21</v>
      </c>
      <c r="F13" s="331" t="n">
        <v>55</v>
      </c>
      <c r="G13" s="331" t="n">
        <v>161</v>
      </c>
      <c r="H13" s="331" t="n">
        <v>17</v>
      </c>
      <c r="I13" s="331" t="n">
        <v>469</v>
      </c>
      <c r="J13" s="342"/>
    </row>
    <row r="14" customFormat="false" ht="12" hidden="false" customHeight="true" outlineLevel="0" collapsed="false">
      <c r="A14" s="118" t="n">
        <v>7</v>
      </c>
      <c r="B14" s="135" t="s">
        <v>176</v>
      </c>
      <c r="C14" s="331" t="n">
        <v>782</v>
      </c>
      <c r="D14" s="331" t="n">
        <v>5</v>
      </c>
      <c r="E14" s="331" t="n">
        <v>31</v>
      </c>
      <c r="F14" s="331" t="n">
        <v>75</v>
      </c>
      <c r="G14" s="331" t="n">
        <v>205</v>
      </c>
      <c r="H14" s="331" t="n">
        <v>12</v>
      </c>
      <c r="I14" s="331" t="n">
        <v>454</v>
      </c>
      <c r="J14" s="342"/>
    </row>
    <row r="15" customFormat="false" ht="12" hidden="false" customHeight="true" outlineLevel="0" collapsed="false">
      <c r="A15" s="118" t="n">
        <v>8</v>
      </c>
      <c r="B15" s="135" t="s">
        <v>177</v>
      </c>
      <c r="C15" s="331" t="n">
        <v>923</v>
      </c>
      <c r="D15" s="331" t="n">
        <v>6</v>
      </c>
      <c r="E15" s="331" t="n">
        <v>45</v>
      </c>
      <c r="F15" s="331" t="n">
        <v>81</v>
      </c>
      <c r="G15" s="331" t="n">
        <v>218</v>
      </c>
      <c r="H15" s="331" t="n">
        <v>5</v>
      </c>
      <c r="I15" s="331" t="n">
        <v>568</v>
      </c>
      <c r="J15" s="342"/>
    </row>
    <row r="16" customFormat="false" ht="12" hidden="false" customHeight="true" outlineLevel="0" collapsed="false">
      <c r="A16" s="118" t="n">
        <v>9</v>
      </c>
      <c r="B16" s="135" t="s">
        <v>178</v>
      </c>
      <c r="C16" s="331" t="n">
        <v>542</v>
      </c>
      <c r="D16" s="331" t="n">
        <v>2</v>
      </c>
      <c r="E16" s="331" t="n">
        <v>19</v>
      </c>
      <c r="F16" s="331" t="n">
        <v>19</v>
      </c>
      <c r="G16" s="331" t="n">
        <v>70</v>
      </c>
      <c r="H16" s="331" t="n">
        <v>3</v>
      </c>
      <c r="I16" s="331" t="n">
        <v>429</v>
      </c>
      <c r="J16" s="343"/>
    </row>
    <row r="17" customFormat="false" ht="12" hidden="false" customHeight="true" outlineLevel="0" collapsed="false">
      <c r="A17" s="118" t="n">
        <v>10</v>
      </c>
      <c r="B17" s="135" t="s">
        <v>179</v>
      </c>
      <c r="C17" s="331" t="n">
        <v>96</v>
      </c>
      <c r="D17" s="331" t="n">
        <v>0</v>
      </c>
      <c r="E17" s="331" t="n">
        <v>8</v>
      </c>
      <c r="F17" s="331" t="n">
        <v>1</v>
      </c>
      <c r="G17" s="331" t="n">
        <v>4</v>
      </c>
      <c r="H17" s="331" t="n">
        <v>3</v>
      </c>
      <c r="I17" s="331" t="n">
        <v>80</v>
      </c>
      <c r="J17" s="343"/>
    </row>
    <row r="18" customFormat="false" ht="16.5" hidden="false" customHeight="true" outlineLevel="0" collapsed="false">
      <c r="A18" s="118" t="n">
        <v>11</v>
      </c>
      <c r="B18" s="135" t="s">
        <v>180</v>
      </c>
      <c r="C18" s="331" t="n">
        <v>3438</v>
      </c>
      <c r="D18" s="331" t="n">
        <v>28</v>
      </c>
      <c r="E18" s="331" t="n">
        <v>139</v>
      </c>
      <c r="F18" s="331" t="n">
        <v>299</v>
      </c>
      <c r="G18" s="331" t="n">
        <v>912</v>
      </c>
      <c r="H18" s="331" t="n">
        <v>44</v>
      </c>
      <c r="I18" s="331" t="n">
        <v>2016</v>
      </c>
    </row>
    <row r="19" customFormat="false" ht="12" hidden="false" customHeight="true" outlineLevel="0" collapsed="false">
      <c r="A19" s="118" t="n">
        <v>12</v>
      </c>
      <c r="B19" s="135" t="s">
        <v>181</v>
      </c>
      <c r="C19" s="331" t="n">
        <v>638</v>
      </c>
      <c r="D19" s="331" t="n">
        <v>2</v>
      </c>
      <c r="E19" s="331" t="n">
        <v>27</v>
      </c>
      <c r="F19" s="331" t="n">
        <v>20</v>
      </c>
      <c r="G19" s="331" t="n">
        <v>74</v>
      </c>
      <c r="H19" s="331" t="n">
        <v>6</v>
      </c>
      <c r="I19" s="331" t="n">
        <v>509</v>
      </c>
      <c r="J19" s="343"/>
    </row>
    <row r="20" customFormat="false" ht="16.5" hidden="false" customHeight="true" outlineLevel="0" collapsed="false">
      <c r="A20" s="118"/>
      <c r="B20" s="137" t="s">
        <v>182</v>
      </c>
      <c r="C20" s="331"/>
      <c r="D20" s="331"/>
      <c r="E20" s="331"/>
      <c r="F20" s="331"/>
      <c r="G20" s="331"/>
      <c r="H20" s="331"/>
      <c r="I20" s="331"/>
      <c r="J20" s="344"/>
    </row>
    <row r="21" customFormat="false" ht="12" hidden="false" customHeight="true" outlineLevel="0" collapsed="false">
      <c r="A21" s="118"/>
      <c r="B21" s="137" t="s">
        <v>183</v>
      </c>
      <c r="C21" s="331"/>
      <c r="D21" s="331"/>
      <c r="E21" s="331"/>
      <c r="F21" s="331"/>
      <c r="G21" s="331"/>
      <c r="H21" s="331"/>
      <c r="I21" s="331"/>
    </row>
    <row r="22" customFormat="false" ht="12" hidden="false" customHeight="true" outlineLevel="0" collapsed="false">
      <c r="A22" s="118" t="n">
        <v>13</v>
      </c>
      <c r="B22" s="139" t="s">
        <v>184</v>
      </c>
      <c r="C22" s="331" t="n">
        <v>1107</v>
      </c>
      <c r="D22" s="331" t="n">
        <v>4</v>
      </c>
      <c r="E22" s="331" t="n">
        <v>39</v>
      </c>
      <c r="F22" s="331" t="n">
        <v>77</v>
      </c>
      <c r="G22" s="331" t="n">
        <v>269</v>
      </c>
      <c r="H22" s="331" t="n">
        <v>12</v>
      </c>
      <c r="I22" s="331" t="n">
        <v>706</v>
      </c>
    </row>
    <row r="23" customFormat="false" ht="12" hidden="false" customHeight="true" outlineLevel="0" collapsed="false">
      <c r="A23" s="118"/>
      <c r="B23" s="137" t="s">
        <v>185</v>
      </c>
      <c r="C23" s="331"/>
      <c r="D23" s="331"/>
      <c r="E23" s="331"/>
      <c r="F23" s="331"/>
      <c r="G23" s="331"/>
      <c r="H23" s="331"/>
      <c r="I23" s="331"/>
    </row>
    <row r="24" customFormat="false" ht="12" hidden="false" customHeight="true" outlineLevel="0" collapsed="false">
      <c r="A24" s="118" t="n">
        <v>14</v>
      </c>
      <c r="B24" s="139" t="s">
        <v>186</v>
      </c>
      <c r="C24" s="331" t="n">
        <v>584</v>
      </c>
      <c r="D24" s="331" t="n">
        <v>3</v>
      </c>
      <c r="E24" s="331" t="n">
        <v>23</v>
      </c>
      <c r="F24" s="331" t="n">
        <v>36</v>
      </c>
      <c r="G24" s="331" t="n">
        <v>125</v>
      </c>
      <c r="H24" s="331" t="n">
        <v>4</v>
      </c>
      <c r="I24" s="331" t="n">
        <v>393</v>
      </c>
    </row>
    <row r="25" customFormat="false" ht="21" hidden="false" customHeight="true" outlineLevel="0" collapsed="false">
      <c r="A25" s="118" t="n">
        <v>15</v>
      </c>
      <c r="B25" s="132" t="s">
        <v>187</v>
      </c>
      <c r="C25" s="331" t="n">
        <v>2400</v>
      </c>
      <c r="D25" s="331" t="n">
        <v>18</v>
      </c>
      <c r="E25" s="331" t="n">
        <v>104</v>
      </c>
      <c r="F25" s="331" t="n">
        <v>182</v>
      </c>
      <c r="G25" s="331" t="n">
        <v>549</v>
      </c>
      <c r="H25" s="331" t="n">
        <v>39</v>
      </c>
      <c r="I25" s="331" t="n">
        <v>1508</v>
      </c>
    </row>
    <row r="26" customFormat="false" ht="12" hidden="false" customHeight="true" outlineLevel="0" collapsed="false">
      <c r="A26" s="118" t="n">
        <v>16</v>
      </c>
      <c r="B26" s="132" t="s">
        <v>171</v>
      </c>
      <c r="C26" s="331" t="n">
        <v>59</v>
      </c>
      <c r="D26" s="331" t="n">
        <v>0</v>
      </c>
      <c r="E26" s="331" t="n">
        <v>2</v>
      </c>
      <c r="F26" s="331" t="n">
        <v>3</v>
      </c>
      <c r="G26" s="331" t="n">
        <v>25</v>
      </c>
      <c r="H26" s="331" t="n">
        <v>0</v>
      </c>
      <c r="I26" s="331" t="n">
        <v>29</v>
      </c>
    </row>
    <row r="27" customFormat="false" ht="12" hidden="false" customHeight="true" outlineLevel="0" collapsed="false">
      <c r="A27" s="118" t="n">
        <v>17</v>
      </c>
      <c r="B27" s="135" t="s">
        <v>172</v>
      </c>
      <c r="C27" s="331" t="n">
        <v>98</v>
      </c>
      <c r="D27" s="331" t="n">
        <v>2</v>
      </c>
      <c r="E27" s="331" t="n">
        <v>5</v>
      </c>
      <c r="F27" s="331" t="n">
        <v>10</v>
      </c>
      <c r="G27" s="331" t="n">
        <v>24</v>
      </c>
      <c r="H27" s="331" t="n">
        <v>0</v>
      </c>
      <c r="I27" s="331" t="n">
        <v>57</v>
      </c>
    </row>
    <row r="28" customFormat="false" ht="12" hidden="false" customHeight="true" outlineLevel="0" collapsed="false">
      <c r="A28" s="118" t="n">
        <v>18</v>
      </c>
      <c r="B28" s="135" t="s">
        <v>173</v>
      </c>
      <c r="C28" s="331" t="n">
        <v>134</v>
      </c>
      <c r="D28" s="331" t="n">
        <v>2</v>
      </c>
      <c r="E28" s="331" t="n">
        <v>9</v>
      </c>
      <c r="F28" s="331" t="n">
        <v>12</v>
      </c>
      <c r="G28" s="331" t="n">
        <v>49</v>
      </c>
      <c r="H28" s="331" t="n">
        <v>3</v>
      </c>
      <c r="I28" s="331" t="n">
        <v>59</v>
      </c>
    </row>
    <row r="29" customFormat="false" ht="12" hidden="false" customHeight="true" outlineLevel="0" collapsed="false">
      <c r="A29" s="118" t="n">
        <v>19</v>
      </c>
      <c r="B29" s="135" t="s">
        <v>174</v>
      </c>
      <c r="C29" s="331" t="n">
        <v>283</v>
      </c>
      <c r="D29" s="331" t="n">
        <v>3</v>
      </c>
      <c r="E29" s="331" t="n">
        <v>10</v>
      </c>
      <c r="F29" s="331" t="n">
        <v>18</v>
      </c>
      <c r="G29" s="331" t="n">
        <v>89</v>
      </c>
      <c r="H29" s="331" t="n">
        <v>5</v>
      </c>
      <c r="I29" s="331" t="n">
        <v>158</v>
      </c>
    </row>
    <row r="30" customFormat="false" ht="12" hidden="false" customHeight="true" outlineLevel="0" collapsed="false">
      <c r="A30" s="118" t="n">
        <v>20</v>
      </c>
      <c r="B30" s="135" t="s">
        <v>175</v>
      </c>
      <c r="C30" s="331" t="n">
        <v>437</v>
      </c>
      <c r="D30" s="331" t="n">
        <v>4</v>
      </c>
      <c r="E30" s="331" t="n">
        <v>17</v>
      </c>
      <c r="F30" s="331" t="n">
        <v>42</v>
      </c>
      <c r="G30" s="331" t="n">
        <v>104</v>
      </c>
      <c r="H30" s="331" t="n">
        <v>14</v>
      </c>
      <c r="I30" s="331" t="n">
        <v>256</v>
      </c>
    </row>
    <row r="31" customFormat="false" ht="12" hidden="false" customHeight="true" outlineLevel="0" collapsed="false">
      <c r="A31" s="118" t="n">
        <v>21</v>
      </c>
      <c r="B31" s="135" t="s">
        <v>176</v>
      </c>
      <c r="C31" s="331" t="n">
        <v>495</v>
      </c>
      <c r="D31" s="331" t="n">
        <v>3</v>
      </c>
      <c r="E31" s="331" t="n">
        <v>21</v>
      </c>
      <c r="F31" s="331" t="n">
        <v>41</v>
      </c>
      <c r="G31" s="331" t="n">
        <v>125</v>
      </c>
      <c r="H31" s="331" t="n">
        <v>12</v>
      </c>
      <c r="I31" s="331" t="n">
        <v>293</v>
      </c>
    </row>
    <row r="32" customFormat="false" ht="12" hidden="false" customHeight="true" outlineLevel="0" collapsed="false">
      <c r="A32" s="118" t="n">
        <v>22</v>
      </c>
      <c r="B32" s="135" t="s">
        <v>177</v>
      </c>
      <c r="C32" s="331" t="n">
        <v>544</v>
      </c>
      <c r="D32" s="331" t="n">
        <v>4</v>
      </c>
      <c r="E32" s="331" t="n">
        <v>25</v>
      </c>
      <c r="F32" s="331" t="n">
        <v>43</v>
      </c>
      <c r="G32" s="331" t="n">
        <v>102</v>
      </c>
      <c r="H32" s="331" t="n">
        <v>2</v>
      </c>
      <c r="I32" s="331" t="n">
        <v>368</v>
      </c>
    </row>
    <row r="33" customFormat="false" ht="12" hidden="false" customHeight="true" outlineLevel="0" collapsed="false">
      <c r="A33" s="118" t="n">
        <v>23</v>
      </c>
      <c r="B33" s="135" t="s">
        <v>178</v>
      </c>
      <c r="C33" s="331" t="n">
        <v>288</v>
      </c>
      <c r="D33" s="331" t="n">
        <v>0</v>
      </c>
      <c r="E33" s="331" t="n">
        <v>10</v>
      </c>
      <c r="F33" s="331" t="n">
        <v>12</v>
      </c>
      <c r="G33" s="331" t="n">
        <v>29</v>
      </c>
      <c r="H33" s="331" t="n">
        <v>2</v>
      </c>
      <c r="I33" s="331" t="n">
        <v>235</v>
      </c>
    </row>
    <row r="34" customFormat="false" ht="12" hidden="false" customHeight="true" outlineLevel="0" collapsed="false">
      <c r="A34" s="118" t="n">
        <v>24</v>
      </c>
      <c r="B34" s="135" t="s">
        <v>179</v>
      </c>
      <c r="C34" s="331" t="n">
        <v>61</v>
      </c>
      <c r="D34" s="331" t="n">
        <v>0</v>
      </c>
      <c r="E34" s="331" t="n">
        <v>5</v>
      </c>
      <c r="F34" s="331" t="n">
        <v>1</v>
      </c>
      <c r="G34" s="331" t="n">
        <v>2</v>
      </c>
      <c r="H34" s="331" t="n">
        <v>1</v>
      </c>
      <c r="I34" s="331" t="n">
        <v>52</v>
      </c>
    </row>
    <row r="35" customFormat="false" ht="16.5" hidden="false" customHeight="true" outlineLevel="0" collapsed="false">
      <c r="A35" s="118" t="n">
        <v>25</v>
      </c>
      <c r="B35" s="135" t="s">
        <v>180</v>
      </c>
      <c r="C35" s="331" t="n">
        <v>2050</v>
      </c>
      <c r="D35" s="331" t="n">
        <v>18</v>
      </c>
      <c r="E35" s="331" t="n">
        <v>89</v>
      </c>
      <c r="F35" s="331" t="n">
        <v>169</v>
      </c>
      <c r="G35" s="331" t="n">
        <v>518</v>
      </c>
      <c r="H35" s="331" t="n">
        <v>36</v>
      </c>
      <c r="I35" s="331" t="n">
        <v>1220</v>
      </c>
    </row>
    <row r="36" customFormat="false" ht="12" hidden="false" customHeight="true" outlineLevel="0" collapsed="false">
      <c r="A36" s="118" t="n">
        <v>26</v>
      </c>
      <c r="B36" s="135" t="s">
        <v>181</v>
      </c>
      <c r="C36" s="331" t="n">
        <v>349</v>
      </c>
      <c r="D36" s="331" t="n">
        <v>0</v>
      </c>
      <c r="E36" s="331" t="n">
        <v>15</v>
      </c>
      <c r="F36" s="331" t="n">
        <v>13</v>
      </c>
      <c r="G36" s="331" t="n">
        <v>31</v>
      </c>
      <c r="H36" s="331" t="n">
        <v>3</v>
      </c>
      <c r="I36" s="331" t="n">
        <v>287</v>
      </c>
    </row>
    <row r="37" customFormat="false" ht="16.5" hidden="false" customHeight="true" outlineLevel="0" collapsed="false">
      <c r="A37" s="118"/>
      <c r="B37" s="137" t="s">
        <v>182</v>
      </c>
      <c r="C37" s="331"/>
      <c r="D37" s="331"/>
      <c r="E37" s="331"/>
      <c r="F37" s="331"/>
      <c r="G37" s="331"/>
      <c r="H37" s="331"/>
      <c r="I37" s="331"/>
    </row>
    <row r="38" customFormat="false" ht="12" hidden="false" customHeight="true" outlineLevel="0" collapsed="false">
      <c r="A38" s="118"/>
      <c r="B38" s="137" t="s">
        <v>183</v>
      </c>
      <c r="C38" s="331"/>
      <c r="D38" s="331"/>
      <c r="E38" s="331"/>
      <c r="F38" s="331"/>
      <c r="G38" s="331"/>
      <c r="H38" s="331"/>
      <c r="I38" s="331"/>
    </row>
    <row r="39" customFormat="false" ht="12" hidden="false" customHeight="true" outlineLevel="0" collapsed="false">
      <c r="A39" s="118" t="n">
        <v>27</v>
      </c>
      <c r="B39" s="139" t="s">
        <v>184</v>
      </c>
      <c r="C39" s="331" t="n">
        <v>695</v>
      </c>
      <c r="D39" s="331" t="n">
        <v>3</v>
      </c>
      <c r="E39" s="331" t="n">
        <v>28</v>
      </c>
      <c r="F39" s="331" t="n">
        <v>48</v>
      </c>
      <c r="G39" s="331" t="n">
        <v>157</v>
      </c>
      <c r="H39" s="331" t="n">
        <v>10</v>
      </c>
      <c r="I39" s="331" t="n">
        <v>449</v>
      </c>
    </row>
    <row r="40" customFormat="false" ht="12" hidden="false" customHeight="true" outlineLevel="0" collapsed="false">
      <c r="A40" s="118"/>
      <c r="B40" s="137" t="s">
        <v>185</v>
      </c>
      <c r="C40" s="331"/>
      <c r="D40" s="331"/>
      <c r="E40" s="331"/>
      <c r="F40" s="331"/>
      <c r="G40" s="331"/>
      <c r="H40" s="331"/>
      <c r="I40" s="331"/>
    </row>
    <row r="41" customFormat="false" ht="12" hidden="false" customHeight="true" outlineLevel="0" collapsed="false">
      <c r="A41" s="118" t="n">
        <v>28</v>
      </c>
      <c r="B41" s="139" t="s">
        <v>186</v>
      </c>
      <c r="C41" s="331" t="n">
        <v>386</v>
      </c>
      <c r="D41" s="331" t="n">
        <v>2</v>
      </c>
      <c r="E41" s="331" t="n">
        <v>18</v>
      </c>
      <c r="F41" s="331" t="n">
        <v>24</v>
      </c>
      <c r="G41" s="331" t="n">
        <v>81</v>
      </c>
      <c r="H41" s="331" t="n">
        <v>3</v>
      </c>
      <c r="I41" s="331" t="n">
        <v>258</v>
      </c>
    </row>
    <row r="42" customFormat="false" ht="16.5" hidden="false" customHeight="true" outlineLevel="0" collapsed="false">
      <c r="A42" s="118" t="n">
        <v>29</v>
      </c>
      <c r="B42" s="132" t="s">
        <v>188</v>
      </c>
      <c r="C42" s="331" t="n">
        <v>1677</v>
      </c>
      <c r="D42" s="331" t="n">
        <v>12</v>
      </c>
      <c r="E42" s="331" t="n">
        <v>62</v>
      </c>
      <c r="F42" s="331" t="n">
        <v>137</v>
      </c>
      <c r="G42" s="331" t="n">
        <v>437</v>
      </c>
      <c r="H42" s="331" t="n">
        <v>11</v>
      </c>
      <c r="I42" s="331" t="n">
        <v>1018</v>
      </c>
    </row>
    <row r="43" customFormat="false" ht="12" hidden="false" customHeight="true" outlineLevel="0" collapsed="false">
      <c r="A43" s="118" t="n">
        <v>30</v>
      </c>
      <c r="B43" s="132" t="s">
        <v>171</v>
      </c>
      <c r="C43" s="331" t="n">
        <v>50</v>
      </c>
      <c r="D43" s="331" t="n">
        <v>0</v>
      </c>
      <c r="E43" s="331" t="n">
        <v>1</v>
      </c>
      <c r="F43" s="331" t="n">
        <v>4</v>
      </c>
      <c r="G43" s="331" t="n">
        <v>21</v>
      </c>
      <c r="H43" s="331" t="n">
        <v>0</v>
      </c>
      <c r="I43" s="331" t="n">
        <v>24</v>
      </c>
    </row>
    <row r="44" customFormat="false" ht="12" hidden="false" customHeight="true" outlineLevel="0" collapsed="false">
      <c r="A44" s="118" t="n">
        <v>31</v>
      </c>
      <c r="B44" s="135" t="s">
        <v>172</v>
      </c>
      <c r="C44" s="331" t="n">
        <v>100</v>
      </c>
      <c r="D44" s="331" t="n">
        <v>1</v>
      </c>
      <c r="E44" s="331" t="n">
        <v>1</v>
      </c>
      <c r="F44" s="331" t="n">
        <v>13</v>
      </c>
      <c r="G44" s="331" t="n">
        <v>36</v>
      </c>
      <c r="H44" s="331" t="n">
        <v>0</v>
      </c>
      <c r="I44" s="331" t="n">
        <v>49</v>
      </c>
    </row>
    <row r="45" customFormat="false" ht="12" hidden="false" customHeight="true" outlineLevel="0" collapsed="false">
      <c r="A45" s="118" t="n">
        <v>32</v>
      </c>
      <c r="B45" s="135" t="s">
        <v>173</v>
      </c>
      <c r="C45" s="331" t="n">
        <v>113</v>
      </c>
      <c r="D45" s="331" t="n">
        <v>0</v>
      </c>
      <c r="E45" s="331" t="n">
        <v>4</v>
      </c>
      <c r="F45" s="331" t="n">
        <v>17</v>
      </c>
      <c r="G45" s="331" t="n">
        <v>33</v>
      </c>
      <c r="H45" s="331" t="n">
        <v>0</v>
      </c>
      <c r="I45" s="331" t="n">
        <v>59</v>
      </c>
    </row>
    <row r="46" customFormat="false" ht="12" hidden="false" customHeight="true" outlineLevel="0" collapsed="false">
      <c r="A46" s="118" t="n">
        <v>33</v>
      </c>
      <c r="B46" s="135" t="s">
        <v>174</v>
      </c>
      <c r="C46" s="331" t="n">
        <v>165</v>
      </c>
      <c r="D46" s="331" t="n">
        <v>1</v>
      </c>
      <c r="E46" s="331" t="n">
        <v>10</v>
      </c>
      <c r="F46" s="331" t="n">
        <v>11</v>
      </c>
      <c r="G46" s="331" t="n">
        <v>51</v>
      </c>
      <c r="H46" s="331" t="n">
        <v>2</v>
      </c>
      <c r="I46" s="331" t="n">
        <v>90</v>
      </c>
    </row>
    <row r="47" customFormat="false" ht="12" hidden="false" customHeight="true" outlineLevel="0" collapsed="false">
      <c r="A47" s="118" t="n">
        <v>34</v>
      </c>
      <c r="B47" s="135" t="s">
        <v>175</v>
      </c>
      <c r="C47" s="331" t="n">
        <v>294</v>
      </c>
      <c r="D47" s="331" t="n">
        <v>4</v>
      </c>
      <c r="E47" s="331" t="n">
        <v>4</v>
      </c>
      <c r="F47" s="331" t="n">
        <v>13</v>
      </c>
      <c r="G47" s="331" t="n">
        <v>57</v>
      </c>
      <c r="H47" s="331" t="n">
        <v>3</v>
      </c>
      <c r="I47" s="331" t="n">
        <v>213</v>
      </c>
    </row>
    <row r="48" customFormat="false" ht="12" hidden="false" customHeight="true" outlineLevel="0" collapsed="false">
      <c r="A48" s="118" t="n">
        <v>35</v>
      </c>
      <c r="B48" s="135" t="s">
        <v>176</v>
      </c>
      <c r="C48" s="331" t="n">
        <v>287</v>
      </c>
      <c r="D48" s="331" t="n">
        <v>2</v>
      </c>
      <c r="E48" s="331" t="n">
        <v>10</v>
      </c>
      <c r="F48" s="331" t="n">
        <v>34</v>
      </c>
      <c r="G48" s="331" t="n">
        <v>80</v>
      </c>
      <c r="H48" s="331" t="n">
        <v>0</v>
      </c>
      <c r="I48" s="331" t="n">
        <v>161</v>
      </c>
    </row>
    <row r="49" customFormat="false" ht="12" hidden="false" customHeight="true" outlineLevel="0" collapsed="false">
      <c r="A49" s="118" t="n">
        <v>36</v>
      </c>
      <c r="B49" s="135" t="s">
        <v>177</v>
      </c>
      <c r="C49" s="331" t="n">
        <v>379</v>
      </c>
      <c r="D49" s="331" t="n">
        <v>2</v>
      </c>
      <c r="E49" s="331" t="n">
        <v>20</v>
      </c>
      <c r="F49" s="331" t="n">
        <v>38</v>
      </c>
      <c r="G49" s="331" t="n">
        <v>116</v>
      </c>
      <c r="H49" s="331" t="n">
        <v>3</v>
      </c>
      <c r="I49" s="331" t="n">
        <v>200</v>
      </c>
    </row>
    <row r="50" customFormat="false" ht="12" hidden="false" customHeight="true" outlineLevel="0" collapsed="false">
      <c r="A50" s="118" t="n">
        <v>37</v>
      </c>
      <c r="B50" s="135" t="s">
        <v>178</v>
      </c>
      <c r="C50" s="331" t="n">
        <v>254</v>
      </c>
      <c r="D50" s="331" t="n">
        <v>2</v>
      </c>
      <c r="E50" s="331" t="n">
        <v>9</v>
      </c>
      <c r="F50" s="331" t="n">
        <v>7</v>
      </c>
      <c r="G50" s="331" t="n">
        <v>41</v>
      </c>
      <c r="H50" s="331" t="n">
        <v>1</v>
      </c>
      <c r="I50" s="331" t="n">
        <v>194</v>
      </c>
    </row>
    <row r="51" customFormat="false" ht="12" hidden="false" customHeight="true" outlineLevel="0" collapsed="false">
      <c r="A51" s="118" t="n">
        <v>38</v>
      </c>
      <c r="B51" s="135" t="s">
        <v>179</v>
      </c>
      <c r="C51" s="331" t="n">
        <v>35</v>
      </c>
      <c r="D51" s="331" t="n">
        <v>0</v>
      </c>
      <c r="E51" s="331" t="n">
        <v>3</v>
      </c>
      <c r="F51" s="331" t="n">
        <v>0</v>
      </c>
      <c r="G51" s="331" t="n">
        <v>2</v>
      </c>
      <c r="H51" s="331" t="n">
        <v>2</v>
      </c>
      <c r="I51" s="331" t="n">
        <v>28</v>
      </c>
    </row>
    <row r="52" customFormat="false" ht="16.5" hidden="false" customHeight="true" outlineLevel="0" collapsed="false">
      <c r="A52" s="118" t="n">
        <v>39</v>
      </c>
      <c r="B52" s="135" t="s">
        <v>180</v>
      </c>
      <c r="C52" s="331" t="n">
        <v>1388</v>
      </c>
      <c r="D52" s="331" t="n">
        <v>10</v>
      </c>
      <c r="E52" s="331" t="n">
        <v>50</v>
      </c>
      <c r="F52" s="331" t="n">
        <v>130</v>
      </c>
      <c r="G52" s="331" t="n">
        <v>394</v>
      </c>
      <c r="H52" s="331" t="n">
        <v>8</v>
      </c>
      <c r="I52" s="331" t="n">
        <v>796</v>
      </c>
    </row>
    <row r="53" customFormat="false" ht="12" hidden="false" customHeight="true" outlineLevel="0" collapsed="false">
      <c r="A53" s="118" t="n">
        <v>40</v>
      </c>
      <c r="B53" s="135" t="s">
        <v>181</v>
      </c>
      <c r="C53" s="331" t="n">
        <v>289</v>
      </c>
      <c r="D53" s="331" t="n">
        <v>2</v>
      </c>
      <c r="E53" s="331" t="n">
        <v>12</v>
      </c>
      <c r="F53" s="331" t="n">
        <v>7</v>
      </c>
      <c r="G53" s="331" t="n">
        <v>43</v>
      </c>
      <c r="H53" s="331" t="n">
        <v>3</v>
      </c>
      <c r="I53" s="331" t="n">
        <v>222</v>
      </c>
    </row>
    <row r="54" customFormat="false" ht="16.5" hidden="false" customHeight="true" outlineLevel="0" collapsed="false">
      <c r="A54" s="118"/>
      <c r="B54" s="137" t="s">
        <v>182</v>
      </c>
      <c r="C54" s="331"/>
      <c r="D54" s="331"/>
      <c r="E54" s="331"/>
      <c r="F54" s="331"/>
      <c r="G54" s="331"/>
      <c r="H54" s="331"/>
      <c r="I54" s="331"/>
    </row>
    <row r="55" customFormat="false" ht="12" hidden="false" customHeight="true" outlineLevel="0" collapsed="false">
      <c r="A55" s="118"/>
      <c r="B55" s="137" t="s">
        <v>183</v>
      </c>
      <c r="C55" s="331"/>
      <c r="D55" s="331"/>
      <c r="E55" s="331"/>
      <c r="F55" s="331"/>
      <c r="G55" s="331"/>
      <c r="H55" s="331"/>
      <c r="I55" s="331"/>
    </row>
    <row r="56" customFormat="false" ht="12" hidden="false" customHeight="true" outlineLevel="0" collapsed="false">
      <c r="A56" s="118" t="n">
        <v>41</v>
      </c>
      <c r="B56" s="139" t="s">
        <v>184</v>
      </c>
      <c r="C56" s="331" t="n">
        <v>412</v>
      </c>
      <c r="D56" s="331" t="n">
        <v>1</v>
      </c>
      <c r="E56" s="331" t="n">
        <v>11</v>
      </c>
      <c r="F56" s="331" t="n">
        <v>29</v>
      </c>
      <c r="G56" s="331" t="n">
        <v>112</v>
      </c>
      <c r="H56" s="331" t="n">
        <v>2</v>
      </c>
      <c r="I56" s="331" t="n">
        <v>257</v>
      </c>
    </row>
    <row r="57" customFormat="false" ht="12" hidden="false" customHeight="true" outlineLevel="0" collapsed="false">
      <c r="A57" s="118"/>
      <c r="B57" s="137" t="s">
        <v>185</v>
      </c>
      <c r="C57" s="331"/>
      <c r="D57" s="331"/>
      <c r="E57" s="331"/>
      <c r="F57" s="331"/>
      <c r="G57" s="331"/>
      <c r="H57" s="331"/>
      <c r="I57" s="331"/>
    </row>
    <row r="58" customFormat="false" ht="12" hidden="false" customHeight="true" outlineLevel="0" collapsed="false">
      <c r="A58" s="118" t="n">
        <v>42</v>
      </c>
      <c r="B58" s="139" t="s">
        <v>186</v>
      </c>
      <c r="C58" s="331" t="n">
        <v>198</v>
      </c>
      <c r="D58" s="331" t="n">
        <v>1</v>
      </c>
      <c r="E58" s="331" t="n">
        <v>5</v>
      </c>
      <c r="F58" s="331" t="n">
        <v>12</v>
      </c>
      <c r="G58" s="331" t="n">
        <v>44</v>
      </c>
      <c r="H58" s="331" t="n">
        <v>1</v>
      </c>
      <c r="I58" s="331" t="n">
        <v>135</v>
      </c>
    </row>
    <row r="59" customFormat="false" ht="9.75" hidden="false" customHeight="true" outlineLevel="0" collapsed="false">
      <c r="B59" s="141" t="s">
        <v>189</v>
      </c>
      <c r="C59" s="140"/>
      <c r="D59" s="140"/>
      <c r="E59" s="140"/>
      <c r="F59" s="140"/>
      <c r="G59" s="140"/>
      <c r="H59" s="140"/>
    </row>
    <row r="60" customFormat="false" ht="9.75" hidden="false" customHeight="true" outlineLevel="0" collapsed="false">
      <c r="B60" s="141" t="s">
        <v>190</v>
      </c>
      <c r="C60" s="140"/>
      <c r="D60" s="140"/>
      <c r="E60" s="140"/>
      <c r="F60" s="140"/>
      <c r="G60" s="140"/>
      <c r="H60" s="140"/>
    </row>
    <row r="61" customFormat="false" ht="9.75" hidden="false" customHeight="true" outlineLevel="0" collapsed="false">
      <c r="B61" s="107" t="s">
        <v>435</v>
      </c>
      <c r="C61" s="140"/>
      <c r="D61" s="140"/>
      <c r="E61" s="140"/>
      <c r="F61" s="140"/>
      <c r="G61" s="140"/>
      <c r="H61" s="140"/>
    </row>
    <row r="62" customFormat="false" ht="9.75" hidden="false" customHeight="true" outlineLevel="0" collapsed="false">
      <c r="B62" s="141" t="s">
        <v>436</v>
      </c>
      <c r="C62" s="140"/>
      <c r="D62" s="140"/>
      <c r="E62" s="140"/>
      <c r="F62" s="140"/>
      <c r="G62" s="140"/>
      <c r="H62" s="140"/>
    </row>
    <row r="63" customFormat="false" ht="9.75" hidden="false" customHeight="true" outlineLevel="0" collapsed="false">
      <c r="B63" s="141"/>
      <c r="C63" s="140"/>
      <c r="D63" s="140"/>
      <c r="E63" s="140"/>
      <c r="F63" s="140"/>
      <c r="G63" s="140"/>
      <c r="H63" s="140"/>
    </row>
    <row r="64" customFormat="false" ht="9.75" hidden="false" customHeight="true" outlineLevel="0" collapsed="false">
      <c r="B64" s="141"/>
      <c r="C64" s="140"/>
      <c r="D64" s="140"/>
      <c r="E64" s="140"/>
      <c r="F64" s="140"/>
      <c r="G64" s="140"/>
      <c r="H64" s="140"/>
    </row>
    <row r="65" customFormat="false" ht="9.75" hidden="false" customHeight="true" outlineLevel="0" collapsed="false">
      <c r="B65" s="141"/>
      <c r="C65" s="140"/>
      <c r="D65" s="140"/>
      <c r="E65" s="140"/>
      <c r="F65" s="140"/>
      <c r="G65" s="140"/>
      <c r="H65" s="140"/>
    </row>
    <row r="66" customFormat="false" ht="18" hidden="false" customHeight="true" outlineLevel="0" collapsed="false">
      <c r="B66" s="143"/>
      <c r="C66" s="140"/>
      <c r="D66" s="140"/>
      <c r="E66" s="140"/>
      <c r="F66" s="140"/>
      <c r="G66" s="140"/>
      <c r="H66" s="140"/>
    </row>
    <row r="67" customFormat="false" ht="12.75" hidden="false" customHeight="true" outlineLevel="0" collapsed="false">
      <c r="B67" s="144"/>
    </row>
    <row r="68" customFormat="false" ht="9.75" hidden="false" customHeight="true" outlineLevel="0" collapsed="false">
      <c r="B68" s="144"/>
    </row>
    <row r="69" customFormat="false" ht="9.75" hidden="false" customHeight="true" outlineLevel="0" collapsed="false">
      <c r="B69" s="144"/>
      <c r="C69" s="140"/>
      <c r="D69" s="140"/>
      <c r="E69" s="140"/>
      <c r="F69" s="140"/>
      <c r="G69" s="140"/>
      <c r="H69" s="140"/>
    </row>
    <row r="70" customFormat="false" ht="9.75" hidden="false" customHeight="true" outlineLevel="0" collapsed="false">
      <c r="B70" s="144"/>
      <c r="C70" s="140"/>
      <c r="D70" s="140"/>
      <c r="E70" s="140"/>
      <c r="F70" s="140"/>
      <c r="G70" s="140"/>
      <c r="H70" s="140"/>
    </row>
    <row r="71" customFormat="false" ht="9.75" hidden="false" customHeight="true" outlineLevel="0" collapsed="false">
      <c r="B71" s="144"/>
      <c r="C71" s="140"/>
      <c r="D71" s="140"/>
      <c r="E71" s="140"/>
      <c r="F71" s="140"/>
      <c r="G71" s="140"/>
      <c r="H71" s="140"/>
    </row>
    <row r="72" customFormat="false" ht="9.75" hidden="false" customHeight="true" outlineLevel="0" collapsed="false">
      <c r="B72" s="144"/>
      <c r="C72" s="140"/>
      <c r="D72" s="140"/>
      <c r="E72" s="140"/>
      <c r="F72" s="140"/>
      <c r="G72" s="140"/>
      <c r="H72" s="140"/>
    </row>
    <row r="73" customFormat="false" ht="9.75" hidden="false" customHeight="true" outlineLevel="0" collapsed="false">
      <c r="B73" s="144"/>
      <c r="C73" s="140"/>
      <c r="D73" s="140"/>
      <c r="E73" s="140"/>
      <c r="F73" s="140"/>
      <c r="G73" s="140"/>
      <c r="H73" s="140"/>
    </row>
    <row r="74" customFormat="false" ht="9.75" hidden="false" customHeight="true" outlineLevel="0" collapsed="false">
      <c r="B74" s="144"/>
      <c r="C74" s="140"/>
      <c r="D74" s="140"/>
      <c r="E74" s="140"/>
      <c r="F74" s="140"/>
      <c r="G74" s="140"/>
      <c r="H74" s="140"/>
    </row>
    <row r="75" customFormat="false" ht="9.75" hidden="false" customHeight="true" outlineLevel="0" collapsed="false">
      <c r="B75" s="144"/>
      <c r="C75" s="140"/>
      <c r="D75" s="140"/>
      <c r="E75" s="140"/>
      <c r="F75" s="140"/>
      <c r="G75" s="140"/>
      <c r="H75" s="140"/>
    </row>
    <row r="76" customFormat="false" ht="9.75" hidden="false" customHeight="true" outlineLevel="0" collapsed="false">
      <c r="B76" s="144"/>
      <c r="C76" s="140"/>
      <c r="D76" s="140"/>
      <c r="E76" s="140"/>
      <c r="F76" s="140"/>
      <c r="G76" s="140"/>
      <c r="H76" s="140"/>
    </row>
    <row r="77" customFormat="false" ht="9.75" hidden="false" customHeight="true" outlineLevel="0" collapsed="false">
      <c r="B77" s="144"/>
      <c r="C77" s="140"/>
      <c r="D77" s="140"/>
      <c r="E77" s="140"/>
      <c r="F77" s="140"/>
      <c r="G77" s="140"/>
      <c r="H77" s="140"/>
    </row>
    <row r="78" customFormat="false" ht="9.75" hidden="false" customHeight="true" outlineLevel="0" collapsed="false">
      <c r="B78" s="144"/>
      <c r="C78" s="140"/>
      <c r="D78" s="140"/>
      <c r="E78" s="140"/>
      <c r="F78" s="140"/>
      <c r="G78" s="140"/>
      <c r="H78" s="140"/>
    </row>
    <row r="79" customFormat="false" ht="9.75" hidden="false" customHeight="true" outlineLevel="0" collapsed="false">
      <c r="B79" s="144"/>
      <c r="C79" s="140"/>
      <c r="D79" s="140"/>
      <c r="E79" s="140"/>
      <c r="F79" s="140"/>
      <c r="G79" s="140"/>
      <c r="H79" s="140"/>
    </row>
    <row r="80" customFormat="false" ht="9.75" hidden="false" customHeight="true" outlineLevel="0" collapsed="false">
      <c r="B80" s="144"/>
      <c r="C80" s="140"/>
      <c r="D80" s="140"/>
      <c r="E80" s="140"/>
      <c r="F80" s="140"/>
      <c r="G80" s="140"/>
      <c r="H80" s="140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</row>
    <row r="84" customFormat="false" ht="9" hidden="false" customHeight="false" outlineLevel="0" collapsed="false">
      <c r="B84" s="144"/>
    </row>
    <row r="85" customFormat="false" ht="9" hidden="false" customHeight="false" outlineLevel="0" collapsed="false">
      <c r="B85" s="144"/>
    </row>
    <row r="86" customFormat="false" ht="9" hidden="false" customHeight="false" outlineLevel="0" collapsed="false">
      <c r="B86" s="144"/>
    </row>
    <row r="87" customFormat="false" ht="9" hidden="false" customHeight="false" outlineLevel="0" collapsed="false">
      <c r="B87" s="144"/>
    </row>
    <row r="88" customFormat="false" ht="9" hidden="false" customHeight="false" outlineLevel="0" collapsed="false">
      <c r="B88" s="144"/>
    </row>
    <row r="89" customFormat="false" ht="9" hidden="false" customHeight="false" outlineLevel="0" collapsed="false">
      <c r="B89" s="144"/>
    </row>
    <row r="90" customFormat="false" ht="9" hidden="false" customHeight="false" outlineLevel="0" collapsed="false">
      <c r="B90" s="144"/>
    </row>
    <row r="91" customFormat="false" ht="9" hidden="false" customHeight="false" outlineLevel="0" collapsed="false">
      <c r="B91" s="144"/>
    </row>
    <row r="92" customFormat="false" ht="9" hidden="false" customHeight="false" outlineLevel="0" collapsed="false">
      <c r="B92" s="144"/>
    </row>
    <row r="93" customFormat="false" ht="9" hidden="false" customHeight="false" outlineLevel="0" collapsed="false">
      <c r="B93" s="144"/>
    </row>
    <row r="94" customFormat="false" ht="9" hidden="false" customHeight="false" outlineLevel="0" collapsed="false">
      <c r="B94" s="145"/>
    </row>
    <row r="95" customFormat="false" ht="9" hidden="false" customHeight="false" outlineLevel="0" collapsed="false">
      <c r="B95" s="145"/>
    </row>
    <row r="96" customFormat="false" ht="9" hidden="false" customHeight="false" outlineLevel="0" collapsed="false">
      <c r="B96" s="145"/>
    </row>
    <row r="97" customFormat="false" ht="9" hidden="false" customHeight="false" outlineLevel="0" collapsed="false">
      <c r="B97" s="146"/>
    </row>
    <row r="98" customFormat="false" ht="9" hidden="false" customHeight="false" outlineLevel="0" collapsed="false">
      <c r="B98" s="146"/>
    </row>
    <row r="99" customFormat="false" ht="9" hidden="false" customHeight="false" outlineLevel="0" collapsed="false">
      <c r="B99" s="146"/>
    </row>
    <row r="100" customFormat="false" ht="9" hidden="false" customHeight="false" outlineLevel="0" collapsed="false">
      <c r="B100" s="146"/>
    </row>
    <row r="101" customFormat="false" ht="9" hidden="false" customHeight="false" outlineLevel="0" collapsed="false">
      <c r="B101" s="146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7" width="2.85"/>
    <col collapsed="false" customWidth="true" hidden="false" outlineLevel="0" max="2" min="2" style="147" width="26.13"/>
    <col collapsed="false" customWidth="true" hidden="false" outlineLevel="0" max="9" min="3" style="147" width="13.56"/>
    <col collapsed="false" customWidth="false" hidden="false" outlineLevel="0" max="257" min="10" style="147" width="11.42"/>
  </cols>
  <sheetData>
    <row r="1" s="148" customFormat="true" ht="9.75" hidden="false" customHeight="true" outlineLevel="0" collapsed="false">
      <c r="A1" s="148" t="s">
        <v>28</v>
      </c>
      <c r="C1" s="333"/>
      <c r="D1" s="333"/>
      <c r="E1" s="333"/>
      <c r="F1" s="333"/>
      <c r="G1" s="333"/>
      <c r="H1" s="333"/>
      <c r="I1" s="333"/>
    </row>
    <row r="2" s="151" customFormat="true" ht="24" hidden="false" customHeight="true" outlineLevel="0" collapsed="false">
      <c r="A2" s="153" t="s">
        <v>147</v>
      </c>
      <c r="B2" s="153"/>
      <c r="C2" s="153"/>
      <c r="D2" s="153"/>
      <c r="E2" s="153"/>
    </row>
    <row r="3" s="148" customFormat="true" ht="20.25" hidden="false" customHeight="true" outlineLevel="0" collapsed="false">
      <c r="A3" s="245" t="s">
        <v>437</v>
      </c>
      <c r="B3" s="245"/>
      <c r="C3" s="245"/>
      <c r="D3" s="245"/>
      <c r="E3" s="245"/>
      <c r="F3" s="245"/>
      <c r="G3" s="245"/>
      <c r="H3" s="246"/>
      <c r="I3" s="246"/>
    </row>
    <row r="4" s="155" customFormat="true" ht="15.75" hidden="false" customHeight="true" outlineLevel="0" collapsed="false">
      <c r="A4" s="155" t="s">
        <v>438</v>
      </c>
    </row>
    <row r="5" s="148" customFormat="true" ht="16.5" hidden="false" customHeight="true" outlineLevel="0" collapsed="false">
      <c r="B5" s="149"/>
      <c r="C5" s="321"/>
      <c r="D5" s="321"/>
      <c r="E5" s="321"/>
      <c r="F5" s="321"/>
      <c r="G5" s="321"/>
      <c r="H5" s="321"/>
      <c r="I5" s="321"/>
    </row>
    <row r="6" customFormat="false" ht="18" hidden="false" customHeight="true" outlineLevel="0" collapsed="false">
      <c r="A6" s="159" t="s">
        <v>399</v>
      </c>
      <c r="B6" s="160" t="s">
        <v>122</v>
      </c>
      <c r="C6" s="160" t="s">
        <v>91</v>
      </c>
      <c r="D6" s="250" t="s">
        <v>428</v>
      </c>
      <c r="E6" s="250"/>
      <c r="F6" s="250"/>
      <c r="G6" s="250"/>
      <c r="H6" s="250"/>
      <c r="I6" s="250"/>
    </row>
    <row r="7" customFormat="false" ht="96" hidden="false" customHeight="true" outlineLevel="0" collapsed="false">
      <c r="A7" s="159"/>
      <c r="B7" s="160"/>
      <c r="C7" s="160"/>
      <c r="D7" s="250" t="s">
        <v>439</v>
      </c>
      <c r="E7" s="160" t="s">
        <v>430</v>
      </c>
      <c r="F7" s="160" t="s">
        <v>431</v>
      </c>
      <c r="G7" s="160" t="s">
        <v>432</v>
      </c>
      <c r="H7" s="160" t="s">
        <v>433</v>
      </c>
      <c r="I7" s="250" t="s">
        <v>440</v>
      </c>
      <c r="J7" s="186"/>
      <c r="K7" s="186"/>
    </row>
    <row r="8" s="148" customFormat="true" ht="21" hidden="false" customHeight="true" outlineLevel="0" collapsed="false">
      <c r="C8" s="335" t="s">
        <v>441</v>
      </c>
      <c r="D8" s="335"/>
      <c r="E8" s="335"/>
      <c r="F8" s="335"/>
      <c r="G8" s="335"/>
      <c r="H8" s="335"/>
      <c r="I8" s="335"/>
      <c r="J8" s="225"/>
      <c r="K8" s="225"/>
    </row>
    <row r="9" customFormat="false" ht="21" hidden="false" customHeight="true" outlineLevel="0" collapsed="false">
      <c r="A9" s="336" t="n">
        <v>1</v>
      </c>
      <c r="B9" s="174" t="s">
        <v>91</v>
      </c>
      <c r="C9" s="175" t="n">
        <v>1848</v>
      </c>
      <c r="D9" s="175" t="n">
        <v>0</v>
      </c>
      <c r="E9" s="175" t="n">
        <v>73</v>
      </c>
      <c r="F9" s="175" t="n">
        <v>143</v>
      </c>
      <c r="G9" s="175" t="n">
        <v>430</v>
      </c>
      <c r="H9" s="175" t="n">
        <v>20</v>
      </c>
      <c r="I9" s="175" t="n">
        <v>1182</v>
      </c>
      <c r="J9" s="175"/>
      <c r="K9" s="175"/>
    </row>
    <row r="10" customFormat="false" ht="21" hidden="false" customHeight="true" outlineLevel="0" collapsed="false">
      <c r="A10" s="336" t="n">
        <v>2</v>
      </c>
      <c r="B10" s="174" t="s">
        <v>194</v>
      </c>
      <c r="C10" s="175" t="n">
        <v>1123</v>
      </c>
      <c r="D10" s="175" t="n">
        <v>0</v>
      </c>
      <c r="E10" s="175" t="n">
        <v>46</v>
      </c>
      <c r="F10" s="175" t="n">
        <v>87</v>
      </c>
      <c r="G10" s="175" t="n">
        <v>255</v>
      </c>
      <c r="H10" s="175" t="n">
        <v>17</v>
      </c>
      <c r="I10" s="175" t="n">
        <v>718</v>
      </c>
      <c r="J10" s="175"/>
      <c r="K10" s="175"/>
    </row>
    <row r="11" customFormat="false" ht="21" hidden="false" customHeight="true" outlineLevel="0" collapsed="false">
      <c r="A11" s="336" t="n">
        <v>3</v>
      </c>
      <c r="B11" s="174" t="s">
        <v>195</v>
      </c>
      <c r="C11" s="175" t="n">
        <v>725</v>
      </c>
      <c r="D11" s="175" t="n">
        <v>0</v>
      </c>
      <c r="E11" s="175" t="n">
        <v>27</v>
      </c>
      <c r="F11" s="175" t="n">
        <v>56</v>
      </c>
      <c r="G11" s="175" t="n">
        <v>175</v>
      </c>
      <c r="H11" s="175" t="n">
        <v>3</v>
      </c>
      <c r="I11" s="175" t="n">
        <v>464</v>
      </c>
      <c r="J11" s="175"/>
      <c r="K11" s="175"/>
    </row>
    <row r="12" s="148" customFormat="true" ht="34.5" hidden="false" customHeight="true" outlineLevel="0" collapsed="false">
      <c r="A12" s="176"/>
      <c r="B12" s="214"/>
      <c r="C12" s="338" t="s">
        <v>442</v>
      </c>
      <c r="D12" s="338"/>
      <c r="E12" s="338"/>
      <c r="F12" s="338"/>
      <c r="G12" s="338"/>
      <c r="H12" s="338"/>
      <c r="I12" s="338"/>
      <c r="J12" s="157"/>
      <c r="K12" s="157"/>
    </row>
    <row r="13" customFormat="false" ht="21" hidden="false" customHeight="true" outlineLevel="0" collapsed="false">
      <c r="A13" s="336" t="n">
        <v>4</v>
      </c>
      <c r="B13" s="174" t="s">
        <v>91</v>
      </c>
      <c r="C13" s="175" t="n">
        <v>1332</v>
      </c>
      <c r="D13" s="175" t="n">
        <v>30</v>
      </c>
      <c r="E13" s="175" t="n">
        <v>55</v>
      </c>
      <c r="F13" s="175" t="n">
        <v>96</v>
      </c>
      <c r="G13" s="175" t="n">
        <v>343</v>
      </c>
      <c r="H13" s="175" t="n">
        <v>22</v>
      </c>
      <c r="I13" s="175" t="n">
        <v>786</v>
      </c>
      <c r="J13" s="175"/>
      <c r="K13" s="175"/>
    </row>
    <row r="14" customFormat="false" ht="21" hidden="false" customHeight="true" outlineLevel="0" collapsed="false">
      <c r="A14" s="336" t="n">
        <v>5</v>
      </c>
      <c r="B14" s="174" t="s">
        <v>194</v>
      </c>
      <c r="C14" s="175" t="n">
        <v>751</v>
      </c>
      <c r="D14" s="175" t="n">
        <v>18</v>
      </c>
      <c r="E14" s="175" t="n">
        <v>37</v>
      </c>
      <c r="F14" s="175" t="n">
        <v>48</v>
      </c>
      <c r="G14" s="175" t="n">
        <v>176</v>
      </c>
      <c r="H14" s="175" t="n">
        <v>18</v>
      </c>
      <c r="I14" s="175" t="n">
        <v>454</v>
      </c>
      <c r="J14" s="175"/>
      <c r="K14" s="175"/>
    </row>
    <row r="15" customFormat="false" ht="21" hidden="false" customHeight="true" outlineLevel="0" collapsed="false">
      <c r="A15" s="336" t="n">
        <v>6</v>
      </c>
      <c r="B15" s="174" t="s">
        <v>195</v>
      </c>
      <c r="C15" s="175" t="n">
        <v>581</v>
      </c>
      <c r="D15" s="175" t="n">
        <v>12</v>
      </c>
      <c r="E15" s="175" t="n">
        <v>18</v>
      </c>
      <c r="F15" s="175" t="n">
        <v>48</v>
      </c>
      <c r="G15" s="175" t="n">
        <v>167</v>
      </c>
      <c r="H15" s="175" t="n">
        <v>4</v>
      </c>
      <c r="I15" s="175" t="n">
        <v>332</v>
      </c>
      <c r="J15" s="175"/>
      <c r="K15" s="175"/>
    </row>
    <row r="16" s="148" customFormat="true" ht="34.5" hidden="false" customHeight="true" outlineLevel="0" collapsed="false">
      <c r="A16" s="176"/>
      <c r="B16" s="214"/>
      <c r="C16" s="338" t="s">
        <v>443</v>
      </c>
      <c r="D16" s="338"/>
      <c r="E16" s="338"/>
      <c r="F16" s="338"/>
      <c r="G16" s="338"/>
      <c r="H16" s="338"/>
      <c r="I16" s="338"/>
      <c r="J16" s="157"/>
      <c r="K16" s="157"/>
    </row>
    <row r="17" customFormat="false" ht="21" hidden="false" customHeight="true" outlineLevel="0" collapsed="false">
      <c r="A17" s="336" t="n">
        <v>7</v>
      </c>
      <c r="B17" s="174" t="s">
        <v>91</v>
      </c>
      <c r="C17" s="175" t="n">
        <v>897</v>
      </c>
      <c r="D17" s="175" t="n">
        <v>0</v>
      </c>
      <c r="E17" s="175" t="n">
        <v>38</v>
      </c>
      <c r="F17" s="175" t="n">
        <v>80</v>
      </c>
      <c r="G17" s="175" t="n">
        <v>213</v>
      </c>
      <c r="H17" s="175" t="n">
        <v>8</v>
      </c>
      <c r="I17" s="175" t="n">
        <v>558</v>
      </c>
    </row>
    <row r="18" customFormat="false" ht="21" hidden="false" customHeight="true" outlineLevel="0" collapsed="false">
      <c r="A18" s="336" t="n">
        <v>8</v>
      </c>
      <c r="B18" s="174" t="s">
        <v>194</v>
      </c>
      <c r="C18" s="175" t="n">
        <v>526</v>
      </c>
      <c r="D18" s="175" t="n">
        <v>0</v>
      </c>
      <c r="E18" s="175" t="n">
        <v>21</v>
      </c>
      <c r="F18" s="175" t="n">
        <v>47</v>
      </c>
      <c r="G18" s="175" t="n">
        <v>118</v>
      </c>
      <c r="H18" s="175" t="n">
        <v>4</v>
      </c>
      <c r="I18" s="175" t="n">
        <v>336</v>
      </c>
    </row>
    <row r="19" customFormat="false" ht="21" hidden="false" customHeight="true" outlineLevel="0" collapsed="false">
      <c r="A19" s="336" t="n">
        <v>9</v>
      </c>
      <c r="B19" s="174" t="s">
        <v>195</v>
      </c>
      <c r="C19" s="175" t="n">
        <v>371</v>
      </c>
      <c r="D19" s="175" t="n">
        <v>0</v>
      </c>
      <c r="E19" s="175" t="n">
        <v>17</v>
      </c>
      <c r="F19" s="175" t="n">
        <v>33</v>
      </c>
      <c r="G19" s="175" t="n">
        <v>95</v>
      </c>
      <c r="H19" s="175" t="n">
        <v>4</v>
      </c>
      <c r="I19" s="175" t="n">
        <v>222</v>
      </c>
    </row>
    <row r="20" customFormat="false" ht="9" hidden="false" customHeight="false" outlineLevel="0" collapsed="false">
      <c r="B20" s="184"/>
    </row>
    <row r="21" customFormat="false" ht="9" hidden="false" customHeight="false" outlineLevel="0" collapsed="false">
      <c r="B21" s="180" t="s">
        <v>189</v>
      </c>
    </row>
    <row r="22" customFormat="false" ht="9" hidden="false" customHeight="false" outlineLevel="0" collapsed="false">
      <c r="B22" s="180" t="s">
        <v>444</v>
      </c>
    </row>
    <row r="23" customFormat="false" ht="9" hidden="false" customHeight="false" outlineLevel="0" collapsed="false">
      <c r="B23" s="184"/>
    </row>
    <row r="24" customFormat="false" ht="9" hidden="false" customHeight="false" outlineLevel="0" collapsed="false">
      <c r="B24" s="184"/>
    </row>
    <row r="25" customFormat="false" ht="9" hidden="false" customHeight="false" outlineLevel="0" collapsed="false">
      <c r="B25" s="184"/>
    </row>
    <row r="26" customFormat="false" ht="9" hidden="false" customHeight="false" outlineLevel="0" collapsed="false">
      <c r="B26" s="184"/>
    </row>
    <row r="27" customFormat="false" ht="9" hidden="false" customHeight="false" outlineLevel="0" collapsed="false">
      <c r="B27" s="184"/>
    </row>
    <row r="28" customFormat="false" ht="9" hidden="false" customHeight="false" outlineLevel="0" collapsed="false">
      <c r="B28" s="184"/>
    </row>
    <row r="29" customFormat="false" ht="9" hidden="false" customHeight="false" outlineLevel="0" collapsed="false">
      <c r="B29" s="185"/>
    </row>
    <row r="30" customFormat="false" ht="9" hidden="false" customHeight="false" outlineLevel="0" collapsed="false">
      <c r="B30" s="185"/>
    </row>
    <row r="31" customFormat="false" ht="9" hidden="false" customHeight="false" outlineLevel="0" collapsed="false">
      <c r="B31" s="185"/>
    </row>
    <row r="32" customFormat="false" ht="9" hidden="false" customHeight="false" outlineLevel="0" collapsed="false">
      <c r="B32" s="186"/>
    </row>
    <row r="33" customFormat="false" ht="9" hidden="false" customHeight="false" outlineLevel="0" collapsed="false">
      <c r="B33" s="186"/>
    </row>
    <row r="34" customFormat="false" ht="9" hidden="false" customHeight="false" outlineLevel="0" collapsed="false">
      <c r="B34" s="186"/>
    </row>
    <row r="35" customFormat="false" ht="9" hidden="false" customHeight="false" outlineLevel="0" collapsed="false">
      <c r="B35" s="186"/>
    </row>
    <row r="36" customFormat="false" ht="9" hidden="false" customHeight="false" outlineLevel="0" collapsed="false">
      <c r="B36" s="186"/>
    </row>
  </sheetData>
  <mergeCells count="12">
    <mergeCell ref="C1:I1"/>
    <mergeCell ref="A2:E2"/>
    <mergeCell ref="A3:G3"/>
    <mergeCell ref="A4:G4"/>
    <mergeCell ref="C5:I5"/>
    <mergeCell ref="A6:A7"/>
    <mergeCell ref="B6:B7"/>
    <mergeCell ref="C6:C7"/>
    <mergeCell ref="D6:I6"/>
    <mergeCell ref="C8:I8"/>
    <mergeCell ref="C12:I12"/>
    <mergeCell ref="C16:I16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7" width="2.7"/>
    <col collapsed="false" customWidth="true" hidden="false" outlineLevel="0" max="2" min="2" style="107" width="21.13"/>
    <col collapsed="false" customWidth="true" hidden="false" outlineLevel="0" max="15" min="3" style="107" width="7.99"/>
    <col collapsed="false" customWidth="false" hidden="false" outlineLevel="0" max="257" min="16" style="107" width="11.42"/>
  </cols>
  <sheetData>
    <row r="1" s="108" customFormat="true" ht="10.5" hidden="false" customHeight="true" outlineLevel="0" collapsed="false">
      <c r="A1" s="108" t="s">
        <v>28</v>
      </c>
      <c r="C1" s="328"/>
    </row>
    <row r="2" s="114" customFormat="true" ht="25.5" hidden="false" customHeight="true" outlineLevel="0" collapsed="false">
      <c r="A2" s="113" t="s">
        <v>14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</row>
    <row r="3" s="108" customFormat="true" ht="13.5" hidden="false" customHeight="true" outlineLevel="0" collapsed="false">
      <c r="A3" s="111" t="s">
        <v>44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</row>
    <row r="4" s="262" customFormat="true" ht="19.5" hidden="false" customHeight="true" outlineLevel="0" collapsed="false">
      <c r="A4" s="188" t="s">
        <v>446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</row>
    <row r="5" customFormat="false" ht="3.75" hidden="false" customHeight="true" outlineLevel="0" collapsed="false"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</row>
    <row r="6" s="146" customFormat="true" ht="3.75" hidden="false" customHeight="true" outlineLevel="0" collapsed="false"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2.25" hidden="false" customHeight="true" outlineLevel="0" collapsed="false"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</row>
    <row r="8" customFormat="false" ht="25.5" hidden="false" customHeight="true" outlineLevel="0" collapsed="false">
      <c r="A8" s="347" t="s">
        <v>427</v>
      </c>
      <c r="B8" s="122" t="s">
        <v>151</v>
      </c>
      <c r="C8" s="122" t="s">
        <v>91</v>
      </c>
      <c r="D8" s="122" t="s">
        <v>447</v>
      </c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238" t="s">
        <v>448</v>
      </c>
    </row>
    <row r="9" customFormat="false" ht="34.5" hidden="false" customHeight="true" outlineLevel="0" collapsed="false">
      <c r="A9" s="347"/>
      <c r="B9" s="122"/>
      <c r="C9" s="122"/>
      <c r="D9" s="240" t="s">
        <v>171</v>
      </c>
      <c r="E9" s="348" t="s">
        <v>449</v>
      </c>
      <c r="F9" s="348" t="s">
        <v>173</v>
      </c>
      <c r="G9" s="348" t="s">
        <v>174</v>
      </c>
      <c r="H9" s="348" t="s">
        <v>175</v>
      </c>
      <c r="I9" s="348" t="s">
        <v>450</v>
      </c>
      <c r="J9" s="348" t="s">
        <v>451</v>
      </c>
      <c r="K9" s="348" t="s">
        <v>452</v>
      </c>
      <c r="L9" s="348" t="s">
        <v>453</v>
      </c>
      <c r="M9" s="348" t="s">
        <v>454</v>
      </c>
      <c r="N9" s="348" t="s">
        <v>455</v>
      </c>
      <c r="O9" s="238"/>
    </row>
    <row r="10" customFormat="false" ht="21" hidden="false" customHeight="true" outlineLevel="0" collapsed="false">
      <c r="A10" s="118" t="n">
        <v>1</v>
      </c>
      <c r="B10" s="132" t="s">
        <v>91</v>
      </c>
      <c r="C10" s="133" t="n">
        <v>4081</v>
      </c>
      <c r="D10" s="133" t="n">
        <v>155</v>
      </c>
      <c r="E10" s="133" t="n">
        <v>547</v>
      </c>
      <c r="F10" s="133" t="n">
        <v>689</v>
      </c>
      <c r="G10" s="133" t="n">
        <v>509</v>
      </c>
      <c r="H10" s="133" t="n">
        <v>557</v>
      </c>
      <c r="I10" s="133" t="n">
        <v>555</v>
      </c>
      <c r="J10" s="133" t="n">
        <v>421</v>
      </c>
      <c r="K10" s="133" t="n">
        <v>394</v>
      </c>
      <c r="L10" s="133" t="n">
        <v>185</v>
      </c>
      <c r="M10" s="133" t="n">
        <v>62</v>
      </c>
      <c r="N10" s="133" t="n">
        <v>7</v>
      </c>
      <c r="O10" s="133" t="n">
        <v>13.4440088213673</v>
      </c>
    </row>
    <row r="11" customFormat="false" ht="12" hidden="false" customHeight="true" outlineLevel="0" collapsed="false">
      <c r="A11" s="118" t="n">
        <v>2</v>
      </c>
      <c r="B11" s="132" t="s">
        <v>171</v>
      </c>
      <c r="C11" s="133" t="n">
        <v>109</v>
      </c>
      <c r="D11" s="133" t="n">
        <v>17</v>
      </c>
      <c r="E11" s="133" t="n">
        <v>30</v>
      </c>
      <c r="F11" s="133" t="n">
        <v>34</v>
      </c>
      <c r="G11" s="133" t="n">
        <v>21</v>
      </c>
      <c r="H11" s="133" t="n">
        <v>6</v>
      </c>
      <c r="I11" s="133" t="n">
        <v>1</v>
      </c>
      <c r="J11" s="133" t="n">
        <v>0</v>
      </c>
      <c r="K11" s="133" t="n">
        <v>0</v>
      </c>
      <c r="L11" s="133" t="n">
        <v>0</v>
      </c>
      <c r="M11" s="133" t="n">
        <v>0</v>
      </c>
      <c r="N11" s="133" t="n">
        <v>0</v>
      </c>
      <c r="O11" s="133" t="n">
        <v>3.56880733944954</v>
      </c>
    </row>
    <row r="12" customFormat="false" ht="12" hidden="false" customHeight="true" outlineLevel="0" collapsed="false">
      <c r="A12" s="118" t="n">
        <v>3</v>
      </c>
      <c r="B12" s="135" t="s">
        <v>172</v>
      </c>
      <c r="C12" s="133" t="n">
        <v>198</v>
      </c>
      <c r="D12" s="133" t="n">
        <v>14</v>
      </c>
      <c r="E12" s="133" t="n">
        <v>49</v>
      </c>
      <c r="F12" s="133" t="n">
        <v>35</v>
      </c>
      <c r="G12" s="133" t="n">
        <v>35</v>
      </c>
      <c r="H12" s="133" t="n">
        <v>27</v>
      </c>
      <c r="I12" s="133" t="n">
        <v>23</v>
      </c>
      <c r="J12" s="133" t="n">
        <v>8</v>
      </c>
      <c r="K12" s="133" t="n">
        <v>7</v>
      </c>
      <c r="L12" s="133" t="n">
        <v>0</v>
      </c>
      <c r="M12" s="133" t="n">
        <v>0</v>
      </c>
      <c r="N12" s="133" t="n">
        <v>0</v>
      </c>
      <c r="O12" s="133" t="n">
        <v>7.18686868686869</v>
      </c>
    </row>
    <row r="13" customFormat="false" ht="12" hidden="false" customHeight="true" outlineLevel="0" collapsed="false">
      <c r="A13" s="118" t="n">
        <v>4</v>
      </c>
      <c r="B13" s="135" t="s">
        <v>173</v>
      </c>
      <c r="C13" s="133" t="n">
        <v>247</v>
      </c>
      <c r="D13" s="133" t="n">
        <v>14</v>
      </c>
      <c r="E13" s="133" t="n">
        <v>52</v>
      </c>
      <c r="F13" s="133" t="n">
        <v>54</v>
      </c>
      <c r="G13" s="133" t="n">
        <v>28</v>
      </c>
      <c r="H13" s="133" t="n">
        <v>27</v>
      </c>
      <c r="I13" s="133" t="n">
        <v>29</v>
      </c>
      <c r="J13" s="133" t="n">
        <v>22</v>
      </c>
      <c r="K13" s="133" t="n">
        <v>15</v>
      </c>
      <c r="L13" s="133" t="n">
        <v>6</v>
      </c>
      <c r="M13" s="133" t="n">
        <v>0</v>
      </c>
      <c r="N13" s="133" t="n">
        <v>0</v>
      </c>
      <c r="O13" s="133" t="n">
        <v>9.22672064777328</v>
      </c>
    </row>
    <row r="14" customFormat="false" ht="12" hidden="false" customHeight="true" outlineLevel="0" collapsed="false">
      <c r="A14" s="118" t="n">
        <v>5</v>
      </c>
      <c r="B14" s="135" t="s">
        <v>174</v>
      </c>
      <c r="C14" s="133" t="n">
        <v>449</v>
      </c>
      <c r="D14" s="133" t="n">
        <v>15</v>
      </c>
      <c r="E14" s="133" t="n">
        <v>64</v>
      </c>
      <c r="F14" s="133" t="n">
        <v>93</v>
      </c>
      <c r="G14" s="133" t="n">
        <v>62</v>
      </c>
      <c r="H14" s="133" t="n">
        <v>82</v>
      </c>
      <c r="I14" s="133" t="n">
        <v>55</v>
      </c>
      <c r="J14" s="133" t="n">
        <v>36</v>
      </c>
      <c r="K14" s="133" t="n">
        <v>27</v>
      </c>
      <c r="L14" s="133" t="n">
        <v>13</v>
      </c>
      <c r="M14" s="133" t="n">
        <v>2</v>
      </c>
      <c r="N14" s="133" t="n">
        <v>0</v>
      </c>
      <c r="O14" s="133" t="n">
        <v>10.6169265033408</v>
      </c>
    </row>
    <row r="15" customFormat="false" ht="12" hidden="false" customHeight="true" outlineLevel="0" collapsed="false">
      <c r="A15" s="118" t="n">
        <v>6</v>
      </c>
      <c r="B15" s="135" t="s">
        <v>175</v>
      </c>
      <c r="C15" s="133" t="n">
        <v>731</v>
      </c>
      <c r="D15" s="133" t="n">
        <v>14</v>
      </c>
      <c r="E15" s="133" t="n">
        <v>60</v>
      </c>
      <c r="F15" s="133" t="n">
        <v>77</v>
      </c>
      <c r="G15" s="133" t="n">
        <v>101</v>
      </c>
      <c r="H15" s="133" t="n">
        <v>117</v>
      </c>
      <c r="I15" s="133" t="n">
        <v>117</v>
      </c>
      <c r="J15" s="133" t="n">
        <v>98</v>
      </c>
      <c r="K15" s="133" t="n">
        <v>94</v>
      </c>
      <c r="L15" s="133" t="n">
        <v>42</v>
      </c>
      <c r="M15" s="133" t="n">
        <v>10</v>
      </c>
      <c r="N15" s="133" t="n">
        <v>1</v>
      </c>
      <c r="O15" s="133" t="n">
        <v>15.5950752393981</v>
      </c>
    </row>
    <row r="16" customFormat="false" ht="12" hidden="false" customHeight="true" outlineLevel="0" collapsed="false">
      <c r="A16" s="118" t="n">
        <v>7</v>
      </c>
      <c r="B16" s="135" t="s">
        <v>176</v>
      </c>
      <c r="C16" s="133" t="n">
        <v>783</v>
      </c>
      <c r="D16" s="133" t="n">
        <v>23</v>
      </c>
      <c r="E16" s="133" t="n">
        <v>79</v>
      </c>
      <c r="F16" s="133" t="n">
        <v>114</v>
      </c>
      <c r="G16" s="133" t="n">
        <v>85</v>
      </c>
      <c r="H16" s="133" t="n">
        <v>106</v>
      </c>
      <c r="I16" s="133" t="n">
        <v>107</v>
      </c>
      <c r="J16" s="133" t="n">
        <v>112</v>
      </c>
      <c r="K16" s="133" t="n">
        <v>106</v>
      </c>
      <c r="L16" s="133" t="n">
        <v>39</v>
      </c>
      <c r="M16" s="133" t="n">
        <v>11</v>
      </c>
      <c r="N16" s="133" t="n">
        <v>1</v>
      </c>
      <c r="O16" s="133" t="n">
        <v>14.8339719029374</v>
      </c>
    </row>
    <row r="17" customFormat="false" ht="12" hidden="false" customHeight="true" outlineLevel="0" collapsed="false">
      <c r="A17" s="118" t="n">
        <v>8</v>
      </c>
      <c r="B17" s="135" t="s">
        <v>177</v>
      </c>
      <c r="C17" s="133" t="n">
        <v>923</v>
      </c>
      <c r="D17" s="133" t="n">
        <v>43</v>
      </c>
      <c r="E17" s="133" t="n">
        <v>128</v>
      </c>
      <c r="F17" s="133" t="n">
        <v>165</v>
      </c>
      <c r="G17" s="133" t="n">
        <v>99</v>
      </c>
      <c r="H17" s="133" t="n">
        <v>121</v>
      </c>
      <c r="I17" s="133" t="n">
        <v>133</v>
      </c>
      <c r="J17" s="133" t="n">
        <v>98</v>
      </c>
      <c r="K17" s="133" t="n">
        <v>78</v>
      </c>
      <c r="L17" s="133" t="n">
        <v>32</v>
      </c>
      <c r="M17" s="133" t="n">
        <v>25</v>
      </c>
      <c r="N17" s="133" t="n">
        <v>1</v>
      </c>
      <c r="O17" s="133" t="n">
        <v>13.7291440953413</v>
      </c>
    </row>
    <row r="18" customFormat="false" ht="12" hidden="false" customHeight="true" outlineLevel="0" collapsed="false">
      <c r="A18" s="118" t="n">
        <v>9</v>
      </c>
      <c r="B18" s="135" t="s">
        <v>178</v>
      </c>
      <c r="C18" s="133" t="n">
        <v>543</v>
      </c>
      <c r="D18" s="133" t="n">
        <v>15</v>
      </c>
      <c r="E18" s="133" t="n">
        <v>77</v>
      </c>
      <c r="F18" s="133" t="n">
        <v>102</v>
      </c>
      <c r="G18" s="133" t="n">
        <v>69</v>
      </c>
      <c r="H18" s="133" t="n">
        <v>64</v>
      </c>
      <c r="I18" s="133" t="n">
        <v>78</v>
      </c>
      <c r="J18" s="133" t="n">
        <v>42</v>
      </c>
      <c r="K18" s="133" t="n">
        <v>54</v>
      </c>
      <c r="L18" s="133" t="n">
        <v>29</v>
      </c>
      <c r="M18" s="133" t="n">
        <v>9</v>
      </c>
      <c r="N18" s="133" t="n">
        <v>4</v>
      </c>
      <c r="O18" s="133" t="n">
        <v>14.5561694290976</v>
      </c>
      <c r="P18" s="349"/>
      <c r="Q18" s="349"/>
      <c r="R18" s="349"/>
    </row>
    <row r="19" customFormat="false" ht="12" hidden="false" customHeight="true" outlineLevel="0" collapsed="false">
      <c r="A19" s="118" t="n">
        <v>10</v>
      </c>
      <c r="B19" s="135" t="s">
        <v>179</v>
      </c>
      <c r="C19" s="133" t="n">
        <v>97</v>
      </c>
      <c r="D19" s="133" t="n">
        <v>0</v>
      </c>
      <c r="E19" s="133" t="n">
        <v>7</v>
      </c>
      <c r="F19" s="133" t="n">
        <v>15</v>
      </c>
      <c r="G19" s="133" t="n">
        <v>9</v>
      </c>
      <c r="H19" s="133" t="n">
        <v>7</v>
      </c>
      <c r="I19" s="133" t="n">
        <v>12</v>
      </c>
      <c r="J19" s="133" t="n">
        <v>5</v>
      </c>
      <c r="K19" s="133" t="n">
        <v>13</v>
      </c>
      <c r="L19" s="133" t="n">
        <v>24</v>
      </c>
      <c r="M19" s="133" t="n">
        <v>5</v>
      </c>
      <c r="N19" s="133" t="n">
        <v>0</v>
      </c>
      <c r="O19" s="133" t="n">
        <v>24.8969072164948</v>
      </c>
    </row>
    <row r="20" customFormat="false" ht="13.5" hidden="false" customHeight="true" outlineLevel="0" collapsed="false">
      <c r="A20" s="118" t="n">
        <v>11</v>
      </c>
      <c r="B20" s="135" t="s">
        <v>180</v>
      </c>
      <c r="C20" s="133" t="n">
        <v>3440</v>
      </c>
      <c r="D20" s="133" t="n">
        <v>140</v>
      </c>
      <c r="E20" s="133" t="n">
        <v>462</v>
      </c>
      <c r="F20" s="133" t="n">
        <v>572</v>
      </c>
      <c r="G20" s="133" t="n">
        <v>431</v>
      </c>
      <c r="H20" s="133" t="n">
        <v>486</v>
      </c>
      <c r="I20" s="133" t="n">
        <v>465</v>
      </c>
      <c r="J20" s="133" t="n">
        <v>374</v>
      </c>
      <c r="K20" s="133" t="n">
        <v>327</v>
      </c>
      <c r="L20" s="133" t="n">
        <v>132</v>
      </c>
      <c r="M20" s="133" t="n">
        <v>48</v>
      </c>
      <c r="N20" s="133" t="n">
        <v>3</v>
      </c>
      <c r="O20" s="133" t="n">
        <v>12.9491279069767</v>
      </c>
      <c r="P20" s="350"/>
      <c r="Q20" s="350"/>
      <c r="R20" s="350"/>
      <c r="S20" s="350"/>
    </row>
    <row r="21" customFormat="false" ht="12" hidden="false" customHeight="true" outlineLevel="0" collapsed="false">
      <c r="A21" s="118" t="n">
        <v>12</v>
      </c>
      <c r="B21" s="135" t="s">
        <v>181</v>
      </c>
      <c r="C21" s="133" t="n">
        <v>640</v>
      </c>
      <c r="D21" s="133" t="n">
        <v>15</v>
      </c>
      <c r="E21" s="133" t="n">
        <v>84</v>
      </c>
      <c r="F21" s="133" t="n">
        <v>117</v>
      </c>
      <c r="G21" s="133" t="n">
        <v>78</v>
      </c>
      <c r="H21" s="133" t="n">
        <v>71</v>
      </c>
      <c r="I21" s="133" t="n">
        <v>90</v>
      </c>
      <c r="J21" s="133" t="n">
        <v>47</v>
      </c>
      <c r="K21" s="133" t="n">
        <v>67</v>
      </c>
      <c r="L21" s="133" t="n">
        <v>53</v>
      </c>
      <c r="M21" s="133" t="n">
        <v>14</v>
      </c>
      <c r="N21" s="133" t="n">
        <v>4</v>
      </c>
      <c r="O21" s="133" t="n">
        <v>16.1234375</v>
      </c>
    </row>
    <row r="22" customFormat="false" ht="13.5" hidden="false" customHeight="true" outlineLevel="0" collapsed="false">
      <c r="A22" s="118"/>
      <c r="B22" s="137" t="s">
        <v>182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A23" s="118"/>
      <c r="B23" s="137" t="s">
        <v>183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349"/>
      <c r="Q23" s="349"/>
      <c r="R23" s="349"/>
      <c r="S23" s="349"/>
      <c r="T23" s="349"/>
      <c r="U23" s="349"/>
      <c r="V23" s="349"/>
      <c r="W23" s="349"/>
      <c r="X23" s="349"/>
      <c r="Y23" s="349"/>
    </row>
    <row r="24" customFormat="false" ht="12" hidden="false" customHeight="true" outlineLevel="0" collapsed="false">
      <c r="A24" s="118" t="n">
        <v>13</v>
      </c>
      <c r="B24" s="139" t="s">
        <v>184</v>
      </c>
      <c r="C24" s="133" t="n">
        <v>1108</v>
      </c>
      <c r="D24" s="133" t="n">
        <v>35</v>
      </c>
      <c r="E24" s="133" t="n">
        <v>153</v>
      </c>
      <c r="F24" s="133" t="n">
        <v>160</v>
      </c>
      <c r="G24" s="133" t="n">
        <v>138</v>
      </c>
      <c r="H24" s="133" t="n">
        <v>179</v>
      </c>
      <c r="I24" s="133" t="n">
        <v>158</v>
      </c>
      <c r="J24" s="133" t="n">
        <v>103</v>
      </c>
      <c r="K24" s="133" t="n">
        <v>99</v>
      </c>
      <c r="L24" s="133" t="n">
        <v>59</v>
      </c>
      <c r="M24" s="133" t="n">
        <v>22</v>
      </c>
      <c r="N24" s="133" t="n">
        <v>2</v>
      </c>
      <c r="O24" s="133" t="n">
        <v>13.9332129963899</v>
      </c>
      <c r="P24" s="350"/>
      <c r="Q24" s="350"/>
      <c r="R24" s="350"/>
      <c r="S24" s="350"/>
      <c r="T24" s="350"/>
      <c r="U24" s="350"/>
      <c r="V24" s="350"/>
      <c r="W24" s="350"/>
      <c r="X24" s="350"/>
      <c r="Y24" s="350"/>
    </row>
    <row r="25" customFormat="false" ht="12" hidden="false" customHeight="true" outlineLevel="0" collapsed="false">
      <c r="A25" s="118"/>
      <c r="B25" s="137" t="s">
        <v>185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350"/>
      <c r="Q25" s="350"/>
      <c r="R25" s="350"/>
      <c r="S25" s="350"/>
      <c r="T25" s="350"/>
      <c r="U25" s="350"/>
      <c r="V25" s="350"/>
      <c r="W25" s="350"/>
      <c r="X25" s="350"/>
      <c r="Y25" s="350"/>
    </row>
    <row r="26" customFormat="false" ht="12" hidden="false" customHeight="true" outlineLevel="0" collapsed="false">
      <c r="A26" s="118" t="n">
        <v>14</v>
      </c>
      <c r="B26" s="139" t="s">
        <v>186</v>
      </c>
      <c r="C26" s="133" t="n">
        <v>584</v>
      </c>
      <c r="D26" s="133" t="n">
        <v>21</v>
      </c>
      <c r="E26" s="133" t="n">
        <v>79</v>
      </c>
      <c r="F26" s="133" t="n">
        <v>87</v>
      </c>
      <c r="G26" s="133" t="n">
        <v>66</v>
      </c>
      <c r="H26" s="133" t="n">
        <v>90</v>
      </c>
      <c r="I26" s="133" t="n">
        <v>84</v>
      </c>
      <c r="J26" s="133" t="n">
        <v>52</v>
      </c>
      <c r="K26" s="133" t="n">
        <v>61</v>
      </c>
      <c r="L26" s="133" t="n">
        <v>34</v>
      </c>
      <c r="M26" s="133" t="n">
        <v>9</v>
      </c>
      <c r="N26" s="133" t="n">
        <v>1</v>
      </c>
      <c r="O26" s="133" t="n">
        <v>13.972602739726</v>
      </c>
    </row>
    <row r="27" customFormat="false" ht="21" hidden="false" customHeight="true" outlineLevel="0" collapsed="false">
      <c r="A27" s="118" t="n">
        <v>15</v>
      </c>
      <c r="B27" s="132" t="s">
        <v>187</v>
      </c>
      <c r="C27" s="133" t="n">
        <v>2403</v>
      </c>
      <c r="D27" s="133" t="n">
        <v>85</v>
      </c>
      <c r="E27" s="133" t="n">
        <v>304</v>
      </c>
      <c r="F27" s="133" t="n">
        <v>378</v>
      </c>
      <c r="G27" s="133" t="n">
        <v>306</v>
      </c>
      <c r="H27" s="133" t="n">
        <v>320</v>
      </c>
      <c r="I27" s="133" t="n">
        <v>332</v>
      </c>
      <c r="J27" s="133" t="n">
        <v>267</v>
      </c>
      <c r="K27" s="133" t="n">
        <v>245</v>
      </c>
      <c r="L27" s="133" t="n">
        <v>120</v>
      </c>
      <c r="M27" s="133" t="n">
        <v>42</v>
      </c>
      <c r="N27" s="133" t="n">
        <v>4</v>
      </c>
      <c r="O27" s="133" t="n">
        <v>14.1136079900125</v>
      </c>
    </row>
    <row r="28" customFormat="false" ht="12" hidden="false" customHeight="true" outlineLevel="0" collapsed="false">
      <c r="A28" s="118" t="n">
        <v>16</v>
      </c>
      <c r="B28" s="132" t="s">
        <v>171</v>
      </c>
      <c r="C28" s="133" t="n">
        <v>59</v>
      </c>
      <c r="D28" s="133" t="n">
        <v>9</v>
      </c>
      <c r="E28" s="133" t="n">
        <v>12</v>
      </c>
      <c r="F28" s="133" t="n">
        <v>20</v>
      </c>
      <c r="G28" s="133" t="n">
        <v>13</v>
      </c>
      <c r="H28" s="133" t="n">
        <v>4</v>
      </c>
      <c r="I28" s="133" t="n">
        <v>1</v>
      </c>
      <c r="J28" s="133" t="n">
        <v>0</v>
      </c>
      <c r="K28" s="133" t="n">
        <v>0</v>
      </c>
      <c r="L28" s="133" t="n">
        <v>0</v>
      </c>
      <c r="M28" s="133" t="n">
        <v>0</v>
      </c>
      <c r="N28" s="133" t="n">
        <v>0</v>
      </c>
      <c r="O28" s="133" t="n">
        <v>3.94915254237288</v>
      </c>
    </row>
    <row r="29" customFormat="false" ht="12" hidden="false" customHeight="true" outlineLevel="0" collapsed="false">
      <c r="A29" s="118" t="n">
        <v>17</v>
      </c>
      <c r="B29" s="135" t="s">
        <v>172</v>
      </c>
      <c r="C29" s="133" t="n">
        <v>98</v>
      </c>
      <c r="D29" s="133" t="n">
        <v>8</v>
      </c>
      <c r="E29" s="133" t="n">
        <v>27</v>
      </c>
      <c r="F29" s="133" t="n">
        <v>16</v>
      </c>
      <c r="G29" s="133" t="n">
        <v>16</v>
      </c>
      <c r="H29" s="133" t="n">
        <v>9</v>
      </c>
      <c r="I29" s="133" t="n">
        <v>12</v>
      </c>
      <c r="J29" s="133" t="n">
        <v>6</v>
      </c>
      <c r="K29" s="133" t="n">
        <v>4</v>
      </c>
      <c r="L29" s="133" t="n">
        <v>0</v>
      </c>
      <c r="M29" s="133" t="n">
        <v>0</v>
      </c>
      <c r="N29" s="133" t="n">
        <v>0</v>
      </c>
      <c r="O29" s="133" t="n">
        <v>7.24489795918367</v>
      </c>
    </row>
    <row r="30" customFormat="false" ht="12" hidden="false" customHeight="true" outlineLevel="0" collapsed="false">
      <c r="A30" s="118" t="n">
        <v>18</v>
      </c>
      <c r="B30" s="135" t="s">
        <v>173</v>
      </c>
      <c r="C30" s="133" t="n">
        <v>134</v>
      </c>
      <c r="D30" s="133" t="n">
        <v>5</v>
      </c>
      <c r="E30" s="133" t="n">
        <v>31</v>
      </c>
      <c r="F30" s="133" t="n">
        <v>30</v>
      </c>
      <c r="G30" s="133" t="n">
        <v>16</v>
      </c>
      <c r="H30" s="133" t="n">
        <v>12</v>
      </c>
      <c r="I30" s="133" t="n">
        <v>18</v>
      </c>
      <c r="J30" s="133" t="n">
        <v>10</v>
      </c>
      <c r="K30" s="133" t="n">
        <v>9</v>
      </c>
      <c r="L30" s="133" t="n">
        <v>3</v>
      </c>
      <c r="M30" s="133" t="n">
        <v>0</v>
      </c>
      <c r="N30" s="133" t="n">
        <v>0</v>
      </c>
      <c r="O30" s="133" t="n">
        <v>9</v>
      </c>
    </row>
    <row r="31" customFormat="false" ht="12" hidden="false" customHeight="true" outlineLevel="0" collapsed="false">
      <c r="A31" s="118" t="n">
        <v>19</v>
      </c>
      <c r="B31" s="135" t="s">
        <v>174</v>
      </c>
      <c r="C31" s="133" t="n">
        <v>284</v>
      </c>
      <c r="D31" s="133" t="n">
        <v>10</v>
      </c>
      <c r="E31" s="133" t="n">
        <v>48</v>
      </c>
      <c r="F31" s="133" t="n">
        <v>52</v>
      </c>
      <c r="G31" s="133" t="n">
        <v>39</v>
      </c>
      <c r="H31" s="133" t="n">
        <v>53</v>
      </c>
      <c r="I31" s="133" t="n">
        <v>31</v>
      </c>
      <c r="J31" s="133" t="n">
        <v>25</v>
      </c>
      <c r="K31" s="133" t="n">
        <v>19</v>
      </c>
      <c r="L31" s="133" t="n">
        <v>6</v>
      </c>
      <c r="M31" s="133" t="n">
        <v>1</v>
      </c>
      <c r="N31" s="133" t="n">
        <v>0</v>
      </c>
      <c r="O31" s="133" t="n">
        <v>10.3732394366197</v>
      </c>
    </row>
    <row r="32" customFormat="false" ht="12" hidden="false" customHeight="true" outlineLevel="0" collapsed="false">
      <c r="A32" s="118" t="n">
        <v>20</v>
      </c>
      <c r="B32" s="135" t="s">
        <v>175</v>
      </c>
      <c r="C32" s="133" t="n">
        <v>437</v>
      </c>
      <c r="D32" s="133" t="n">
        <v>10</v>
      </c>
      <c r="E32" s="133" t="n">
        <v>38</v>
      </c>
      <c r="F32" s="133" t="n">
        <v>43</v>
      </c>
      <c r="G32" s="133" t="n">
        <v>68</v>
      </c>
      <c r="H32" s="133" t="n">
        <v>65</v>
      </c>
      <c r="I32" s="133" t="n">
        <v>74</v>
      </c>
      <c r="J32" s="133" t="n">
        <v>63</v>
      </c>
      <c r="K32" s="133" t="n">
        <v>49</v>
      </c>
      <c r="L32" s="133" t="n">
        <v>22</v>
      </c>
      <c r="M32" s="133" t="n">
        <v>4</v>
      </c>
      <c r="N32" s="133" t="n">
        <v>1</v>
      </c>
      <c r="O32" s="133" t="n">
        <v>14.9496567505721</v>
      </c>
    </row>
    <row r="33" customFormat="false" ht="12" hidden="false" customHeight="true" outlineLevel="0" collapsed="false">
      <c r="A33" s="118" t="n">
        <v>21</v>
      </c>
      <c r="B33" s="135" t="s">
        <v>176</v>
      </c>
      <c r="C33" s="133" t="n">
        <v>495</v>
      </c>
      <c r="D33" s="133" t="n">
        <v>10</v>
      </c>
      <c r="E33" s="133" t="n">
        <v>44</v>
      </c>
      <c r="F33" s="133" t="n">
        <v>66</v>
      </c>
      <c r="G33" s="133" t="n">
        <v>52</v>
      </c>
      <c r="H33" s="133" t="n">
        <v>71</v>
      </c>
      <c r="I33" s="133" t="n">
        <v>68</v>
      </c>
      <c r="J33" s="133" t="n">
        <v>76</v>
      </c>
      <c r="K33" s="133" t="n">
        <v>74</v>
      </c>
      <c r="L33" s="133" t="n">
        <v>25</v>
      </c>
      <c r="M33" s="133" t="n">
        <v>9</v>
      </c>
      <c r="N33" s="133" t="n">
        <v>0</v>
      </c>
      <c r="O33" s="133" t="n">
        <v>15.5575757575758</v>
      </c>
    </row>
    <row r="34" customFormat="false" ht="12" hidden="false" customHeight="true" outlineLevel="0" collapsed="false">
      <c r="A34" s="118" t="n">
        <v>22</v>
      </c>
      <c r="B34" s="135" t="s">
        <v>177</v>
      </c>
      <c r="C34" s="133" t="n">
        <v>544</v>
      </c>
      <c r="D34" s="133" t="n">
        <v>24</v>
      </c>
      <c r="E34" s="133" t="n">
        <v>60</v>
      </c>
      <c r="F34" s="133" t="n">
        <v>95</v>
      </c>
      <c r="G34" s="133" t="n">
        <v>57</v>
      </c>
      <c r="H34" s="133" t="n">
        <v>70</v>
      </c>
      <c r="I34" s="133" t="n">
        <v>79</v>
      </c>
      <c r="J34" s="133" t="n">
        <v>60</v>
      </c>
      <c r="K34" s="133" t="n">
        <v>56</v>
      </c>
      <c r="L34" s="133" t="n">
        <v>25</v>
      </c>
      <c r="M34" s="133" t="n">
        <v>18</v>
      </c>
      <c r="N34" s="133" t="n">
        <v>0</v>
      </c>
      <c r="O34" s="133" t="n">
        <v>15.0753676470588</v>
      </c>
    </row>
    <row r="35" customFormat="false" ht="12" hidden="false" customHeight="true" outlineLevel="0" collapsed="false">
      <c r="A35" s="118" t="n">
        <v>23</v>
      </c>
      <c r="B35" s="135" t="s">
        <v>178</v>
      </c>
      <c r="C35" s="133" t="n">
        <v>289</v>
      </c>
      <c r="D35" s="133" t="n">
        <v>9</v>
      </c>
      <c r="E35" s="133" t="n">
        <v>39</v>
      </c>
      <c r="F35" s="133" t="n">
        <v>50</v>
      </c>
      <c r="G35" s="133" t="n">
        <v>40</v>
      </c>
      <c r="H35" s="133" t="n">
        <v>33</v>
      </c>
      <c r="I35" s="133" t="n">
        <v>40</v>
      </c>
      <c r="J35" s="133" t="n">
        <v>24</v>
      </c>
      <c r="K35" s="133" t="n">
        <v>28</v>
      </c>
      <c r="L35" s="133" t="n">
        <v>18</v>
      </c>
      <c r="M35" s="133" t="n">
        <v>5</v>
      </c>
      <c r="N35" s="133" t="n">
        <v>3</v>
      </c>
      <c r="O35" s="133" t="n">
        <v>15.6228373702422</v>
      </c>
    </row>
    <row r="36" customFormat="false" ht="12" hidden="false" customHeight="true" outlineLevel="0" collapsed="false">
      <c r="A36" s="118" t="n">
        <v>24</v>
      </c>
      <c r="B36" s="135" t="s">
        <v>179</v>
      </c>
      <c r="C36" s="133" t="n">
        <v>62</v>
      </c>
      <c r="D36" s="133" t="n">
        <v>0</v>
      </c>
      <c r="E36" s="133" t="n">
        <v>4</v>
      </c>
      <c r="F36" s="133" t="n">
        <v>6</v>
      </c>
      <c r="G36" s="133" t="n">
        <v>5</v>
      </c>
      <c r="H36" s="133" t="n">
        <v>3</v>
      </c>
      <c r="I36" s="133" t="n">
        <v>9</v>
      </c>
      <c r="J36" s="133" t="n">
        <v>3</v>
      </c>
      <c r="K36" s="133" t="n">
        <v>6</v>
      </c>
      <c r="L36" s="133" t="n">
        <v>21</v>
      </c>
      <c r="M36" s="133" t="n">
        <v>5</v>
      </c>
      <c r="N36" s="133" t="n">
        <v>0</v>
      </c>
      <c r="O36" s="133" t="n">
        <v>30.1451612903226</v>
      </c>
    </row>
    <row r="37" customFormat="false" ht="13.5" hidden="false" customHeight="true" outlineLevel="0" collapsed="false">
      <c r="A37" s="118" t="n">
        <v>25</v>
      </c>
      <c r="B37" s="135" t="s">
        <v>180</v>
      </c>
      <c r="C37" s="133" t="n">
        <v>2051</v>
      </c>
      <c r="D37" s="133" t="n">
        <v>76</v>
      </c>
      <c r="E37" s="133" t="n">
        <v>260</v>
      </c>
      <c r="F37" s="133" t="n">
        <v>322</v>
      </c>
      <c r="G37" s="133" t="n">
        <v>261</v>
      </c>
      <c r="H37" s="133" t="n">
        <v>284</v>
      </c>
      <c r="I37" s="133" t="n">
        <v>283</v>
      </c>
      <c r="J37" s="133" t="n">
        <v>240</v>
      </c>
      <c r="K37" s="133" t="n">
        <v>211</v>
      </c>
      <c r="L37" s="133" t="n">
        <v>81</v>
      </c>
      <c r="M37" s="133" t="n">
        <v>32</v>
      </c>
      <c r="N37" s="133" t="n">
        <v>1</v>
      </c>
      <c r="O37" s="133" t="n">
        <v>13.4227206240858</v>
      </c>
    </row>
    <row r="38" customFormat="false" ht="12" hidden="false" customHeight="true" outlineLevel="0" collapsed="false">
      <c r="A38" s="118" t="n">
        <v>26</v>
      </c>
      <c r="B38" s="135" t="s">
        <v>181</v>
      </c>
      <c r="C38" s="133" t="n">
        <v>351</v>
      </c>
      <c r="D38" s="133" t="n">
        <v>9</v>
      </c>
      <c r="E38" s="133" t="n">
        <v>43</v>
      </c>
      <c r="F38" s="133" t="n">
        <v>56</v>
      </c>
      <c r="G38" s="133" t="n">
        <v>45</v>
      </c>
      <c r="H38" s="133" t="n">
        <v>36</v>
      </c>
      <c r="I38" s="133" t="n">
        <v>49</v>
      </c>
      <c r="J38" s="133" t="n">
        <v>27</v>
      </c>
      <c r="K38" s="133" t="n">
        <v>34</v>
      </c>
      <c r="L38" s="133" t="n">
        <v>39</v>
      </c>
      <c r="M38" s="133" t="n">
        <v>10</v>
      </c>
      <c r="N38" s="133" t="n">
        <v>3</v>
      </c>
      <c r="O38" s="133" t="n">
        <v>18.1880341880342</v>
      </c>
    </row>
    <row r="39" customFormat="false" ht="13.5" hidden="false" customHeight="true" outlineLevel="0" collapsed="false">
      <c r="A39" s="118"/>
      <c r="B39" s="137" t="s">
        <v>182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8"/>
      <c r="B40" s="137" t="s">
        <v>18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8" t="n">
        <v>27</v>
      </c>
      <c r="B41" s="139" t="s">
        <v>184</v>
      </c>
      <c r="C41" s="133" t="n">
        <v>696</v>
      </c>
      <c r="D41" s="133" t="n">
        <v>21</v>
      </c>
      <c r="E41" s="133" t="n">
        <v>92</v>
      </c>
      <c r="F41" s="133" t="n">
        <v>99</v>
      </c>
      <c r="G41" s="133" t="n">
        <v>85</v>
      </c>
      <c r="H41" s="133" t="n">
        <v>108</v>
      </c>
      <c r="I41" s="133" t="n">
        <v>103</v>
      </c>
      <c r="J41" s="133" t="n">
        <v>63</v>
      </c>
      <c r="K41" s="133" t="n">
        <v>63</v>
      </c>
      <c r="L41" s="133" t="n">
        <v>46</v>
      </c>
      <c r="M41" s="133" t="n">
        <v>14</v>
      </c>
      <c r="N41" s="133" t="n">
        <v>2</v>
      </c>
      <c r="O41" s="133" t="n">
        <v>14.632183908046</v>
      </c>
    </row>
    <row r="42" customFormat="false" ht="12" hidden="false" customHeight="true" outlineLevel="0" collapsed="false">
      <c r="A42" s="118"/>
      <c r="B42" s="137" t="s">
        <v>185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18" t="n">
        <v>28</v>
      </c>
      <c r="B43" s="139" t="s">
        <v>186</v>
      </c>
      <c r="C43" s="133" t="n">
        <v>386</v>
      </c>
      <c r="D43" s="133" t="n">
        <v>15</v>
      </c>
      <c r="E43" s="133" t="n">
        <v>50</v>
      </c>
      <c r="F43" s="133" t="n">
        <v>53</v>
      </c>
      <c r="G43" s="133" t="n">
        <v>48</v>
      </c>
      <c r="H43" s="133" t="n">
        <v>59</v>
      </c>
      <c r="I43" s="133" t="n">
        <v>56</v>
      </c>
      <c r="J43" s="133" t="n">
        <v>29</v>
      </c>
      <c r="K43" s="133" t="n">
        <v>41</v>
      </c>
      <c r="L43" s="133" t="n">
        <v>29</v>
      </c>
      <c r="M43" s="133" t="n">
        <v>5</v>
      </c>
      <c r="N43" s="133" t="n">
        <v>1</v>
      </c>
      <c r="O43" s="133" t="n">
        <v>14.5414507772021</v>
      </c>
    </row>
    <row r="44" customFormat="false" ht="21" hidden="false" customHeight="true" outlineLevel="0" collapsed="false">
      <c r="A44" s="118" t="n">
        <v>29</v>
      </c>
      <c r="B44" s="132" t="s">
        <v>188</v>
      </c>
      <c r="C44" s="133" t="n">
        <v>1678</v>
      </c>
      <c r="D44" s="133" t="n">
        <v>70</v>
      </c>
      <c r="E44" s="133" t="n">
        <v>243</v>
      </c>
      <c r="F44" s="133" t="n">
        <v>311</v>
      </c>
      <c r="G44" s="133" t="n">
        <v>203</v>
      </c>
      <c r="H44" s="133" t="n">
        <v>237</v>
      </c>
      <c r="I44" s="133" t="n">
        <v>223</v>
      </c>
      <c r="J44" s="133" t="n">
        <v>154</v>
      </c>
      <c r="K44" s="133" t="n">
        <v>149</v>
      </c>
      <c r="L44" s="133" t="n">
        <v>65</v>
      </c>
      <c r="M44" s="133" t="n">
        <v>20</v>
      </c>
      <c r="N44" s="133" t="n">
        <v>3</v>
      </c>
      <c r="O44" s="133" t="n">
        <v>12.4851013110846</v>
      </c>
    </row>
    <row r="45" customFormat="false" ht="12" hidden="false" customHeight="true" outlineLevel="0" collapsed="false">
      <c r="A45" s="118" t="n">
        <v>30</v>
      </c>
      <c r="B45" s="132" t="s">
        <v>171</v>
      </c>
      <c r="C45" s="133" t="n">
        <v>50</v>
      </c>
      <c r="D45" s="133" t="n">
        <v>8</v>
      </c>
      <c r="E45" s="133" t="n">
        <v>18</v>
      </c>
      <c r="F45" s="133" t="n">
        <v>14</v>
      </c>
      <c r="G45" s="133" t="n">
        <v>8</v>
      </c>
      <c r="H45" s="133" t="n">
        <v>2</v>
      </c>
      <c r="I45" s="133" t="n">
        <v>0</v>
      </c>
      <c r="J45" s="133" t="n">
        <v>0</v>
      </c>
      <c r="K45" s="133" t="n">
        <v>0</v>
      </c>
      <c r="L45" s="133" t="n">
        <v>0</v>
      </c>
      <c r="M45" s="133" t="n">
        <v>0</v>
      </c>
      <c r="N45" s="133" t="n">
        <v>0</v>
      </c>
      <c r="O45" s="133" t="n">
        <v>3.12</v>
      </c>
    </row>
    <row r="46" customFormat="false" ht="12" hidden="false" customHeight="true" outlineLevel="0" collapsed="false">
      <c r="A46" s="118" t="n">
        <v>31</v>
      </c>
      <c r="B46" s="135" t="s">
        <v>172</v>
      </c>
      <c r="C46" s="133" t="n">
        <v>100</v>
      </c>
      <c r="D46" s="133" t="n">
        <v>6</v>
      </c>
      <c r="E46" s="133" t="n">
        <v>22</v>
      </c>
      <c r="F46" s="133" t="n">
        <v>19</v>
      </c>
      <c r="G46" s="133" t="n">
        <v>19</v>
      </c>
      <c r="H46" s="133" t="n">
        <v>18</v>
      </c>
      <c r="I46" s="133" t="n">
        <v>11</v>
      </c>
      <c r="J46" s="133" t="n">
        <v>2</v>
      </c>
      <c r="K46" s="133" t="n">
        <v>3</v>
      </c>
      <c r="L46" s="133" t="n">
        <v>0</v>
      </c>
      <c r="M46" s="133" t="n">
        <v>0</v>
      </c>
      <c r="N46" s="133" t="n">
        <v>0</v>
      </c>
      <c r="O46" s="133" t="n">
        <v>7.13</v>
      </c>
    </row>
    <row r="47" customFormat="false" ht="12" hidden="false" customHeight="true" outlineLevel="0" collapsed="false">
      <c r="A47" s="118" t="n">
        <v>32</v>
      </c>
      <c r="B47" s="135" t="s">
        <v>173</v>
      </c>
      <c r="C47" s="133" t="n">
        <v>113</v>
      </c>
      <c r="D47" s="133" t="n">
        <v>9</v>
      </c>
      <c r="E47" s="133" t="n">
        <v>21</v>
      </c>
      <c r="F47" s="133" t="n">
        <v>24</v>
      </c>
      <c r="G47" s="133" t="n">
        <v>12</v>
      </c>
      <c r="H47" s="133" t="n">
        <v>15</v>
      </c>
      <c r="I47" s="133" t="n">
        <v>11</v>
      </c>
      <c r="J47" s="133" t="n">
        <v>12</v>
      </c>
      <c r="K47" s="133" t="n">
        <v>6</v>
      </c>
      <c r="L47" s="133" t="n">
        <v>3</v>
      </c>
      <c r="M47" s="133" t="n">
        <v>0</v>
      </c>
      <c r="N47" s="133" t="n">
        <v>0</v>
      </c>
      <c r="O47" s="133" t="n">
        <v>9.49557522123894</v>
      </c>
    </row>
    <row r="48" customFormat="false" ht="12" hidden="false" customHeight="true" outlineLevel="0" collapsed="false">
      <c r="A48" s="118" t="n">
        <v>33</v>
      </c>
      <c r="B48" s="135" t="s">
        <v>174</v>
      </c>
      <c r="C48" s="133" t="n">
        <v>165</v>
      </c>
      <c r="D48" s="133" t="n">
        <v>5</v>
      </c>
      <c r="E48" s="133" t="n">
        <v>16</v>
      </c>
      <c r="F48" s="133" t="n">
        <v>41</v>
      </c>
      <c r="G48" s="133" t="n">
        <v>23</v>
      </c>
      <c r="H48" s="133" t="n">
        <v>29</v>
      </c>
      <c r="I48" s="133" t="n">
        <v>24</v>
      </c>
      <c r="J48" s="133" t="n">
        <v>11</v>
      </c>
      <c r="K48" s="133" t="n">
        <v>8</v>
      </c>
      <c r="L48" s="133" t="n">
        <v>7</v>
      </c>
      <c r="M48" s="133" t="n">
        <v>1</v>
      </c>
      <c r="N48" s="133" t="n">
        <v>0</v>
      </c>
      <c r="O48" s="133" t="n">
        <v>11.0363636363636</v>
      </c>
    </row>
    <row r="49" customFormat="false" ht="12" hidden="false" customHeight="true" outlineLevel="0" collapsed="false">
      <c r="A49" s="118" t="n">
        <v>34</v>
      </c>
      <c r="B49" s="135" t="s">
        <v>175</v>
      </c>
      <c r="C49" s="133" t="n">
        <v>294</v>
      </c>
      <c r="D49" s="133" t="n">
        <v>4</v>
      </c>
      <c r="E49" s="133" t="n">
        <v>22</v>
      </c>
      <c r="F49" s="133" t="n">
        <v>34</v>
      </c>
      <c r="G49" s="133" t="n">
        <v>33</v>
      </c>
      <c r="H49" s="133" t="n">
        <v>52</v>
      </c>
      <c r="I49" s="133" t="n">
        <v>43</v>
      </c>
      <c r="J49" s="133" t="n">
        <v>35</v>
      </c>
      <c r="K49" s="133" t="n">
        <v>45</v>
      </c>
      <c r="L49" s="133" t="n">
        <v>20</v>
      </c>
      <c r="M49" s="133" t="n">
        <v>6</v>
      </c>
      <c r="N49" s="133" t="n">
        <v>0</v>
      </c>
      <c r="O49" s="133" t="n">
        <v>16.5544217687075</v>
      </c>
    </row>
    <row r="50" customFormat="false" ht="12" hidden="false" customHeight="true" outlineLevel="0" collapsed="false">
      <c r="A50" s="118" t="n">
        <v>35</v>
      </c>
      <c r="B50" s="135" t="s">
        <v>176</v>
      </c>
      <c r="C50" s="133" t="n">
        <v>288</v>
      </c>
      <c r="D50" s="133" t="n">
        <v>13</v>
      </c>
      <c r="E50" s="133" t="n">
        <v>35</v>
      </c>
      <c r="F50" s="133" t="n">
        <v>48</v>
      </c>
      <c r="G50" s="133" t="n">
        <v>33</v>
      </c>
      <c r="H50" s="133" t="n">
        <v>35</v>
      </c>
      <c r="I50" s="133" t="n">
        <v>39</v>
      </c>
      <c r="J50" s="133" t="n">
        <v>36</v>
      </c>
      <c r="K50" s="133" t="n">
        <v>32</v>
      </c>
      <c r="L50" s="133" t="n">
        <v>14</v>
      </c>
      <c r="M50" s="133" t="n">
        <v>2</v>
      </c>
      <c r="N50" s="133" t="n">
        <v>1</v>
      </c>
      <c r="O50" s="133" t="n">
        <v>13.5902777777778</v>
      </c>
    </row>
    <row r="51" customFormat="false" ht="12" hidden="false" customHeight="true" outlineLevel="0" collapsed="false">
      <c r="A51" s="118" t="n">
        <v>36</v>
      </c>
      <c r="B51" s="135" t="s">
        <v>177</v>
      </c>
      <c r="C51" s="133" t="n">
        <v>379</v>
      </c>
      <c r="D51" s="133" t="n">
        <v>19</v>
      </c>
      <c r="E51" s="133" t="n">
        <v>68</v>
      </c>
      <c r="F51" s="133" t="n">
        <v>70</v>
      </c>
      <c r="G51" s="133" t="n">
        <v>42</v>
      </c>
      <c r="H51" s="133" t="n">
        <v>51</v>
      </c>
      <c r="I51" s="133" t="n">
        <v>54</v>
      </c>
      <c r="J51" s="133" t="n">
        <v>38</v>
      </c>
      <c r="K51" s="133" t="n">
        <v>22</v>
      </c>
      <c r="L51" s="133" t="n">
        <v>7</v>
      </c>
      <c r="M51" s="133" t="n">
        <v>7</v>
      </c>
      <c r="N51" s="133" t="n">
        <v>1</v>
      </c>
      <c r="O51" s="133" t="n">
        <v>11.7968337730871</v>
      </c>
    </row>
    <row r="52" customFormat="false" ht="12" hidden="false" customHeight="true" outlineLevel="0" collapsed="false">
      <c r="A52" s="118" t="n">
        <v>37</v>
      </c>
      <c r="B52" s="135" t="s">
        <v>178</v>
      </c>
      <c r="C52" s="133" t="n">
        <v>254</v>
      </c>
      <c r="D52" s="133" t="n">
        <v>6</v>
      </c>
      <c r="E52" s="133" t="n">
        <v>38</v>
      </c>
      <c r="F52" s="133" t="n">
        <v>52</v>
      </c>
      <c r="G52" s="133" t="n">
        <v>29</v>
      </c>
      <c r="H52" s="133" t="n">
        <v>31</v>
      </c>
      <c r="I52" s="133" t="n">
        <v>38</v>
      </c>
      <c r="J52" s="133" t="n">
        <v>18</v>
      </c>
      <c r="K52" s="133" t="n">
        <v>26</v>
      </c>
      <c r="L52" s="133" t="n">
        <v>11</v>
      </c>
      <c r="M52" s="133" t="n">
        <v>4</v>
      </c>
      <c r="N52" s="133" t="n">
        <v>1</v>
      </c>
      <c r="O52" s="133" t="n">
        <v>13.3425196850394</v>
      </c>
    </row>
    <row r="53" customFormat="false" ht="12" hidden="false" customHeight="true" outlineLevel="0" collapsed="false">
      <c r="A53" s="118" t="n">
        <v>38</v>
      </c>
      <c r="B53" s="135" t="s">
        <v>179</v>
      </c>
      <c r="C53" s="133" t="n">
        <v>35</v>
      </c>
      <c r="D53" s="133" t="n">
        <v>0</v>
      </c>
      <c r="E53" s="133" t="n">
        <v>3</v>
      </c>
      <c r="F53" s="133" t="n">
        <v>9</v>
      </c>
      <c r="G53" s="133" t="n">
        <v>4</v>
      </c>
      <c r="H53" s="133" t="n">
        <v>4</v>
      </c>
      <c r="I53" s="133" t="n">
        <v>3</v>
      </c>
      <c r="J53" s="133" t="n">
        <v>2</v>
      </c>
      <c r="K53" s="133" t="n">
        <v>7</v>
      </c>
      <c r="L53" s="133" t="n">
        <v>3</v>
      </c>
      <c r="M53" s="133" t="n">
        <v>0</v>
      </c>
      <c r="N53" s="133" t="n">
        <v>0</v>
      </c>
      <c r="O53" s="133" t="n">
        <v>15.6</v>
      </c>
    </row>
    <row r="54" customFormat="false" ht="13.5" hidden="false" customHeight="true" outlineLevel="0" collapsed="false">
      <c r="A54" s="118" t="n">
        <v>39</v>
      </c>
      <c r="B54" s="135" t="s">
        <v>180</v>
      </c>
      <c r="C54" s="133" t="n">
        <v>1389</v>
      </c>
      <c r="D54" s="133" t="n">
        <v>64</v>
      </c>
      <c r="E54" s="133" t="n">
        <v>202</v>
      </c>
      <c r="F54" s="133" t="n">
        <v>250</v>
      </c>
      <c r="G54" s="133" t="n">
        <v>170</v>
      </c>
      <c r="H54" s="133" t="n">
        <v>202</v>
      </c>
      <c r="I54" s="133" t="n">
        <v>182</v>
      </c>
      <c r="J54" s="133" t="n">
        <v>134</v>
      </c>
      <c r="K54" s="133" t="n">
        <v>116</v>
      </c>
      <c r="L54" s="133" t="n">
        <v>51</v>
      </c>
      <c r="M54" s="133" t="n">
        <v>16</v>
      </c>
      <c r="N54" s="133" t="n">
        <v>2</v>
      </c>
      <c r="O54" s="133" t="n">
        <v>12.2498200143988</v>
      </c>
    </row>
    <row r="55" customFormat="false" ht="12" hidden="false" customHeight="true" outlineLevel="0" collapsed="false">
      <c r="A55" s="118" t="n">
        <v>40</v>
      </c>
      <c r="B55" s="135" t="s">
        <v>181</v>
      </c>
      <c r="C55" s="133" t="n">
        <v>289</v>
      </c>
      <c r="D55" s="133" t="n">
        <v>6</v>
      </c>
      <c r="E55" s="133" t="n">
        <v>41</v>
      </c>
      <c r="F55" s="133" t="n">
        <v>61</v>
      </c>
      <c r="G55" s="133" t="n">
        <v>33</v>
      </c>
      <c r="H55" s="133" t="n">
        <v>35</v>
      </c>
      <c r="I55" s="133" t="n">
        <v>41</v>
      </c>
      <c r="J55" s="133" t="n">
        <v>20</v>
      </c>
      <c r="K55" s="133" t="n">
        <v>33</v>
      </c>
      <c r="L55" s="133" t="n">
        <v>14</v>
      </c>
      <c r="M55" s="133" t="n">
        <v>4</v>
      </c>
      <c r="N55" s="133" t="n">
        <v>1</v>
      </c>
      <c r="O55" s="133" t="n">
        <v>13.6159169550173</v>
      </c>
    </row>
    <row r="56" customFormat="false" ht="13.5" hidden="false" customHeight="true" outlineLevel="0" collapsed="false">
      <c r="A56" s="118"/>
      <c r="B56" s="137" t="s">
        <v>182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118"/>
      <c r="B57" s="137" t="s">
        <v>183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 t="n">
        <v>41</v>
      </c>
      <c r="B58" s="139" t="s">
        <v>184</v>
      </c>
      <c r="C58" s="133" t="n">
        <v>412</v>
      </c>
      <c r="D58" s="133" t="n">
        <v>14</v>
      </c>
      <c r="E58" s="133" t="n">
        <v>61</v>
      </c>
      <c r="F58" s="133" t="n">
        <v>61</v>
      </c>
      <c r="G58" s="133" t="n">
        <v>53</v>
      </c>
      <c r="H58" s="133" t="n">
        <v>71</v>
      </c>
      <c r="I58" s="133" t="n">
        <v>55</v>
      </c>
      <c r="J58" s="133" t="n">
        <v>40</v>
      </c>
      <c r="K58" s="133" t="n">
        <v>36</v>
      </c>
      <c r="L58" s="133" t="n">
        <v>13</v>
      </c>
      <c r="M58" s="133" t="n">
        <v>8</v>
      </c>
      <c r="N58" s="133" t="n">
        <v>0</v>
      </c>
      <c r="O58" s="133" t="n">
        <v>12.752427184466</v>
      </c>
    </row>
    <row r="59" customFormat="false" ht="12" hidden="false" customHeight="true" outlineLevel="0" collapsed="false">
      <c r="A59" s="118"/>
      <c r="B59" s="137" t="s">
        <v>18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118" t="n">
        <v>42</v>
      </c>
      <c r="B60" s="139" t="s">
        <v>186</v>
      </c>
      <c r="C60" s="133" t="n">
        <v>198</v>
      </c>
      <c r="D60" s="133" t="n">
        <v>6</v>
      </c>
      <c r="E60" s="133" t="n">
        <v>29</v>
      </c>
      <c r="F60" s="133" t="n">
        <v>34</v>
      </c>
      <c r="G60" s="133" t="n">
        <v>18</v>
      </c>
      <c r="H60" s="133" t="n">
        <v>31</v>
      </c>
      <c r="I60" s="133" t="n">
        <v>28</v>
      </c>
      <c r="J60" s="133" t="n">
        <v>23</v>
      </c>
      <c r="K60" s="133" t="n">
        <v>20</v>
      </c>
      <c r="L60" s="133" t="n">
        <v>5</v>
      </c>
      <c r="M60" s="133" t="n">
        <v>4</v>
      </c>
      <c r="N60" s="133" t="n">
        <v>0</v>
      </c>
      <c r="O60" s="133" t="n">
        <v>12.8636363636364</v>
      </c>
    </row>
    <row r="61" customFormat="false" ht="9.75" hidden="false" customHeight="true" outlineLevel="0" collapsed="false">
      <c r="B61" s="141" t="s">
        <v>189</v>
      </c>
      <c r="D61" s="140"/>
      <c r="E61" s="140"/>
      <c r="F61" s="140"/>
      <c r="G61" s="140"/>
      <c r="H61" s="140"/>
    </row>
    <row r="62" customFormat="false" ht="9.75" hidden="false" customHeight="true" outlineLevel="0" collapsed="false">
      <c r="B62" s="141" t="s">
        <v>190</v>
      </c>
      <c r="C62" s="140"/>
      <c r="D62" s="140"/>
      <c r="E62" s="140"/>
      <c r="F62" s="140"/>
      <c r="G62" s="140"/>
      <c r="H62" s="140"/>
    </row>
    <row r="63" customFormat="false" ht="9.75" hidden="false" customHeight="true" outlineLevel="0" collapsed="false">
      <c r="B63" s="141"/>
      <c r="C63" s="140"/>
      <c r="D63" s="140"/>
      <c r="E63" s="140"/>
      <c r="F63" s="140"/>
      <c r="G63" s="140"/>
      <c r="H63" s="140"/>
    </row>
    <row r="64" customFormat="false" ht="9.75" hidden="false" customHeight="true" outlineLevel="0" collapsed="false">
      <c r="B64" s="141"/>
      <c r="C64" s="140"/>
      <c r="D64" s="140"/>
      <c r="E64" s="140"/>
      <c r="F64" s="140"/>
      <c r="G64" s="140"/>
      <c r="H64" s="140"/>
    </row>
    <row r="65" customFormat="false" ht="9.75" hidden="false" customHeight="true" outlineLevel="0" collapsed="false">
      <c r="B65" s="141"/>
      <c r="C65" s="140"/>
      <c r="D65" s="140"/>
      <c r="E65" s="140"/>
      <c r="F65" s="140"/>
      <c r="G65" s="140"/>
      <c r="H65" s="140"/>
    </row>
    <row r="66" customFormat="false" ht="9.75" hidden="false" customHeight="true" outlineLevel="0" collapsed="false">
      <c r="B66" s="141"/>
      <c r="C66" s="140"/>
      <c r="D66" s="140"/>
      <c r="E66" s="140"/>
      <c r="F66" s="140"/>
      <c r="G66" s="140"/>
      <c r="H66" s="140"/>
    </row>
    <row r="67" customFormat="false" ht="9.75" hidden="false" customHeight="true" outlineLevel="0" collapsed="false">
      <c r="B67" s="141"/>
      <c r="C67" s="140"/>
      <c r="D67" s="140"/>
      <c r="E67" s="140"/>
      <c r="F67" s="140"/>
      <c r="G67" s="140"/>
      <c r="H67" s="140"/>
    </row>
    <row r="68" customFormat="false" ht="18" hidden="false" customHeight="true" outlineLevel="0" collapsed="false">
      <c r="B68" s="143"/>
      <c r="C68" s="140"/>
      <c r="D68" s="140"/>
      <c r="E68" s="140"/>
      <c r="F68" s="140"/>
      <c r="G68" s="140"/>
      <c r="H68" s="140"/>
    </row>
    <row r="69" customFormat="false" ht="12.75" hidden="false" customHeight="true" outlineLevel="0" collapsed="false">
      <c r="B69" s="144"/>
    </row>
    <row r="70" customFormat="false" ht="9.75" hidden="false" customHeight="true" outlineLevel="0" collapsed="false">
      <c r="B70" s="144"/>
    </row>
    <row r="71" customFormat="false" ht="9.75" hidden="false" customHeight="true" outlineLevel="0" collapsed="false">
      <c r="B71" s="144"/>
      <c r="C71" s="140"/>
      <c r="D71" s="140"/>
      <c r="E71" s="140"/>
      <c r="F71" s="140"/>
      <c r="G71" s="140"/>
      <c r="H71" s="140"/>
    </row>
    <row r="72" customFormat="false" ht="9.75" hidden="false" customHeight="true" outlineLevel="0" collapsed="false">
      <c r="B72" s="144"/>
      <c r="C72" s="140"/>
      <c r="D72" s="140"/>
      <c r="E72" s="140"/>
      <c r="F72" s="140"/>
      <c r="G72" s="140"/>
      <c r="H72" s="140"/>
    </row>
    <row r="73" customFormat="false" ht="9.75" hidden="false" customHeight="true" outlineLevel="0" collapsed="false">
      <c r="B73" s="144"/>
      <c r="C73" s="140"/>
      <c r="D73" s="140"/>
      <c r="E73" s="140"/>
      <c r="F73" s="140"/>
      <c r="G73" s="140"/>
      <c r="H73" s="140"/>
    </row>
    <row r="74" customFormat="false" ht="9.75" hidden="false" customHeight="true" outlineLevel="0" collapsed="false">
      <c r="B74" s="144"/>
      <c r="C74" s="140"/>
      <c r="D74" s="140"/>
      <c r="E74" s="140"/>
      <c r="F74" s="140"/>
      <c r="G74" s="140"/>
      <c r="H74" s="140"/>
    </row>
    <row r="75" customFormat="false" ht="9.75" hidden="false" customHeight="true" outlineLevel="0" collapsed="false">
      <c r="B75" s="144"/>
      <c r="C75" s="140"/>
      <c r="D75" s="140"/>
      <c r="E75" s="140"/>
      <c r="F75" s="140"/>
      <c r="G75" s="140"/>
      <c r="H75" s="140"/>
    </row>
    <row r="76" customFormat="false" ht="9.75" hidden="false" customHeight="true" outlineLevel="0" collapsed="false">
      <c r="B76" s="144"/>
      <c r="C76" s="140"/>
      <c r="D76" s="140"/>
      <c r="E76" s="140"/>
      <c r="F76" s="140"/>
      <c r="G76" s="140"/>
      <c r="H76" s="140"/>
    </row>
    <row r="77" customFormat="false" ht="9.75" hidden="false" customHeight="true" outlineLevel="0" collapsed="false">
      <c r="B77" s="144"/>
      <c r="C77" s="140"/>
      <c r="D77" s="140"/>
      <c r="E77" s="140"/>
      <c r="F77" s="140"/>
      <c r="G77" s="140"/>
      <c r="H77" s="140"/>
    </row>
    <row r="78" customFormat="false" ht="9.75" hidden="false" customHeight="true" outlineLevel="0" collapsed="false">
      <c r="B78" s="144"/>
      <c r="C78" s="140"/>
      <c r="D78" s="140"/>
      <c r="E78" s="140"/>
      <c r="F78" s="140"/>
      <c r="G78" s="140"/>
      <c r="H78" s="140"/>
    </row>
    <row r="79" customFormat="false" ht="9.75" hidden="false" customHeight="true" outlineLevel="0" collapsed="false">
      <c r="B79" s="144"/>
      <c r="C79" s="140"/>
      <c r="D79" s="140"/>
      <c r="E79" s="140"/>
      <c r="F79" s="140"/>
      <c r="G79" s="140"/>
      <c r="H79" s="140"/>
    </row>
    <row r="80" customFormat="false" ht="9.75" hidden="false" customHeight="true" outlineLevel="0" collapsed="false">
      <c r="B80" s="144"/>
      <c r="C80" s="140"/>
      <c r="D80" s="140"/>
      <c r="E80" s="140"/>
      <c r="F80" s="140"/>
      <c r="G80" s="140"/>
      <c r="H80" s="140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</row>
    <row r="84" customFormat="false" ht="9.75" hidden="false" customHeight="true" outlineLevel="0" collapsed="false">
      <c r="B84" s="144"/>
      <c r="C84" s="140"/>
      <c r="D84" s="140"/>
      <c r="E84" s="140"/>
      <c r="F84" s="140"/>
      <c r="G84" s="140"/>
      <c r="H84" s="140"/>
    </row>
    <row r="85" customFormat="false" ht="9.75" hidden="false" customHeight="true" outlineLevel="0" collapsed="false">
      <c r="B85" s="144"/>
      <c r="C85" s="140"/>
      <c r="D85" s="140"/>
      <c r="E85" s="140"/>
      <c r="F85" s="140"/>
      <c r="G85" s="140"/>
      <c r="H85" s="140"/>
    </row>
    <row r="86" customFormat="false" ht="9" hidden="false" customHeight="false" outlineLevel="0" collapsed="false">
      <c r="B86" s="144"/>
    </row>
    <row r="87" customFormat="false" ht="9" hidden="false" customHeight="false" outlineLevel="0" collapsed="false">
      <c r="B87" s="144"/>
    </row>
    <row r="88" customFormat="false" ht="9" hidden="false" customHeight="false" outlineLevel="0" collapsed="false">
      <c r="B88" s="144"/>
    </row>
    <row r="89" customFormat="false" ht="9" hidden="false" customHeight="false" outlineLevel="0" collapsed="false">
      <c r="B89" s="144"/>
    </row>
    <row r="90" customFormat="false" ht="9" hidden="false" customHeight="false" outlineLevel="0" collapsed="false">
      <c r="B90" s="144"/>
    </row>
    <row r="91" customFormat="false" ht="9" hidden="false" customHeight="false" outlineLevel="0" collapsed="false">
      <c r="B91" s="144"/>
    </row>
    <row r="92" customFormat="false" ht="9" hidden="false" customHeight="false" outlineLevel="0" collapsed="false">
      <c r="B92" s="144"/>
    </row>
    <row r="93" customFormat="false" ht="9" hidden="false" customHeight="false" outlineLevel="0" collapsed="false">
      <c r="B93" s="144"/>
    </row>
    <row r="94" customFormat="false" ht="9" hidden="false" customHeight="false" outlineLevel="0" collapsed="false">
      <c r="B94" s="144"/>
    </row>
    <row r="95" customFormat="false" ht="9" hidden="false" customHeight="false" outlineLevel="0" collapsed="false">
      <c r="B95" s="144"/>
    </row>
    <row r="96" customFormat="false" ht="9" hidden="false" customHeight="false" outlineLevel="0" collapsed="false">
      <c r="B96" s="145"/>
    </row>
    <row r="97" customFormat="false" ht="9" hidden="false" customHeight="false" outlineLevel="0" collapsed="false">
      <c r="B97" s="145"/>
    </row>
    <row r="98" customFormat="false" ht="9" hidden="false" customHeight="false" outlineLevel="0" collapsed="false">
      <c r="B98" s="145"/>
    </row>
    <row r="99" customFormat="false" ht="9" hidden="false" customHeight="false" outlineLevel="0" collapsed="false">
      <c r="B99" s="146"/>
    </row>
    <row r="100" customFormat="false" ht="9" hidden="false" customHeight="false" outlineLevel="0" collapsed="false">
      <c r="B100" s="146"/>
    </row>
    <row r="101" customFormat="false" ht="9" hidden="false" customHeight="false" outlineLevel="0" collapsed="false">
      <c r="B101" s="146"/>
    </row>
    <row r="102" customFormat="false" ht="9" hidden="false" customHeight="false" outlineLevel="0" collapsed="false">
      <c r="B102" s="146"/>
    </row>
    <row r="103" customFormat="false" ht="9" hidden="false" customHeight="false" outlineLevel="0" collapsed="false">
      <c r="B103" s="146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7" width="2.85"/>
    <col collapsed="false" customWidth="true" hidden="false" outlineLevel="0" max="2" min="2" style="147" width="21.13"/>
    <col collapsed="false" customWidth="true" hidden="false" outlineLevel="0" max="15" min="3" style="147" width="8.42"/>
    <col collapsed="false" customWidth="false" hidden="false" outlineLevel="0" max="257" min="16" style="147" width="11.42"/>
  </cols>
  <sheetData>
    <row r="1" s="148" customFormat="true" ht="9.75" hidden="false" customHeight="true" outlineLevel="0" collapsed="false">
      <c r="A1" s="148" t="s">
        <v>28</v>
      </c>
      <c r="C1" s="333"/>
    </row>
    <row r="2" s="151" customFormat="true" ht="24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</row>
    <row r="3" s="148" customFormat="true" ht="16.5" hidden="false" customHeight="true" outlineLevel="0" collapsed="false">
      <c r="A3" s="155" t="s">
        <v>456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7"/>
    </row>
    <row r="4" s="205" customFormat="true" ht="17.25" hidden="false" customHeight="true" outlineLevel="0" collapsed="false">
      <c r="A4" s="155" t="s">
        <v>457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</row>
    <row r="5" s="148" customFormat="true" ht="3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</row>
    <row r="6" s="204" customFormat="true" ht="6.75" hidden="false" customHeight="true" outlineLevel="0" collapsed="false"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</row>
    <row r="7" s="148" customFormat="true" ht="1.5" hidden="false" customHeight="true" outlineLevel="0" collapsed="false"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351"/>
      <c r="M7" s="351"/>
      <c r="N7" s="351"/>
      <c r="O7" s="351"/>
    </row>
    <row r="8" customFormat="false" ht="25.5" hidden="false" customHeight="true" outlineLevel="0" collapsed="false">
      <c r="A8" s="159" t="s">
        <v>399</v>
      </c>
      <c r="B8" s="249" t="s">
        <v>122</v>
      </c>
      <c r="C8" s="160" t="s">
        <v>91</v>
      </c>
      <c r="D8" s="160" t="s">
        <v>458</v>
      </c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250" t="s">
        <v>448</v>
      </c>
    </row>
    <row r="9" customFormat="false" ht="34.5" hidden="false" customHeight="true" outlineLevel="0" collapsed="false">
      <c r="A9" s="159"/>
      <c r="B9" s="249"/>
      <c r="C9" s="249"/>
      <c r="D9" s="252" t="s">
        <v>171</v>
      </c>
      <c r="E9" s="352" t="s">
        <v>449</v>
      </c>
      <c r="F9" s="352" t="s">
        <v>173</v>
      </c>
      <c r="G9" s="352" t="s">
        <v>174</v>
      </c>
      <c r="H9" s="352" t="s">
        <v>175</v>
      </c>
      <c r="I9" s="352" t="s">
        <v>450</v>
      </c>
      <c r="J9" s="352" t="s">
        <v>451</v>
      </c>
      <c r="K9" s="352" t="s">
        <v>452</v>
      </c>
      <c r="L9" s="352" t="s">
        <v>453</v>
      </c>
      <c r="M9" s="352" t="s">
        <v>454</v>
      </c>
      <c r="N9" s="352" t="s">
        <v>455</v>
      </c>
      <c r="O9" s="250"/>
    </row>
    <row r="10" s="148" customFormat="true" ht="21.75" hidden="false" customHeight="true" outlineLevel="0" collapsed="false">
      <c r="C10" s="335" t="s">
        <v>459</v>
      </c>
      <c r="D10" s="335"/>
      <c r="E10" s="335"/>
      <c r="F10" s="335"/>
      <c r="G10" s="335"/>
      <c r="H10" s="335"/>
      <c r="I10" s="335"/>
      <c r="J10" s="335"/>
      <c r="K10" s="335"/>
      <c r="L10" s="335"/>
      <c r="M10" s="335"/>
      <c r="N10" s="335"/>
      <c r="O10" s="335"/>
    </row>
    <row r="11" customFormat="false" ht="21" hidden="false" customHeight="true" outlineLevel="0" collapsed="false">
      <c r="A11" s="336" t="n">
        <v>1</v>
      </c>
      <c r="B11" s="174" t="s">
        <v>91</v>
      </c>
      <c r="C11" s="175" t="n">
        <v>1848</v>
      </c>
      <c r="D11" s="175" t="n">
        <v>55</v>
      </c>
      <c r="E11" s="175" t="n">
        <v>231</v>
      </c>
      <c r="F11" s="175" t="n">
        <v>295</v>
      </c>
      <c r="G11" s="175" t="n">
        <v>221</v>
      </c>
      <c r="H11" s="175" t="n">
        <v>263</v>
      </c>
      <c r="I11" s="175" t="n">
        <v>259</v>
      </c>
      <c r="J11" s="175" t="n">
        <v>222</v>
      </c>
      <c r="K11" s="175" t="n">
        <v>206</v>
      </c>
      <c r="L11" s="175" t="n">
        <v>63</v>
      </c>
      <c r="M11" s="175" t="n">
        <v>31</v>
      </c>
      <c r="N11" s="175" t="n">
        <v>2</v>
      </c>
      <c r="O11" s="175" t="n">
        <v>13.7808441558442</v>
      </c>
    </row>
    <row r="12" customFormat="false" ht="21" hidden="false" customHeight="true" outlineLevel="0" collapsed="false">
      <c r="A12" s="336" t="n">
        <v>2</v>
      </c>
      <c r="B12" s="174" t="s">
        <v>194</v>
      </c>
      <c r="C12" s="175" t="n">
        <v>1123</v>
      </c>
      <c r="D12" s="175" t="n">
        <v>37</v>
      </c>
      <c r="E12" s="175" t="n">
        <v>127</v>
      </c>
      <c r="F12" s="175" t="n">
        <v>178</v>
      </c>
      <c r="G12" s="175" t="n">
        <v>134</v>
      </c>
      <c r="H12" s="175" t="n">
        <v>147</v>
      </c>
      <c r="I12" s="175" t="n">
        <v>159</v>
      </c>
      <c r="J12" s="175" t="n">
        <v>141</v>
      </c>
      <c r="K12" s="175" t="n">
        <v>139</v>
      </c>
      <c r="L12" s="175" t="n">
        <v>37</v>
      </c>
      <c r="M12" s="175" t="n">
        <v>22</v>
      </c>
      <c r="N12" s="175" t="n">
        <v>2</v>
      </c>
      <c r="O12" s="175" t="n">
        <v>14.3846838824577</v>
      </c>
    </row>
    <row r="13" customFormat="false" ht="21" hidden="false" customHeight="true" outlineLevel="0" collapsed="false">
      <c r="A13" s="336" t="n">
        <v>3</v>
      </c>
      <c r="B13" s="174" t="s">
        <v>195</v>
      </c>
      <c r="C13" s="175" t="n">
        <v>725</v>
      </c>
      <c r="D13" s="175" t="n">
        <v>18</v>
      </c>
      <c r="E13" s="175" t="n">
        <v>104</v>
      </c>
      <c r="F13" s="175" t="n">
        <v>117</v>
      </c>
      <c r="G13" s="175" t="n">
        <v>87</v>
      </c>
      <c r="H13" s="175" t="n">
        <v>116</v>
      </c>
      <c r="I13" s="175" t="n">
        <v>100</v>
      </c>
      <c r="J13" s="175" t="n">
        <v>81</v>
      </c>
      <c r="K13" s="175" t="n">
        <v>67</v>
      </c>
      <c r="L13" s="175" t="n">
        <v>26</v>
      </c>
      <c r="M13" s="175" t="n">
        <v>9</v>
      </c>
      <c r="N13" s="175" t="n">
        <v>0</v>
      </c>
      <c r="O13" s="175" t="n">
        <v>12.8455172413793</v>
      </c>
    </row>
    <row r="14" s="148" customFormat="true" ht="34.5" hidden="false" customHeight="true" outlineLevel="0" collapsed="false">
      <c r="A14" s="176"/>
      <c r="B14" s="214"/>
      <c r="C14" s="338" t="s">
        <v>460</v>
      </c>
      <c r="D14" s="338"/>
      <c r="E14" s="338"/>
      <c r="F14" s="338"/>
      <c r="G14" s="338"/>
      <c r="H14" s="338"/>
      <c r="I14" s="338"/>
      <c r="J14" s="338"/>
      <c r="K14" s="338"/>
      <c r="L14" s="338"/>
      <c r="M14" s="338"/>
      <c r="N14" s="338"/>
      <c r="O14" s="338"/>
    </row>
    <row r="15" customFormat="false" ht="21" hidden="false" customHeight="true" outlineLevel="0" collapsed="false">
      <c r="A15" s="336" t="n">
        <v>4</v>
      </c>
      <c r="B15" s="174" t="s">
        <v>91</v>
      </c>
      <c r="C15" s="175" t="n">
        <v>1334</v>
      </c>
      <c r="D15" s="175" t="n">
        <v>64</v>
      </c>
      <c r="E15" s="175" t="n">
        <v>185</v>
      </c>
      <c r="F15" s="175" t="n">
        <v>234</v>
      </c>
      <c r="G15" s="175" t="n">
        <v>170</v>
      </c>
      <c r="H15" s="175" t="n">
        <v>177</v>
      </c>
      <c r="I15" s="175" t="n">
        <v>185</v>
      </c>
      <c r="J15" s="175" t="n">
        <v>120</v>
      </c>
      <c r="K15" s="175" t="n">
        <v>111</v>
      </c>
      <c r="L15" s="175" t="n">
        <v>65</v>
      </c>
      <c r="M15" s="175" t="n">
        <v>20</v>
      </c>
      <c r="N15" s="175" t="n">
        <v>3</v>
      </c>
      <c r="O15" s="175" t="n">
        <v>13.1034482758621</v>
      </c>
    </row>
    <row r="16" customFormat="false" ht="21" hidden="false" customHeight="true" outlineLevel="0" collapsed="false">
      <c r="A16" s="336" t="n">
        <v>5</v>
      </c>
      <c r="B16" s="174" t="s">
        <v>194</v>
      </c>
      <c r="C16" s="175" t="n">
        <v>752</v>
      </c>
      <c r="D16" s="175" t="n">
        <v>28</v>
      </c>
      <c r="E16" s="175" t="n">
        <v>101</v>
      </c>
      <c r="F16" s="175" t="n">
        <v>119</v>
      </c>
      <c r="G16" s="175" t="n">
        <v>105</v>
      </c>
      <c r="H16" s="175" t="n">
        <v>101</v>
      </c>
      <c r="I16" s="175" t="n">
        <v>103</v>
      </c>
      <c r="J16" s="175" t="n">
        <v>77</v>
      </c>
      <c r="K16" s="175" t="n">
        <v>59</v>
      </c>
      <c r="L16" s="175" t="n">
        <v>44</v>
      </c>
      <c r="M16" s="175" t="n">
        <v>13</v>
      </c>
      <c r="N16" s="175" t="n">
        <v>2</v>
      </c>
      <c r="O16" s="175" t="n">
        <v>13.9228723404255</v>
      </c>
    </row>
    <row r="17" customFormat="false" ht="21" hidden="false" customHeight="true" outlineLevel="0" collapsed="false">
      <c r="A17" s="336" t="n">
        <v>6</v>
      </c>
      <c r="B17" s="174" t="s">
        <v>195</v>
      </c>
      <c r="C17" s="175" t="n">
        <v>582</v>
      </c>
      <c r="D17" s="175" t="n">
        <v>36</v>
      </c>
      <c r="E17" s="175" t="n">
        <v>84</v>
      </c>
      <c r="F17" s="175" t="n">
        <v>115</v>
      </c>
      <c r="G17" s="175" t="n">
        <v>65</v>
      </c>
      <c r="H17" s="175" t="n">
        <v>76</v>
      </c>
      <c r="I17" s="175" t="n">
        <v>82</v>
      </c>
      <c r="J17" s="175" t="n">
        <v>43</v>
      </c>
      <c r="K17" s="175" t="n">
        <v>52</v>
      </c>
      <c r="L17" s="175" t="n">
        <v>21</v>
      </c>
      <c r="M17" s="175" t="n">
        <v>7</v>
      </c>
      <c r="N17" s="175" t="n">
        <v>1</v>
      </c>
      <c r="O17" s="175" t="n">
        <v>12.0446735395189</v>
      </c>
    </row>
    <row r="18" s="148" customFormat="true" ht="34.5" hidden="false" customHeight="true" outlineLevel="0" collapsed="false">
      <c r="A18" s="176"/>
      <c r="B18" s="214"/>
      <c r="C18" s="338" t="s">
        <v>461</v>
      </c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</row>
    <row r="19" customFormat="false" ht="21" hidden="false" customHeight="true" outlineLevel="0" collapsed="false">
      <c r="A19" s="336" t="n">
        <v>7</v>
      </c>
      <c r="B19" s="174" t="s">
        <v>91</v>
      </c>
      <c r="C19" s="175" t="n">
        <v>899</v>
      </c>
      <c r="D19" s="175" t="n">
        <v>36</v>
      </c>
      <c r="E19" s="175" t="n">
        <v>131</v>
      </c>
      <c r="F19" s="175" t="n">
        <v>160</v>
      </c>
      <c r="G19" s="175" t="n">
        <v>118</v>
      </c>
      <c r="H19" s="175" t="n">
        <v>117</v>
      </c>
      <c r="I19" s="175" t="n">
        <v>111</v>
      </c>
      <c r="J19" s="175" t="n">
        <v>79</v>
      </c>
      <c r="K19" s="175" t="n">
        <v>77</v>
      </c>
      <c r="L19" s="175" t="n">
        <v>57</v>
      </c>
      <c r="M19" s="175" t="n">
        <v>11</v>
      </c>
      <c r="N19" s="175" t="n">
        <v>2</v>
      </c>
      <c r="O19" s="175" t="n">
        <v>13.2569521690768</v>
      </c>
    </row>
    <row r="20" customFormat="false" ht="21" hidden="false" customHeight="true" outlineLevel="0" collapsed="false">
      <c r="A20" s="336" t="n">
        <v>8</v>
      </c>
      <c r="B20" s="174" t="s">
        <v>194</v>
      </c>
      <c r="C20" s="175" t="n">
        <v>528</v>
      </c>
      <c r="D20" s="175" t="n">
        <v>20</v>
      </c>
      <c r="E20" s="175" t="n">
        <v>76</v>
      </c>
      <c r="F20" s="175" t="n">
        <v>81</v>
      </c>
      <c r="G20" s="175" t="n">
        <v>67</v>
      </c>
      <c r="H20" s="175" t="n">
        <v>72</v>
      </c>
      <c r="I20" s="175" t="n">
        <v>70</v>
      </c>
      <c r="J20" s="175" t="n">
        <v>49</v>
      </c>
      <c r="K20" s="175" t="n">
        <v>47</v>
      </c>
      <c r="L20" s="175" t="n">
        <v>39</v>
      </c>
      <c r="M20" s="175" t="n">
        <v>7</v>
      </c>
      <c r="N20" s="175" t="n">
        <v>0</v>
      </c>
      <c r="O20" s="175" t="n">
        <v>13.8087121212121</v>
      </c>
    </row>
    <row r="21" customFormat="false" ht="21" hidden="false" customHeight="true" outlineLevel="0" collapsed="false">
      <c r="A21" s="336" t="n">
        <v>9</v>
      </c>
      <c r="B21" s="174" t="s">
        <v>195</v>
      </c>
      <c r="C21" s="175" t="n">
        <v>371</v>
      </c>
      <c r="D21" s="175" t="n">
        <v>16</v>
      </c>
      <c r="E21" s="175" t="n">
        <v>55</v>
      </c>
      <c r="F21" s="175" t="n">
        <v>79</v>
      </c>
      <c r="G21" s="175" t="n">
        <v>51</v>
      </c>
      <c r="H21" s="175" t="n">
        <v>45</v>
      </c>
      <c r="I21" s="175" t="n">
        <v>41</v>
      </c>
      <c r="J21" s="175" t="n">
        <v>30</v>
      </c>
      <c r="K21" s="175" t="n">
        <v>30</v>
      </c>
      <c r="L21" s="175" t="n">
        <v>18</v>
      </c>
      <c r="M21" s="175" t="n">
        <v>4</v>
      </c>
      <c r="N21" s="175" t="n">
        <v>2</v>
      </c>
      <c r="O21" s="175" t="n">
        <v>12.4716981132075</v>
      </c>
    </row>
    <row r="22" customFormat="false" ht="9" hidden="false" customHeight="false" outlineLevel="0" collapsed="false">
      <c r="B22" s="180"/>
    </row>
    <row r="23" customFormat="false" ht="9" hidden="false" customHeight="false" outlineLevel="0" collapsed="false">
      <c r="B23" s="180"/>
    </row>
    <row r="24" customFormat="false" ht="9" hidden="false" customHeight="false" outlineLevel="0" collapsed="false">
      <c r="B24" s="184"/>
    </row>
    <row r="25" customFormat="false" ht="9" hidden="false" customHeight="false" outlineLevel="0" collapsed="false">
      <c r="B25" s="184"/>
    </row>
    <row r="26" customFormat="false" ht="9" hidden="false" customHeight="false" outlineLevel="0" collapsed="false">
      <c r="B26" s="184"/>
    </row>
    <row r="27" customFormat="false" ht="9" hidden="false" customHeight="false" outlineLevel="0" collapsed="false">
      <c r="B27" s="184"/>
    </row>
    <row r="28" customFormat="false" ht="9" hidden="false" customHeight="false" outlineLevel="0" collapsed="false">
      <c r="B28" s="184"/>
    </row>
    <row r="29" customFormat="false" ht="9" hidden="false" customHeight="false" outlineLevel="0" collapsed="false">
      <c r="B29" s="184"/>
    </row>
    <row r="30" customFormat="false" ht="9" hidden="false" customHeight="false" outlineLevel="0" collapsed="false">
      <c r="B30" s="184"/>
    </row>
    <row r="31" customFormat="false" ht="9" hidden="false" customHeight="false" outlineLevel="0" collapsed="false">
      <c r="B31" s="185"/>
    </row>
    <row r="32" customFormat="false" ht="9" hidden="false" customHeight="false" outlineLevel="0" collapsed="false">
      <c r="B32" s="185"/>
    </row>
    <row r="33" customFormat="false" ht="9" hidden="false" customHeight="false" outlineLevel="0" collapsed="false">
      <c r="B33" s="185"/>
    </row>
    <row r="34" customFormat="false" ht="9" hidden="false" customHeight="false" outlineLevel="0" collapsed="false">
      <c r="B34" s="186"/>
    </row>
    <row r="35" customFormat="false" ht="9" hidden="false" customHeight="false" outlineLevel="0" collapsed="false">
      <c r="B35" s="186"/>
    </row>
    <row r="36" customFormat="false" ht="9" hidden="false" customHeight="false" outlineLevel="0" collapsed="false">
      <c r="B36" s="186"/>
    </row>
    <row r="37" customFormat="false" ht="9" hidden="false" customHeight="false" outlineLevel="0" collapsed="false">
      <c r="B37" s="186"/>
    </row>
    <row r="38" customFormat="false" ht="9" hidden="false" customHeight="false" outlineLevel="0" collapsed="false">
      <c r="B38" s="186"/>
    </row>
  </sheetData>
  <mergeCells count="14">
    <mergeCell ref="A2:H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7" width="3.56"/>
    <col collapsed="false" customWidth="true" hidden="false" outlineLevel="0" max="2" min="2" style="107" width="30.7"/>
    <col collapsed="false" customWidth="true" hidden="false" outlineLevel="0" max="3" min="3" style="353" width="7.13"/>
    <col collapsed="false" customWidth="true" hidden="false" outlineLevel="0" max="14" min="4" style="353" width="6.7"/>
    <col collapsed="false" customWidth="true" hidden="false" outlineLevel="0" max="15" min="15" style="353" width="7.56"/>
    <col collapsed="false" customWidth="false" hidden="false" outlineLevel="0" max="257" min="16" style="353" width="11.42"/>
  </cols>
  <sheetData>
    <row r="1" s="354" customFormat="true" ht="9.75" hidden="false" customHeight="true" outlineLevel="0" collapsed="false">
      <c r="A1" s="108" t="s">
        <v>28</v>
      </c>
      <c r="B1" s="108"/>
    </row>
    <row r="2" s="114" customFormat="true" ht="24" hidden="false" customHeight="true" outlineLevel="0" collapsed="false">
      <c r="A2" s="113" t="s">
        <v>14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</row>
    <row r="3" s="108" customFormat="true" ht="21" hidden="false" customHeight="true" outlineLevel="0" collapsed="false">
      <c r="A3" s="188" t="s">
        <v>46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s="262" customFormat="true" ht="19.5" hidden="false" customHeight="true" outlineLevel="0" collapsed="false">
      <c r="A4" s="355" t="s">
        <v>463</v>
      </c>
      <c r="B4" s="355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</row>
    <row r="5" customFormat="false" ht="2.25" hidden="false" customHeight="true" outlineLevel="0" collapsed="false">
      <c r="A5" s="356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  <c r="N5" s="356"/>
      <c r="O5" s="356"/>
    </row>
    <row r="6" customFormat="false" ht="3.75" hidden="false" customHeight="true" outlineLevel="0" collapsed="false">
      <c r="A6" s="346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</row>
    <row r="7" customFormat="false" ht="14.25" hidden="false" customHeight="true" outlineLevel="0" collapsed="false">
      <c r="A7" s="121" t="s">
        <v>150</v>
      </c>
      <c r="B7" s="191" t="s">
        <v>464</v>
      </c>
      <c r="C7" s="122" t="s">
        <v>91</v>
      </c>
      <c r="D7" s="122" t="s">
        <v>447</v>
      </c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238" t="s">
        <v>465</v>
      </c>
    </row>
    <row r="8" customFormat="false" ht="29.25" hidden="false" customHeight="true" outlineLevel="0" collapsed="false">
      <c r="A8" s="121"/>
      <c r="B8" s="191"/>
      <c r="C8" s="122"/>
      <c r="D8" s="240" t="s">
        <v>171</v>
      </c>
      <c r="E8" s="348" t="s">
        <v>449</v>
      </c>
      <c r="F8" s="348" t="s">
        <v>173</v>
      </c>
      <c r="G8" s="348" t="s">
        <v>174</v>
      </c>
      <c r="H8" s="348" t="s">
        <v>175</v>
      </c>
      <c r="I8" s="348" t="s">
        <v>450</v>
      </c>
      <c r="J8" s="348" t="s">
        <v>451</v>
      </c>
      <c r="K8" s="348" t="s">
        <v>452</v>
      </c>
      <c r="L8" s="348" t="s">
        <v>453</v>
      </c>
      <c r="M8" s="348" t="s">
        <v>454</v>
      </c>
      <c r="N8" s="348" t="s">
        <v>455</v>
      </c>
      <c r="O8" s="238"/>
    </row>
    <row r="9" customFormat="false" ht="15.75" hidden="false" customHeight="true" outlineLevel="0" collapsed="false">
      <c r="A9" s="134"/>
      <c r="B9" s="357"/>
      <c r="C9" s="358" t="s">
        <v>91</v>
      </c>
      <c r="D9" s="358"/>
      <c r="E9" s="358"/>
      <c r="F9" s="358"/>
      <c r="G9" s="358"/>
      <c r="H9" s="358"/>
      <c r="I9" s="358"/>
      <c r="J9" s="358"/>
      <c r="K9" s="358"/>
      <c r="L9" s="358"/>
      <c r="M9" s="358"/>
      <c r="N9" s="358"/>
      <c r="O9" s="358"/>
    </row>
    <row r="10" customFormat="false" ht="12" hidden="false" customHeight="true" outlineLevel="0" collapsed="false">
      <c r="A10" s="359" t="n">
        <v>1</v>
      </c>
      <c r="B10" s="360" t="s">
        <v>466</v>
      </c>
      <c r="C10" s="133" t="n">
        <v>171</v>
      </c>
      <c r="D10" s="133" t="n">
        <v>16</v>
      </c>
      <c r="E10" s="133" t="n">
        <v>39</v>
      </c>
      <c r="F10" s="133" t="n">
        <v>31</v>
      </c>
      <c r="G10" s="133" t="n">
        <v>14</v>
      </c>
      <c r="H10" s="133" t="n">
        <v>16</v>
      </c>
      <c r="I10" s="133" t="n">
        <v>19</v>
      </c>
      <c r="J10" s="133" t="n">
        <v>15</v>
      </c>
      <c r="K10" s="133" t="n">
        <v>9</v>
      </c>
      <c r="L10" s="133" t="n">
        <v>7</v>
      </c>
      <c r="M10" s="133" t="n">
        <v>5</v>
      </c>
      <c r="N10" s="133" t="n">
        <v>0</v>
      </c>
      <c r="O10" s="133" t="n">
        <v>11.3859649122807</v>
      </c>
    </row>
    <row r="11" customFormat="false" ht="12" hidden="false" customHeight="true" outlineLevel="0" collapsed="false">
      <c r="A11" s="359" t="n">
        <v>2</v>
      </c>
      <c r="B11" s="361" t="s">
        <v>46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customFormat="false" ht="12" hidden="false" customHeight="true" outlineLevel="0" collapsed="false">
      <c r="B12" s="132" t="s">
        <v>468</v>
      </c>
      <c r="C12" s="133" t="n">
        <v>592</v>
      </c>
      <c r="D12" s="133" t="n">
        <v>25</v>
      </c>
      <c r="E12" s="133" t="n">
        <v>75</v>
      </c>
      <c r="F12" s="133" t="n">
        <v>92</v>
      </c>
      <c r="G12" s="133" t="n">
        <v>71</v>
      </c>
      <c r="H12" s="133" t="n">
        <v>77</v>
      </c>
      <c r="I12" s="133" t="n">
        <v>93</v>
      </c>
      <c r="J12" s="133" t="n">
        <v>54</v>
      </c>
      <c r="K12" s="133" t="n">
        <v>58</v>
      </c>
      <c r="L12" s="133" t="n">
        <v>36</v>
      </c>
      <c r="M12" s="133" t="n">
        <v>10</v>
      </c>
      <c r="N12" s="133" t="n">
        <v>1</v>
      </c>
      <c r="O12" s="133" t="n">
        <v>14.1942567567568</v>
      </c>
    </row>
    <row r="13" customFormat="false" ht="12" hidden="false" customHeight="true" outlineLevel="0" collapsed="false">
      <c r="A13" s="359" t="n">
        <v>3</v>
      </c>
      <c r="B13" s="360" t="s">
        <v>469</v>
      </c>
      <c r="C13" s="133" t="n">
        <v>229</v>
      </c>
      <c r="D13" s="133" t="n">
        <v>21</v>
      </c>
      <c r="E13" s="133" t="n">
        <v>43</v>
      </c>
      <c r="F13" s="133" t="n">
        <v>32</v>
      </c>
      <c r="G13" s="133" t="n">
        <v>42</v>
      </c>
      <c r="H13" s="133" t="n">
        <v>35</v>
      </c>
      <c r="I13" s="133" t="n">
        <v>20</v>
      </c>
      <c r="J13" s="133" t="n">
        <v>10</v>
      </c>
      <c r="K13" s="133" t="n">
        <v>13</v>
      </c>
      <c r="L13" s="133" t="n">
        <v>8</v>
      </c>
      <c r="M13" s="133" t="n">
        <v>3</v>
      </c>
      <c r="N13" s="133" t="n">
        <v>2</v>
      </c>
      <c r="O13" s="133" t="n">
        <v>11.3711790393013</v>
      </c>
    </row>
    <row r="14" customFormat="false" ht="12" hidden="false" customHeight="true" outlineLevel="0" collapsed="false">
      <c r="A14" s="359" t="n">
        <v>4</v>
      </c>
      <c r="B14" s="362" t="s">
        <v>47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customFormat="false" ht="12" hidden="false" customHeight="true" outlineLevel="0" collapsed="false">
      <c r="A15" s="359"/>
      <c r="B15" s="132" t="s">
        <v>471</v>
      </c>
      <c r="C15" s="133" t="n">
        <v>673</v>
      </c>
      <c r="D15" s="133" t="n">
        <v>19</v>
      </c>
      <c r="E15" s="133" t="n">
        <v>105</v>
      </c>
      <c r="F15" s="133" t="n">
        <v>140</v>
      </c>
      <c r="G15" s="133" t="n">
        <v>88</v>
      </c>
      <c r="H15" s="133" t="n">
        <v>87</v>
      </c>
      <c r="I15" s="133" t="n">
        <v>95</v>
      </c>
      <c r="J15" s="133" t="n">
        <v>61</v>
      </c>
      <c r="K15" s="133" t="n">
        <v>58</v>
      </c>
      <c r="L15" s="133" t="n">
        <v>15</v>
      </c>
      <c r="M15" s="133" t="n">
        <v>4</v>
      </c>
      <c r="N15" s="133" t="n">
        <v>1</v>
      </c>
      <c r="O15" s="133" t="n">
        <v>11.2362555720654</v>
      </c>
    </row>
    <row r="16" customFormat="false" ht="12" hidden="false" customHeight="true" outlineLevel="0" collapsed="false">
      <c r="A16" s="359" t="n">
        <v>5</v>
      </c>
      <c r="B16" s="362" t="s">
        <v>472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2" hidden="false" customHeight="true" outlineLevel="0" collapsed="false">
      <c r="B17" s="132" t="s">
        <v>473</v>
      </c>
      <c r="C17" s="133" t="n">
        <v>286</v>
      </c>
      <c r="D17" s="133" t="n">
        <v>10</v>
      </c>
      <c r="E17" s="133" t="n">
        <v>55</v>
      </c>
      <c r="F17" s="133" t="n">
        <v>47</v>
      </c>
      <c r="G17" s="133" t="n">
        <v>49</v>
      </c>
      <c r="H17" s="133" t="n">
        <v>25</v>
      </c>
      <c r="I17" s="133" t="n">
        <v>28</v>
      </c>
      <c r="J17" s="133" t="n">
        <v>34</v>
      </c>
      <c r="K17" s="133" t="n">
        <v>27</v>
      </c>
      <c r="L17" s="133" t="n">
        <v>5</v>
      </c>
      <c r="M17" s="133" t="n">
        <v>3</v>
      </c>
      <c r="N17" s="133" t="n">
        <v>3</v>
      </c>
      <c r="O17" s="133" t="n">
        <v>13.2097902097902</v>
      </c>
    </row>
    <row r="18" customFormat="false" ht="12" hidden="false" customHeight="true" outlineLevel="0" collapsed="false">
      <c r="A18" s="359" t="n">
        <v>6</v>
      </c>
      <c r="B18" s="362" t="s">
        <v>474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2" hidden="false" customHeight="true" outlineLevel="0" collapsed="false">
      <c r="A19" s="359"/>
      <c r="B19" s="132" t="s">
        <v>475</v>
      </c>
      <c r="C19" s="133" t="n">
        <v>377</v>
      </c>
      <c r="D19" s="133" t="n">
        <v>15</v>
      </c>
      <c r="E19" s="133" t="n">
        <v>40</v>
      </c>
      <c r="F19" s="133" t="n">
        <v>84</v>
      </c>
      <c r="G19" s="133" t="n">
        <v>43</v>
      </c>
      <c r="H19" s="133" t="n">
        <v>56</v>
      </c>
      <c r="I19" s="133" t="n">
        <v>52</v>
      </c>
      <c r="J19" s="133" t="n">
        <v>44</v>
      </c>
      <c r="K19" s="133" t="n">
        <v>30</v>
      </c>
      <c r="L19" s="133" t="n">
        <v>12</v>
      </c>
      <c r="M19" s="133" t="n">
        <v>1</v>
      </c>
      <c r="N19" s="133" t="n">
        <v>0</v>
      </c>
      <c r="O19" s="133" t="n">
        <v>11.7480106100796</v>
      </c>
    </row>
    <row r="20" customFormat="false" ht="12" hidden="false" customHeight="true" outlineLevel="0" collapsed="false">
      <c r="A20" s="359" t="n">
        <v>7</v>
      </c>
      <c r="B20" s="362" t="s">
        <v>476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2" hidden="false" customHeight="true" outlineLevel="0" collapsed="false">
      <c r="B21" s="132" t="s">
        <v>477</v>
      </c>
      <c r="C21" s="133" t="n">
        <v>566</v>
      </c>
      <c r="D21" s="133" t="n">
        <v>20</v>
      </c>
      <c r="E21" s="133" t="n">
        <v>82</v>
      </c>
      <c r="F21" s="133" t="n">
        <v>114</v>
      </c>
      <c r="G21" s="133" t="n">
        <v>70</v>
      </c>
      <c r="H21" s="133" t="n">
        <v>74</v>
      </c>
      <c r="I21" s="133" t="n">
        <v>74</v>
      </c>
      <c r="J21" s="133" t="n">
        <v>59</v>
      </c>
      <c r="K21" s="133" t="n">
        <v>44</v>
      </c>
      <c r="L21" s="133" t="n">
        <v>20</v>
      </c>
      <c r="M21" s="133" t="n">
        <v>9</v>
      </c>
      <c r="N21" s="133" t="n">
        <v>0</v>
      </c>
      <c r="O21" s="133" t="n">
        <v>12.0424028268551</v>
      </c>
    </row>
    <row r="22" customFormat="false" ht="12" hidden="false" customHeight="true" outlineLevel="0" collapsed="false">
      <c r="A22" s="359" t="n">
        <v>8</v>
      </c>
      <c r="B22" s="362" t="s">
        <v>478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B23" s="132" t="s">
        <v>479</v>
      </c>
      <c r="C23" s="133" t="n">
        <v>404</v>
      </c>
      <c r="D23" s="133" t="n">
        <v>10</v>
      </c>
      <c r="E23" s="133" t="n">
        <v>36</v>
      </c>
      <c r="F23" s="133" t="n">
        <v>51</v>
      </c>
      <c r="G23" s="133" t="n">
        <v>50</v>
      </c>
      <c r="H23" s="133" t="n">
        <v>59</v>
      </c>
      <c r="I23" s="133" t="n">
        <v>66</v>
      </c>
      <c r="J23" s="133" t="n">
        <v>47</v>
      </c>
      <c r="K23" s="133" t="n">
        <v>61</v>
      </c>
      <c r="L23" s="133" t="n">
        <v>20</v>
      </c>
      <c r="M23" s="133" t="n">
        <v>4</v>
      </c>
      <c r="N23" s="133" t="n">
        <v>0</v>
      </c>
      <c r="O23" s="133" t="n">
        <v>14.8960396039604</v>
      </c>
    </row>
    <row r="24" customFormat="false" ht="12" hidden="false" customHeight="true" outlineLevel="0" collapsed="false">
      <c r="A24" s="359" t="n">
        <v>9</v>
      </c>
      <c r="B24" s="362" t="s">
        <v>480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359"/>
      <c r="B25" s="132" t="s">
        <v>481</v>
      </c>
      <c r="C25" s="133" t="n">
        <v>781</v>
      </c>
      <c r="D25" s="133" t="n">
        <v>22</v>
      </c>
      <c r="E25" s="133" t="n">
        <v>69</v>
      </c>
      <c r="F25" s="133" t="n">
        <v>99</v>
      </c>
      <c r="G25" s="133" t="n">
        <v>80</v>
      </c>
      <c r="H25" s="133" t="n">
        <v>128</v>
      </c>
      <c r="I25" s="133" t="n">
        <v>109</v>
      </c>
      <c r="J25" s="133" t="n">
        <v>97</v>
      </c>
      <c r="K25" s="133" t="n">
        <v>91</v>
      </c>
      <c r="L25" s="133" t="n">
        <v>63</v>
      </c>
      <c r="M25" s="133" t="n">
        <v>23</v>
      </c>
      <c r="N25" s="133" t="n">
        <v>0</v>
      </c>
      <c r="O25" s="133" t="n">
        <v>16.98847631242</v>
      </c>
    </row>
    <row r="26" customFormat="false" ht="12" hidden="false" customHeight="true" outlineLevel="0" collapsed="false">
      <c r="A26" s="118" t="n">
        <v>10</v>
      </c>
      <c r="B26" s="362" t="s">
        <v>482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B27" s="132" t="s">
        <v>483</v>
      </c>
      <c r="C27" s="133" t="n">
        <v>2</v>
      </c>
      <c r="D27" s="133" t="n">
        <v>0</v>
      </c>
      <c r="E27" s="133" t="n">
        <v>0</v>
      </c>
      <c r="F27" s="133" t="n">
        <v>1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1</v>
      </c>
      <c r="L27" s="133" t="n">
        <v>0</v>
      </c>
      <c r="M27" s="133" t="n">
        <v>0</v>
      </c>
      <c r="N27" s="133" t="n">
        <v>0</v>
      </c>
      <c r="O27" s="133" t="n">
        <v>14</v>
      </c>
    </row>
    <row r="28" customFormat="false" ht="12" hidden="false" customHeight="true" outlineLevel="0" collapsed="false">
      <c r="A28" s="359" t="n">
        <v>11</v>
      </c>
      <c r="B28" s="243" t="s">
        <v>91</v>
      </c>
      <c r="C28" s="133" t="n">
        <v>4081</v>
      </c>
      <c r="D28" s="133" t="n">
        <v>158</v>
      </c>
      <c r="E28" s="133" t="n">
        <v>544</v>
      </c>
      <c r="F28" s="133" t="n">
        <v>691</v>
      </c>
      <c r="G28" s="133" t="n">
        <v>507</v>
      </c>
      <c r="H28" s="133" t="n">
        <v>557</v>
      </c>
      <c r="I28" s="133" t="n">
        <v>556</v>
      </c>
      <c r="J28" s="133" t="n">
        <v>421</v>
      </c>
      <c r="K28" s="133" t="n">
        <v>392</v>
      </c>
      <c r="L28" s="133" t="n">
        <v>186</v>
      </c>
      <c r="M28" s="133" t="n">
        <v>62</v>
      </c>
      <c r="N28" s="133" t="n">
        <v>7</v>
      </c>
      <c r="O28" s="133" t="n">
        <v>13.4410683655967</v>
      </c>
    </row>
    <row r="29" customFormat="false" ht="15.75" hidden="false" customHeight="true" outlineLevel="0" collapsed="false">
      <c r="A29" s="134"/>
      <c r="B29" s="357"/>
      <c r="C29" s="358" t="s">
        <v>484</v>
      </c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358"/>
      <c r="O29" s="358"/>
    </row>
    <row r="30" customFormat="false" ht="12" hidden="false" customHeight="true" outlineLevel="0" collapsed="false">
      <c r="A30" s="134" t="n">
        <v>12</v>
      </c>
      <c r="B30" s="360" t="s">
        <v>466</v>
      </c>
      <c r="C30" s="133" t="n">
        <v>27</v>
      </c>
      <c r="D30" s="133" t="n">
        <v>1</v>
      </c>
      <c r="E30" s="133" t="n">
        <v>4</v>
      </c>
      <c r="F30" s="133" t="n">
        <v>5</v>
      </c>
      <c r="G30" s="133" t="n">
        <v>2</v>
      </c>
      <c r="H30" s="133" t="n">
        <v>5</v>
      </c>
      <c r="I30" s="133" t="n">
        <v>3</v>
      </c>
      <c r="J30" s="133" t="n">
        <v>4</v>
      </c>
      <c r="K30" s="133" t="n">
        <v>1</v>
      </c>
      <c r="L30" s="133" t="n">
        <v>1</v>
      </c>
      <c r="M30" s="133" t="n">
        <v>1</v>
      </c>
      <c r="N30" s="133" t="n">
        <v>0</v>
      </c>
      <c r="O30" s="133" t="n">
        <v>13.2592592592593</v>
      </c>
    </row>
    <row r="31" customFormat="false" ht="12" hidden="false" customHeight="true" outlineLevel="0" collapsed="false">
      <c r="A31" s="134" t="n">
        <v>13</v>
      </c>
      <c r="B31" s="361" t="s">
        <v>467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B32" s="132" t="s">
        <v>468</v>
      </c>
      <c r="C32" s="133" t="n">
        <v>113</v>
      </c>
      <c r="D32" s="133" t="n">
        <v>7</v>
      </c>
      <c r="E32" s="133" t="n">
        <v>10</v>
      </c>
      <c r="F32" s="133" t="n">
        <v>16</v>
      </c>
      <c r="G32" s="133" t="n">
        <v>15</v>
      </c>
      <c r="H32" s="133" t="n">
        <v>11</v>
      </c>
      <c r="I32" s="133" t="n">
        <v>21</v>
      </c>
      <c r="J32" s="133" t="n">
        <v>15</v>
      </c>
      <c r="K32" s="133" t="n">
        <v>11</v>
      </c>
      <c r="L32" s="133" t="n">
        <v>4</v>
      </c>
      <c r="M32" s="133" t="n">
        <v>3</v>
      </c>
      <c r="N32" s="133" t="n">
        <v>0</v>
      </c>
      <c r="O32" s="133" t="n">
        <v>14.3628318584071</v>
      </c>
    </row>
    <row r="33" customFormat="false" ht="12" hidden="false" customHeight="true" outlineLevel="0" collapsed="false">
      <c r="A33" s="134" t="n">
        <v>14</v>
      </c>
      <c r="B33" s="360" t="s">
        <v>469</v>
      </c>
      <c r="C33" s="133" t="n">
        <v>67</v>
      </c>
      <c r="D33" s="133" t="n">
        <v>1</v>
      </c>
      <c r="E33" s="133" t="n">
        <v>8</v>
      </c>
      <c r="F33" s="133" t="n">
        <v>9</v>
      </c>
      <c r="G33" s="133" t="n">
        <v>19</v>
      </c>
      <c r="H33" s="133" t="n">
        <v>13</v>
      </c>
      <c r="I33" s="133" t="n">
        <v>8</v>
      </c>
      <c r="J33" s="133" t="n">
        <v>4</v>
      </c>
      <c r="K33" s="133" t="n">
        <v>2</v>
      </c>
      <c r="L33" s="133" t="n">
        <v>2</v>
      </c>
      <c r="M33" s="133" t="n">
        <v>1</v>
      </c>
      <c r="N33" s="133" t="n">
        <v>0</v>
      </c>
      <c r="O33" s="133" t="n">
        <v>10.6268656716418</v>
      </c>
    </row>
    <row r="34" customFormat="false" ht="12" hidden="false" customHeight="true" outlineLevel="0" collapsed="false">
      <c r="A34" s="134" t="n">
        <v>15</v>
      </c>
      <c r="B34" s="362" t="s">
        <v>470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34"/>
      <c r="B35" s="132" t="s">
        <v>471</v>
      </c>
      <c r="C35" s="133" t="n">
        <v>244</v>
      </c>
      <c r="D35" s="133" t="n">
        <v>7</v>
      </c>
      <c r="E35" s="133" t="n">
        <v>29</v>
      </c>
      <c r="F35" s="133" t="n">
        <v>61</v>
      </c>
      <c r="G35" s="133" t="n">
        <v>41</v>
      </c>
      <c r="H35" s="133" t="n">
        <v>25</v>
      </c>
      <c r="I35" s="133" t="n">
        <v>36</v>
      </c>
      <c r="J35" s="133" t="n">
        <v>16</v>
      </c>
      <c r="K35" s="133" t="n">
        <v>21</v>
      </c>
      <c r="L35" s="133" t="n">
        <v>7</v>
      </c>
      <c r="M35" s="133" t="n">
        <v>0</v>
      </c>
      <c r="N35" s="133" t="n">
        <v>1</v>
      </c>
      <c r="O35" s="133" t="n">
        <v>10.9836065573771</v>
      </c>
    </row>
    <row r="36" customFormat="false" ht="12" hidden="false" customHeight="true" outlineLevel="0" collapsed="false">
      <c r="A36" s="134" t="n">
        <v>16</v>
      </c>
      <c r="B36" s="362" t="s">
        <v>472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B37" s="132" t="s">
        <v>473</v>
      </c>
      <c r="C37" s="133" t="n">
        <v>104</v>
      </c>
      <c r="D37" s="133" t="n">
        <v>2</v>
      </c>
      <c r="E37" s="133" t="n">
        <v>13</v>
      </c>
      <c r="F37" s="133" t="n">
        <v>17</v>
      </c>
      <c r="G37" s="133" t="n">
        <v>21</v>
      </c>
      <c r="H37" s="133" t="n">
        <v>14</v>
      </c>
      <c r="I37" s="133" t="n">
        <v>10</v>
      </c>
      <c r="J37" s="133" t="n">
        <v>11</v>
      </c>
      <c r="K37" s="133" t="n">
        <v>14</v>
      </c>
      <c r="L37" s="133" t="n">
        <v>1</v>
      </c>
      <c r="M37" s="133" t="n">
        <v>1</v>
      </c>
      <c r="N37" s="133" t="n">
        <v>0</v>
      </c>
      <c r="O37" s="133" t="n">
        <v>12.3269230769231</v>
      </c>
    </row>
    <row r="38" customFormat="false" ht="14.25" hidden="false" customHeight="true" outlineLevel="0" collapsed="false">
      <c r="A38" s="134" t="n">
        <v>17</v>
      </c>
      <c r="B38" s="362" t="s">
        <v>474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B39" s="132" t="s">
        <v>475</v>
      </c>
      <c r="C39" s="133" t="n">
        <v>153</v>
      </c>
      <c r="D39" s="133" t="n">
        <v>5</v>
      </c>
      <c r="E39" s="133" t="n">
        <v>15</v>
      </c>
      <c r="F39" s="133" t="n">
        <v>33</v>
      </c>
      <c r="G39" s="133" t="n">
        <v>22</v>
      </c>
      <c r="H39" s="133" t="n">
        <v>14</v>
      </c>
      <c r="I39" s="133" t="n">
        <v>21</v>
      </c>
      <c r="J39" s="133" t="n">
        <v>24</v>
      </c>
      <c r="K39" s="133" t="n">
        <v>14</v>
      </c>
      <c r="L39" s="133" t="n">
        <v>5</v>
      </c>
      <c r="M39" s="133" t="n">
        <v>0</v>
      </c>
      <c r="N39" s="133" t="n">
        <v>0</v>
      </c>
      <c r="O39" s="133" t="n">
        <v>12.4248366013072</v>
      </c>
    </row>
    <row r="40" customFormat="false" ht="12" hidden="false" customHeight="true" outlineLevel="0" collapsed="false">
      <c r="A40" s="134" t="n">
        <v>18</v>
      </c>
      <c r="B40" s="362" t="s">
        <v>476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B41" s="132" t="s">
        <v>477</v>
      </c>
      <c r="C41" s="133" t="n">
        <v>190</v>
      </c>
      <c r="D41" s="133" t="n">
        <v>7</v>
      </c>
      <c r="E41" s="133" t="n">
        <v>21</v>
      </c>
      <c r="F41" s="133" t="n">
        <v>38</v>
      </c>
      <c r="G41" s="133" t="n">
        <v>23</v>
      </c>
      <c r="H41" s="133" t="n">
        <v>29</v>
      </c>
      <c r="I41" s="133" t="n">
        <v>21</v>
      </c>
      <c r="J41" s="133" t="n">
        <v>26</v>
      </c>
      <c r="K41" s="133" t="n">
        <v>15</v>
      </c>
      <c r="L41" s="133" t="n">
        <v>5</v>
      </c>
      <c r="M41" s="133" t="n">
        <v>5</v>
      </c>
      <c r="N41" s="133" t="n">
        <v>0</v>
      </c>
      <c r="O41" s="133" t="n">
        <v>13.1789473684211</v>
      </c>
    </row>
    <row r="42" customFormat="false" ht="12" hidden="false" customHeight="true" outlineLevel="0" collapsed="false">
      <c r="A42" s="134" t="n">
        <v>19</v>
      </c>
      <c r="B42" s="362" t="s">
        <v>478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B43" s="132" t="s">
        <v>479</v>
      </c>
      <c r="C43" s="133" t="n">
        <v>208</v>
      </c>
      <c r="D43" s="133" t="n">
        <v>3</v>
      </c>
      <c r="E43" s="133" t="n">
        <v>13</v>
      </c>
      <c r="F43" s="133" t="n">
        <v>25</v>
      </c>
      <c r="G43" s="133" t="n">
        <v>25</v>
      </c>
      <c r="H43" s="133" t="n">
        <v>32</v>
      </c>
      <c r="I43" s="133" t="n">
        <v>36</v>
      </c>
      <c r="J43" s="133" t="n">
        <v>31</v>
      </c>
      <c r="K43" s="133" t="n">
        <v>37</v>
      </c>
      <c r="L43" s="133" t="n">
        <v>5</v>
      </c>
      <c r="M43" s="133" t="n">
        <v>1</v>
      </c>
      <c r="N43" s="133" t="n">
        <v>0</v>
      </c>
      <c r="O43" s="133" t="n">
        <v>14.9903846153846</v>
      </c>
    </row>
    <row r="44" customFormat="false" ht="12" hidden="false" customHeight="true" outlineLevel="0" collapsed="false">
      <c r="A44" s="134" t="n">
        <v>20</v>
      </c>
      <c r="B44" s="362" t="s">
        <v>48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B45" s="132" t="s">
        <v>481</v>
      </c>
      <c r="C45" s="133" t="n">
        <v>168</v>
      </c>
      <c r="D45" s="133" t="n">
        <v>3</v>
      </c>
      <c r="E45" s="133" t="n">
        <v>18</v>
      </c>
      <c r="F45" s="133" t="n">
        <v>20</v>
      </c>
      <c r="G45" s="133" t="n">
        <v>22</v>
      </c>
      <c r="H45" s="133" t="n">
        <v>19</v>
      </c>
      <c r="I45" s="133" t="n">
        <v>22</v>
      </c>
      <c r="J45" s="133" t="n">
        <v>24</v>
      </c>
      <c r="K45" s="133" t="n">
        <v>31</v>
      </c>
      <c r="L45" s="133" t="n">
        <v>7</v>
      </c>
      <c r="M45" s="133" t="n">
        <v>2</v>
      </c>
      <c r="N45" s="133" t="n">
        <v>0</v>
      </c>
      <c r="O45" s="133" t="n">
        <v>15.2083333333333</v>
      </c>
    </row>
    <row r="46" customFormat="false" ht="12" hidden="false" customHeight="true" outlineLevel="0" collapsed="false">
      <c r="A46" s="134" t="n">
        <v>21</v>
      </c>
      <c r="B46" s="362" t="s">
        <v>482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34"/>
      <c r="B47" s="132" t="s">
        <v>483</v>
      </c>
      <c r="C47" s="133" t="n">
        <v>1</v>
      </c>
      <c r="D47" s="133" t="n">
        <v>0</v>
      </c>
      <c r="E47" s="133" t="n">
        <v>0</v>
      </c>
      <c r="F47" s="133" t="n">
        <v>1</v>
      </c>
      <c r="G47" s="133" t="n">
        <v>0</v>
      </c>
      <c r="H47" s="133" t="n">
        <v>0</v>
      </c>
      <c r="I47" s="133" t="n">
        <v>0</v>
      </c>
      <c r="J47" s="133" t="n">
        <v>0</v>
      </c>
      <c r="K47" s="133" t="n">
        <v>0</v>
      </c>
      <c r="L47" s="133" t="n">
        <v>0</v>
      </c>
      <c r="M47" s="133" t="n">
        <v>0</v>
      </c>
      <c r="N47" s="133" t="n">
        <v>0</v>
      </c>
      <c r="O47" s="133" t="n">
        <v>3</v>
      </c>
    </row>
    <row r="48" customFormat="false" ht="12" hidden="false" customHeight="true" outlineLevel="0" collapsed="false">
      <c r="A48" s="134" t="n">
        <v>22</v>
      </c>
      <c r="B48" s="243" t="s">
        <v>91</v>
      </c>
      <c r="C48" s="133" t="n">
        <v>1275</v>
      </c>
      <c r="D48" s="133" t="n">
        <v>36</v>
      </c>
      <c r="E48" s="133" t="n">
        <v>131</v>
      </c>
      <c r="F48" s="133" t="n">
        <v>225</v>
      </c>
      <c r="G48" s="133" t="n">
        <v>190</v>
      </c>
      <c r="H48" s="133" t="n">
        <v>162</v>
      </c>
      <c r="I48" s="133" t="n">
        <v>178</v>
      </c>
      <c r="J48" s="133" t="n">
        <v>155</v>
      </c>
      <c r="K48" s="133" t="n">
        <v>146</v>
      </c>
      <c r="L48" s="133" t="n">
        <v>37</v>
      </c>
      <c r="M48" s="133" t="n">
        <v>14</v>
      </c>
      <c r="N48" s="133" t="n">
        <v>1</v>
      </c>
      <c r="O48" s="133" t="n">
        <v>13.1262745098039</v>
      </c>
    </row>
    <row r="49" customFormat="false" ht="15.75" hidden="false" customHeight="true" outlineLevel="0" collapsed="false">
      <c r="A49" s="134"/>
      <c r="B49" s="357"/>
      <c r="C49" s="358" t="s">
        <v>485</v>
      </c>
      <c r="D49" s="358"/>
      <c r="E49" s="358"/>
      <c r="F49" s="358"/>
      <c r="G49" s="358"/>
      <c r="H49" s="358"/>
      <c r="I49" s="358"/>
      <c r="J49" s="358"/>
      <c r="K49" s="358"/>
      <c r="L49" s="358"/>
      <c r="M49" s="358"/>
      <c r="N49" s="358"/>
      <c r="O49" s="358"/>
    </row>
    <row r="50" customFormat="false" ht="12" hidden="false" customHeight="true" outlineLevel="0" collapsed="false">
      <c r="A50" s="134" t="n">
        <v>23</v>
      </c>
      <c r="B50" s="360" t="s">
        <v>466</v>
      </c>
      <c r="C50" s="133" t="n">
        <v>20</v>
      </c>
      <c r="D50" s="133" t="n">
        <v>1</v>
      </c>
      <c r="E50" s="133" t="n">
        <v>5</v>
      </c>
      <c r="F50" s="133" t="n">
        <v>3</v>
      </c>
      <c r="G50" s="133" t="n">
        <v>1</v>
      </c>
      <c r="H50" s="133" t="n">
        <v>1</v>
      </c>
      <c r="I50" s="133" t="n">
        <v>3</v>
      </c>
      <c r="J50" s="133" t="n">
        <v>0</v>
      </c>
      <c r="K50" s="133" t="n">
        <v>4</v>
      </c>
      <c r="L50" s="133" t="n">
        <v>1</v>
      </c>
      <c r="M50" s="133" t="n">
        <v>1</v>
      </c>
      <c r="N50" s="133" t="n">
        <v>0</v>
      </c>
      <c r="O50" s="133" t="n">
        <v>18.15</v>
      </c>
    </row>
    <row r="51" customFormat="false" ht="12" hidden="false" customHeight="true" outlineLevel="0" collapsed="false">
      <c r="A51" s="134" t="n">
        <v>24</v>
      </c>
      <c r="B51" s="361" t="s">
        <v>467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B52" s="132" t="s">
        <v>468</v>
      </c>
      <c r="C52" s="133" t="n">
        <v>62</v>
      </c>
      <c r="D52" s="133" t="n">
        <v>6</v>
      </c>
      <c r="E52" s="133" t="n">
        <v>8</v>
      </c>
      <c r="F52" s="133" t="n">
        <v>12</v>
      </c>
      <c r="G52" s="133" t="n">
        <v>5</v>
      </c>
      <c r="H52" s="133" t="n">
        <v>9</v>
      </c>
      <c r="I52" s="133" t="n">
        <v>15</v>
      </c>
      <c r="J52" s="133" t="n">
        <v>3</v>
      </c>
      <c r="K52" s="133" t="n">
        <v>1</v>
      </c>
      <c r="L52" s="133" t="n">
        <v>3</v>
      </c>
      <c r="M52" s="133" t="n">
        <v>0</v>
      </c>
      <c r="N52" s="133" t="n">
        <v>0</v>
      </c>
      <c r="O52" s="133" t="n">
        <v>9.96774193548387</v>
      </c>
    </row>
    <row r="53" customFormat="false" ht="12" hidden="false" customHeight="true" outlineLevel="0" collapsed="false">
      <c r="A53" s="134" t="n">
        <v>25</v>
      </c>
      <c r="B53" s="360" t="s">
        <v>469</v>
      </c>
      <c r="C53" s="133" t="n">
        <v>33</v>
      </c>
      <c r="D53" s="133" t="n">
        <v>2</v>
      </c>
      <c r="E53" s="133" t="n">
        <v>6</v>
      </c>
      <c r="F53" s="133" t="n">
        <v>6</v>
      </c>
      <c r="G53" s="133" t="n">
        <v>6</v>
      </c>
      <c r="H53" s="133" t="n">
        <v>6</v>
      </c>
      <c r="I53" s="133" t="n">
        <v>5</v>
      </c>
      <c r="J53" s="133" t="n">
        <v>0</v>
      </c>
      <c r="K53" s="133" t="n">
        <v>2</v>
      </c>
      <c r="L53" s="133" t="n">
        <v>0</v>
      </c>
      <c r="M53" s="133" t="n">
        <v>0</v>
      </c>
      <c r="N53" s="133" t="n">
        <v>0</v>
      </c>
      <c r="O53" s="133" t="n">
        <v>8.15151515151515</v>
      </c>
    </row>
    <row r="54" customFormat="false" ht="12" hidden="false" customHeight="true" outlineLevel="0" collapsed="false">
      <c r="A54" s="134" t="n">
        <v>26</v>
      </c>
      <c r="B54" s="362" t="s">
        <v>470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34"/>
      <c r="B55" s="132" t="s">
        <v>471</v>
      </c>
      <c r="C55" s="133" t="n">
        <v>110</v>
      </c>
      <c r="D55" s="133" t="n">
        <v>3</v>
      </c>
      <c r="E55" s="133" t="n">
        <v>19</v>
      </c>
      <c r="F55" s="133" t="n">
        <v>26</v>
      </c>
      <c r="G55" s="133" t="n">
        <v>10</v>
      </c>
      <c r="H55" s="133" t="n">
        <v>9</v>
      </c>
      <c r="I55" s="133" t="n">
        <v>24</v>
      </c>
      <c r="J55" s="133" t="n">
        <v>9</v>
      </c>
      <c r="K55" s="133" t="n">
        <v>9</v>
      </c>
      <c r="L55" s="133" t="n">
        <v>0</v>
      </c>
      <c r="M55" s="133" t="n">
        <v>1</v>
      </c>
      <c r="N55" s="133" t="n">
        <v>0</v>
      </c>
      <c r="O55" s="133" t="n">
        <v>10.6363636363636</v>
      </c>
    </row>
    <row r="56" customFormat="false" ht="12" hidden="false" customHeight="true" outlineLevel="0" collapsed="false">
      <c r="A56" s="134" t="n">
        <v>27</v>
      </c>
      <c r="B56" s="362" t="s">
        <v>472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B57" s="132" t="s">
        <v>473</v>
      </c>
      <c r="C57" s="133" t="n">
        <v>36</v>
      </c>
      <c r="D57" s="133" t="n">
        <v>1</v>
      </c>
      <c r="E57" s="133" t="n">
        <v>7</v>
      </c>
      <c r="F57" s="133" t="n">
        <v>7</v>
      </c>
      <c r="G57" s="133" t="n">
        <v>7</v>
      </c>
      <c r="H57" s="133" t="n">
        <v>2</v>
      </c>
      <c r="I57" s="133" t="n">
        <v>3</v>
      </c>
      <c r="J57" s="133" t="n">
        <v>2</v>
      </c>
      <c r="K57" s="133" t="n">
        <v>3</v>
      </c>
      <c r="L57" s="133" t="n">
        <v>3</v>
      </c>
      <c r="M57" s="133" t="n">
        <v>0</v>
      </c>
      <c r="N57" s="133" t="n">
        <v>1</v>
      </c>
      <c r="O57" s="133" t="n">
        <v>17.0277777777778</v>
      </c>
    </row>
    <row r="58" customFormat="false" ht="12" hidden="false" customHeight="true" outlineLevel="0" collapsed="false">
      <c r="A58" s="134" t="n">
        <v>28</v>
      </c>
      <c r="B58" s="362" t="s">
        <v>474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B59" s="132" t="s">
        <v>475</v>
      </c>
      <c r="C59" s="133" t="n">
        <v>64</v>
      </c>
      <c r="D59" s="133" t="n">
        <v>2</v>
      </c>
      <c r="E59" s="133" t="n">
        <v>8</v>
      </c>
      <c r="F59" s="133" t="n">
        <v>17</v>
      </c>
      <c r="G59" s="133" t="n">
        <v>6</v>
      </c>
      <c r="H59" s="133" t="n">
        <v>13</v>
      </c>
      <c r="I59" s="133" t="n">
        <v>7</v>
      </c>
      <c r="J59" s="133" t="n">
        <v>6</v>
      </c>
      <c r="K59" s="133" t="n">
        <v>5</v>
      </c>
      <c r="L59" s="133" t="n">
        <v>0</v>
      </c>
      <c r="M59" s="133" t="n">
        <v>0</v>
      </c>
      <c r="N59" s="133" t="n">
        <v>0</v>
      </c>
      <c r="O59" s="133" t="n">
        <v>9.9375</v>
      </c>
    </row>
    <row r="60" customFormat="false" ht="12" hidden="false" customHeight="true" outlineLevel="0" collapsed="false">
      <c r="A60" s="134" t="n">
        <v>29</v>
      </c>
      <c r="B60" s="362" t="s">
        <v>47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" hidden="false" customHeight="true" outlineLevel="0" collapsed="false">
      <c r="B61" s="132" t="s">
        <v>477</v>
      </c>
      <c r="C61" s="133" t="n">
        <v>100</v>
      </c>
      <c r="D61" s="133" t="n">
        <v>2</v>
      </c>
      <c r="E61" s="133" t="n">
        <v>17</v>
      </c>
      <c r="F61" s="133" t="n">
        <v>31</v>
      </c>
      <c r="G61" s="133" t="n">
        <v>12</v>
      </c>
      <c r="H61" s="133" t="n">
        <v>7</v>
      </c>
      <c r="I61" s="133" t="n">
        <v>16</v>
      </c>
      <c r="J61" s="133" t="n">
        <v>7</v>
      </c>
      <c r="K61" s="133" t="n">
        <v>6</v>
      </c>
      <c r="L61" s="133" t="n">
        <v>2</v>
      </c>
      <c r="M61" s="133" t="n">
        <v>0</v>
      </c>
      <c r="N61" s="133" t="n">
        <v>0</v>
      </c>
      <c r="O61" s="133" t="n">
        <v>9.34</v>
      </c>
    </row>
    <row r="62" customFormat="false" ht="12" hidden="false" customHeight="true" outlineLevel="0" collapsed="false">
      <c r="A62" s="134" t="n">
        <v>30</v>
      </c>
      <c r="B62" s="362" t="s">
        <v>478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B63" s="132" t="s">
        <v>479</v>
      </c>
      <c r="C63" s="133" t="n">
        <v>61</v>
      </c>
      <c r="D63" s="133" t="n">
        <v>2</v>
      </c>
      <c r="E63" s="133" t="n">
        <v>10</v>
      </c>
      <c r="F63" s="133" t="n">
        <v>9</v>
      </c>
      <c r="G63" s="133" t="n">
        <v>9</v>
      </c>
      <c r="H63" s="133" t="n">
        <v>7</v>
      </c>
      <c r="I63" s="133" t="n">
        <v>11</v>
      </c>
      <c r="J63" s="133" t="n">
        <v>4</v>
      </c>
      <c r="K63" s="133" t="n">
        <v>4</v>
      </c>
      <c r="L63" s="133" t="n">
        <v>4</v>
      </c>
      <c r="M63" s="133" t="n">
        <v>1</v>
      </c>
      <c r="N63" s="133" t="n">
        <v>0</v>
      </c>
      <c r="O63" s="133" t="n">
        <v>13.3114754098361</v>
      </c>
    </row>
    <row r="64" customFormat="false" ht="12" hidden="false" customHeight="true" outlineLevel="0" collapsed="false">
      <c r="A64" s="134" t="n">
        <v>31</v>
      </c>
      <c r="B64" s="362" t="s">
        <v>480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" hidden="false" customHeight="true" outlineLevel="0" collapsed="false">
      <c r="B65" s="132" t="s">
        <v>481</v>
      </c>
      <c r="C65" s="133" t="n">
        <v>76</v>
      </c>
      <c r="D65" s="133" t="n">
        <v>1</v>
      </c>
      <c r="E65" s="133" t="n">
        <v>9</v>
      </c>
      <c r="F65" s="133" t="n">
        <v>16</v>
      </c>
      <c r="G65" s="133" t="n">
        <v>10</v>
      </c>
      <c r="H65" s="133" t="n">
        <v>10</v>
      </c>
      <c r="I65" s="133" t="n">
        <v>13</v>
      </c>
      <c r="J65" s="133" t="n">
        <v>7</v>
      </c>
      <c r="K65" s="133" t="n">
        <v>7</v>
      </c>
      <c r="L65" s="133" t="n">
        <v>3</v>
      </c>
      <c r="M65" s="133" t="n">
        <v>0</v>
      </c>
      <c r="N65" s="133" t="n">
        <v>0</v>
      </c>
      <c r="O65" s="133" t="n">
        <v>11.7105263157895</v>
      </c>
    </row>
    <row r="66" customFormat="false" ht="12" hidden="false" customHeight="true" outlineLevel="0" collapsed="false">
      <c r="A66" s="134" t="n">
        <v>32</v>
      </c>
      <c r="B66" s="362" t="s">
        <v>482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" hidden="false" customHeight="true" outlineLevel="0" collapsed="false">
      <c r="A67" s="134"/>
      <c r="B67" s="132" t="s">
        <v>483</v>
      </c>
      <c r="C67" s="133" t="n">
        <v>0</v>
      </c>
      <c r="D67" s="133" t="n">
        <v>0</v>
      </c>
      <c r="E67" s="133" t="n">
        <v>0</v>
      </c>
      <c r="F67" s="133" t="n">
        <v>0</v>
      </c>
      <c r="G67" s="133" t="n">
        <v>0</v>
      </c>
      <c r="H67" s="133" t="n">
        <v>0</v>
      </c>
      <c r="I67" s="133" t="n">
        <v>0</v>
      </c>
      <c r="J67" s="133" t="n">
        <v>0</v>
      </c>
      <c r="K67" s="133" t="n">
        <v>0</v>
      </c>
      <c r="L67" s="133" t="n">
        <v>0</v>
      </c>
      <c r="M67" s="133" t="n">
        <v>0</v>
      </c>
      <c r="N67" s="133" t="n">
        <v>0</v>
      </c>
      <c r="O67" s="133" t="n">
        <v>0</v>
      </c>
    </row>
    <row r="68" customFormat="false" ht="12" hidden="false" customHeight="true" outlineLevel="0" collapsed="false">
      <c r="A68" s="134" t="n">
        <v>33</v>
      </c>
      <c r="B68" s="243" t="s">
        <v>91</v>
      </c>
      <c r="C68" s="133" t="n">
        <v>562</v>
      </c>
      <c r="D68" s="133" t="n">
        <v>20</v>
      </c>
      <c r="E68" s="133" t="n">
        <v>89</v>
      </c>
      <c r="F68" s="133" t="n">
        <v>127</v>
      </c>
      <c r="G68" s="133" t="n">
        <v>66</v>
      </c>
      <c r="H68" s="133" t="n">
        <v>64</v>
      </c>
      <c r="I68" s="133" t="n">
        <v>97</v>
      </c>
      <c r="J68" s="133" t="n">
        <v>38</v>
      </c>
      <c r="K68" s="133" t="n">
        <v>41</v>
      </c>
      <c r="L68" s="133" t="n">
        <v>16</v>
      </c>
      <c r="M68" s="133" t="n">
        <v>3</v>
      </c>
      <c r="N68" s="133" t="n">
        <v>1</v>
      </c>
      <c r="O68" s="133" t="n">
        <v>11.2188612099644</v>
      </c>
    </row>
    <row r="69" customFormat="false" ht="15.75" hidden="false" customHeight="true" outlineLevel="0" collapsed="false">
      <c r="A69" s="134"/>
      <c r="B69" s="357"/>
      <c r="C69" s="358" t="s">
        <v>486</v>
      </c>
      <c r="D69" s="358"/>
      <c r="E69" s="358"/>
      <c r="F69" s="358"/>
      <c r="G69" s="358"/>
      <c r="H69" s="358"/>
      <c r="I69" s="358"/>
      <c r="J69" s="358"/>
      <c r="K69" s="358"/>
      <c r="L69" s="358"/>
      <c r="M69" s="358"/>
      <c r="N69" s="358"/>
      <c r="O69" s="358"/>
    </row>
    <row r="70" customFormat="false" ht="12" hidden="false" customHeight="true" outlineLevel="0" collapsed="false">
      <c r="A70" s="134" t="n">
        <v>34</v>
      </c>
      <c r="B70" s="360" t="s">
        <v>466</v>
      </c>
      <c r="C70" s="133" t="n">
        <v>8</v>
      </c>
      <c r="D70" s="133" t="n">
        <v>2</v>
      </c>
      <c r="E70" s="133" t="n">
        <v>1</v>
      </c>
      <c r="F70" s="133" t="n">
        <v>3</v>
      </c>
      <c r="G70" s="133" t="n">
        <v>0</v>
      </c>
      <c r="H70" s="133" t="n">
        <v>0</v>
      </c>
      <c r="I70" s="133" t="n">
        <v>0</v>
      </c>
      <c r="J70" s="133" t="n">
        <v>1</v>
      </c>
      <c r="K70" s="133" t="n">
        <v>0</v>
      </c>
      <c r="L70" s="133" t="n">
        <v>1</v>
      </c>
      <c r="M70" s="133" t="n">
        <v>0</v>
      </c>
      <c r="N70" s="133" t="n">
        <v>0</v>
      </c>
      <c r="O70" s="133" t="n">
        <v>10.25</v>
      </c>
    </row>
    <row r="71" customFormat="false" ht="12" hidden="false" customHeight="true" outlineLevel="0" collapsed="false">
      <c r="A71" s="134" t="n">
        <v>35</v>
      </c>
      <c r="B71" s="361" t="s">
        <v>467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" hidden="false" customHeight="true" outlineLevel="0" collapsed="false">
      <c r="B72" s="132" t="s">
        <v>468</v>
      </c>
      <c r="C72" s="133" t="n">
        <v>26</v>
      </c>
      <c r="D72" s="133" t="n">
        <v>1</v>
      </c>
      <c r="E72" s="133" t="n">
        <v>3</v>
      </c>
      <c r="F72" s="133" t="n">
        <v>5</v>
      </c>
      <c r="G72" s="133" t="n">
        <v>6</v>
      </c>
      <c r="H72" s="133" t="n">
        <v>2</v>
      </c>
      <c r="I72" s="133" t="n">
        <v>3</v>
      </c>
      <c r="J72" s="133" t="n">
        <v>3</v>
      </c>
      <c r="K72" s="133" t="n">
        <v>1</v>
      </c>
      <c r="L72" s="133" t="n">
        <v>1</v>
      </c>
      <c r="M72" s="133" t="n">
        <v>1</v>
      </c>
      <c r="N72" s="133" t="n">
        <v>0</v>
      </c>
      <c r="O72" s="133" t="n">
        <v>12.9230769230769</v>
      </c>
    </row>
    <row r="73" customFormat="false" ht="12" hidden="false" customHeight="true" outlineLevel="0" collapsed="false">
      <c r="A73" s="134" t="n">
        <v>36</v>
      </c>
      <c r="B73" s="360" t="s">
        <v>469</v>
      </c>
      <c r="C73" s="133" t="n">
        <v>10</v>
      </c>
      <c r="D73" s="133" t="n">
        <v>1</v>
      </c>
      <c r="E73" s="133" t="n">
        <v>4</v>
      </c>
      <c r="F73" s="133" t="n">
        <v>1</v>
      </c>
      <c r="G73" s="133" t="n">
        <v>2</v>
      </c>
      <c r="H73" s="133" t="n">
        <v>0</v>
      </c>
      <c r="I73" s="133" t="n">
        <v>1</v>
      </c>
      <c r="J73" s="133" t="n">
        <v>0</v>
      </c>
      <c r="K73" s="133" t="n">
        <v>0</v>
      </c>
      <c r="L73" s="133" t="n">
        <v>0</v>
      </c>
      <c r="M73" s="133" t="n">
        <v>0</v>
      </c>
      <c r="N73" s="133" t="n">
        <v>1</v>
      </c>
      <c r="O73" s="133" t="n">
        <v>16</v>
      </c>
    </row>
    <row r="74" customFormat="false" ht="12" hidden="false" customHeight="true" outlineLevel="0" collapsed="false">
      <c r="A74" s="134" t="n">
        <v>37</v>
      </c>
      <c r="B74" s="362" t="s">
        <v>470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134"/>
      <c r="B75" s="132" t="s">
        <v>471</v>
      </c>
      <c r="C75" s="133" t="n">
        <v>26</v>
      </c>
      <c r="D75" s="133" t="n">
        <v>0</v>
      </c>
      <c r="E75" s="133" t="n">
        <v>4</v>
      </c>
      <c r="F75" s="133" t="n">
        <v>6</v>
      </c>
      <c r="G75" s="133" t="n">
        <v>1</v>
      </c>
      <c r="H75" s="133" t="n">
        <v>7</v>
      </c>
      <c r="I75" s="133" t="n">
        <v>1</v>
      </c>
      <c r="J75" s="133" t="n">
        <v>5</v>
      </c>
      <c r="K75" s="133" t="n">
        <v>2</v>
      </c>
      <c r="L75" s="133" t="n">
        <v>0</v>
      </c>
      <c r="M75" s="133" t="n">
        <v>0</v>
      </c>
      <c r="N75" s="133" t="n">
        <v>0</v>
      </c>
      <c r="O75" s="133" t="n">
        <v>10.9615384615385</v>
      </c>
    </row>
    <row r="76" customFormat="false" ht="12" hidden="false" customHeight="true" outlineLevel="0" collapsed="false">
      <c r="A76" s="134" t="n">
        <v>38</v>
      </c>
      <c r="B76" s="362" t="s">
        <v>472</v>
      </c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B77" s="132" t="s">
        <v>473</v>
      </c>
      <c r="C77" s="133" t="n">
        <v>13</v>
      </c>
      <c r="D77" s="133" t="n">
        <v>0</v>
      </c>
      <c r="E77" s="133" t="n">
        <v>3</v>
      </c>
      <c r="F77" s="133" t="n">
        <v>4</v>
      </c>
      <c r="G77" s="133" t="n">
        <v>3</v>
      </c>
      <c r="H77" s="133" t="n">
        <v>0</v>
      </c>
      <c r="I77" s="133" t="n">
        <v>1</v>
      </c>
      <c r="J77" s="133" t="n">
        <v>0</v>
      </c>
      <c r="K77" s="133" t="n">
        <v>1</v>
      </c>
      <c r="L77" s="133" t="n">
        <v>0</v>
      </c>
      <c r="M77" s="133" t="n">
        <v>0</v>
      </c>
      <c r="N77" s="133" t="n">
        <v>1</v>
      </c>
      <c r="O77" s="133" t="n">
        <v>17.4615384615385</v>
      </c>
    </row>
    <row r="78" customFormat="false" ht="12" hidden="false" customHeight="true" outlineLevel="0" collapsed="false">
      <c r="A78" s="134" t="n">
        <v>39</v>
      </c>
      <c r="B78" s="362" t="s">
        <v>474</v>
      </c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" hidden="false" customHeight="true" outlineLevel="0" collapsed="false">
      <c r="B79" s="132" t="s">
        <v>475</v>
      </c>
      <c r="C79" s="133" t="n">
        <v>8</v>
      </c>
      <c r="D79" s="133" t="n">
        <v>0</v>
      </c>
      <c r="E79" s="133" t="n">
        <v>0</v>
      </c>
      <c r="F79" s="133" t="n">
        <v>2</v>
      </c>
      <c r="G79" s="133" t="n">
        <v>1</v>
      </c>
      <c r="H79" s="133" t="n">
        <v>1</v>
      </c>
      <c r="I79" s="133" t="n">
        <v>2</v>
      </c>
      <c r="J79" s="133" t="n">
        <v>1</v>
      </c>
      <c r="K79" s="133" t="n">
        <v>1</v>
      </c>
      <c r="L79" s="133" t="n">
        <v>0</v>
      </c>
      <c r="M79" s="133" t="n">
        <v>0</v>
      </c>
      <c r="N79" s="133" t="n">
        <v>0</v>
      </c>
      <c r="O79" s="133" t="n">
        <v>12.625</v>
      </c>
    </row>
    <row r="80" customFormat="false" ht="12" hidden="false" customHeight="true" outlineLevel="0" collapsed="false">
      <c r="A80" s="134" t="n">
        <v>40</v>
      </c>
      <c r="B80" s="362" t="s">
        <v>476</v>
      </c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" hidden="false" customHeight="true" outlineLevel="0" collapsed="false">
      <c r="B81" s="132" t="s">
        <v>477</v>
      </c>
      <c r="C81" s="133" t="n">
        <v>29</v>
      </c>
      <c r="D81" s="133" t="n">
        <v>1</v>
      </c>
      <c r="E81" s="133" t="n">
        <v>4</v>
      </c>
      <c r="F81" s="133" t="n">
        <v>7</v>
      </c>
      <c r="G81" s="133" t="n">
        <v>2</v>
      </c>
      <c r="H81" s="133" t="n">
        <v>3</v>
      </c>
      <c r="I81" s="133" t="n">
        <v>4</v>
      </c>
      <c r="J81" s="133" t="n">
        <v>5</v>
      </c>
      <c r="K81" s="133" t="n">
        <v>2</v>
      </c>
      <c r="L81" s="133" t="n">
        <v>1</v>
      </c>
      <c r="M81" s="133" t="n">
        <v>0</v>
      </c>
      <c r="N81" s="133" t="n">
        <v>0</v>
      </c>
      <c r="O81" s="133" t="n">
        <v>11.4137931034483</v>
      </c>
    </row>
    <row r="82" customFormat="false" ht="12" hidden="false" customHeight="true" outlineLevel="0" collapsed="false">
      <c r="A82" s="134" t="n">
        <v>41</v>
      </c>
      <c r="B82" s="362" t="s">
        <v>478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" hidden="false" customHeight="true" outlineLevel="0" collapsed="false">
      <c r="B83" s="132" t="s">
        <v>479</v>
      </c>
      <c r="C83" s="133" t="n">
        <v>13</v>
      </c>
      <c r="D83" s="133" t="n">
        <v>0</v>
      </c>
      <c r="E83" s="133" t="n">
        <v>0</v>
      </c>
      <c r="F83" s="133" t="n">
        <v>1</v>
      </c>
      <c r="G83" s="133" t="n">
        <v>1</v>
      </c>
      <c r="H83" s="133" t="n">
        <v>3</v>
      </c>
      <c r="I83" s="133" t="n">
        <v>5</v>
      </c>
      <c r="J83" s="133" t="n">
        <v>0</v>
      </c>
      <c r="K83" s="133" t="n">
        <v>2</v>
      </c>
      <c r="L83" s="133" t="n">
        <v>1</v>
      </c>
      <c r="M83" s="133" t="n">
        <v>0</v>
      </c>
      <c r="N83" s="133" t="n">
        <v>0</v>
      </c>
      <c r="O83" s="133" t="n">
        <v>16.2307692307692</v>
      </c>
    </row>
    <row r="84" customFormat="false" ht="12" hidden="false" customHeight="true" outlineLevel="0" collapsed="false">
      <c r="A84" s="134" t="n">
        <v>42</v>
      </c>
      <c r="B84" s="362" t="s">
        <v>480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" hidden="false" customHeight="true" outlineLevel="0" collapsed="false">
      <c r="B85" s="132" t="s">
        <v>481</v>
      </c>
      <c r="C85" s="133" t="n">
        <v>19</v>
      </c>
      <c r="D85" s="133" t="n">
        <v>3</v>
      </c>
      <c r="E85" s="133" t="n">
        <v>0</v>
      </c>
      <c r="F85" s="133" t="n">
        <v>5</v>
      </c>
      <c r="G85" s="133" t="n">
        <v>4</v>
      </c>
      <c r="H85" s="133" t="n">
        <v>3</v>
      </c>
      <c r="I85" s="133" t="n">
        <v>2</v>
      </c>
      <c r="J85" s="133" t="n">
        <v>1</v>
      </c>
      <c r="K85" s="133" t="n">
        <v>1</v>
      </c>
      <c r="L85" s="133" t="n">
        <v>0</v>
      </c>
      <c r="M85" s="133" t="n">
        <v>0</v>
      </c>
      <c r="N85" s="133" t="n">
        <v>0</v>
      </c>
      <c r="O85" s="133" t="n">
        <v>8.36842105263158</v>
      </c>
    </row>
    <row r="86" customFormat="false" ht="12" hidden="false" customHeight="true" outlineLevel="0" collapsed="false">
      <c r="A86" s="134" t="n">
        <v>43</v>
      </c>
      <c r="B86" s="362" t="s">
        <v>482</v>
      </c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" hidden="false" customHeight="true" outlineLevel="0" collapsed="false">
      <c r="A87" s="134"/>
      <c r="B87" s="132" t="s">
        <v>483</v>
      </c>
      <c r="C87" s="133" t="n">
        <v>0</v>
      </c>
      <c r="D87" s="133" t="n">
        <v>0</v>
      </c>
      <c r="E87" s="133" t="n">
        <v>0</v>
      </c>
      <c r="F87" s="133" t="n">
        <v>0</v>
      </c>
      <c r="G87" s="133" t="n">
        <v>0</v>
      </c>
      <c r="H87" s="133" t="n">
        <v>0</v>
      </c>
      <c r="I87" s="133" t="n">
        <v>0</v>
      </c>
      <c r="J87" s="133" t="n">
        <v>0</v>
      </c>
      <c r="K87" s="133" t="n">
        <v>0</v>
      </c>
      <c r="L87" s="133" t="n">
        <v>0</v>
      </c>
      <c r="M87" s="133" t="n">
        <v>0</v>
      </c>
      <c r="N87" s="133" t="n">
        <v>0</v>
      </c>
      <c r="O87" s="133" t="n">
        <v>0</v>
      </c>
    </row>
    <row r="88" customFormat="false" ht="12" hidden="false" customHeight="true" outlineLevel="0" collapsed="false">
      <c r="A88" s="134" t="n">
        <v>44</v>
      </c>
      <c r="B88" s="243" t="s">
        <v>91</v>
      </c>
      <c r="C88" s="133" t="n">
        <v>152</v>
      </c>
      <c r="D88" s="133" t="n">
        <v>8</v>
      </c>
      <c r="E88" s="133" t="n">
        <v>19</v>
      </c>
      <c r="F88" s="133" t="n">
        <v>34</v>
      </c>
      <c r="G88" s="133" t="n">
        <v>20</v>
      </c>
      <c r="H88" s="133" t="n">
        <v>19</v>
      </c>
      <c r="I88" s="133" t="n">
        <v>19</v>
      </c>
      <c r="J88" s="133" t="n">
        <v>16</v>
      </c>
      <c r="K88" s="133" t="n">
        <v>10</v>
      </c>
      <c r="L88" s="133" t="n">
        <v>4</v>
      </c>
      <c r="M88" s="133" t="n">
        <v>1</v>
      </c>
      <c r="N88" s="133" t="n">
        <v>2</v>
      </c>
      <c r="O88" s="133" t="n">
        <v>12.4473684210526</v>
      </c>
    </row>
    <row r="89" customFormat="false" ht="15.75" hidden="false" customHeight="true" outlineLevel="0" collapsed="false">
      <c r="A89" s="134"/>
      <c r="B89" s="357"/>
      <c r="C89" s="358" t="s">
        <v>487</v>
      </c>
      <c r="D89" s="358"/>
      <c r="E89" s="358"/>
      <c r="F89" s="358"/>
      <c r="G89" s="358"/>
      <c r="H89" s="358"/>
      <c r="I89" s="358"/>
      <c r="J89" s="358"/>
      <c r="K89" s="358"/>
      <c r="L89" s="358"/>
      <c r="M89" s="358"/>
      <c r="N89" s="358"/>
      <c r="O89" s="358"/>
    </row>
    <row r="90" customFormat="false" ht="12" hidden="false" customHeight="true" outlineLevel="0" collapsed="false">
      <c r="A90" s="134" t="n">
        <v>45</v>
      </c>
      <c r="B90" s="360" t="s">
        <v>466</v>
      </c>
      <c r="C90" s="133" t="n">
        <v>7</v>
      </c>
      <c r="D90" s="133" t="n">
        <v>1</v>
      </c>
      <c r="E90" s="133" t="n">
        <v>1</v>
      </c>
      <c r="F90" s="133" t="n">
        <v>2</v>
      </c>
      <c r="G90" s="133" t="n">
        <v>2</v>
      </c>
      <c r="H90" s="133" t="n">
        <v>0</v>
      </c>
      <c r="I90" s="133" t="n">
        <v>0</v>
      </c>
      <c r="J90" s="133" t="n">
        <v>0</v>
      </c>
      <c r="K90" s="133" t="n">
        <v>0</v>
      </c>
      <c r="L90" s="133" t="n">
        <v>1</v>
      </c>
      <c r="M90" s="133" t="n">
        <v>0</v>
      </c>
      <c r="N90" s="133" t="n">
        <v>0</v>
      </c>
      <c r="O90" s="133" t="n">
        <v>8.57142857142857</v>
      </c>
    </row>
    <row r="91" customFormat="false" ht="12" hidden="false" customHeight="true" outlineLevel="0" collapsed="false">
      <c r="A91" s="134" t="n">
        <v>46</v>
      </c>
      <c r="B91" s="361" t="s">
        <v>467</v>
      </c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" hidden="false" customHeight="true" outlineLevel="0" collapsed="false">
      <c r="B92" s="132" t="s">
        <v>468</v>
      </c>
      <c r="C92" s="133" t="n">
        <v>27</v>
      </c>
      <c r="D92" s="133" t="n">
        <v>3</v>
      </c>
      <c r="E92" s="133" t="n">
        <v>6</v>
      </c>
      <c r="F92" s="133" t="n">
        <v>3</v>
      </c>
      <c r="G92" s="133" t="n">
        <v>3</v>
      </c>
      <c r="H92" s="133" t="n">
        <v>2</v>
      </c>
      <c r="I92" s="133" t="n">
        <v>5</v>
      </c>
      <c r="J92" s="133" t="n">
        <v>1</v>
      </c>
      <c r="K92" s="133" t="n">
        <v>3</v>
      </c>
      <c r="L92" s="133" t="n">
        <v>0</v>
      </c>
      <c r="M92" s="133" t="n">
        <v>0</v>
      </c>
      <c r="N92" s="133" t="n">
        <v>1</v>
      </c>
      <c r="O92" s="133" t="n">
        <v>15.037037037037</v>
      </c>
    </row>
    <row r="93" customFormat="false" ht="12" hidden="false" customHeight="true" outlineLevel="0" collapsed="false">
      <c r="A93" s="134" t="n">
        <v>47</v>
      </c>
      <c r="B93" s="360" t="s">
        <v>469</v>
      </c>
      <c r="C93" s="133" t="n">
        <v>4</v>
      </c>
      <c r="D93" s="133" t="n">
        <v>2</v>
      </c>
      <c r="E93" s="133" t="n">
        <v>0</v>
      </c>
      <c r="F93" s="133" t="n">
        <v>0</v>
      </c>
      <c r="G93" s="133" t="n">
        <v>1</v>
      </c>
      <c r="H93" s="133" t="n">
        <v>0</v>
      </c>
      <c r="I93" s="133" t="n">
        <v>0</v>
      </c>
      <c r="J93" s="133" t="n">
        <v>0</v>
      </c>
      <c r="K93" s="133" t="n">
        <v>0</v>
      </c>
      <c r="L93" s="133" t="n">
        <v>1</v>
      </c>
      <c r="M93" s="133" t="n">
        <v>0</v>
      </c>
      <c r="N93" s="133" t="n">
        <v>0</v>
      </c>
      <c r="O93" s="133" t="n">
        <v>15</v>
      </c>
    </row>
    <row r="94" customFormat="false" ht="12" hidden="false" customHeight="true" outlineLevel="0" collapsed="false">
      <c r="A94" s="134" t="n">
        <v>48</v>
      </c>
      <c r="B94" s="362" t="s">
        <v>470</v>
      </c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" hidden="false" customHeight="true" outlineLevel="0" collapsed="false">
      <c r="A95" s="134"/>
      <c r="B95" s="132" t="s">
        <v>471</v>
      </c>
      <c r="C95" s="133" t="n">
        <v>14</v>
      </c>
      <c r="D95" s="133" t="n">
        <v>1</v>
      </c>
      <c r="E95" s="133" t="n">
        <v>2</v>
      </c>
      <c r="F95" s="133" t="n">
        <v>3</v>
      </c>
      <c r="G95" s="133" t="n">
        <v>0</v>
      </c>
      <c r="H95" s="133" t="n">
        <v>4</v>
      </c>
      <c r="I95" s="133" t="n">
        <v>1</v>
      </c>
      <c r="J95" s="133" t="n">
        <v>1</v>
      </c>
      <c r="K95" s="133" t="n">
        <v>2</v>
      </c>
      <c r="L95" s="133" t="n">
        <v>0</v>
      </c>
      <c r="M95" s="133" t="n">
        <v>0</v>
      </c>
      <c r="N95" s="133" t="n">
        <v>0</v>
      </c>
      <c r="O95" s="133" t="n">
        <v>10.6428571428571</v>
      </c>
    </row>
    <row r="96" customFormat="false" ht="12" hidden="false" customHeight="true" outlineLevel="0" collapsed="false">
      <c r="A96" s="134" t="n">
        <v>49</v>
      </c>
      <c r="B96" s="362" t="s">
        <v>472</v>
      </c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" hidden="false" customHeight="true" outlineLevel="0" collapsed="false">
      <c r="B97" s="132" t="s">
        <v>473</v>
      </c>
      <c r="C97" s="133" t="n">
        <v>12</v>
      </c>
      <c r="D97" s="133" t="n">
        <v>1</v>
      </c>
      <c r="E97" s="133" t="n">
        <v>3</v>
      </c>
      <c r="F97" s="133" t="n">
        <v>1</v>
      </c>
      <c r="G97" s="133" t="n">
        <v>3</v>
      </c>
      <c r="H97" s="133" t="n">
        <v>2</v>
      </c>
      <c r="I97" s="133" t="n">
        <v>0</v>
      </c>
      <c r="J97" s="133" t="n">
        <v>1</v>
      </c>
      <c r="K97" s="133" t="n">
        <v>1</v>
      </c>
      <c r="L97" s="133" t="n">
        <v>0</v>
      </c>
      <c r="M97" s="133" t="n">
        <v>0</v>
      </c>
      <c r="N97" s="133" t="n">
        <v>0</v>
      </c>
      <c r="O97" s="133" t="n">
        <v>8.16666666666667</v>
      </c>
    </row>
    <row r="98" customFormat="false" ht="12" hidden="false" customHeight="true" outlineLevel="0" collapsed="false">
      <c r="A98" s="134" t="n">
        <v>50</v>
      </c>
      <c r="B98" s="362" t="s">
        <v>474</v>
      </c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" hidden="false" customHeight="true" outlineLevel="0" collapsed="false">
      <c r="B99" s="132" t="s">
        <v>475</v>
      </c>
      <c r="C99" s="133" t="n">
        <v>6</v>
      </c>
      <c r="D99" s="133" t="n">
        <v>0</v>
      </c>
      <c r="E99" s="133" t="n">
        <v>0</v>
      </c>
      <c r="F99" s="133" t="n">
        <v>4</v>
      </c>
      <c r="G99" s="133" t="n">
        <v>0</v>
      </c>
      <c r="H99" s="133" t="n">
        <v>0</v>
      </c>
      <c r="I99" s="133" t="n">
        <v>1</v>
      </c>
      <c r="J99" s="133" t="n">
        <v>1</v>
      </c>
      <c r="K99" s="133" t="n">
        <v>0</v>
      </c>
      <c r="L99" s="133" t="n">
        <v>0</v>
      </c>
      <c r="M99" s="133" t="n">
        <v>0</v>
      </c>
      <c r="N99" s="133" t="n">
        <v>0</v>
      </c>
      <c r="O99" s="133" t="n">
        <v>8.83333333333333</v>
      </c>
    </row>
    <row r="100" customFormat="false" ht="12" hidden="false" customHeight="true" outlineLevel="0" collapsed="false">
      <c r="A100" s="134" t="n">
        <v>51</v>
      </c>
      <c r="B100" s="362" t="s">
        <v>476</v>
      </c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" hidden="false" customHeight="true" outlineLevel="0" collapsed="false">
      <c r="B101" s="132" t="s">
        <v>477</v>
      </c>
      <c r="C101" s="133" t="n">
        <v>11</v>
      </c>
      <c r="D101" s="133" t="n">
        <v>0</v>
      </c>
      <c r="E101" s="133" t="n">
        <v>2</v>
      </c>
      <c r="F101" s="133" t="n">
        <v>3</v>
      </c>
      <c r="G101" s="133" t="n">
        <v>2</v>
      </c>
      <c r="H101" s="133" t="n">
        <v>1</v>
      </c>
      <c r="I101" s="133" t="n">
        <v>3</v>
      </c>
      <c r="J101" s="133" t="n">
        <v>0</v>
      </c>
      <c r="K101" s="133" t="n">
        <v>0</v>
      </c>
      <c r="L101" s="133" t="n">
        <v>0</v>
      </c>
      <c r="M101" s="133" t="n">
        <v>0</v>
      </c>
      <c r="N101" s="133" t="n">
        <v>0</v>
      </c>
      <c r="O101" s="133" t="n">
        <v>7.27272727272727</v>
      </c>
    </row>
    <row r="102" customFormat="false" ht="12" hidden="false" customHeight="true" outlineLevel="0" collapsed="false">
      <c r="A102" s="134" t="n">
        <v>52</v>
      </c>
      <c r="B102" s="362" t="s">
        <v>478</v>
      </c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" hidden="false" customHeight="true" outlineLevel="0" collapsed="false">
      <c r="B103" s="132" t="s">
        <v>479</v>
      </c>
      <c r="C103" s="133" t="n">
        <v>12</v>
      </c>
      <c r="D103" s="133" t="n">
        <v>0</v>
      </c>
      <c r="E103" s="133" t="n">
        <v>6</v>
      </c>
      <c r="F103" s="133" t="n">
        <v>3</v>
      </c>
      <c r="G103" s="133" t="n">
        <v>0</v>
      </c>
      <c r="H103" s="133" t="n">
        <v>0</v>
      </c>
      <c r="I103" s="133" t="n">
        <v>2</v>
      </c>
      <c r="J103" s="133" t="n">
        <v>1</v>
      </c>
      <c r="K103" s="133" t="n">
        <v>0</v>
      </c>
      <c r="L103" s="133" t="n">
        <v>0</v>
      </c>
      <c r="M103" s="133" t="n">
        <v>0</v>
      </c>
      <c r="N103" s="133" t="n">
        <v>0</v>
      </c>
      <c r="O103" s="133" t="n">
        <v>6.08333333333333</v>
      </c>
    </row>
    <row r="104" customFormat="false" ht="12" hidden="false" customHeight="true" outlineLevel="0" collapsed="false">
      <c r="A104" s="134" t="n">
        <v>53</v>
      </c>
      <c r="B104" s="362" t="s">
        <v>480</v>
      </c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" hidden="false" customHeight="true" outlineLevel="0" collapsed="false">
      <c r="B105" s="132" t="s">
        <v>481</v>
      </c>
      <c r="C105" s="133" t="n">
        <v>12</v>
      </c>
      <c r="D105" s="133" t="n">
        <v>0</v>
      </c>
      <c r="E105" s="133" t="n">
        <v>0</v>
      </c>
      <c r="F105" s="133" t="n">
        <v>4</v>
      </c>
      <c r="G105" s="133" t="n">
        <v>1</v>
      </c>
      <c r="H105" s="133" t="n">
        <v>2</v>
      </c>
      <c r="I105" s="133" t="n">
        <v>4</v>
      </c>
      <c r="J105" s="133" t="n">
        <v>0</v>
      </c>
      <c r="K105" s="133" t="n">
        <v>1</v>
      </c>
      <c r="L105" s="133" t="n">
        <v>0</v>
      </c>
      <c r="M105" s="133" t="n">
        <v>0</v>
      </c>
      <c r="N105" s="133" t="n">
        <v>0</v>
      </c>
      <c r="O105" s="133" t="n">
        <v>10.25</v>
      </c>
    </row>
    <row r="106" customFormat="false" ht="12" hidden="false" customHeight="true" outlineLevel="0" collapsed="false">
      <c r="A106" s="134" t="n">
        <v>54</v>
      </c>
      <c r="B106" s="362" t="s">
        <v>482</v>
      </c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" hidden="false" customHeight="true" outlineLevel="0" collapsed="false">
      <c r="A107" s="134"/>
      <c r="B107" s="132" t="s">
        <v>483</v>
      </c>
      <c r="C107" s="133" t="n">
        <v>0</v>
      </c>
      <c r="D107" s="133" t="n">
        <v>0</v>
      </c>
      <c r="E107" s="133" t="n">
        <v>0</v>
      </c>
      <c r="F107" s="133" t="n">
        <v>0</v>
      </c>
      <c r="G107" s="133" t="n">
        <v>0</v>
      </c>
      <c r="H107" s="133" t="n">
        <v>0</v>
      </c>
      <c r="I107" s="133" t="n">
        <v>0</v>
      </c>
      <c r="J107" s="133" t="n">
        <v>0</v>
      </c>
      <c r="K107" s="133" t="n">
        <v>0</v>
      </c>
      <c r="L107" s="133" t="n">
        <v>0</v>
      </c>
      <c r="M107" s="133" t="n">
        <v>0</v>
      </c>
      <c r="N107" s="133" t="n">
        <v>0</v>
      </c>
      <c r="O107" s="133" t="n">
        <v>0</v>
      </c>
    </row>
    <row r="108" customFormat="false" ht="12" hidden="false" customHeight="true" outlineLevel="0" collapsed="false">
      <c r="A108" s="134" t="n">
        <v>55</v>
      </c>
      <c r="B108" s="243" t="s">
        <v>91</v>
      </c>
      <c r="C108" s="133" t="n">
        <v>105</v>
      </c>
      <c r="D108" s="133" t="n">
        <v>8</v>
      </c>
      <c r="E108" s="133" t="n">
        <v>20</v>
      </c>
      <c r="F108" s="133" t="n">
        <v>23</v>
      </c>
      <c r="G108" s="133" t="n">
        <v>12</v>
      </c>
      <c r="H108" s="133" t="n">
        <v>11</v>
      </c>
      <c r="I108" s="133" t="n">
        <v>16</v>
      </c>
      <c r="J108" s="133" t="n">
        <v>5</v>
      </c>
      <c r="K108" s="133" t="n">
        <v>7</v>
      </c>
      <c r="L108" s="133" t="n">
        <v>2</v>
      </c>
      <c r="M108" s="133" t="n">
        <v>0</v>
      </c>
      <c r="N108" s="133" t="n">
        <v>1</v>
      </c>
      <c r="O108" s="133" t="n">
        <v>10.4952380952381</v>
      </c>
    </row>
    <row r="109" customFormat="false" ht="15.75" hidden="false" customHeight="true" outlineLevel="0" collapsed="false">
      <c r="A109" s="134"/>
      <c r="B109" s="357"/>
      <c r="C109" s="358" t="s">
        <v>488</v>
      </c>
      <c r="D109" s="358"/>
      <c r="E109" s="358"/>
      <c r="F109" s="358"/>
      <c r="G109" s="358"/>
      <c r="H109" s="358"/>
      <c r="I109" s="358"/>
      <c r="J109" s="358"/>
      <c r="K109" s="358"/>
      <c r="L109" s="358"/>
      <c r="M109" s="358"/>
      <c r="N109" s="358"/>
      <c r="O109" s="358"/>
    </row>
    <row r="110" customFormat="false" ht="12" hidden="false" customHeight="true" outlineLevel="0" collapsed="false">
      <c r="A110" s="134" t="n">
        <v>56</v>
      </c>
      <c r="B110" s="360" t="s">
        <v>466</v>
      </c>
      <c r="C110" s="133" t="n">
        <v>5</v>
      </c>
      <c r="D110" s="133" t="n">
        <v>1</v>
      </c>
      <c r="E110" s="133" t="n">
        <v>3</v>
      </c>
      <c r="F110" s="133" t="n">
        <v>1</v>
      </c>
      <c r="G110" s="133" t="n">
        <v>0</v>
      </c>
      <c r="H110" s="133" t="n">
        <v>0</v>
      </c>
      <c r="I110" s="133" t="n">
        <v>0</v>
      </c>
      <c r="J110" s="133" t="n">
        <v>0</v>
      </c>
      <c r="K110" s="133" t="n">
        <v>0</v>
      </c>
      <c r="L110" s="133" t="n">
        <v>0</v>
      </c>
      <c r="M110" s="133" t="n">
        <v>0</v>
      </c>
      <c r="N110" s="133" t="n">
        <v>0</v>
      </c>
      <c r="O110" s="133" t="n">
        <v>1.4</v>
      </c>
    </row>
    <row r="111" customFormat="false" ht="12" hidden="false" customHeight="true" outlineLevel="0" collapsed="false">
      <c r="A111" s="134" t="n">
        <v>57</v>
      </c>
      <c r="B111" s="361" t="s">
        <v>467</v>
      </c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" hidden="false" customHeight="true" outlineLevel="0" collapsed="false">
      <c r="B112" s="132" t="s">
        <v>468</v>
      </c>
      <c r="C112" s="133" t="n">
        <v>6</v>
      </c>
      <c r="D112" s="133" t="n">
        <v>0</v>
      </c>
      <c r="E112" s="133" t="n">
        <v>3</v>
      </c>
      <c r="F112" s="133" t="n">
        <v>1</v>
      </c>
      <c r="G112" s="133" t="n">
        <v>0</v>
      </c>
      <c r="H112" s="133" t="n">
        <v>2</v>
      </c>
      <c r="I112" s="133" t="n">
        <v>0</v>
      </c>
      <c r="J112" s="133" t="n">
        <v>0</v>
      </c>
      <c r="K112" s="133" t="n">
        <v>0</v>
      </c>
      <c r="L112" s="133" t="n">
        <v>0</v>
      </c>
      <c r="M112" s="133" t="n">
        <v>0</v>
      </c>
      <c r="N112" s="133" t="n">
        <v>0</v>
      </c>
      <c r="O112" s="133" t="n">
        <v>4.5</v>
      </c>
    </row>
    <row r="113" customFormat="false" ht="12" hidden="false" customHeight="true" outlineLevel="0" collapsed="false">
      <c r="A113" s="134" t="n">
        <v>58</v>
      </c>
      <c r="B113" s="360" t="s">
        <v>469</v>
      </c>
      <c r="C113" s="133" t="n">
        <v>5</v>
      </c>
      <c r="D113" s="133" t="n">
        <v>1</v>
      </c>
      <c r="E113" s="133" t="n">
        <v>0</v>
      </c>
      <c r="F113" s="133" t="n">
        <v>3</v>
      </c>
      <c r="G113" s="133" t="n">
        <v>0</v>
      </c>
      <c r="H113" s="133" t="n">
        <v>1</v>
      </c>
      <c r="I113" s="133" t="n">
        <v>0</v>
      </c>
      <c r="J113" s="133" t="n">
        <v>0</v>
      </c>
      <c r="K113" s="133" t="n">
        <v>0</v>
      </c>
      <c r="L113" s="133" t="n">
        <v>0</v>
      </c>
      <c r="M113" s="133" t="n">
        <v>0</v>
      </c>
      <c r="N113" s="133" t="n">
        <v>0</v>
      </c>
      <c r="O113" s="133" t="n">
        <v>4.8</v>
      </c>
    </row>
    <row r="114" customFormat="false" ht="12" hidden="false" customHeight="true" outlineLevel="0" collapsed="false">
      <c r="A114" s="134" t="n">
        <v>59</v>
      </c>
      <c r="B114" s="362" t="s">
        <v>470</v>
      </c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" hidden="false" customHeight="true" outlineLevel="0" collapsed="false">
      <c r="A115" s="134"/>
      <c r="B115" s="132" t="s">
        <v>471</v>
      </c>
      <c r="C115" s="133" t="n">
        <v>4</v>
      </c>
      <c r="D115" s="133" t="n">
        <v>0</v>
      </c>
      <c r="E115" s="133" t="n">
        <v>1</v>
      </c>
      <c r="F115" s="133" t="n">
        <v>1</v>
      </c>
      <c r="G115" s="133" t="n">
        <v>0</v>
      </c>
      <c r="H115" s="133" t="n">
        <v>1</v>
      </c>
      <c r="I115" s="133" t="n">
        <v>1</v>
      </c>
      <c r="J115" s="133" t="n">
        <v>0</v>
      </c>
      <c r="K115" s="133" t="n">
        <v>0</v>
      </c>
      <c r="L115" s="133" t="n">
        <v>0</v>
      </c>
      <c r="M115" s="133" t="n">
        <v>0</v>
      </c>
      <c r="N115" s="133" t="n">
        <v>0</v>
      </c>
      <c r="O115" s="133" t="n">
        <v>7</v>
      </c>
    </row>
    <row r="116" customFormat="false" ht="12" hidden="false" customHeight="true" outlineLevel="0" collapsed="false">
      <c r="A116" s="134" t="n">
        <v>60</v>
      </c>
      <c r="B116" s="362" t="s">
        <v>472</v>
      </c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2" hidden="false" customHeight="true" outlineLevel="0" collapsed="false">
      <c r="B117" s="132" t="s">
        <v>473</v>
      </c>
      <c r="C117" s="133" t="n">
        <v>2</v>
      </c>
      <c r="D117" s="133" t="n">
        <v>1</v>
      </c>
      <c r="E117" s="133" t="n">
        <v>0</v>
      </c>
      <c r="F117" s="133" t="n">
        <v>1</v>
      </c>
      <c r="G117" s="133" t="n">
        <v>0</v>
      </c>
      <c r="H117" s="133" t="n">
        <v>0</v>
      </c>
      <c r="I117" s="133" t="n">
        <v>0</v>
      </c>
      <c r="J117" s="133" t="n">
        <v>0</v>
      </c>
      <c r="K117" s="133" t="n">
        <v>0</v>
      </c>
      <c r="L117" s="133" t="n">
        <v>0</v>
      </c>
      <c r="M117" s="133" t="n">
        <v>0</v>
      </c>
      <c r="N117" s="133" t="n">
        <v>0</v>
      </c>
      <c r="O117" s="133" t="n">
        <v>1.5</v>
      </c>
    </row>
    <row r="118" customFormat="false" ht="12" hidden="false" customHeight="true" outlineLevel="0" collapsed="false">
      <c r="A118" s="134" t="n">
        <v>61</v>
      </c>
      <c r="B118" s="362" t="s">
        <v>474</v>
      </c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2" hidden="false" customHeight="true" outlineLevel="0" collapsed="false">
      <c r="B119" s="132" t="s">
        <v>475</v>
      </c>
      <c r="C119" s="133" t="n">
        <v>1</v>
      </c>
      <c r="D119" s="133" t="n">
        <v>0</v>
      </c>
      <c r="E119" s="133" t="n">
        <v>0</v>
      </c>
      <c r="F119" s="133" t="n">
        <v>0</v>
      </c>
      <c r="G119" s="133" t="n">
        <v>1</v>
      </c>
      <c r="H119" s="133" t="n">
        <v>0</v>
      </c>
      <c r="I119" s="133" t="n">
        <v>0</v>
      </c>
      <c r="J119" s="133" t="n">
        <v>0</v>
      </c>
      <c r="K119" s="133" t="n">
        <v>0</v>
      </c>
      <c r="L119" s="133" t="n">
        <v>0</v>
      </c>
      <c r="M119" s="133" t="n">
        <v>0</v>
      </c>
      <c r="N119" s="133" t="n">
        <v>0</v>
      </c>
      <c r="O119" s="133" t="n">
        <v>7</v>
      </c>
    </row>
    <row r="120" customFormat="false" ht="12" hidden="false" customHeight="true" outlineLevel="0" collapsed="false">
      <c r="A120" s="134" t="n">
        <v>62</v>
      </c>
      <c r="B120" s="362" t="s">
        <v>476</v>
      </c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" hidden="false" customHeight="true" outlineLevel="0" collapsed="false">
      <c r="B121" s="132" t="s">
        <v>477</v>
      </c>
      <c r="C121" s="133" t="n">
        <v>2</v>
      </c>
      <c r="D121" s="133" t="n">
        <v>0</v>
      </c>
      <c r="E121" s="133" t="n">
        <v>0</v>
      </c>
      <c r="F121" s="133" t="n">
        <v>1</v>
      </c>
      <c r="G121" s="133" t="n">
        <v>0</v>
      </c>
      <c r="H121" s="133" t="n">
        <v>0</v>
      </c>
      <c r="I121" s="133" t="n">
        <v>0</v>
      </c>
      <c r="J121" s="133" t="n">
        <v>0</v>
      </c>
      <c r="K121" s="133" t="n">
        <v>1</v>
      </c>
      <c r="L121" s="133" t="n">
        <v>0</v>
      </c>
      <c r="M121" s="133" t="n">
        <v>0</v>
      </c>
      <c r="N121" s="133" t="n">
        <v>0</v>
      </c>
      <c r="O121" s="133" t="n">
        <v>15</v>
      </c>
    </row>
    <row r="122" customFormat="false" ht="12" hidden="false" customHeight="true" outlineLevel="0" collapsed="false">
      <c r="A122" s="134" t="n">
        <v>63</v>
      </c>
      <c r="B122" s="362" t="s">
        <v>478</v>
      </c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" hidden="false" customHeight="true" outlineLevel="0" collapsed="false">
      <c r="B123" s="132" t="s">
        <v>479</v>
      </c>
      <c r="C123" s="133" t="n">
        <v>2</v>
      </c>
      <c r="D123" s="133" t="n">
        <v>0</v>
      </c>
      <c r="E123" s="133" t="n">
        <v>0</v>
      </c>
      <c r="F123" s="133" t="n">
        <v>1</v>
      </c>
      <c r="G123" s="133" t="n">
        <v>0</v>
      </c>
      <c r="H123" s="133" t="n">
        <v>0</v>
      </c>
      <c r="I123" s="133" t="n">
        <v>0</v>
      </c>
      <c r="J123" s="133" t="n">
        <v>0</v>
      </c>
      <c r="K123" s="133" t="n">
        <v>0</v>
      </c>
      <c r="L123" s="133" t="n">
        <v>0</v>
      </c>
      <c r="M123" s="133" t="n">
        <v>1</v>
      </c>
      <c r="N123" s="133" t="n">
        <v>0</v>
      </c>
      <c r="O123" s="133" t="n">
        <v>34.5</v>
      </c>
    </row>
    <row r="124" customFormat="false" ht="12" hidden="false" customHeight="true" outlineLevel="0" collapsed="false">
      <c r="A124" s="134" t="n">
        <v>64</v>
      </c>
      <c r="B124" s="362" t="s">
        <v>480</v>
      </c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" hidden="false" customHeight="true" outlineLevel="0" collapsed="false">
      <c r="B125" s="132" t="s">
        <v>481</v>
      </c>
      <c r="C125" s="133" t="n">
        <v>1</v>
      </c>
      <c r="D125" s="133" t="n">
        <v>0</v>
      </c>
      <c r="E125" s="133" t="n">
        <v>0</v>
      </c>
      <c r="F125" s="133" t="n">
        <v>1</v>
      </c>
      <c r="G125" s="133" t="n">
        <v>0</v>
      </c>
      <c r="H125" s="133" t="n">
        <v>0</v>
      </c>
      <c r="I125" s="133" t="n">
        <v>0</v>
      </c>
      <c r="J125" s="133" t="n">
        <v>0</v>
      </c>
      <c r="K125" s="133" t="n">
        <v>0</v>
      </c>
      <c r="L125" s="133" t="n">
        <v>0</v>
      </c>
      <c r="M125" s="133" t="n">
        <v>0</v>
      </c>
      <c r="N125" s="133" t="n">
        <v>0</v>
      </c>
      <c r="O125" s="133" t="n">
        <v>4</v>
      </c>
    </row>
    <row r="126" customFormat="false" ht="12" hidden="false" customHeight="true" outlineLevel="0" collapsed="false">
      <c r="A126" s="134" t="n">
        <v>65</v>
      </c>
      <c r="B126" s="362" t="s">
        <v>482</v>
      </c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" hidden="false" customHeight="true" outlineLevel="0" collapsed="false">
      <c r="A127" s="134"/>
      <c r="B127" s="132" t="s">
        <v>483</v>
      </c>
      <c r="C127" s="133" t="n">
        <v>0</v>
      </c>
      <c r="D127" s="133" t="n">
        <v>0</v>
      </c>
      <c r="E127" s="133" t="n">
        <v>0</v>
      </c>
      <c r="F127" s="133" t="n">
        <v>0</v>
      </c>
      <c r="G127" s="133" t="n">
        <v>0</v>
      </c>
      <c r="H127" s="133" t="n">
        <v>0</v>
      </c>
      <c r="I127" s="133" t="n">
        <v>0</v>
      </c>
      <c r="J127" s="133" t="n">
        <v>0</v>
      </c>
      <c r="K127" s="133" t="n">
        <v>0</v>
      </c>
      <c r="L127" s="133" t="n">
        <v>0</v>
      </c>
      <c r="M127" s="133" t="n">
        <v>0</v>
      </c>
      <c r="N127" s="133" t="n">
        <v>0</v>
      </c>
      <c r="O127" s="133" t="n">
        <v>0</v>
      </c>
    </row>
    <row r="128" customFormat="false" ht="12" hidden="false" customHeight="true" outlineLevel="0" collapsed="false">
      <c r="A128" s="134" t="n">
        <v>66</v>
      </c>
      <c r="B128" s="243" t="s">
        <v>91</v>
      </c>
      <c r="C128" s="133" t="n">
        <v>28</v>
      </c>
      <c r="D128" s="133" t="n">
        <v>3</v>
      </c>
      <c r="E128" s="133" t="n">
        <v>7</v>
      </c>
      <c r="F128" s="133" t="n">
        <v>10</v>
      </c>
      <c r="G128" s="133" t="n">
        <v>1</v>
      </c>
      <c r="H128" s="133" t="n">
        <v>4</v>
      </c>
      <c r="I128" s="133" t="n">
        <v>1</v>
      </c>
      <c r="J128" s="133" t="n">
        <v>0</v>
      </c>
      <c r="K128" s="133" t="n">
        <v>1</v>
      </c>
      <c r="L128" s="133" t="n">
        <v>0</v>
      </c>
      <c r="M128" s="133" t="n">
        <v>1</v>
      </c>
      <c r="N128" s="133" t="n">
        <v>0</v>
      </c>
      <c r="O128" s="133" t="n">
        <v>7.10714285714286</v>
      </c>
    </row>
    <row r="129" customFormat="false" ht="15.75" hidden="false" customHeight="true" outlineLevel="0" collapsed="false">
      <c r="A129" s="134"/>
      <c r="B129" s="357"/>
      <c r="C129" s="358" t="s">
        <v>489</v>
      </c>
      <c r="D129" s="358"/>
      <c r="E129" s="358"/>
      <c r="F129" s="358"/>
      <c r="G129" s="358"/>
      <c r="H129" s="358"/>
      <c r="I129" s="358"/>
      <c r="J129" s="358"/>
      <c r="K129" s="358"/>
      <c r="L129" s="358"/>
      <c r="M129" s="358"/>
      <c r="N129" s="358"/>
      <c r="O129" s="358"/>
    </row>
    <row r="130" customFormat="false" ht="12" hidden="false" customHeight="true" outlineLevel="0" collapsed="false">
      <c r="A130" s="134" t="n">
        <v>67</v>
      </c>
      <c r="B130" s="360" t="s">
        <v>466</v>
      </c>
      <c r="C130" s="133" t="n">
        <v>48</v>
      </c>
      <c r="D130" s="133" t="n">
        <v>1</v>
      </c>
      <c r="E130" s="133" t="n">
        <v>8</v>
      </c>
      <c r="F130" s="133" t="n">
        <v>7</v>
      </c>
      <c r="G130" s="133" t="n">
        <v>4</v>
      </c>
      <c r="H130" s="133" t="n">
        <v>6</v>
      </c>
      <c r="I130" s="133" t="n">
        <v>9</v>
      </c>
      <c r="J130" s="133" t="n">
        <v>6</v>
      </c>
      <c r="K130" s="133" t="n">
        <v>3</v>
      </c>
      <c r="L130" s="133" t="n">
        <v>3</v>
      </c>
      <c r="M130" s="133" t="n">
        <v>1</v>
      </c>
      <c r="N130" s="133" t="n">
        <v>0</v>
      </c>
      <c r="O130" s="133" t="n">
        <v>13.5625</v>
      </c>
    </row>
    <row r="131" customFormat="false" ht="12" hidden="false" customHeight="true" outlineLevel="0" collapsed="false">
      <c r="A131" s="134" t="n">
        <v>68</v>
      </c>
      <c r="B131" s="361" t="s">
        <v>467</v>
      </c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" hidden="false" customHeight="true" outlineLevel="0" collapsed="false">
      <c r="B132" s="132" t="s">
        <v>468</v>
      </c>
      <c r="C132" s="133" t="n">
        <v>314</v>
      </c>
      <c r="D132" s="133" t="n">
        <v>6</v>
      </c>
      <c r="E132" s="133" t="n">
        <v>36</v>
      </c>
      <c r="F132" s="133" t="n">
        <v>47</v>
      </c>
      <c r="G132" s="133" t="n">
        <v>37</v>
      </c>
      <c r="H132" s="133" t="n">
        <v>49</v>
      </c>
      <c r="I132" s="133" t="n">
        <v>45</v>
      </c>
      <c r="J132" s="133" t="n">
        <v>28</v>
      </c>
      <c r="K132" s="133" t="n">
        <v>36</v>
      </c>
      <c r="L132" s="133" t="n">
        <v>24</v>
      </c>
      <c r="M132" s="133" t="n">
        <v>6</v>
      </c>
      <c r="N132" s="133" t="n">
        <v>0</v>
      </c>
      <c r="O132" s="133" t="n">
        <v>15.4044585987261</v>
      </c>
    </row>
    <row r="133" customFormat="false" ht="12" hidden="false" customHeight="true" outlineLevel="0" collapsed="false">
      <c r="A133" s="134" t="n">
        <v>69</v>
      </c>
      <c r="B133" s="360" t="s">
        <v>469</v>
      </c>
      <c r="C133" s="133" t="n">
        <v>43</v>
      </c>
      <c r="D133" s="133" t="n">
        <v>4</v>
      </c>
      <c r="E133" s="133" t="n">
        <v>7</v>
      </c>
      <c r="F133" s="133" t="n">
        <v>5</v>
      </c>
      <c r="G133" s="133" t="n">
        <v>6</v>
      </c>
      <c r="H133" s="133" t="n">
        <v>7</v>
      </c>
      <c r="I133" s="133" t="n">
        <v>2</v>
      </c>
      <c r="J133" s="133" t="n">
        <v>2</v>
      </c>
      <c r="K133" s="133" t="n">
        <v>7</v>
      </c>
      <c r="L133" s="133" t="n">
        <v>3</v>
      </c>
      <c r="M133" s="133" t="n">
        <v>0</v>
      </c>
      <c r="N133" s="133" t="n">
        <v>0</v>
      </c>
      <c r="O133" s="133" t="n">
        <v>13.2325581395349</v>
      </c>
    </row>
    <row r="134" customFormat="false" ht="12" hidden="false" customHeight="true" outlineLevel="0" collapsed="false">
      <c r="A134" s="134" t="n">
        <v>70</v>
      </c>
      <c r="B134" s="362" t="s">
        <v>470</v>
      </c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" hidden="false" customHeight="true" outlineLevel="0" collapsed="false">
      <c r="A135" s="134"/>
      <c r="B135" s="132" t="s">
        <v>471</v>
      </c>
      <c r="C135" s="133" t="n">
        <v>220</v>
      </c>
      <c r="D135" s="133" t="n">
        <v>4</v>
      </c>
      <c r="E135" s="133" t="n">
        <v>38</v>
      </c>
      <c r="F135" s="133" t="n">
        <v>25</v>
      </c>
      <c r="G135" s="133" t="n">
        <v>29</v>
      </c>
      <c r="H135" s="133" t="n">
        <v>38</v>
      </c>
      <c r="I135" s="133" t="n">
        <v>25</v>
      </c>
      <c r="J135" s="133" t="n">
        <v>28</v>
      </c>
      <c r="K135" s="133" t="n">
        <v>24</v>
      </c>
      <c r="L135" s="133" t="n">
        <v>7</v>
      </c>
      <c r="M135" s="133" t="n">
        <v>2</v>
      </c>
      <c r="N135" s="133" t="n">
        <v>0</v>
      </c>
      <c r="O135" s="133" t="n">
        <v>12.8681818181818</v>
      </c>
    </row>
    <row r="136" customFormat="false" ht="12" hidden="false" customHeight="true" outlineLevel="0" collapsed="false">
      <c r="A136" s="134" t="n">
        <v>71</v>
      </c>
      <c r="B136" s="362" t="s">
        <v>472</v>
      </c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" hidden="false" customHeight="true" outlineLevel="0" collapsed="false">
      <c r="B137" s="132" t="s">
        <v>473</v>
      </c>
      <c r="C137" s="133" t="n">
        <v>75</v>
      </c>
      <c r="D137" s="133" t="n">
        <v>1</v>
      </c>
      <c r="E137" s="133" t="n">
        <v>14</v>
      </c>
      <c r="F137" s="133" t="n">
        <v>7</v>
      </c>
      <c r="G137" s="133" t="n">
        <v>11</v>
      </c>
      <c r="H137" s="133" t="n">
        <v>6</v>
      </c>
      <c r="I137" s="133" t="n">
        <v>10</v>
      </c>
      <c r="J137" s="133" t="n">
        <v>18</v>
      </c>
      <c r="K137" s="133" t="n">
        <v>6</v>
      </c>
      <c r="L137" s="133" t="n">
        <v>1</v>
      </c>
      <c r="M137" s="133" t="n">
        <v>1</v>
      </c>
      <c r="N137" s="133" t="n">
        <v>0</v>
      </c>
      <c r="O137" s="133" t="n">
        <v>13.8533333333333</v>
      </c>
    </row>
    <row r="138" customFormat="false" ht="12" hidden="false" customHeight="true" outlineLevel="0" collapsed="false">
      <c r="A138" s="134" t="n">
        <v>72</v>
      </c>
      <c r="B138" s="362" t="s">
        <v>474</v>
      </c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" hidden="false" customHeight="true" outlineLevel="0" collapsed="false">
      <c r="B139" s="132" t="s">
        <v>475</v>
      </c>
      <c r="C139" s="133" t="n">
        <v>102</v>
      </c>
      <c r="D139" s="133" t="n">
        <v>4</v>
      </c>
      <c r="E139" s="133" t="n">
        <v>6</v>
      </c>
      <c r="F139" s="133" t="n">
        <v>20</v>
      </c>
      <c r="G139" s="133" t="n">
        <v>9</v>
      </c>
      <c r="H139" s="133" t="n">
        <v>21</v>
      </c>
      <c r="I139" s="133" t="n">
        <v>16</v>
      </c>
      <c r="J139" s="133" t="n">
        <v>11</v>
      </c>
      <c r="K139" s="133" t="n">
        <v>7</v>
      </c>
      <c r="L139" s="133" t="n">
        <v>7</v>
      </c>
      <c r="M139" s="133" t="n">
        <v>1</v>
      </c>
      <c r="N139" s="133" t="n">
        <v>0</v>
      </c>
      <c r="O139" s="133" t="n">
        <v>13.656862745098</v>
      </c>
    </row>
    <row r="140" customFormat="false" ht="12" hidden="false" customHeight="true" outlineLevel="0" collapsed="false">
      <c r="A140" s="134" t="n">
        <v>73</v>
      </c>
      <c r="B140" s="362" t="s">
        <v>476</v>
      </c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" hidden="false" customHeight="true" outlineLevel="0" collapsed="false">
      <c r="B141" s="132" t="s">
        <v>477</v>
      </c>
      <c r="C141" s="133" t="n">
        <v>169</v>
      </c>
      <c r="D141" s="133" t="n">
        <v>5</v>
      </c>
      <c r="E141" s="133" t="n">
        <v>23</v>
      </c>
      <c r="F141" s="133" t="n">
        <v>20</v>
      </c>
      <c r="G141" s="133" t="n">
        <v>20</v>
      </c>
      <c r="H141" s="133" t="n">
        <v>27</v>
      </c>
      <c r="I141" s="133" t="n">
        <v>24</v>
      </c>
      <c r="J141" s="133" t="n">
        <v>19</v>
      </c>
      <c r="K141" s="133" t="n">
        <v>18</v>
      </c>
      <c r="L141" s="133" t="n">
        <v>10</v>
      </c>
      <c r="M141" s="133" t="n">
        <v>3</v>
      </c>
      <c r="N141" s="133" t="n">
        <v>0</v>
      </c>
      <c r="O141" s="133" t="n">
        <v>14.112426035503</v>
      </c>
    </row>
    <row r="142" customFormat="false" ht="12" hidden="false" customHeight="true" outlineLevel="0" collapsed="false">
      <c r="A142" s="134" t="n">
        <v>74</v>
      </c>
      <c r="B142" s="362" t="s">
        <v>478</v>
      </c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" hidden="false" customHeight="true" outlineLevel="0" collapsed="false">
      <c r="B143" s="132" t="s">
        <v>479</v>
      </c>
      <c r="C143" s="133" t="n">
        <v>88</v>
      </c>
      <c r="D143" s="133" t="n">
        <v>4</v>
      </c>
      <c r="E143" s="133" t="n">
        <v>4</v>
      </c>
      <c r="F143" s="133" t="n">
        <v>9</v>
      </c>
      <c r="G143" s="133" t="n">
        <v>12</v>
      </c>
      <c r="H143" s="133" t="n">
        <v>15</v>
      </c>
      <c r="I143" s="133" t="n">
        <v>10</v>
      </c>
      <c r="J143" s="133" t="n">
        <v>8</v>
      </c>
      <c r="K143" s="133" t="n">
        <v>17</v>
      </c>
      <c r="L143" s="133" t="n">
        <v>8</v>
      </c>
      <c r="M143" s="133" t="n">
        <v>1</v>
      </c>
      <c r="N143" s="133" t="n">
        <v>0</v>
      </c>
      <c r="O143" s="133" t="n">
        <v>16.7840909090909</v>
      </c>
    </row>
    <row r="144" customFormat="false" ht="12" hidden="false" customHeight="true" outlineLevel="0" collapsed="false">
      <c r="A144" s="134" t="n">
        <v>75</v>
      </c>
      <c r="B144" s="362" t="s">
        <v>480</v>
      </c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" hidden="false" customHeight="true" outlineLevel="0" collapsed="false">
      <c r="B145" s="132" t="s">
        <v>481</v>
      </c>
      <c r="C145" s="133" t="n">
        <v>473</v>
      </c>
      <c r="D145" s="133" t="n">
        <v>13</v>
      </c>
      <c r="E145" s="133" t="n">
        <v>34</v>
      </c>
      <c r="F145" s="133" t="n">
        <v>51</v>
      </c>
      <c r="G145" s="133" t="n">
        <v>40</v>
      </c>
      <c r="H145" s="133" t="n">
        <v>92</v>
      </c>
      <c r="I145" s="133" t="n">
        <v>64</v>
      </c>
      <c r="J145" s="133" t="n">
        <v>62</v>
      </c>
      <c r="K145" s="133" t="n">
        <v>48</v>
      </c>
      <c r="L145" s="133" t="n">
        <v>49</v>
      </c>
      <c r="M145" s="133" t="n">
        <v>20</v>
      </c>
      <c r="N145" s="133" t="n">
        <v>0</v>
      </c>
      <c r="O145" s="133" t="n">
        <v>18.9957716701903</v>
      </c>
    </row>
    <row r="146" customFormat="false" ht="12" hidden="false" customHeight="true" outlineLevel="0" collapsed="false">
      <c r="A146" s="134" t="n">
        <v>76</v>
      </c>
      <c r="B146" s="362" t="s">
        <v>482</v>
      </c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" hidden="false" customHeight="true" outlineLevel="0" collapsed="false">
      <c r="A147" s="134"/>
      <c r="B147" s="132" t="s">
        <v>483</v>
      </c>
      <c r="C147" s="133" t="n">
        <v>1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133" t="n">
        <v>0</v>
      </c>
      <c r="K147" s="133" t="n">
        <v>1</v>
      </c>
      <c r="L147" s="133" t="n">
        <v>0</v>
      </c>
      <c r="M147" s="133" t="n">
        <v>0</v>
      </c>
      <c r="N147" s="133" t="n">
        <v>0</v>
      </c>
      <c r="O147" s="133" t="n">
        <v>25</v>
      </c>
    </row>
    <row r="148" customFormat="false" ht="12" hidden="false" customHeight="true" outlineLevel="0" collapsed="false">
      <c r="A148" s="134" t="n">
        <v>77</v>
      </c>
      <c r="B148" s="243" t="s">
        <v>91</v>
      </c>
      <c r="C148" s="133" t="n">
        <v>1533</v>
      </c>
      <c r="D148" s="133" t="n">
        <v>42</v>
      </c>
      <c r="E148" s="133" t="n">
        <v>170</v>
      </c>
      <c r="F148" s="133" t="n">
        <v>191</v>
      </c>
      <c r="G148" s="133" t="n">
        <v>168</v>
      </c>
      <c r="H148" s="133" t="n">
        <v>261</v>
      </c>
      <c r="I148" s="133" t="n">
        <v>205</v>
      </c>
      <c r="J148" s="133" t="n">
        <v>182</v>
      </c>
      <c r="K148" s="133" t="n">
        <v>167</v>
      </c>
      <c r="L148" s="133" t="n">
        <v>112</v>
      </c>
      <c r="M148" s="133" t="n">
        <v>35</v>
      </c>
      <c r="N148" s="133" t="n">
        <v>0</v>
      </c>
      <c r="O148" s="133" t="n">
        <v>15.7808219178082</v>
      </c>
    </row>
    <row r="149" customFormat="false" ht="15.75" hidden="false" customHeight="true" outlineLevel="0" collapsed="false">
      <c r="A149" s="134"/>
      <c r="B149" s="357"/>
      <c r="C149" s="358" t="s">
        <v>490</v>
      </c>
      <c r="D149" s="358"/>
      <c r="E149" s="358"/>
      <c r="F149" s="358"/>
      <c r="G149" s="358"/>
      <c r="H149" s="358"/>
      <c r="I149" s="358"/>
      <c r="J149" s="358"/>
      <c r="K149" s="358"/>
      <c r="L149" s="358"/>
      <c r="M149" s="358"/>
      <c r="N149" s="358"/>
      <c r="O149" s="358"/>
    </row>
    <row r="150" customFormat="false" ht="12" hidden="false" customHeight="true" outlineLevel="0" collapsed="false">
      <c r="A150" s="134" t="n">
        <v>78</v>
      </c>
      <c r="B150" s="360" t="s">
        <v>466</v>
      </c>
      <c r="C150" s="133" t="n">
        <v>56</v>
      </c>
      <c r="D150" s="133" t="n">
        <v>9</v>
      </c>
      <c r="E150" s="133" t="n">
        <v>17</v>
      </c>
      <c r="F150" s="133" t="n">
        <v>10</v>
      </c>
      <c r="G150" s="133" t="n">
        <v>5</v>
      </c>
      <c r="H150" s="133" t="n">
        <v>4</v>
      </c>
      <c r="I150" s="133" t="n">
        <v>4</v>
      </c>
      <c r="J150" s="133" t="n">
        <v>4</v>
      </c>
      <c r="K150" s="133" t="n">
        <v>1</v>
      </c>
      <c r="L150" s="133" t="n">
        <v>0</v>
      </c>
      <c r="M150" s="133" t="n">
        <v>2</v>
      </c>
      <c r="N150" s="133" t="n">
        <v>0</v>
      </c>
      <c r="O150" s="133" t="n">
        <v>7.60714285714286</v>
      </c>
    </row>
    <row r="151" customFormat="false" ht="12" hidden="false" customHeight="true" outlineLevel="0" collapsed="false">
      <c r="A151" s="134" t="n">
        <v>79</v>
      </c>
      <c r="B151" s="361" t="s">
        <v>467</v>
      </c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" hidden="false" customHeight="true" outlineLevel="0" collapsed="false">
      <c r="B152" s="132" t="s">
        <v>468</v>
      </c>
      <c r="C152" s="133" t="n">
        <v>44</v>
      </c>
      <c r="D152" s="133" t="n">
        <v>2</v>
      </c>
      <c r="E152" s="133" t="n">
        <v>9</v>
      </c>
      <c r="F152" s="133" t="n">
        <v>8</v>
      </c>
      <c r="G152" s="133" t="n">
        <v>5</v>
      </c>
      <c r="H152" s="133" t="n">
        <v>2</v>
      </c>
      <c r="I152" s="133" t="n">
        <v>4</v>
      </c>
      <c r="J152" s="133" t="n">
        <v>4</v>
      </c>
      <c r="K152" s="133" t="n">
        <v>6</v>
      </c>
      <c r="L152" s="133" t="n">
        <v>4</v>
      </c>
      <c r="M152" s="133" t="n">
        <v>0</v>
      </c>
      <c r="N152" s="133" t="n">
        <v>0</v>
      </c>
      <c r="O152" s="133" t="n">
        <v>12.6363636363636</v>
      </c>
    </row>
    <row r="153" customFormat="false" ht="12" hidden="false" customHeight="true" outlineLevel="0" collapsed="false">
      <c r="A153" s="134" t="n">
        <v>80</v>
      </c>
      <c r="B153" s="360" t="s">
        <v>469</v>
      </c>
      <c r="C153" s="133" t="n">
        <v>67</v>
      </c>
      <c r="D153" s="133" t="n">
        <v>10</v>
      </c>
      <c r="E153" s="133" t="n">
        <v>18</v>
      </c>
      <c r="F153" s="133" t="n">
        <v>8</v>
      </c>
      <c r="G153" s="133" t="n">
        <v>8</v>
      </c>
      <c r="H153" s="133" t="n">
        <v>8</v>
      </c>
      <c r="I153" s="133" t="n">
        <v>4</v>
      </c>
      <c r="J153" s="133" t="n">
        <v>4</v>
      </c>
      <c r="K153" s="133" t="n">
        <v>2</v>
      </c>
      <c r="L153" s="133" t="n">
        <v>2</v>
      </c>
      <c r="M153" s="133" t="n">
        <v>2</v>
      </c>
      <c r="N153" s="133" t="n">
        <v>1</v>
      </c>
      <c r="O153" s="133" t="n">
        <v>12.089552238806</v>
      </c>
    </row>
    <row r="154" customFormat="false" ht="12" hidden="false" customHeight="true" outlineLevel="0" collapsed="false">
      <c r="A154" s="134" t="n">
        <v>81</v>
      </c>
      <c r="B154" s="362" t="s">
        <v>470</v>
      </c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" hidden="false" customHeight="true" outlineLevel="0" collapsed="false">
      <c r="A155" s="134"/>
      <c r="B155" s="132" t="s">
        <v>471</v>
      </c>
      <c r="C155" s="133" t="n">
        <v>55</v>
      </c>
      <c r="D155" s="133" t="n">
        <v>4</v>
      </c>
      <c r="E155" s="133" t="n">
        <v>12</v>
      </c>
      <c r="F155" s="133" t="n">
        <v>18</v>
      </c>
      <c r="G155" s="133" t="n">
        <v>7</v>
      </c>
      <c r="H155" s="133" t="n">
        <v>3</v>
      </c>
      <c r="I155" s="133" t="n">
        <v>7</v>
      </c>
      <c r="J155" s="133" t="n">
        <v>2</v>
      </c>
      <c r="K155" s="133" t="n">
        <v>0</v>
      </c>
      <c r="L155" s="133" t="n">
        <v>1</v>
      </c>
      <c r="M155" s="133" t="n">
        <v>1</v>
      </c>
      <c r="N155" s="133" t="n">
        <v>0</v>
      </c>
      <c r="O155" s="133" t="n">
        <v>7.61818181818182</v>
      </c>
    </row>
    <row r="156" customFormat="false" ht="12" hidden="false" customHeight="true" outlineLevel="0" collapsed="false">
      <c r="A156" s="134" t="n">
        <v>82</v>
      </c>
      <c r="B156" s="362" t="s">
        <v>472</v>
      </c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" hidden="false" customHeight="true" outlineLevel="0" collapsed="false">
      <c r="B157" s="132" t="s">
        <v>473</v>
      </c>
      <c r="C157" s="133" t="n">
        <v>44</v>
      </c>
      <c r="D157" s="133" t="n">
        <v>4</v>
      </c>
      <c r="E157" s="133" t="n">
        <v>15</v>
      </c>
      <c r="F157" s="133" t="n">
        <v>10</v>
      </c>
      <c r="G157" s="133" t="n">
        <v>4</v>
      </c>
      <c r="H157" s="133" t="n">
        <v>1</v>
      </c>
      <c r="I157" s="133" t="n">
        <v>4</v>
      </c>
      <c r="J157" s="133" t="n">
        <v>2</v>
      </c>
      <c r="K157" s="133" t="n">
        <v>2</v>
      </c>
      <c r="L157" s="133" t="n">
        <v>0</v>
      </c>
      <c r="M157" s="133" t="n">
        <v>1</v>
      </c>
      <c r="N157" s="133" t="n">
        <v>1</v>
      </c>
      <c r="O157" s="133" t="n">
        <v>11.7272727272727</v>
      </c>
    </row>
    <row r="158" customFormat="false" ht="12" hidden="false" customHeight="true" outlineLevel="0" collapsed="false">
      <c r="A158" s="134" t="n">
        <v>83</v>
      </c>
      <c r="B158" s="362" t="s">
        <v>474</v>
      </c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" hidden="false" customHeight="true" outlineLevel="0" collapsed="false">
      <c r="B159" s="132" t="s">
        <v>475</v>
      </c>
      <c r="C159" s="133" t="n">
        <v>43</v>
      </c>
      <c r="D159" s="133" t="n">
        <v>4</v>
      </c>
      <c r="E159" s="133" t="n">
        <v>11</v>
      </c>
      <c r="F159" s="133" t="n">
        <v>8</v>
      </c>
      <c r="G159" s="133" t="n">
        <v>4</v>
      </c>
      <c r="H159" s="133" t="n">
        <v>7</v>
      </c>
      <c r="I159" s="133" t="n">
        <v>5</v>
      </c>
      <c r="J159" s="133" t="n">
        <v>1</v>
      </c>
      <c r="K159" s="133" t="n">
        <v>3</v>
      </c>
      <c r="L159" s="133" t="n">
        <v>0</v>
      </c>
      <c r="M159" s="133" t="n">
        <v>0</v>
      </c>
      <c r="N159" s="133" t="n">
        <v>0</v>
      </c>
      <c r="O159" s="133" t="n">
        <v>7.86046511627907</v>
      </c>
    </row>
    <row r="160" customFormat="false" ht="12" hidden="false" customHeight="true" outlineLevel="0" collapsed="false">
      <c r="A160" s="134" t="n">
        <v>84</v>
      </c>
      <c r="B160" s="362" t="s">
        <v>476</v>
      </c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" hidden="false" customHeight="true" outlineLevel="0" collapsed="false">
      <c r="B161" s="132" t="s">
        <v>477</v>
      </c>
      <c r="C161" s="133" t="n">
        <v>65</v>
      </c>
      <c r="D161" s="133" t="n">
        <v>5</v>
      </c>
      <c r="E161" s="133" t="n">
        <v>15</v>
      </c>
      <c r="F161" s="133" t="n">
        <v>14</v>
      </c>
      <c r="G161" s="133" t="n">
        <v>11</v>
      </c>
      <c r="H161" s="133" t="n">
        <v>7</v>
      </c>
      <c r="I161" s="133" t="n">
        <v>6</v>
      </c>
      <c r="J161" s="133" t="n">
        <v>2</v>
      </c>
      <c r="K161" s="133" t="n">
        <v>2</v>
      </c>
      <c r="L161" s="133" t="n">
        <v>2</v>
      </c>
      <c r="M161" s="133" t="n">
        <v>1</v>
      </c>
      <c r="N161" s="133" t="n">
        <v>0</v>
      </c>
      <c r="O161" s="133" t="n">
        <v>8.49230769230769</v>
      </c>
    </row>
    <row r="162" customFormat="false" ht="12.75" hidden="false" customHeight="false" outlineLevel="0" collapsed="false">
      <c r="A162" s="134" t="n">
        <v>85</v>
      </c>
      <c r="B162" s="362" t="s">
        <v>478</v>
      </c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B163" s="132" t="s">
        <v>479</v>
      </c>
      <c r="C163" s="133" t="n">
        <v>20</v>
      </c>
      <c r="D163" s="133" t="n">
        <v>1</v>
      </c>
      <c r="E163" s="133" t="n">
        <v>3</v>
      </c>
      <c r="F163" s="133" t="n">
        <v>3</v>
      </c>
      <c r="G163" s="133" t="n">
        <v>3</v>
      </c>
      <c r="H163" s="133" t="n">
        <v>2</v>
      </c>
      <c r="I163" s="133" t="n">
        <v>2</v>
      </c>
      <c r="J163" s="133" t="n">
        <v>3</v>
      </c>
      <c r="K163" s="133" t="n">
        <v>1</v>
      </c>
      <c r="L163" s="133" t="n">
        <v>2</v>
      </c>
      <c r="M163" s="133" t="n">
        <v>0</v>
      </c>
      <c r="N163" s="133" t="n">
        <v>0</v>
      </c>
      <c r="O163" s="133" t="n">
        <v>12.9</v>
      </c>
    </row>
    <row r="164" customFormat="false" ht="12.75" hidden="false" customHeight="false" outlineLevel="0" collapsed="false">
      <c r="A164" s="134" t="n">
        <v>86</v>
      </c>
      <c r="B164" s="362" t="s">
        <v>480</v>
      </c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B165" s="132" t="s">
        <v>481</v>
      </c>
      <c r="C165" s="133" t="n">
        <v>32</v>
      </c>
      <c r="D165" s="133" t="n">
        <v>2</v>
      </c>
      <c r="E165" s="133" t="n">
        <v>8</v>
      </c>
      <c r="F165" s="133" t="n">
        <v>2</v>
      </c>
      <c r="G165" s="133" t="n">
        <v>3</v>
      </c>
      <c r="H165" s="133" t="n">
        <v>2</v>
      </c>
      <c r="I165" s="133" t="n">
        <v>4</v>
      </c>
      <c r="J165" s="133" t="n">
        <v>3</v>
      </c>
      <c r="K165" s="133" t="n">
        <v>3</v>
      </c>
      <c r="L165" s="133" t="n">
        <v>4</v>
      </c>
      <c r="M165" s="133" t="n">
        <v>1</v>
      </c>
      <c r="N165" s="133" t="n">
        <v>0</v>
      </c>
      <c r="O165" s="133" t="n">
        <v>17.25</v>
      </c>
    </row>
    <row r="166" customFormat="false" ht="12.75" hidden="false" customHeight="false" outlineLevel="0" collapsed="false">
      <c r="A166" s="134" t="n">
        <v>87</v>
      </c>
      <c r="B166" s="362" t="s">
        <v>482</v>
      </c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B167" s="132" t="s">
        <v>483</v>
      </c>
      <c r="C167" s="133" t="n">
        <v>0</v>
      </c>
      <c r="D167" s="133" t="n">
        <v>0</v>
      </c>
      <c r="E167" s="133" t="n">
        <v>0</v>
      </c>
      <c r="F167" s="133" t="n">
        <v>0</v>
      </c>
      <c r="G167" s="133" t="n">
        <v>0</v>
      </c>
      <c r="H167" s="133" t="n">
        <v>0</v>
      </c>
      <c r="I167" s="133" t="n">
        <v>0</v>
      </c>
      <c r="J167" s="133" t="n">
        <v>0</v>
      </c>
      <c r="K167" s="133" t="n">
        <v>0</v>
      </c>
      <c r="L167" s="133" t="n">
        <v>0</v>
      </c>
      <c r="M167" s="133" t="n">
        <v>0</v>
      </c>
      <c r="N167" s="133" t="n">
        <v>0</v>
      </c>
      <c r="O167" s="133" t="n">
        <v>0</v>
      </c>
    </row>
    <row r="168" customFormat="false" ht="12.75" hidden="false" customHeight="false" outlineLevel="0" collapsed="false">
      <c r="A168" s="134" t="n">
        <v>88</v>
      </c>
      <c r="B168" s="243" t="s">
        <v>91</v>
      </c>
      <c r="C168" s="133" t="n">
        <v>426</v>
      </c>
      <c r="D168" s="133" t="n">
        <v>41</v>
      </c>
      <c r="E168" s="133" t="n">
        <v>108</v>
      </c>
      <c r="F168" s="133" t="n">
        <v>81</v>
      </c>
      <c r="G168" s="133" t="n">
        <v>50</v>
      </c>
      <c r="H168" s="133" t="n">
        <v>36</v>
      </c>
      <c r="I168" s="133" t="n">
        <v>40</v>
      </c>
      <c r="J168" s="133" t="n">
        <v>25</v>
      </c>
      <c r="K168" s="133" t="n">
        <v>20</v>
      </c>
      <c r="L168" s="133" t="n">
        <v>15</v>
      </c>
      <c r="M168" s="133" t="n">
        <v>8</v>
      </c>
      <c r="N168" s="133" t="n">
        <v>2</v>
      </c>
      <c r="O168" s="133" t="n">
        <v>10.3920187793427</v>
      </c>
    </row>
    <row r="169" customFormat="false" ht="12.75" hidden="false" customHeight="false" outlineLevel="0" collapsed="false">
      <c r="B169" s="144"/>
    </row>
    <row r="170" customFormat="false" ht="12.75" hidden="false" customHeight="false" outlineLevel="0" collapsed="false">
      <c r="B170" s="144"/>
    </row>
    <row r="171" customFormat="false" ht="12.75" hidden="false" customHeight="false" outlineLevel="0" collapsed="false">
      <c r="B171" s="144"/>
    </row>
    <row r="172" customFormat="false" ht="12.75" hidden="false" customHeight="false" outlineLevel="0" collapsed="false">
      <c r="B172" s="144"/>
    </row>
    <row r="173" customFormat="false" ht="12.75" hidden="false" customHeight="false" outlineLevel="0" collapsed="false">
      <c r="B173" s="145"/>
    </row>
    <row r="174" customFormat="false" ht="12.75" hidden="false" customHeight="false" outlineLevel="0" collapsed="false">
      <c r="B174" s="145"/>
    </row>
    <row r="175" customFormat="false" ht="12.75" hidden="false" customHeight="false" outlineLevel="0" collapsed="false">
      <c r="B175" s="145"/>
    </row>
    <row r="176" customFormat="false" ht="12.75" hidden="false" customHeight="false" outlineLevel="0" collapsed="false">
      <c r="B176" s="146"/>
    </row>
    <row r="177" customFormat="false" ht="12.75" hidden="false" customHeight="false" outlineLevel="0" collapsed="false">
      <c r="B177" s="146"/>
    </row>
    <row r="178" customFormat="false" ht="12.75" hidden="false" customHeight="false" outlineLevel="0" collapsed="false">
      <c r="B178" s="146"/>
    </row>
    <row r="179" customFormat="false" ht="12.75" hidden="false" customHeight="false" outlineLevel="0" collapsed="false">
      <c r="B179" s="146"/>
    </row>
    <row r="180" customFormat="false" ht="12.75" hidden="false" customHeight="false" outlineLevel="0" collapsed="false">
      <c r="B180" s="146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7" width="4.13"/>
    <col collapsed="false" customWidth="true" hidden="false" outlineLevel="0" max="2" min="2" style="107" width="30.7"/>
    <col collapsed="false" customWidth="true" hidden="false" outlineLevel="0" max="14" min="3" style="353" width="6.85"/>
    <col collapsed="false" customWidth="true" hidden="false" outlineLevel="0" max="15" min="15" style="353" width="7.7"/>
    <col collapsed="false" customWidth="false" hidden="false" outlineLevel="0" max="257" min="16" style="353" width="11.42"/>
  </cols>
  <sheetData>
    <row r="1" s="364" customFormat="true" ht="9.75" hidden="false" customHeight="true" outlineLevel="0" collapsed="false">
      <c r="A1" s="363" t="s">
        <v>28</v>
      </c>
      <c r="B1" s="363"/>
    </row>
    <row r="2" s="365" customFormat="true" ht="25.5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</row>
    <row r="3" s="363" customFormat="true" ht="12.75" hidden="false" customHeight="true" outlineLevel="0" collapsed="false">
      <c r="A3" s="366" t="s">
        <v>491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</row>
    <row r="4" s="368" customFormat="true" ht="15.75" hidden="false" customHeight="true" outlineLevel="0" collapsed="false">
      <c r="A4" s="367" t="s">
        <v>492</v>
      </c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</row>
    <row r="5" s="364" customFormat="true" ht="11.25" hidden="false" customHeight="true" outlineLevel="0" collapsed="false">
      <c r="A5" s="369"/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  <c r="O5" s="369"/>
    </row>
    <row r="6" customFormat="false" ht="14.25" hidden="false" customHeight="true" outlineLevel="0" collapsed="false">
      <c r="A6" s="121" t="s">
        <v>150</v>
      </c>
      <c r="B6" s="191" t="s">
        <v>464</v>
      </c>
      <c r="C6" s="122" t="s">
        <v>91</v>
      </c>
      <c r="D6" s="122" t="s">
        <v>447</v>
      </c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238" t="s">
        <v>465</v>
      </c>
    </row>
    <row r="7" customFormat="false" ht="29.25" hidden="false" customHeight="true" outlineLevel="0" collapsed="false">
      <c r="A7" s="121"/>
      <c r="B7" s="191"/>
      <c r="C7" s="122"/>
      <c r="D7" s="240" t="s">
        <v>171</v>
      </c>
      <c r="E7" s="348" t="s">
        <v>449</v>
      </c>
      <c r="F7" s="348" t="s">
        <v>173</v>
      </c>
      <c r="G7" s="348" t="s">
        <v>174</v>
      </c>
      <c r="H7" s="348" t="s">
        <v>175</v>
      </c>
      <c r="I7" s="348" t="s">
        <v>450</v>
      </c>
      <c r="J7" s="348" t="s">
        <v>451</v>
      </c>
      <c r="K7" s="348" t="s">
        <v>452</v>
      </c>
      <c r="L7" s="348" t="s">
        <v>453</v>
      </c>
      <c r="M7" s="348" t="s">
        <v>454</v>
      </c>
      <c r="N7" s="348" t="s">
        <v>455</v>
      </c>
      <c r="O7" s="238"/>
    </row>
    <row r="8" s="364" customFormat="true" ht="12.75" hidden="false" customHeight="false" outlineLevel="0" collapsed="false">
      <c r="A8" s="370"/>
      <c r="B8" s="371"/>
      <c r="C8" s="335" t="s">
        <v>493</v>
      </c>
      <c r="D8" s="335"/>
      <c r="E8" s="335"/>
      <c r="F8" s="335"/>
      <c r="G8" s="335"/>
      <c r="H8" s="335"/>
      <c r="I8" s="335"/>
      <c r="J8" s="335"/>
      <c r="K8" s="335"/>
      <c r="L8" s="335"/>
      <c r="M8" s="335"/>
      <c r="N8" s="335"/>
      <c r="O8" s="335"/>
    </row>
    <row r="9" customFormat="false" ht="12" hidden="false" customHeight="true" outlineLevel="0" collapsed="false">
      <c r="A9" s="359" t="n">
        <v>1</v>
      </c>
      <c r="B9" s="360" t="s">
        <v>466</v>
      </c>
      <c r="C9" s="133" t="n">
        <v>53</v>
      </c>
      <c r="D9" s="133" t="n">
        <v>2</v>
      </c>
      <c r="E9" s="133" t="n">
        <v>11</v>
      </c>
      <c r="F9" s="133" t="n">
        <v>10</v>
      </c>
      <c r="G9" s="133" t="n">
        <v>3</v>
      </c>
      <c r="H9" s="133" t="n">
        <v>6</v>
      </c>
      <c r="I9" s="133" t="n">
        <v>5</v>
      </c>
      <c r="J9" s="133" t="n">
        <v>10</v>
      </c>
      <c r="K9" s="133" t="n">
        <v>4</v>
      </c>
      <c r="L9" s="133" t="n">
        <v>2</v>
      </c>
      <c r="M9" s="133" t="n">
        <v>0</v>
      </c>
      <c r="N9" s="133" t="n">
        <v>0</v>
      </c>
      <c r="O9" s="133" t="n">
        <v>11.3962264150943</v>
      </c>
    </row>
    <row r="10" customFormat="false" ht="12" hidden="false" customHeight="true" outlineLevel="0" collapsed="false">
      <c r="A10" s="359" t="n">
        <v>2</v>
      </c>
      <c r="B10" s="361" t="s">
        <v>494</v>
      </c>
    </row>
    <row r="11" customFormat="false" ht="12" hidden="false" customHeight="true" outlineLevel="0" collapsed="false">
      <c r="B11" s="132" t="s">
        <v>468</v>
      </c>
      <c r="C11" s="133" t="n">
        <v>212</v>
      </c>
      <c r="D11" s="133" t="n">
        <v>9</v>
      </c>
      <c r="E11" s="133" t="n">
        <v>27</v>
      </c>
      <c r="F11" s="133" t="n">
        <v>34</v>
      </c>
      <c r="G11" s="133" t="n">
        <v>27</v>
      </c>
      <c r="H11" s="133" t="n">
        <v>26</v>
      </c>
      <c r="I11" s="133" t="n">
        <v>33</v>
      </c>
      <c r="J11" s="133" t="n">
        <v>22</v>
      </c>
      <c r="K11" s="133" t="n">
        <v>20</v>
      </c>
      <c r="L11" s="133" t="n">
        <v>10</v>
      </c>
      <c r="M11" s="133" t="n">
        <v>4</v>
      </c>
      <c r="N11" s="133" t="n">
        <v>0</v>
      </c>
      <c r="O11" s="133" t="n">
        <v>13.622641509434</v>
      </c>
    </row>
    <row r="12" customFormat="false" ht="12" hidden="false" customHeight="true" outlineLevel="0" collapsed="false">
      <c r="A12" s="359" t="n">
        <v>3</v>
      </c>
      <c r="B12" s="360" t="s">
        <v>469</v>
      </c>
      <c r="C12" s="133" t="n">
        <v>92</v>
      </c>
      <c r="D12" s="133" t="n">
        <v>7</v>
      </c>
      <c r="E12" s="133" t="n">
        <v>18</v>
      </c>
      <c r="F12" s="133" t="n">
        <v>13</v>
      </c>
      <c r="G12" s="133" t="n">
        <v>18</v>
      </c>
      <c r="H12" s="133" t="n">
        <v>13</v>
      </c>
      <c r="I12" s="133" t="n">
        <v>10</v>
      </c>
      <c r="J12" s="133" t="n">
        <v>4</v>
      </c>
      <c r="K12" s="133" t="n">
        <v>6</v>
      </c>
      <c r="L12" s="133" t="n">
        <v>2</v>
      </c>
      <c r="M12" s="133" t="n">
        <v>1</v>
      </c>
      <c r="N12" s="133" t="n">
        <v>0</v>
      </c>
      <c r="O12" s="133" t="n">
        <v>9.78260869565217</v>
      </c>
    </row>
    <row r="13" customFormat="false" ht="12" hidden="false" customHeight="true" outlineLevel="0" collapsed="false">
      <c r="A13" s="359" t="n">
        <v>4</v>
      </c>
      <c r="B13" s="362" t="s">
        <v>470</v>
      </c>
    </row>
    <row r="14" customFormat="false" ht="12" hidden="false" customHeight="true" outlineLevel="0" collapsed="false">
      <c r="A14" s="359"/>
      <c r="B14" s="132" t="s">
        <v>471</v>
      </c>
      <c r="C14" s="133" t="n">
        <v>322</v>
      </c>
      <c r="D14" s="133" t="n">
        <v>8</v>
      </c>
      <c r="E14" s="133" t="n">
        <v>54</v>
      </c>
      <c r="F14" s="133" t="n">
        <v>58</v>
      </c>
      <c r="G14" s="133" t="n">
        <v>37</v>
      </c>
      <c r="H14" s="133" t="n">
        <v>43</v>
      </c>
      <c r="I14" s="133" t="n">
        <v>51</v>
      </c>
      <c r="J14" s="133" t="n">
        <v>31</v>
      </c>
      <c r="K14" s="133" t="n">
        <v>30</v>
      </c>
      <c r="L14" s="133" t="n">
        <v>7</v>
      </c>
      <c r="M14" s="133" t="n">
        <v>2</v>
      </c>
      <c r="N14" s="133" t="n">
        <v>1</v>
      </c>
      <c r="O14" s="133" t="n">
        <v>11.860248447205</v>
      </c>
    </row>
    <row r="15" customFormat="false" ht="12" hidden="false" customHeight="true" outlineLevel="0" collapsed="false">
      <c r="A15" s="359" t="n">
        <v>5</v>
      </c>
      <c r="B15" s="362" t="s">
        <v>472</v>
      </c>
    </row>
    <row r="16" customFormat="false" ht="12" hidden="false" customHeight="true" outlineLevel="0" collapsed="false">
      <c r="B16" s="132" t="s">
        <v>473</v>
      </c>
      <c r="C16" s="133" t="n">
        <v>127</v>
      </c>
      <c r="D16" s="133" t="n">
        <v>2</v>
      </c>
      <c r="E16" s="133" t="n">
        <v>26</v>
      </c>
      <c r="F16" s="133" t="n">
        <v>16</v>
      </c>
      <c r="G16" s="133" t="n">
        <v>24</v>
      </c>
      <c r="H16" s="133" t="n">
        <v>14</v>
      </c>
      <c r="I16" s="133" t="n">
        <v>13</v>
      </c>
      <c r="J16" s="133" t="n">
        <v>14</v>
      </c>
      <c r="K16" s="133" t="n">
        <v>14</v>
      </c>
      <c r="L16" s="133" t="n">
        <v>2</v>
      </c>
      <c r="M16" s="133" t="n">
        <v>1</v>
      </c>
      <c r="N16" s="133" t="n">
        <v>1</v>
      </c>
      <c r="O16" s="133" t="n">
        <v>13.0472440944882</v>
      </c>
    </row>
    <row r="17" customFormat="false" ht="12" hidden="false" customHeight="true" outlineLevel="0" collapsed="false">
      <c r="A17" s="359" t="n">
        <v>6</v>
      </c>
      <c r="B17" s="362" t="s">
        <v>474</v>
      </c>
    </row>
    <row r="18" customFormat="false" ht="12" hidden="false" customHeight="true" outlineLevel="0" collapsed="false">
      <c r="A18" s="359"/>
      <c r="B18" s="132" t="s">
        <v>475</v>
      </c>
      <c r="C18" s="133" t="n">
        <v>176</v>
      </c>
      <c r="D18" s="133" t="n">
        <v>7</v>
      </c>
      <c r="E18" s="133" t="n">
        <v>18</v>
      </c>
      <c r="F18" s="133" t="n">
        <v>41</v>
      </c>
      <c r="G18" s="133" t="n">
        <v>19</v>
      </c>
      <c r="H18" s="133" t="n">
        <v>27</v>
      </c>
      <c r="I18" s="133" t="n">
        <v>23</v>
      </c>
      <c r="J18" s="133" t="n">
        <v>23</v>
      </c>
      <c r="K18" s="133" t="n">
        <v>15</v>
      </c>
      <c r="L18" s="133" t="n">
        <v>2</v>
      </c>
      <c r="M18" s="133" t="n">
        <v>1</v>
      </c>
      <c r="N18" s="133" t="n">
        <v>0</v>
      </c>
      <c r="O18" s="133" t="n">
        <v>11.3181818181818</v>
      </c>
    </row>
    <row r="19" customFormat="false" ht="12" hidden="false" customHeight="true" outlineLevel="0" collapsed="false">
      <c r="A19" s="359" t="n">
        <v>7</v>
      </c>
      <c r="B19" s="362" t="s">
        <v>476</v>
      </c>
    </row>
    <row r="20" customFormat="false" ht="12" hidden="false" customHeight="true" outlineLevel="0" collapsed="false">
      <c r="B20" s="132" t="s">
        <v>477</v>
      </c>
      <c r="C20" s="133" t="n">
        <v>296</v>
      </c>
      <c r="D20" s="133" t="n">
        <v>9</v>
      </c>
      <c r="E20" s="133" t="n">
        <v>33</v>
      </c>
      <c r="F20" s="133" t="n">
        <v>62</v>
      </c>
      <c r="G20" s="133" t="n">
        <v>35</v>
      </c>
      <c r="H20" s="133" t="n">
        <v>46</v>
      </c>
      <c r="I20" s="133" t="n">
        <v>40</v>
      </c>
      <c r="J20" s="133" t="n">
        <v>35</v>
      </c>
      <c r="K20" s="133" t="n">
        <v>23</v>
      </c>
      <c r="L20" s="133" t="n">
        <v>10</v>
      </c>
      <c r="M20" s="133" t="n">
        <v>3</v>
      </c>
      <c r="N20" s="133" t="n">
        <v>0</v>
      </c>
      <c r="O20" s="133" t="n">
        <v>12.1655405405405</v>
      </c>
    </row>
    <row r="21" customFormat="false" ht="12" hidden="false" customHeight="true" outlineLevel="0" collapsed="false">
      <c r="A21" s="359" t="n">
        <v>8</v>
      </c>
      <c r="B21" s="362" t="s">
        <v>478</v>
      </c>
    </row>
    <row r="22" customFormat="false" ht="12" hidden="false" customHeight="true" outlineLevel="0" collapsed="false">
      <c r="B22" s="132" t="s">
        <v>479</v>
      </c>
      <c r="C22" s="133" t="n">
        <v>242</v>
      </c>
      <c r="D22" s="133" t="n">
        <v>4</v>
      </c>
      <c r="E22" s="133" t="n">
        <v>19</v>
      </c>
      <c r="F22" s="133" t="n">
        <v>20</v>
      </c>
      <c r="G22" s="133" t="n">
        <v>23</v>
      </c>
      <c r="H22" s="133" t="n">
        <v>42</v>
      </c>
      <c r="I22" s="133" t="n">
        <v>44</v>
      </c>
      <c r="J22" s="133" t="n">
        <v>31</v>
      </c>
      <c r="K22" s="133" t="n">
        <v>47</v>
      </c>
      <c r="L22" s="133" t="n">
        <v>10</v>
      </c>
      <c r="M22" s="133" t="n">
        <v>2</v>
      </c>
      <c r="N22" s="133" t="n">
        <v>0</v>
      </c>
      <c r="O22" s="133" t="n">
        <v>16.1694214876033</v>
      </c>
    </row>
    <row r="23" customFormat="false" ht="12" hidden="false" customHeight="true" outlineLevel="0" collapsed="false">
      <c r="A23" s="359" t="n">
        <v>9</v>
      </c>
      <c r="B23" s="362" t="s">
        <v>480</v>
      </c>
    </row>
    <row r="24" customFormat="false" ht="12" hidden="false" customHeight="true" outlineLevel="0" collapsed="false">
      <c r="A24" s="359"/>
      <c r="B24" s="132" t="s">
        <v>481</v>
      </c>
      <c r="C24" s="133" t="n">
        <v>328</v>
      </c>
      <c r="D24" s="133" t="n">
        <v>10</v>
      </c>
      <c r="E24" s="133" t="n">
        <v>25</v>
      </c>
      <c r="F24" s="133" t="n">
        <v>40</v>
      </c>
      <c r="G24" s="133" t="n">
        <v>32</v>
      </c>
      <c r="H24" s="133" t="n">
        <v>47</v>
      </c>
      <c r="I24" s="133" t="n">
        <v>41</v>
      </c>
      <c r="J24" s="133" t="n">
        <v>51</v>
      </c>
      <c r="K24" s="133" t="n">
        <v>47</v>
      </c>
      <c r="L24" s="133" t="n">
        <v>18</v>
      </c>
      <c r="M24" s="133" t="n">
        <v>17</v>
      </c>
      <c r="N24" s="133" t="n">
        <v>0</v>
      </c>
      <c r="O24" s="133" t="n">
        <v>18.5640243902439</v>
      </c>
    </row>
    <row r="25" customFormat="false" ht="12" hidden="false" customHeight="true" outlineLevel="0" collapsed="false">
      <c r="A25" s="118" t="n">
        <v>10</v>
      </c>
      <c r="B25" s="362" t="s">
        <v>482</v>
      </c>
    </row>
    <row r="26" customFormat="false" ht="12" hidden="false" customHeight="true" outlineLevel="0" collapsed="false">
      <c r="B26" s="132" t="s">
        <v>483</v>
      </c>
      <c r="C26" s="133" t="n">
        <v>0</v>
      </c>
      <c r="D26" s="133" t="n">
        <v>0</v>
      </c>
      <c r="E26" s="133" t="n">
        <v>0</v>
      </c>
      <c r="F26" s="133" t="n">
        <v>0</v>
      </c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0</v>
      </c>
      <c r="M26" s="133" t="n">
        <v>0</v>
      </c>
      <c r="N26" s="133" t="n">
        <v>0</v>
      </c>
      <c r="O26" s="133"/>
    </row>
    <row r="27" customFormat="false" ht="12" hidden="false" customHeight="true" outlineLevel="0" collapsed="false">
      <c r="A27" s="359" t="n">
        <v>11</v>
      </c>
      <c r="B27" s="243" t="s">
        <v>91</v>
      </c>
      <c r="C27" s="133" t="n">
        <v>1848</v>
      </c>
      <c r="D27" s="133" t="n">
        <v>58</v>
      </c>
      <c r="E27" s="133" t="n">
        <v>231</v>
      </c>
      <c r="F27" s="133" t="n">
        <v>294</v>
      </c>
      <c r="G27" s="133" t="n">
        <v>218</v>
      </c>
      <c r="H27" s="133" t="n">
        <v>264</v>
      </c>
      <c r="I27" s="133" t="n">
        <v>260</v>
      </c>
      <c r="J27" s="133" t="n">
        <v>221</v>
      </c>
      <c r="K27" s="133" t="n">
        <v>206</v>
      </c>
      <c r="L27" s="133" t="n">
        <v>63</v>
      </c>
      <c r="M27" s="133" t="n">
        <v>31</v>
      </c>
      <c r="N27" s="133" t="n">
        <v>2</v>
      </c>
      <c r="O27" s="133" t="n">
        <v>13.7786796536797</v>
      </c>
    </row>
    <row r="28" s="364" customFormat="true" ht="12.75" hidden="false" customHeight="false" outlineLevel="0" collapsed="false">
      <c r="A28" s="370"/>
      <c r="B28" s="372"/>
      <c r="C28" s="338" t="s">
        <v>495</v>
      </c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N28" s="338"/>
      <c r="O28" s="338"/>
    </row>
    <row r="29" customFormat="false" ht="12" hidden="false" customHeight="true" outlineLevel="0" collapsed="false">
      <c r="A29" s="359" t="n">
        <v>1</v>
      </c>
      <c r="B29" s="360" t="s">
        <v>466</v>
      </c>
      <c r="C29" s="133" t="n">
        <v>86</v>
      </c>
      <c r="D29" s="133" t="n">
        <v>11</v>
      </c>
      <c r="E29" s="133" t="n">
        <v>23</v>
      </c>
      <c r="F29" s="133" t="n">
        <v>15</v>
      </c>
      <c r="G29" s="133" t="n">
        <v>8</v>
      </c>
      <c r="H29" s="133" t="n">
        <v>8</v>
      </c>
      <c r="I29" s="133" t="n">
        <v>8</v>
      </c>
      <c r="J29" s="133" t="n">
        <v>4</v>
      </c>
      <c r="K29" s="133" t="n">
        <v>2</v>
      </c>
      <c r="L29" s="133" t="n">
        <v>4</v>
      </c>
      <c r="M29" s="133" t="n">
        <v>3</v>
      </c>
      <c r="N29" s="133" t="n">
        <v>0</v>
      </c>
      <c r="O29" s="133" t="n">
        <v>9.91860465116279</v>
      </c>
    </row>
    <row r="30" customFormat="false" ht="12" hidden="false" customHeight="true" outlineLevel="0" collapsed="false">
      <c r="A30" s="359" t="n">
        <v>2</v>
      </c>
      <c r="B30" s="361" t="s">
        <v>494</v>
      </c>
    </row>
    <row r="31" customFormat="false" ht="12" hidden="false" customHeight="true" outlineLevel="0" collapsed="false">
      <c r="B31" s="132" t="s">
        <v>468</v>
      </c>
      <c r="C31" s="133" t="n">
        <v>251</v>
      </c>
      <c r="D31" s="133" t="n">
        <v>8</v>
      </c>
      <c r="E31" s="133" t="n">
        <v>32</v>
      </c>
      <c r="F31" s="133" t="n">
        <v>35</v>
      </c>
      <c r="G31" s="133" t="n">
        <v>30</v>
      </c>
      <c r="H31" s="133" t="n">
        <v>39</v>
      </c>
      <c r="I31" s="133" t="n">
        <v>40</v>
      </c>
      <c r="J31" s="133" t="n">
        <v>23</v>
      </c>
      <c r="K31" s="133" t="n">
        <v>22</v>
      </c>
      <c r="L31" s="133" t="n">
        <v>17</v>
      </c>
      <c r="M31" s="133" t="n">
        <v>5</v>
      </c>
      <c r="N31" s="133" t="n">
        <v>0</v>
      </c>
      <c r="O31" s="133" t="n">
        <v>14.5498007968127</v>
      </c>
    </row>
    <row r="32" customFormat="false" ht="12" hidden="false" customHeight="true" outlineLevel="0" collapsed="false">
      <c r="A32" s="359" t="n">
        <v>3</v>
      </c>
      <c r="B32" s="360" t="s">
        <v>469</v>
      </c>
      <c r="C32" s="133" t="n">
        <v>89</v>
      </c>
      <c r="D32" s="133" t="n">
        <v>10</v>
      </c>
      <c r="E32" s="133" t="n">
        <v>17</v>
      </c>
      <c r="F32" s="133" t="n">
        <v>13</v>
      </c>
      <c r="G32" s="133" t="n">
        <v>15</v>
      </c>
      <c r="H32" s="133" t="n">
        <v>12</v>
      </c>
      <c r="I32" s="133" t="n">
        <v>7</v>
      </c>
      <c r="J32" s="133" t="n">
        <v>5</v>
      </c>
      <c r="K32" s="133" t="n">
        <v>3</v>
      </c>
      <c r="L32" s="133" t="n">
        <v>4</v>
      </c>
      <c r="M32" s="133" t="n">
        <v>2</v>
      </c>
      <c r="N32" s="133" t="n">
        <v>1</v>
      </c>
      <c r="O32" s="133" t="n">
        <v>12.5842696629213</v>
      </c>
    </row>
    <row r="33" customFormat="false" ht="12" hidden="false" customHeight="true" outlineLevel="0" collapsed="false">
      <c r="A33" s="359" t="n">
        <v>4</v>
      </c>
      <c r="B33" s="362" t="s">
        <v>470</v>
      </c>
    </row>
    <row r="34" customFormat="false" ht="12" hidden="false" customHeight="true" outlineLevel="0" collapsed="false">
      <c r="A34" s="359"/>
      <c r="B34" s="132" t="s">
        <v>471</v>
      </c>
      <c r="C34" s="133" t="n">
        <v>201</v>
      </c>
      <c r="D34" s="133" t="n">
        <v>5</v>
      </c>
      <c r="E34" s="133" t="n">
        <v>23</v>
      </c>
      <c r="F34" s="133" t="n">
        <v>47</v>
      </c>
      <c r="G34" s="133" t="n">
        <v>31</v>
      </c>
      <c r="H34" s="133" t="n">
        <v>25</v>
      </c>
      <c r="I34" s="133" t="n">
        <v>27</v>
      </c>
      <c r="J34" s="133" t="n">
        <v>16</v>
      </c>
      <c r="K34" s="133" t="n">
        <v>19</v>
      </c>
      <c r="L34" s="133" t="n">
        <v>6</v>
      </c>
      <c r="M34" s="133" t="n">
        <v>2</v>
      </c>
      <c r="N34" s="133" t="n">
        <v>0</v>
      </c>
      <c r="O34" s="133" t="n">
        <v>11.7064676616915</v>
      </c>
    </row>
    <row r="35" customFormat="false" ht="12" hidden="false" customHeight="true" outlineLevel="0" collapsed="false">
      <c r="A35" s="359" t="n">
        <v>5</v>
      </c>
      <c r="B35" s="362" t="s">
        <v>472</v>
      </c>
    </row>
    <row r="36" customFormat="false" ht="12" hidden="false" customHeight="true" outlineLevel="0" collapsed="false">
      <c r="B36" s="132" t="s">
        <v>473</v>
      </c>
      <c r="C36" s="133" t="n">
        <v>97</v>
      </c>
      <c r="D36" s="133" t="n">
        <v>6</v>
      </c>
      <c r="E36" s="133" t="n">
        <v>21</v>
      </c>
      <c r="F36" s="133" t="n">
        <v>17</v>
      </c>
      <c r="G36" s="133" t="n">
        <v>11</v>
      </c>
      <c r="H36" s="133" t="n">
        <v>6</v>
      </c>
      <c r="I36" s="133" t="n">
        <v>11</v>
      </c>
      <c r="J36" s="133" t="n">
        <v>11</v>
      </c>
      <c r="K36" s="133" t="n">
        <v>10</v>
      </c>
      <c r="L36" s="133" t="n">
        <v>2</v>
      </c>
      <c r="M36" s="133" t="n">
        <v>0</v>
      </c>
      <c r="N36" s="133" t="n">
        <v>2</v>
      </c>
      <c r="O36" s="133" t="n">
        <v>14.020618556701</v>
      </c>
    </row>
    <row r="37" customFormat="false" ht="12" hidden="false" customHeight="true" outlineLevel="0" collapsed="false">
      <c r="A37" s="359" t="n">
        <v>6</v>
      </c>
      <c r="B37" s="362" t="s">
        <v>474</v>
      </c>
    </row>
    <row r="38" customFormat="false" ht="12" hidden="false" customHeight="true" outlineLevel="0" collapsed="false">
      <c r="A38" s="359"/>
      <c r="B38" s="132" t="s">
        <v>475</v>
      </c>
      <c r="C38" s="133" t="n">
        <v>103</v>
      </c>
      <c r="D38" s="133" t="n">
        <v>5</v>
      </c>
      <c r="E38" s="133" t="n">
        <v>12</v>
      </c>
      <c r="F38" s="133" t="n">
        <v>26</v>
      </c>
      <c r="G38" s="133" t="n">
        <v>13</v>
      </c>
      <c r="H38" s="133" t="n">
        <v>15</v>
      </c>
      <c r="I38" s="133" t="n">
        <v>12</v>
      </c>
      <c r="J38" s="133" t="n">
        <v>6</v>
      </c>
      <c r="K38" s="133" t="n">
        <v>10</v>
      </c>
      <c r="L38" s="133" t="n">
        <v>4</v>
      </c>
      <c r="M38" s="133" t="n">
        <v>0</v>
      </c>
      <c r="N38" s="133" t="n">
        <v>0</v>
      </c>
      <c r="O38" s="133" t="n">
        <v>11.6407766990291</v>
      </c>
    </row>
    <row r="39" customFormat="false" ht="12" hidden="false" customHeight="true" outlineLevel="0" collapsed="false">
      <c r="A39" s="359" t="n">
        <v>7</v>
      </c>
      <c r="B39" s="362" t="s">
        <v>476</v>
      </c>
    </row>
    <row r="40" customFormat="false" ht="12" hidden="false" customHeight="true" outlineLevel="0" collapsed="false">
      <c r="B40" s="132" t="s">
        <v>477</v>
      </c>
      <c r="C40" s="133" t="n">
        <v>150</v>
      </c>
      <c r="D40" s="133" t="n">
        <v>7</v>
      </c>
      <c r="E40" s="133" t="n">
        <v>24</v>
      </c>
      <c r="F40" s="133" t="n">
        <v>25</v>
      </c>
      <c r="G40" s="133" t="n">
        <v>16</v>
      </c>
      <c r="H40" s="133" t="n">
        <v>18</v>
      </c>
      <c r="I40" s="133" t="n">
        <v>20</v>
      </c>
      <c r="J40" s="133" t="n">
        <v>13</v>
      </c>
      <c r="K40" s="133" t="n">
        <v>14</v>
      </c>
      <c r="L40" s="133" t="n">
        <v>8</v>
      </c>
      <c r="M40" s="133" t="n">
        <v>5</v>
      </c>
      <c r="N40" s="133" t="n">
        <v>0</v>
      </c>
      <c r="O40" s="133" t="n">
        <v>13.78</v>
      </c>
    </row>
    <row r="41" customFormat="false" ht="12" hidden="false" customHeight="true" outlineLevel="0" collapsed="false">
      <c r="A41" s="359" t="n">
        <v>8</v>
      </c>
      <c r="B41" s="362" t="s">
        <v>478</v>
      </c>
    </row>
    <row r="42" customFormat="false" ht="12" hidden="false" customHeight="true" outlineLevel="0" collapsed="false">
      <c r="B42" s="132" t="s">
        <v>479</v>
      </c>
      <c r="C42" s="133" t="n">
        <v>83</v>
      </c>
      <c r="D42" s="133" t="n">
        <v>3</v>
      </c>
      <c r="E42" s="133" t="n">
        <v>7</v>
      </c>
      <c r="F42" s="133" t="n">
        <v>16</v>
      </c>
      <c r="G42" s="133" t="n">
        <v>15</v>
      </c>
      <c r="H42" s="133" t="n">
        <v>5</v>
      </c>
      <c r="I42" s="133" t="n">
        <v>16</v>
      </c>
      <c r="J42" s="133" t="n">
        <v>8</v>
      </c>
      <c r="K42" s="133" t="n">
        <v>7</v>
      </c>
      <c r="L42" s="133" t="n">
        <v>5</v>
      </c>
      <c r="M42" s="133" t="n">
        <v>1</v>
      </c>
      <c r="N42" s="133" t="n">
        <v>0</v>
      </c>
      <c r="O42" s="133" t="n">
        <v>13.2409638554217</v>
      </c>
    </row>
    <row r="43" customFormat="false" ht="12" hidden="false" customHeight="true" outlineLevel="0" collapsed="false">
      <c r="A43" s="359" t="n">
        <v>9</v>
      </c>
      <c r="B43" s="362" t="s">
        <v>480</v>
      </c>
    </row>
    <row r="44" customFormat="false" ht="12" hidden="false" customHeight="true" outlineLevel="0" collapsed="false">
      <c r="A44" s="359"/>
      <c r="B44" s="132" t="s">
        <v>481</v>
      </c>
      <c r="C44" s="133" t="n">
        <v>272</v>
      </c>
      <c r="D44" s="133" t="n">
        <v>9</v>
      </c>
      <c r="E44" s="133" t="n">
        <v>25</v>
      </c>
      <c r="F44" s="133" t="n">
        <v>40</v>
      </c>
      <c r="G44" s="133" t="n">
        <v>31</v>
      </c>
      <c r="H44" s="133" t="n">
        <v>49</v>
      </c>
      <c r="I44" s="133" t="n">
        <v>44</v>
      </c>
      <c r="J44" s="133" t="n">
        <v>34</v>
      </c>
      <c r="K44" s="133" t="n">
        <v>23</v>
      </c>
      <c r="L44" s="133" t="n">
        <v>15</v>
      </c>
      <c r="M44" s="133" t="n">
        <v>2</v>
      </c>
      <c r="N44" s="133" t="n">
        <v>0</v>
      </c>
      <c r="O44" s="133" t="n">
        <v>13.7941176470588</v>
      </c>
    </row>
    <row r="45" customFormat="false" ht="12" hidden="false" customHeight="true" outlineLevel="0" collapsed="false">
      <c r="A45" s="118" t="n">
        <v>10</v>
      </c>
      <c r="B45" s="362" t="s">
        <v>482</v>
      </c>
    </row>
    <row r="46" customFormat="false" ht="12" hidden="false" customHeight="true" outlineLevel="0" collapsed="false">
      <c r="B46" s="132" t="s">
        <v>483</v>
      </c>
      <c r="C46" s="133" t="n">
        <v>2</v>
      </c>
      <c r="D46" s="133" t="n">
        <v>0</v>
      </c>
      <c r="E46" s="133" t="n">
        <v>0</v>
      </c>
      <c r="F46" s="133" t="n">
        <v>1</v>
      </c>
      <c r="G46" s="133" t="n">
        <v>0</v>
      </c>
      <c r="H46" s="133" t="n">
        <v>0</v>
      </c>
      <c r="I46" s="133" t="n">
        <v>0</v>
      </c>
      <c r="J46" s="133" t="n">
        <v>0</v>
      </c>
      <c r="K46" s="133" t="n">
        <v>1</v>
      </c>
      <c r="L46" s="133" t="n">
        <v>0</v>
      </c>
      <c r="M46" s="133" t="n">
        <v>0</v>
      </c>
      <c r="N46" s="133" t="n">
        <v>0</v>
      </c>
      <c r="O46" s="133" t="n">
        <v>14</v>
      </c>
    </row>
    <row r="47" customFormat="false" ht="12" hidden="false" customHeight="true" outlineLevel="0" collapsed="false">
      <c r="A47" s="359" t="n">
        <v>11</v>
      </c>
      <c r="B47" s="243" t="s">
        <v>91</v>
      </c>
      <c r="C47" s="133" t="n">
        <v>1334</v>
      </c>
      <c r="D47" s="133" t="n">
        <v>64</v>
      </c>
      <c r="E47" s="133" t="n">
        <v>184</v>
      </c>
      <c r="F47" s="133" t="n">
        <v>235</v>
      </c>
      <c r="G47" s="133" t="n">
        <v>170</v>
      </c>
      <c r="H47" s="133" t="n">
        <v>177</v>
      </c>
      <c r="I47" s="133" t="n">
        <v>185</v>
      </c>
      <c r="J47" s="133" t="n">
        <v>120</v>
      </c>
      <c r="K47" s="133" t="n">
        <v>111</v>
      </c>
      <c r="L47" s="133" t="n">
        <v>65</v>
      </c>
      <c r="M47" s="133" t="n">
        <v>20</v>
      </c>
      <c r="N47" s="133" t="n">
        <v>3</v>
      </c>
      <c r="O47" s="133" t="n">
        <v>13.1056971514243</v>
      </c>
    </row>
    <row r="48" s="364" customFormat="true" ht="12" hidden="false" customHeight="true" outlineLevel="0" collapsed="false">
      <c r="A48" s="373"/>
      <c r="B48" s="372"/>
      <c r="C48" s="338" t="s">
        <v>496</v>
      </c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  <c r="O48" s="338"/>
    </row>
    <row r="49" customFormat="false" ht="12" hidden="false" customHeight="true" outlineLevel="0" collapsed="false">
      <c r="A49" s="359" t="n">
        <v>1</v>
      </c>
      <c r="B49" s="360" t="s">
        <v>466</v>
      </c>
      <c r="C49" s="133" t="n">
        <v>32</v>
      </c>
      <c r="D49" s="133" t="n">
        <v>3</v>
      </c>
      <c r="E49" s="133" t="n">
        <v>5</v>
      </c>
      <c r="F49" s="133" t="n">
        <v>6</v>
      </c>
      <c r="G49" s="133" t="n">
        <v>3</v>
      </c>
      <c r="H49" s="133" t="n">
        <v>2</v>
      </c>
      <c r="I49" s="133" t="n">
        <v>6</v>
      </c>
      <c r="J49" s="133" t="n">
        <v>1</v>
      </c>
      <c r="K49" s="133" t="n">
        <v>3</v>
      </c>
      <c r="L49" s="133" t="n">
        <v>1</v>
      </c>
      <c r="M49" s="133" t="n">
        <v>2</v>
      </c>
      <c r="N49" s="133" t="n">
        <v>0</v>
      </c>
      <c r="O49" s="133" t="n">
        <v>15.3125</v>
      </c>
    </row>
    <row r="50" customFormat="false" ht="12" hidden="false" customHeight="true" outlineLevel="0" collapsed="false">
      <c r="A50" s="359" t="n">
        <v>2</v>
      </c>
      <c r="B50" s="361" t="s">
        <v>494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B51" s="132" t="s">
        <v>468</v>
      </c>
      <c r="C51" s="133" t="n">
        <v>129</v>
      </c>
      <c r="D51" s="133" t="n">
        <v>8</v>
      </c>
      <c r="E51" s="133" t="n">
        <v>16</v>
      </c>
      <c r="F51" s="133" t="n">
        <v>23</v>
      </c>
      <c r="G51" s="133" t="n">
        <v>14</v>
      </c>
      <c r="H51" s="133" t="n">
        <v>12</v>
      </c>
      <c r="I51" s="133" t="n">
        <v>20</v>
      </c>
      <c r="J51" s="133" t="n">
        <v>9</v>
      </c>
      <c r="K51" s="133" t="n">
        <v>16</v>
      </c>
      <c r="L51" s="133" t="n">
        <v>9</v>
      </c>
      <c r="M51" s="133" t="n">
        <v>1</v>
      </c>
      <c r="N51" s="133" t="n">
        <v>1</v>
      </c>
      <c r="O51" s="133" t="n">
        <v>14.4418604651163</v>
      </c>
    </row>
    <row r="52" customFormat="false" ht="12" hidden="false" customHeight="true" outlineLevel="0" collapsed="false">
      <c r="A52" s="359" t="n">
        <v>3</v>
      </c>
      <c r="B52" s="360" t="s">
        <v>469</v>
      </c>
      <c r="C52" s="133" t="n">
        <v>48</v>
      </c>
      <c r="D52" s="133" t="n">
        <v>4</v>
      </c>
      <c r="E52" s="133" t="n">
        <v>8</v>
      </c>
      <c r="F52" s="133" t="n">
        <v>6</v>
      </c>
      <c r="G52" s="133" t="n">
        <v>9</v>
      </c>
      <c r="H52" s="133" t="n">
        <v>10</v>
      </c>
      <c r="I52" s="133" t="n">
        <v>3</v>
      </c>
      <c r="J52" s="133" t="n">
        <v>1</v>
      </c>
      <c r="K52" s="133" t="n">
        <v>4</v>
      </c>
      <c r="L52" s="133" t="n">
        <v>2</v>
      </c>
      <c r="M52" s="133" t="n">
        <v>0</v>
      </c>
      <c r="N52" s="133" t="n">
        <v>1</v>
      </c>
      <c r="O52" s="133" t="n">
        <v>12.1666666666667</v>
      </c>
    </row>
    <row r="53" customFormat="false" ht="12" hidden="false" customHeight="true" outlineLevel="0" collapsed="false">
      <c r="A53" s="359" t="n">
        <v>4</v>
      </c>
      <c r="B53" s="362" t="s">
        <v>470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359"/>
      <c r="B54" s="132" t="s">
        <v>471</v>
      </c>
      <c r="C54" s="133" t="n">
        <v>150</v>
      </c>
      <c r="D54" s="133" t="n">
        <v>6</v>
      </c>
      <c r="E54" s="133" t="n">
        <v>28</v>
      </c>
      <c r="F54" s="133" t="n">
        <v>35</v>
      </c>
      <c r="G54" s="133" t="n">
        <v>20</v>
      </c>
      <c r="H54" s="133" t="n">
        <v>19</v>
      </c>
      <c r="I54" s="133" t="n">
        <v>17</v>
      </c>
      <c r="J54" s="133" t="n">
        <v>14</v>
      </c>
      <c r="K54" s="133" t="n">
        <v>9</v>
      </c>
      <c r="L54" s="133" t="n">
        <v>2</v>
      </c>
      <c r="M54" s="133" t="n">
        <v>0</v>
      </c>
      <c r="N54" s="133" t="n">
        <v>0</v>
      </c>
      <c r="O54" s="133" t="n">
        <v>9.26666666666667</v>
      </c>
    </row>
    <row r="55" customFormat="false" ht="12" hidden="false" customHeight="true" outlineLevel="0" collapsed="false">
      <c r="A55" s="359" t="n">
        <v>5</v>
      </c>
      <c r="B55" s="362" t="s">
        <v>472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B56" s="132" t="s">
        <v>473</v>
      </c>
      <c r="C56" s="133" t="n">
        <v>62</v>
      </c>
      <c r="D56" s="133" t="n">
        <v>2</v>
      </c>
      <c r="E56" s="133" t="n">
        <v>8</v>
      </c>
      <c r="F56" s="133" t="n">
        <v>14</v>
      </c>
      <c r="G56" s="133" t="n">
        <v>14</v>
      </c>
      <c r="H56" s="133" t="n">
        <v>5</v>
      </c>
      <c r="I56" s="133" t="n">
        <v>4</v>
      </c>
      <c r="J56" s="133" t="n">
        <v>9</v>
      </c>
      <c r="K56" s="133" t="n">
        <v>3</v>
      </c>
      <c r="L56" s="133" t="n">
        <v>1</v>
      </c>
      <c r="M56" s="133" t="n">
        <v>2</v>
      </c>
      <c r="N56" s="133" t="n">
        <v>0</v>
      </c>
      <c r="O56" s="133" t="n">
        <v>12.2741935483871</v>
      </c>
    </row>
    <row r="57" customFormat="false" ht="12" hidden="false" customHeight="true" outlineLevel="0" collapsed="false">
      <c r="A57" s="359" t="n">
        <v>6</v>
      </c>
      <c r="B57" s="362" t="s">
        <v>474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359"/>
      <c r="B58" s="132" t="s">
        <v>475</v>
      </c>
      <c r="C58" s="133" t="n">
        <v>98</v>
      </c>
      <c r="D58" s="133" t="n">
        <v>3</v>
      </c>
      <c r="E58" s="133" t="n">
        <v>10</v>
      </c>
      <c r="F58" s="133" t="n">
        <v>17</v>
      </c>
      <c r="G58" s="133" t="n">
        <v>11</v>
      </c>
      <c r="H58" s="133" t="n">
        <v>14</v>
      </c>
      <c r="I58" s="133" t="n">
        <v>17</v>
      </c>
      <c r="J58" s="133" t="n">
        <v>15</v>
      </c>
      <c r="K58" s="133" t="n">
        <v>5</v>
      </c>
      <c r="L58" s="133" t="n">
        <v>6</v>
      </c>
      <c r="M58" s="133" t="n">
        <v>0</v>
      </c>
      <c r="N58" s="133" t="n">
        <v>0</v>
      </c>
      <c r="O58" s="133" t="n">
        <v>12.6326530612245</v>
      </c>
    </row>
    <row r="59" customFormat="false" ht="12" hidden="false" customHeight="true" outlineLevel="0" collapsed="false">
      <c r="A59" s="359" t="n">
        <v>7</v>
      </c>
      <c r="B59" s="362" t="s">
        <v>47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B60" s="132" t="s">
        <v>477</v>
      </c>
      <c r="C60" s="133" t="n">
        <v>120</v>
      </c>
      <c r="D60" s="133" t="n">
        <v>4</v>
      </c>
      <c r="E60" s="133" t="n">
        <v>25</v>
      </c>
      <c r="F60" s="133" t="n">
        <v>27</v>
      </c>
      <c r="G60" s="133" t="n">
        <v>19</v>
      </c>
      <c r="H60" s="133" t="n">
        <v>10</v>
      </c>
      <c r="I60" s="133" t="n">
        <v>14</v>
      </c>
      <c r="J60" s="133" t="n">
        <v>11</v>
      </c>
      <c r="K60" s="133" t="n">
        <v>7</v>
      </c>
      <c r="L60" s="133" t="n">
        <v>2</v>
      </c>
      <c r="M60" s="133" t="n">
        <v>1</v>
      </c>
      <c r="N60" s="133" t="n">
        <v>0</v>
      </c>
      <c r="O60" s="133" t="n">
        <v>9.56666666666667</v>
      </c>
    </row>
    <row r="61" customFormat="false" ht="12" hidden="false" customHeight="true" outlineLevel="0" collapsed="false">
      <c r="A61" s="359" t="n">
        <v>8</v>
      </c>
      <c r="B61" s="362" t="s">
        <v>478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B62" s="132" t="s">
        <v>479</v>
      </c>
      <c r="C62" s="133" t="n">
        <v>79</v>
      </c>
      <c r="D62" s="133" t="n">
        <v>3</v>
      </c>
      <c r="E62" s="133" t="n">
        <v>10</v>
      </c>
      <c r="F62" s="133" t="n">
        <v>15</v>
      </c>
      <c r="G62" s="133" t="n">
        <v>12</v>
      </c>
      <c r="H62" s="133" t="n">
        <v>12</v>
      </c>
      <c r="I62" s="133" t="n">
        <v>6</v>
      </c>
      <c r="J62" s="133" t="n">
        <v>8</v>
      </c>
      <c r="K62" s="133" t="n">
        <v>7</v>
      </c>
      <c r="L62" s="133" t="n">
        <v>5</v>
      </c>
      <c r="M62" s="133" t="n">
        <v>1</v>
      </c>
      <c r="N62" s="133" t="n">
        <v>0</v>
      </c>
      <c r="O62" s="133" t="n">
        <v>12.7341772151899</v>
      </c>
    </row>
    <row r="63" customFormat="false" ht="12" hidden="false" customHeight="true" outlineLevel="0" collapsed="false">
      <c r="A63" s="359" t="n">
        <v>9</v>
      </c>
      <c r="B63" s="362" t="s">
        <v>480</v>
      </c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" hidden="false" customHeight="true" outlineLevel="0" collapsed="false">
      <c r="A64" s="359"/>
      <c r="B64" s="132" t="s">
        <v>481</v>
      </c>
      <c r="C64" s="133" t="n">
        <v>181</v>
      </c>
      <c r="D64" s="133" t="n">
        <v>3</v>
      </c>
      <c r="E64" s="133" t="n">
        <v>19</v>
      </c>
      <c r="F64" s="133" t="n">
        <v>19</v>
      </c>
      <c r="G64" s="133" t="n">
        <v>17</v>
      </c>
      <c r="H64" s="133" t="n">
        <v>32</v>
      </c>
      <c r="I64" s="133" t="n">
        <v>24</v>
      </c>
      <c r="J64" s="133" t="n">
        <v>12</v>
      </c>
      <c r="K64" s="133" t="n">
        <v>21</v>
      </c>
      <c r="L64" s="133" t="n">
        <v>30</v>
      </c>
      <c r="M64" s="133" t="n">
        <v>4</v>
      </c>
      <c r="N64" s="133" t="n">
        <v>0</v>
      </c>
      <c r="O64" s="133" t="n">
        <v>18.9337016574586</v>
      </c>
    </row>
    <row r="65" customFormat="false" ht="12" hidden="false" customHeight="true" outlineLevel="0" collapsed="false">
      <c r="A65" s="118" t="n">
        <v>10</v>
      </c>
      <c r="B65" s="362" t="s">
        <v>482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" hidden="false" customHeight="true" outlineLevel="0" collapsed="false">
      <c r="B66" s="132" t="s">
        <v>483</v>
      </c>
      <c r="C66" s="133" t="n">
        <v>0</v>
      </c>
      <c r="D66" s="133" t="n">
        <v>0</v>
      </c>
      <c r="E66" s="133" t="n">
        <v>0</v>
      </c>
      <c r="F66" s="133" t="n">
        <v>0</v>
      </c>
      <c r="G66" s="133" t="n">
        <v>0</v>
      </c>
      <c r="H66" s="133" t="n">
        <v>0</v>
      </c>
      <c r="I66" s="133" t="n">
        <v>0</v>
      </c>
      <c r="J66" s="133" t="n">
        <v>0</v>
      </c>
      <c r="K66" s="133" t="n">
        <v>0</v>
      </c>
      <c r="L66" s="133" t="n">
        <v>0</v>
      </c>
      <c r="M66" s="133" t="n">
        <v>0</v>
      </c>
      <c r="N66" s="133" t="n">
        <v>0</v>
      </c>
      <c r="O66" s="133" t="n">
        <v>0</v>
      </c>
    </row>
    <row r="67" customFormat="false" ht="12" hidden="false" customHeight="true" outlineLevel="0" collapsed="false">
      <c r="A67" s="359" t="n">
        <v>11</v>
      </c>
      <c r="B67" s="243" t="s">
        <v>91</v>
      </c>
      <c r="C67" s="133" t="n">
        <v>899</v>
      </c>
      <c r="D67" s="133" t="n">
        <v>36</v>
      </c>
      <c r="E67" s="133" t="n">
        <v>129</v>
      </c>
      <c r="F67" s="133" t="n">
        <v>162</v>
      </c>
      <c r="G67" s="133" t="n">
        <v>119</v>
      </c>
      <c r="H67" s="133" t="n">
        <v>116</v>
      </c>
      <c r="I67" s="133" t="n">
        <v>111</v>
      </c>
      <c r="J67" s="133" t="n">
        <v>80</v>
      </c>
      <c r="K67" s="133" t="n">
        <v>75</v>
      </c>
      <c r="L67" s="133" t="n">
        <v>58</v>
      </c>
      <c r="M67" s="133" t="n">
        <v>11</v>
      </c>
      <c r="N67" s="133" t="n">
        <v>2</v>
      </c>
      <c r="O67" s="133" t="n">
        <v>13.2447163515017</v>
      </c>
    </row>
  </sheetData>
  <mergeCells count="12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48:O48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4.7"/>
    <col collapsed="false" customWidth="true" hidden="false" outlineLevel="0" max="2" min="2" style="107" width="34.56"/>
    <col collapsed="false" customWidth="true" hidden="false" outlineLevel="0" max="3" min="3" style="0" width="6.99"/>
    <col collapsed="false" customWidth="true" hidden="false" outlineLevel="0" max="14" min="4" style="0" width="5.7"/>
    <col collapsed="false" customWidth="true" hidden="false" outlineLevel="0" max="15" min="15" style="0" width="6.42"/>
  </cols>
  <sheetData>
    <row r="1" s="354" customFormat="true" ht="9.75" hidden="false" customHeight="true" outlineLevel="0" collapsed="false">
      <c r="A1" s="108" t="s">
        <v>28</v>
      </c>
      <c r="B1" s="108"/>
    </row>
    <row r="2" s="114" customFormat="true" ht="24" hidden="false" customHeight="true" outlineLevel="0" collapsed="false">
      <c r="A2" s="113" t="s">
        <v>14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</row>
    <row r="3" s="108" customFormat="true" ht="12" hidden="false" customHeight="true" outlineLevel="0" collapsed="false">
      <c r="A3" s="188" t="s">
        <v>49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s="374" customFormat="true" ht="19.5" hidden="false" customHeight="true" outlineLevel="0" collapsed="false">
      <c r="A4" s="355" t="s">
        <v>498</v>
      </c>
      <c r="B4" s="355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</row>
    <row r="5" customFormat="false" ht="7.5" hidden="false" customHeight="true" outlineLevel="0" collapsed="false"/>
    <row r="6" customFormat="false" ht="7.5" hidden="false" customHeight="true" outlineLevel="0" collapsed="false">
      <c r="A6" s="359"/>
      <c r="B6" s="359"/>
      <c r="C6" s="359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4.25" hidden="false" customHeight="true" outlineLevel="0" collapsed="false">
      <c r="A7" s="121" t="s">
        <v>150</v>
      </c>
      <c r="B7" s="191" t="s">
        <v>499</v>
      </c>
      <c r="C7" s="122" t="s">
        <v>223</v>
      </c>
      <c r="D7" s="122" t="s">
        <v>447</v>
      </c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238" t="s">
        <v>500</v>
      </c>
    </row>
    <row r="8" customFormat="false" ht="48.75" hidden="false" customHeight="true" outlineLevel="0" collapsed="false">
      <c r="A8" s="121"/>
      <c r="B8" s="191"/>
      <c r="C8" s="122"/>
      <c r="D8" s="240" t="s">
        <v>171</v>
      </c>
      <c r="E8" s="348" t="s">
        <v>449</v>
      </c>
      <c r="F8" s="348" t="s">
        <v>173</v>
      </c>
      <c r="G8" s="348" t="s">
        <v>174</v>
      </c>
      <c r="H8" s="348" t="s">
        <v>175</v>
      </c>
      <c r="I8" s="348" t="s">
        <v>501</v>
      </c>
      <c r="J8" s="348" t="s">
        <v>451</v>
      </c>
      <c r="K8" s="348" t="s">
        <v>502</v>
      </c>
      <c r="L8" s="348" t="s">
        <v>453</v>
      </c>
      <c r="M8" s="348" t="s">
        <v>454</v>
      </c>
      <c r="N8" s="348" t="s">
        <v>455</v>
      </c>
      <c r="O8" s="238"/>
    </row>
    <row r="9" customFormat="false" ht="15.75" hidden="false" customHeight="true" outlineLevel="0" collapsed="false">
      <c r="A9" s="359"/>
      <c r="B9" s="375"/>
      <c r="C9" s="376" t="s">
        <v>91</v>
      </c>
      <c r="D9" s="376"/>
      <c r="E9" s="376"/>
      <c r="F9" s="376"/>
      <c r="G9" s="376"/>
      <c r="H9" s="376"/>
      <c r="I9" s="376"/>
      <c r="J9" s="376"/>
      <c r="K9" s="376"/>
      <c r="L9" s="376"/>
      <c r="M9" s="376"/>
      <c r="N9" s="376"/>
      <c r="O9" s="376"/>
    </row>
    <row r="10" customFormat="false" ht="12" hidden="false" customHeight="true" outlineLevel="0" collapsed="false">
      <c r="A10" s="359" t="n">
        <v>1</v>
      </c>
      <c r="B10" s="377" t="s">
        <v>503</v>
      </c>
      <c r="C10" s="133" t="n">
        <v>2399</v>
      </c>
      <c r="D10" s="133" t="n">
        <v>80</v>
      </c>
      <c r="E10" s="133" t="n">
        <v>264</v>
      </c>
      <c r="F10" s="133" t="n">
        <v>360</v>
      </c>
      <c r="G10" s="133" t="n">
        <v>266</v>
      </c>
      <c r="H10" s="133" t="n">
        <v>330</v>
      </c>
      <c r="I10" s="133" t="n">
        <v>350</v>
      </c>
      <c r="J10" s="133" t="n">
        <v>303</v>
      </c>
      <c r="K10" s="133" t="n">
        <v>283</v>
      </c>
      <c r="L10" s="133" t="n">
        <v>124</v>
      </c>
      <c r="M10" s="133" t="n">
        <v>35</v>
      </c>
      <c r="N10" s="133" t="n">
        <v>4</v>
      </c>
      <c r="O10" s="133" t="n">
        <v>14.7849103793247</v>
      </c>
    </row>
    <row r="11" customFormat="false" ht="12" hidden="false" customHeight="true" outlineLevel="0" collapsed="false">
      <c r="A11" s="359" t="n">
        <v>2</v>
      </c>
      <c r="B11" s="377" t="s">
        <v>504</v>
      </c>
      <c r="C11" s="133" t="n">
        <v>966</v>
      </c>
      <c r="D11" s="133" t="n">
        <v>51</v>
      </c>
      <c r="E11" s="133" t="n">
        <v>168</v>
      </c>
      <c r="F11" s="133" t="n">
        <v>194</v>
      </c>
      <c r="G11" s="133" t="n">
        <v>152</v>
      </c>
      <c r="H11" s="133" t="n">
        <v>136</v>
      </c>
      <c r="I11" s="133" t="n">
        <v>118</v>
      </c>
      <c r="J11" s="133" t="n">
        <v>59</v>
      </c>
      <c r="K11" s="133" t="n">
        <v>53</v>
      </c>
      <c r="L11" s="133" t="n">
        <v>23</v>
      </c>
      <c r="M11" s="133" t="n">
        <v>12</v>
      </c>
      <c r="N11" s="133" t="n">
        <v>0</v>
      </c>
      <c r="O11" s="133" t="n">
        <v>10.1138716356108</v>
      </c>
    </row>
    <row r="12" customFormat="false" ht="12" hidden="false" customHeight="true" outlineLevel="0" collapsed="false">
      <c r="A12" s="359"/>
      <c r="B12" s="378" t="s">
        <v>505</v>
      </c>
    </row>
    <row r="13" customFormat="false" ht="12" hidden="false" customHeight="true" outlineLevel="0" collapsed="false">
      <c r="A13" s="359" t="n">
        <v>3</v>
      </c>
      <c r="B13" s="362" t="s">
        <v>506</v>
      </c>
    </row>
    <row r="14" customFormat="false" ht="12" hidden="false" customHeight="true" outlineLevel="0" collapsed="false">
      <c r="B14" s="379" t="s">
        <v>507</v>
      </c>
      <c r="C14" s="133" t="n">
        <v>661</v>
      </c>
      <c r="D14" s="133" t="n">
        <v>32</v>
      </c>
      <c r="E14" s="133" t="n">
        <v>113</v>
      </c>
      <c r="F14" s="133" t="n">
        <v>135</v>
      </c>
      <c r="G14" s="133" t="n">
        <v>95</v>
      </c>
      <c r="H14" s="133" t="n">
        <v>97</v>
      </c>
      <c r="I14" s="133" t="n">
        <v>83</v>
      </c>
      <c r="J14" s="133" t="n">
        <v>41</v>
      </c>
      <c r="K14" s="133" t="n">
        <v>40</v>
      </c>
      <c r="L14" s="133" t="n">
        <v>19</v>
      </c>
      <c r="M14" s="133" t="n">
        <v>6</v>
      </c>
      <c r="N14" s="133" t="n">
        <v>0</v>
      </c>
      <c r="O14" s="133" t="n">
        <v>10.32223903177</v>
      </c>
    </row>
    <row r="15" customFormat="false" ht="12" hidden="false" customHeight="true" outlineLevel="0" collapsed="false">
      <c r="A15" s="359" t="n">
        <v>4</v>
      </c>
      <c r="B15" s="362" t="s">
        <v>508</v>
      </c>
    </row>
    <row r="16" customFormat="false" ht="12" hidden="false" customHeight="true" outlineLevel="0" collapsed="false">
      <c r="A16" s="359"/>
      <c r="B16" s="379" t="s">
        <v>509</v>
      </c>
      <c r="C16" s="133" t="n">
        <v>178</v>
      </c>
      <c r="D16" s="133" t="n">
        <v>11</v>
      </c>
      <c r="E16" s="133" t="n">
        <v>26</v>
      </c>
      <c r="F16" s="133" t="n">
        <v>28</v>
      </c>
      <c r="G16" s="133" t="n">
        <v>37</v>
      </c>
      <c r="H16" s="133" t="n">
        <v>24</v>
      </c>
      <c r="I16" s="133" t="n">
        <v>20</v>
      </c>
      <c r="J16" s="133" t="n">
        <v>15</v>
      </c>
      <c r="K16" s="133" t="n">
        <v>11</v>
      </c>
      <c r="L16" s="133" t="n">
        <v>4</v>
      </c>
      <c r="M16" s="133" t="n">
        <v>2</v>
      </c>
      <c r="N16" s="133" t="n">
        <v>0</v>
      </c>
      <c r="O16" s="133" t="n">
        <v>10.3595505617978</v>
      </c>
    </row>
    <row r="17" customFormat="false" ht="12" hidden="false" customHeight="true" outlineLevel="0" collapsed="false">
      <c r="A17" s="359" t="n">
        <v>5</v>
      </c>
      <c r="B17" s="377" t="s">
        <v>510</v>
      </c>
      <c r="C17" s="133" t="n">
        <v>127</v>
      </c>
      <c r="D17" s="133" t="n">
        <v>8</v>
      </c>
      <c r="E17" s="133" t="n">
        <v>29</v>
      </c>
      <c r="F17" s="133" t="n">
        <v>31</v>
      </c>
      <c r="G17" s="133" t="n">
        <v>20</v>
      </c>
      <c r="H17" s="133" t="n">
        <v>15</v>
      </c>
      <c r="I17" s="133" t="n">
        <v>15</v>
      </c>
      <c r="J17" s="133" t="n">
        <v>3</v>
      </c>
      <c r="K17" s="133" t="n">
        <v>2</v>
      </c>
      <c r="L17" s="133" t="n">
        <v>0</v>
      </c>
      <c r="M17" s="133" t="n">
        <v>4</v>
      </c>
      <c r="N17" s="133" t="n">
        <v>0</v>
      </c>
      <c r="O17" s="133" t="n">
        <v>8.68503937007874</v>
      </c>
    </row>
    <row r="18" customFormat="false" ht="12" hidden="false" customHeight="true" outlineLevel="0" collapsed="false">
      <c r="A18" s="359" t="n">
        <v>6</v>
      </c>
      <c r="B18" s="379" t="s">
        <v>511</v>
      </c>
      <c r="C18" s="133" t="n">
        <v>17</v>
      </c>
      <c r="D18" s="133" t="n">
        <v>0</v>
      </c>
      <c r="E18" s="133" t="n">
        <v>0</v>
      </c>
      <c r="F18" s="133" t="n">
        <v>2</v>
      </c>
      <c r="G18" s="133" t="n">
        <v>2</v>
      </c>
      <c r="H18" s="133" t="n">
        <v>1</v>
      </c>
      <c r="I18" s="133" t="n">
        <v>2</v>
      </c>
      <c r="J18" s="133" t="n">
        <v>3</v>
      </c>
      <c r="K18" s="133" t="n">
        <v>2</v>
      </c>
      <c r="L18" s="133" t="n">
        <v>4</v>
      </c>
      <c r="M18" s="133" t="n">
        <v>1</v>
      </c>
      <c r="N18" s="133" t="n">
        <v>0</v>
      </c>
      <c r="O18" s="133" t="n">
        <v>26.7647058823529</v>
      </c>
    </row>
    <row r="19" customFormat="false" ht="12" hidden="false" customHeight="true" outlineLevel="0" collapsed="false">
      <c r="A19" s="359" t="n">
        <v>7</v>
      </c>
      <c r="B19" s="137" t="s">
        <v>512</v>
      </c>
    </row>
    <row r="20" customFormat="false" ht="12" hidden="false" customHeight="true" outlineLevel="0" collapsed="false">
      <c r="A20" s="359"/>
      <c r="B20" s="377" t="s">
        <v>513</v>
      </c>
      <c r="C20" s="133" t="n">
        <v>114</v>
      </c>
      <c r="D20" s="133" t="n">
        <v>0</v>
      </c>
      <c r="E20" s="133" t="n">
        <v>15</v>
      </c>
      <c r="F20" s="133" t="n">
        <v>21</v>
      </c>
      <c r="G20" s="133" t="n">
        <v>10</v>
      </c>
      <c r="H20" s="133" t="n">
        <v>13</v>
      </c>
      <c r="I20" s="133" t="n">
        <v>16</v>
      </c>
      <c r="J20" s="133" t="n">
        <v>20</v>
      </c>
      <c r="K20" s="133" t="n">
        <v>10</v>
      </c>
      <c r="L20" s="133" t="n">
        <v>6</v>
      </c>
      <c r="M20" s="133" t="n">
        <v>1</v>
      </c>
      <c r="N20" s="133" t="n">
        <v>2</v>
      </c>
      <c r="O20" s="133" t="n">
        <v>15.640350877193</v>
      </c>
    </row>
    <row r="21" customFormat="false" ht="12" hidden="false" customHeight="true" outlineLevel="0" collapsed="false">
      <c r="A21" s="359" t="n">
        <v>8</v>
      </c>
      <c r="B21" s="377" t="s">
        <v>514</v>
      </c>
      <c r="C21" s="133" t="n">
        <v>585</v>
      </c>
      <c r="D21" s="133" t="n">
        <v>27</v>
      </c>
      <c r="E21" s="133" t="n">
        <v>97</v>
      </c>
      <c r="F21" s="133" t="n">
        <v>114</v>
      </c>
      <c r="G21" s="133" t="n">
        <v>77</v>
      </c>
      <c r="H21" s="133" t="n">
        <v>77</v>
      </c>
      <c r="I21" s="133" t="n">
        <v>70</v>
      </c>
      <c r="J21" s="133" t="n">
        <v>36</v>
      </c>
      <c r="K21" s="133" t="n">
        <v>44</v>
      </c>
      <c r="L21" s="133" t="n">
        <v>29</v>
      </c>
      <c r="M21" s="133" t="n">
        <v>13</v>
      </c>
      <c r="N21" s="133" t="n">
        <v>1</v>
      </c>
      <c r="O21" s="133" t="n">
        <v>12.608547008547</v>
      </c>
    </row>
    <row r="22" customFormat="false" ht="12" hidden="false" customHeight="true" outlineLevel="0" collapsed="false">
      <c r="A22" s="359" t="n">
        <v>9</v>
      </c>
      <c r="B22" s="377" t="s">
        <v>91</v>
      </c>
      <c r="C22" s="133" t="n">
        <v>4081</v>
      </c>
      <c r="D22" s="133" t="n">
        <v>158</v>
      </c>
      <c r="E22" s="133" t="n">
        <v>544</v>
      </c>
      <c r="F22" s="133" t="n">
        <v>691</v>
      </c>
      <c r="G22" s="133" t="n">
        <v>507</v>
      </c>
      <c r="H22" s="133" t="n">
        <v>557</v>
      </c>
      <c r="I22" s="133" t="n">
        <v>556</v>
      </c>
      <c r="J22" s="133" t="n">
        <v>421</v>
      </c>
      <c r="K22" s="133" t="n">
        <v>392</v>
      </c>
      <c r="L22" s="133" t="n">
        <v>186</v>
      </c>
      <c r="M22" s="133" t="n">
        <v>62</v>
      </c>
      <c r="N22" s="133" t="n">
        <v>7</v>
      </c>
      <c r="O22" s="133" t="n">
        <v>13.4410683655967</v>
      </c>
    </row>
    <row r="23" customFormat="false" ht="15.75" hidden="false" customHeight="true" outlineLevel="0" collapsed="false">
      <c r="A23" s="359"/>
      <c r="B23" s="359"/>
      <c r="C23" s="358" t="s">
        <v>484</v>
      </c>
      <c r="D23" s="358"/>
      <c r="E23" s="358"/>
      <c r="F23" s="358"/>
      <c r="G23" s="358"/>
      <c r="H23" s="358"/>
      <c r="I23" s="358"/>
      <c r="J23" s="358"/>
      <c r="K23" s="358"/>
      <c r="L23" s="358"/>
      <c r="M23" s="358"/>
      <c r="N23" s="358"/>
      <c r="O23" s="358"/>
    </row>
    <row r="24" customFormat="false" ht="12" hidden="false" customHeight="true" outlineLevel="0" collapsed="false">
      <c r="A24" s="134" t="n">
        <v>10</v>
      </c>
      <c r="B24" s="377" t="s">
        <v>503</v>
      </c>
      <c r="C24" s="133" t="n">
        <v>928</v>
      </c>
      <c r="D24" s="133" t="n">
        <v>22</v>
      </c>
      <c r="E24" s="133" t="n">
        <v>72</v>
      </c>
      <c r="F24" s="133" t="n">
        <v>161</v>
      </c>
      <c r="G24" s="133" t="n">
        <v>122</v>
      </c>
      <c r="H24" s="133" t="n">
        <v>114</v>
      </c>
      <c r="I24" s="133" t="n">
        <v>137</v>
      </c>
      <c r="J24" s="133" t="n">
        <v>127</v>
      </c>
      <c r="K24" s="133" t="n">
        <v>129</v>
      </c>
      <c r="L24" s="133" t="n">
        <v>32</v>
      </c>
      <c r="M24" s="133" t="n">
        <v>11</v>
      </c>
      <c r="N24" s="133" t="n">
        <v>1</v>
      </c>
      <c r="O24" s="133" t="n">
        <v>14.3868534482759</v>
      </c>
    </row>
    <row r="25" customFormat="false" ht="12" hidden="false" customHeight="true" outlineLevel="0" collapsed="false">
      <c r="A25" s="134" t="n">
        <v>11</v>
      </c>
      <c r="B25" s="377" t="s">
        <v>504</v>
      </c>
      <c r="C25" s="133" t="n">
        <v>210</v>
      </c>
      <c r="D25" s="133" t="n">
        <v>9</v>
      </c>
      <c r="E25" s="133" t="n">
        <v>37</v>
      </c>
      <c r="F25" s="133" t="n">
        <v>43</v>
      </c>
      <c r="G25" s="133" t="n">
        <v>43</v>
      </c>
      <c r="H25" s="133" t="n">
        <v>25</v>
      </c>
      <c r="I25" s="133" t="n">
        <v>24</v>
      </c>
      <c r="J25" s="133" t="n">
        <v>13</v>
      </c>
      <c r="K25" s="133" t="n">
        <v>11</v>
      </c>
      <c r="L25" s="133" t="n">
        <v>2</v>
      </c>
      <c r="M25" s="133" t="n">
        <v>3</v>
      </c>
      <c r="N25" s="133" t="n">
        <v>0</v>
      </c>
      <c r="O25" s="133" t="n">
        <v>9.66190476190476</v>
      </c>
    </row>
    <row r="26" customFormat="false" ht="12" hidden="false" customHeight="true" outlineLevel="0" collapsed="false">
      <c r="A26" s="134"/>
      <c r="B26" s="378" t="s">
        <v>505</v>
      </c>
    </row>
    <row r="27" customFormat="false" ht="12" hidden="false" customHeight="true" outlineLevel="0" collapsed="false">
      <c r="A27" s="134" t="n">
        <v>12</v>
      </c>
      <c r="B27" s="362" t="s">
        <v>506</v>
      </c>
    </row>
    <row r="28" customFormat="false" ht="12" hidden="false" customHeight="true" outlineLevel="0" collapsed="false">
      <c r="B28" s="379" t="s">
        <v>507</v>
      </c>
      <c r="C28" s="133" t="n">
        <v>157</v>
      </c>
      <c r="D28" s="133" t="n">
        <v>7</v>
      </c>
      <c r="E28" s="133" t="n">
        <v>30</v>
      </c>
      <c r="F28" s="133" t="n">
        <v>33</v>
      </c>
      <c r="G28" s="133" t="n">
        <v>30</v>
      </c>
      <c r="H28" s="133" t="n">
        <v>21</v>
      </c>
      <c r="I28" s="133" t="n">
        <v>15</v>
      </c>
      <c r="J28" s="133" t="n">
        <v>10</v>
      </c>
      <c r="K28" s="133" t="n">
        <v>8</v>
      </c>
      <c r="L28" s="133" t="n">
        <v>1</v>
      </c>
      <c r="M28" s="133" t="n">
        <v>2</v>
      </c>
      <c r="N28" s="133" t="n">
        <v>0</v>
      </c>
      <c r="O28" s="133" t="n">
        <v>9.14012738853503</v>
      </c>
    </row>
    <row r="29" customFormat="false" ht="12" hidden="false" customHeight="true" outlineLevel="0" collapsed="false">
      <c r="A29" s="134" t="n">
        <v>13</v>
      </c>
      <c r="B29" s="362" t="s">
        <v>508</v>
      </c>
    </row>
    <row r="30" customFormat="false" ht="12" hidden="false" customHeight="true" outlineLevel="0" collapsed="false">
      <c r="A30" s="134"/>
      <c r="B30" s="379" t="s">
        <v>509</v>
      </c>
      <c r="C30" s="133" t="n">
        <v>23</v>
      </c>
      <c r="D30" s="133" t="n">
        <v>0</v>
      </c>
      <c r="E30" s="133" t="n">
        <v>4</v>
      </c>
      <c r="F30" s="133" t="n">
        <v>2</v>
      </c>
      <c r="G30" s="133" t="n">
        <v>7</v>
      </c>
      <c r="H30" s="133" t="n">
        <v>0</v>
      </c>
      <c r="I30" s="133" t="n">
        <v>5</v>
      </c>
      <c r="J30" s="133" t="n">
        <v>2</v>
      </c>
      <c r="K30" s="133" t="n">
        <v>2</v>
      </c>
      <c r="L30" s="133" t="n">
        <v>1</v>
      </c>
      <c r="M30" s="133" t="n">
        <v>0</v>
      </c>
      <c r="N30" s="133" t="n">
        <v>0</v>
      </c>
      <c r="O30" s="133" t="n">
        <v>12.0869565217391</v>
      </c>
    </row>
    <row r="31" customFormat="false" ht="12" hidden="false" customHeight="true" outlineLevel="0" collapsed="false">
      <c r="A31" s="134" t="n">
        <v>14</v>
      </c>
      <c r="B31" s="377" t="s">
        <v>510</v>
      </c>
      <c r="C31" s="133" t="n">
        <v>30</v>
      </c>
      <c r="D31" s="133" t="n">
        <v>2</v>
      </c>
      <c r="E31" s="133" t="n">
        <v>3</v>
      </c>
      <c r="F31" s="133" t="n">
        <v>8</v>
      </c>
      <c r="G31" s="133" t="n">
        <v>6</v>
      </c>
      <c r="H31" s="133" t="n">
        <v>4</v>
      </c>
      <c r="I31" s="133" t="n">
        <v>4</v>
      </c>
      <c r="J31" s="133" t="n">
        <v>1</v>
      </c>
      <c r="K31" s="133" t="n">
        <v>1</v>
      </c>
      <c r="L31" s="133" t="n">
        <v>0</v>
      </c>
      <c r="M31" s="133" t="n">
        <v>1</v>
      </c>
      <c r="N31" s="133" t="n">
        <v>0</v>
      </c>
      <c r="O31" s="133" t="n">
        <v>10.5333333333333</v>
      </c>
    </row>
    <row r="32" customFormat="false" ht="12" hidden="false" customHeight="true" outlineLevel="0" collapsed="false">
      <c r="A32" s="134" t="n">
        <v>15</v>
      </c>
      <c r="B32" s="379" t="s">
        <v>511</v>
      </c>
      <c r="C32" s="133" t="n">
        <v>0</v>
      </c>
      <c r="D32" s="133" t="n">
        <v>0</v>
      </c>
      <c r="E32" s="133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3" t="n">
        <v>0</v>
      </c>
    </row>
    <row r="33" customFormat="false" ht="12" hidden="false" customHeight="true" outlineLevel="0" collapsed="false">
      <c r="A33" s="134" t="n">
        <v>16</v>
      </c>
      <c r="B33" s="137" t="s">
        <v>512</v>
      </c>
    </row>
    <row r="34" customFormat="false" ht="12" hidden="false" customHeight="true" outlineLevel="0" collapsed="false">
      <c r="A34" s="134"/>
      <c r="B34" s="377" t="s">
        <v>513</v>
      </c>
      <c r="C34" s="133" t="n">
        <v>28</v>
      </c>
      <c r="D34" s="133" t="n">
        <v>0</v>
      </c>
      <c r="E34" s="133" t="n">
        <v>6</v>
      </c>
      <c r="F34" s="133" t="n">
        <v>3</v>
      </c>
      <c r="G34" s="133" t="n">
        <v>4</v>
      </c>
      <c r="H34" s="133" t="n">
        <v>4</v>
      </c>
      <c r="I34" s="133" t="n">
        <v>3</v>
      </c>
      <c r="J34" s="133" t="n">
        <v>7</v>
      </c>
      <c r="K34" s="133" t="n">
        <v>1</v>
      </c>
      <c r="L34" s="133" t="n">
        <v>0</v>
      </c>
      <c r="M34" s="133" t="n">
        <v>0</v>
      </c>
      <c r="N34" s="133" t="n">
        <v>0</v>
      </c>
      <c r="O34" s="133" t="n">
        <v>10.7857142857143</v>
      </c>
    </row>
    <row r="35" customFormat="false" ht="12" hidden="false" customHeight="true" outlineLevel="0" collapsed="false">
      <c r="A35" s="134" t="n">
        <v>17</v>
      </c>
      <c r="B35" s="377" t="s">
        <v>514</v>
      </c>
      <c r="C35" s="133" t="n">
        <v>109</v>
      </c>
      <c r="D35" s="133" t="n">
        <v>5</v>
      </c>
      <c r="E35" s="133" t="n">
        <v>16</v>
      </c>
      <c r="F35" s="133" t="n">
        <v>18</v>
      </c>
      <c r="G35" s="133" t="n">
        <v>21</v>
      </c>
      <c r="H35" s="133" t="n">
        <v>19</v>
      </c>
      <c r="I35" s="133" t="n">
        <v>14</v>
      </c>
      <c r="J35" s="133" t="n">
        <v>8</v>
      </c>
      <c r="K35" s="133" t="n">
        <v>5</v>
      </c>
      <c r="L35" s="133" t="n">
        <v>3</v>
      </c>
      <c r="M35" s="133" t="n">
        <v>0</v>
      </c>
      <c r="N35" s="133" t="n">
        <v>0</v>
      </c>
      <c r="O35" s="133" t="n">
        <v>9.6697247706422</v>
      </c>
    </row>
    <row r="36" customFormat="false" ht="12" hidden="false" customHeight="true" outlineLevel="0" collapsed="false">
      <c r="A36" s="134" t="n">
        <v>18</v>
      </c>
      <c r="B36" s="377" t="s">
        <v>91</v>
      </c>
      <c r="C36" s="133" t="n">
        <v>1275</v>
      </c>
      <c r="D36" s="133" t="n">
        <v>36</v>
      </c>
      <c r="E36" s="133" t="n">
        <v>131</v>
      </c>
      <c r="F36" s="133" t="n">
        <v>225</v>
      </c>
      <c r="G36" s="133" t="n">
        <v>190</v>
      </c>
      <c r="H36" s="133" t="n">
        <v>162</v>
      </c>
      <c r="I36" s="133" t="n">
        <v>178</v>
      </c>
      <c r="J36" s="133" t="n">
        <v>155</v>
      </c>
      <c r="K36" s="133" t="n">
        <v>146</v>
      </c>
      <c r="L36" s="133" t="n">
        <v>37</v>
      </c>
      <c r="M36" s="133" t="n">
        <v>14</v>
      </c>
      <c r="N36" s="133" t="n">
        <v>1</v>
      </c>
      <c r="O36" s="133" t="n">
        <v>13.1262745098039</v>
      </c>
    </row>
    <row r="37" customFormat="false" ht="15.75" hidden="false" customHeight="true" outlineLevel="0" collapsed="false">
      <c r="A37" s="134"/>
      <c r="B37" s="380"/>
      <c r="C37" s="358" t="s">
        <v>485</v>
      </c>
      <c r="D37" s="358"/>
      <c r="E37" s="358"/>
      <c r="F37" s="358"/>
      <c r="G37" s="358"/>
      <c r="H37" s="358"/>
      <c r="I37" s="358"/>
      <c r="J37" s="358"/>
      <c r="K37" s="358"/>
      <c r="L37" s="358"/>
      <c r="M37" s="358"/>
      <c r="N37" s="358"/>
      <c r="O37" s="358"/>
    </row>
    <row r="38" customFormat="false" ht="12" hidden="false" customHeight="true" outlineLevel="0" collapsed="false">
      <c r="A38" s="134" t="n">
        <v>19</v>
      </c>
      <c r="B38" s="377" t="s">
        <v>503</v>
      </c>
      <c r="C38" s="133" t="n">
        <v>288</v>
      </c>
      <c r="D38" s="133" t="n">
        <v>9</v>
      </c>
      <c r="E38" s="133" t="n">
        <v>41</v>
      </c>
      <c r="F38" s="133" t="n">
        <v>59</v>
      </c>
      <c r="G38" s="133" t="n">
        <v>26</v>
      </c>
      <c r="H38" s="133" t="n">
        <v>30</v>
      </c>
      <c r="I38" s="133" t="n">
        <v>59</v>
      </c>
      <c r="J38" s="133" t="n">
        <v>25</v>
      </c>
      <c r="K38" s="133" t="n">
        <v>27</v>
      </c>
      <c r="L38" s="133" t="n">
        <v>9</v>
      </c>
      <c r="M38" s="133" t="n">
        <v>2</v>
      </c>
      <c r="N38" s="133" t="n">
        <v>1</v>
      </c>
      <c r="O38" s="133" t="n">
        <v>12.96875</v>
      </c>
    </row>
    <row r="39" customFormat="false" ht="12" hidden="false" customHeight="true" outlineLevel="0" collapsed="false">
      <c r="A39" s="134" t="n">
        <v>20</v>
      </c>
      <c r="B39" s="377" t="s">
        <v>504</v>
      </c>
      <c r="C39" s="133" t="n">
        <v>175</v>
      </c>
      <c r="D39" s="133" t="n">
        <v>7</v>
      </c>
      <c r="E39" s="133" t="n">
        <v>30</v>
      </c>
      <c r="F39" s="133" t="n">
        <v>44</v>
      </c>
      <c r="G39" s="133" t="n">
        <v>27</v>
      </c>
      <c r="H39" s="133" t="n">
        <v>25</v>
      </c>
      <c r="I39" s="133" t="n">
        <v>21</v>
      </c>
      <c r="J39" s="133" t="n">
        <v>9</v>
      </c>
      <c r="K39" s="133" t="n">
        <v>8</v>
      </c>
      <c r="L39" s="133" t="n">
        <v>4</v>
      </c>
      <c r="M39" s="133" t="n">
        <v>0</v>
      </c>
      <c r="N39" s="133" t="n">
        <v>0</v>
      </c>
      <c r="O39" s="133" t="n">
        <v>8.88</v>
      </c>
    </row>
    <row r="40" customFormat="false" ht="12" hidden="false" customHeight="true" outlineLevel="0" collapsed="false">
      <c r="A40" s="134"/>
      <c r="B40" s="378" t="s">
        <v>505</v>
      </c>
    </row>
    <row r="41" customFormat="false" ht="12" hidden="false" customHeight="true" outlineLevel="0" collapsed="false">
      <c r="A41" s="134" t="n">
        <v>21</v>
      </c>
      <c r="B41" s="362" t="s">
        <v>506</v>
      </c>
    </row>
    <row r="42" customFormat="false" ht="12" hidden="false" customHeight="true" outlineLevel="0" collapsed="false">
      <c r="B42" s="379" t="s">
        <v>507</v>
      </c>
      <c r="C42" s="133" t="n">
        <v>117</v>
      </c>
      <c r="D42" s="133" t="n">
        <v>2</v>
      </c>
      <c r="E42" s="133" t="n">
        <v>23</v>
      </c>
      <c r="F42" s="133" t="n">
        <v>30</v>
      </c>
      <c r="G42" s="133" t="n">
        <v>16</v>
      </c>
      <c r="H42" s="133" t="n">
        <v>19</v>
      </c>
      <c r="I42" s="133" t="n">
        <v>14</v>
      </c>
      <c r="J42" s="133" t="n">
        <v>5</v>
      </c>
      <c r="K42" s="133" t="n">
        <v>5</v>
      </c>
      <c r="L42" s="133" t="n">
        <v>3</v>
      </c>
      <c r="M42" s="133" t="n">
        <v>0</v>
      </c>
      <c r="N42" s="133" t="n">
        <v>0</v>
      </c>
      <c r="O42" s="133" t="n">
        <v>8.94871794871795</v>
      </c>
    </row>
    <row r="43" customFormat="false" ht="12" hidden="false" customHeight="true" outlineLevel="0" collapsed="false">
      <c r="A43" s="134" t="n">
        <v>22</v>
      </c>
      <c r="B43" s="362" t="s">
        <v>508</v>
      </c>
    </row>
    <row r="44" customFormat="false" ht="12" hidden="false" customHeight="true" outlineLevel="0" collapsed="false">
      <c r="A44" s="134"/>
      <c r="B44" s="379" t="s">
        <v>509</v>
      </c>
      <c r="C44" s="133" t="n">
        <v>31</v>
      </c>
      <c r="D44" s="133" t="n">
        <v>4</v>
      </c>
      <c r="E44" s="133" t="n">
        <v>3</v>
      </c>
      <c r="F44" s="133" t="n">
        <v>6</v>
      </c>
      <c r="G44" s="133" t="n">
        <v>6</v>
      </c>
      <c r="H44" s="133" t="n">
        <v>5</v>
      </c>
      <c r="I44" s="133" t="n">
        <v>2</v>
      </c>
      <c r="J44" s="133" t="n">
        <v>2</v>
      </c>
      <c r="K44" s="133" t="n">
        <v>2</v>
      </c>
      <c r="L44" s="133" t="n">
        <v>1</v>
      </c>
      <c r="M44" s="133" t="n">
        <v>0</v>
      </c>
      <c r="N44" s="133" t="n">
        <v>0</v>
      </c>
      <c r="O44" s="133" t="n">
        <v>9.25806451612903</v>
      </c>
    </row>
    <row r="45" customFormat="false" ht="12" hidden="false" customHeight="true" outlineLevel="0" collapsed="false">
      <c r="A45" s="134" t="n">
        <v>23</v>
      </c>
      <c r="B45" s="377" t="s">
        <v>510</v>
      </c>
      <c r="C45" s="133" t="n">
        <v>27</v>
      </c>
      <c r="D45" s="133" t="n">
        <v>1</v>
      </c>
      <c r="E45" s="133" t="n">
        <v>4</v>
      </c>
      <c r="F45" s="133" t="n">
        <v>8</v>
      </c>
      <c r="G45" s="133" t="n">
        <v>5</v>
      </c>
      <c r="H45" s="133" t="n">
        <v>1</v>
      </c>
      <c r="I45" s="133" t="n">
        <v>5</v>
      </c>
      <c r="J45" s="133" t="n">
        <v>2</v>
      </c>
      <c r="K45" s="133" t="n">
        <v>1</v>
      </c>
      <c r="L45" s="133" t="n">
        <v>0</v>
      </c>
      <c r="M45" s="133" t="n">
        <v>0</v>
      </c>
      <c r="N45" s="133" t="n">
        <v>0</v>
      </c>
      <c r="O45" s="133" t="n">
        <v>8.14814814814815</v>
      </c>
    </row>
    <row r="46" customFormat="false" ht="12" hidden="false" customHeight="true" outlineLevel="0" collapsed="false">
      <c r="A46" s="134" t="n">
        <v>24</v>
      </c>
      <c r="B46" s="379" t="s">
        <v>511</v>
      </c>
      <c r="C46" s="133" t="n">
        <v>0</v>
      </c>
      <c r="D46" s="133" t="n">
        <v>0</v>
      </c>
      <c r="E46" s="133" t="n">
        <v>0</v>
      </c>
      <c r="F46" s="133" t="n">
        <v>0</v>
      </c>
      <c r="G46" s="133" t="n">
        <v>0</v>
      </c>
      <c r="H46" s="133" t="n">
        <v>0</v>
      </c>
      <c r="I46" s="133" t="n">
        <v>0</v>
      </c>
      <c r="J46" s="133" t="n">
        <v>0</v>
      </c>
      <c r="K46" s="133" t="n">
        <v>0</v>
      </c>
      <c r="L46" s="133" t="n">
        <v>0</v>
      </c>
      <c r="M46" s="133" t="n">
        <v>0</v>
      </c>
      <c r="N46" s="133" t="n">
        <v>0</v>
      </c>
      <c r="O46" s="133" t="n">
        <v>0</v>
      </c>
    </row>
    <row r="47" customFormat="false" ht="12" hidden="false" customHeight="true" outlineLevel="0" collapsed="false">
      <c r="A47" s="134" t="n">
        <v>25</v>
      </c>
      <c r="B47" s="137" t="s">
        <v>512</v>
      </c>
    </row>
    <row r="48" customFormat="false" ht="12" hidden="false" customHeight="true" outlineLevel="0" collapsed="false">
      <c r="A48" s="134"/>
      <c r="B48" s="377" t="s">
        <v>513</v>
      </c>
      <c r="C48" s="133" t="n">
        <v>15</v>
      </c>
      <c r="D48" s="133" t="n">
        <v>0</v>
      </c>
      <c r="E48" s="133" t="n">
        <v>3</v>
      </c>
      <c r="F48" s="133" t="n">
        <v>2</v>
      </c>
      <c r="G48" s="133" t="n">
        <v>2</v>
      </c>
      <c r="H48" s="133" t="n">
        <v>3</v>
      </c>
      <c r="I48" s="133" t="n">
        <v>4</v>
      </c>
      <c r="J48" s="133" t="n">
        <v>1</v>
      </c>
      <c r="K48" s="133" t="n">
        <v>0</v>
      </c>
      <c r="L48" s="133" t="n">
        <v>0</v>
      </c>
      <c r="M48" s="133" t="n">
        <v>0</v>
      </c>
      <c r="N48" s="133" t="n">
        <v>0</v>
      </c>
      <c r="O48" s="133" t="n">
        <v>9.06666666666667</v>
      </c>
    </row>
    <row r="49" customFormat="false" ht="12" hidden="false" customHeight="true" outlineLevel="0" collapsed="false">
      <c r="A49" s="134" t="n">
        <v>26</v>
      </c>
      <c r="B49" s="377" t="s">
        <v>514</v>
      </c>
      <c r="C49" s="133" t="n">
        <v>84</v>
      </c>
      <c r="D49" s="133" t="n">
        <v>4</v>
      </c>
      <c r="E49" s="133" t="n">
        <v>15</v>
      </c>
      <c r="F49" s="133" t="n">
        <v>22</v>
      </c>
      <c r="G49" s="133" t="n">
        <v>11</v>
      </c>
      <c r="H49" s="133" t="n">
        <v>6</v>
      </c>
      <c r="I49" s="133" t="n">
        <v>13</v>
      </c>
      <c r="J49" s="133" t="n">
        <v>3</v>
      </c>
      <c r="K49" s="133" t="n">
        <v>6</v>
      </c>
      <c r="L49" s="133" t="n">
        <v>3</v>
      </c>
      <c r="M49" s="133" t="n">
        <v>1</v>
      </c>
      <c r="N49" s="133" t="n">
        <v>0</v>
      </c>
      <c r="O49" s="133" t="n">
        <v>10.4761904761905</v>
      </c>
    </row>
    <row r="50" customFormat="false" ht="12" hidden="false" customHeight="true" outlineLevel="0" collapsed="false">
      <c r="A50" s="134" t="n">
        <v>27</v>
      </c>
      <c r="B50" s="377" t="s">
        <v>91</v>
      </c>
      <c r="C50" s="133" t="n">
        <v>562</v>
      </c>
      <c r="D50" s="133" t="n">
        <v>20</v>
      </c>
      <c r="E50" s="133" t="n">
        <v>89</v>
      </c>
      <c r="F50" s="133" t="n">
        <v>127</v>
      </c>
      <c r="G50" s="133" t="n">
        <v>66</v>
      </c>
      <c r="H50" s="133" t="n">
        <v>64</v>
      </c>
      <c r="I50" s="133" t="n">
        <v>97</v>
      </c>
      <c r="J50" s="133" t="n">
        <v>38</v>
      </c>
      <c r="K50" s="133" t="n">
        <v>41</v>
      </c>
      <c r="L50" s="133" t="n">
        <v>16</v>
      </c>
      <c r="M50" s="133" t="n">
        <v>3</v>
      </c>
      <c r="N50" s="133" t="n">
        <v>1</v>
      </c>
      <c r="O50" s="133" t="n">
        <v>11.2188612099644</v>
      </c>
    </row>
    <row r="51" customFormat="false" ht="15.75" hidden="false" customHeight="true" outlineLevel="0" collapsed="false">
      <c r="A51" s="134"/>
      <c r="B51" s="380"/>
      <c r="C51" s="358" t="s">
        <v>486</v>
      </c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</row>
    <row r="52" customFormat="false" ht="12" hidden="false" customHeight="true" outlineLevel="0" collapsed="false">
      <c r="A52" s="134" t="n">
        <v>28</v>
      </c>
      <c r="B52" s="377" t="s">
        <v>503</v>
      </c>
      <c r="C52" s="133" t="n">
        <v>91</v>
      </c>
      <c r="D52" s="133" t="n">
        <v>6</v>
      </c>
      <c r="E52" s="133" t="n">
        <v>15</v>
      </c>
      <c r="F52" s="133" t="n">
        <v>13</v>
      </c>
      <c r="G52" s="133" t="n">
        <v>9</v>
      </c>
      <c r="H52" s="133" t="n">
        <v>9</v>
      </c>
      <c r="I52" s="133" t="n">
        <v>11</v>
      </c>
      <c r="J52" s="133" t="n">
        <v>14</v>
      </c>
      <c r="K52" s="133" t="n">
        <v>9</v>
      </c>
      <c r="L52" s="133" t="n">
        <v>3</v>
      </c>
      <c r="M52" s="133" t="n">
        <v>1</v>
      </c>
      <c r="N52" s="133" t="n">
        <v>1</v>
      </c>
      <c r="O52" s="133" t="n">
        <v>14.043956043956</v>
      </c>
    </row>
    <row r="53" customFormat="false" ht="12" hidden="false" customHeight="true" outlineLevel="0" collapsed="false">
      <c r="A53" s="134" t="n">
        <v>29</v>
      </c>
      <c r="B53" s="377" t="s">
        <v>504</v>
      </c>
      <c r="C53" s="133" t="n">
        <v>38</v>
      </c>
      <c r="D53" s="133" t="n">
        <v>2</v>
      </c>
      <c r="E53" s="133" t="n">
        <v>1</v>
      </c>
      <c r="F53" s="133" t="n">
        <v>9</v>
      </c>
      <c r="G53" s="133" t="n">
        <v>9</v>
      </c>
      <c r="H53" s="133" t="n">
        <v>8</v>
      </c>
      <c r="I53" s="133" t="n">
        <v>6</v>
      </c>
      <c r="J53" s="133" t="n">
        <v>1</v>
      </c>
      <c r="K53" s="133" t="n">
        <v>1</v>
      </c>
      <c r="L53" s="133" t="n">
        <v>1</v>
      </c>
      <c r="M53" s="133" t="n">
        <v>0</v>
      </c>
      <c r="N53" s="133" t="n">
        <v>0</v>
      </c>
      <c r="O53" s="133" t="n">
        <v>9.5</v>
      </c>
    </row>
    <row r="54" customFormat="false" ht="12" hidden="false" customHeight="true" outlineLevel="0" collapsed="false">
      <c r="A54" s="134"/>
      <c r="B54" s="378" t="s">
        <v>505</v>
      </c>
    </row>
    <row r="55" customFormat="false" ht="12" hidden="false" customHeight="true" outlineLevel="0" collapsed="false">
      <c r="A55" s="134" t="n">
        <v>30</v>
      </c>
      <c r="B55" s="362" t="s">
        <v>506</v>
      </c>
    </row>
    <row r="56" customFormat="false" ht="12" hidden="false" customHeight="true" outlineLevel="0" collapsed="false">
      <c r="B56" s="379" t="s">
        <v>507</v>
      </c>
      <c r="C56" s="133" t="n">
        <v>23</v>
      </c>
      <c r="D56" s="133" t="n">
        <v>2</v>
      </c>
      <c r="E56" s="133" t="n">
        <v>1</v>
      </c>
      <c r="F56" s="133" t="n">
        <v>6</v>
      </c>
      <c r="G56" s="133" t="n">
        <v>4</v>
      </c>
      <c r="H56" s="133" t="n">
        <v>6</v>
      </c>
      <c r="I56" s="133" t="n">
        <v>4</v>
      </c>
      <c r="J56" s="133" t="n">
        <v>0</v>
      </c>
      <c r="K56" s="133" t="n">
        <v>0</v>
      </c>
      <c r="L56" s="133" t="n">
        <v>0</v>
      </c>
      <c r="M56" s="133" t="n">
        <v>0</v>
      </c>
      <c r="N56" s="133" t="n">
        <v>0</v>
      </c>
      <c r="O56" s="133" t="n">
        <v>7.52173913043478</v>
      </c>
    </row>
    <row r="57" customFormat="false" ht="12" hidden="false" customHeight="true" outlineLevel="0" collapsed="false">
      <c r="A57" s="134" t="n">
        <v>31</v>
      </c>
      <c r="B57" s="362" t="s">
        <v>508</v>
      </c>
    </row>
    <row r="58" customFormat="false" ht="12" hidden="false" customHeight="true" outlineLevel="0" collapsed="false">
      <c r="A58" s="134"/>
      <c r="B58" s="379" t="s">
        <v>509</v>
      </c>
      <c r="C58" s="133" t="n">
        <v>11</v>
      </c>
      <c r="D58" s="133" t="n">
        <v>0</v>
      </c>
      <c r="E58" s="133" t="n">
        <v>0</v>
      </c>
      <c r="F58" s="133" t="n">
        <v>2</v>
      </c>
      <c r="G58" s="133" t="n">
        <v>4</v>
      </c>
      <c r="H58" s="133" t="n">
        <v>1</v>
      </c>
      <c r="I58" s="133" t="n">
        <v>1</v>
      </c>
      <c r="J58" s="133" t="n">
        <v>1</v>
      </c>
      <c r="K58" s="133" t="n">
        <v>1</v>
      </c>
      <c r="L58" s="133" t="n">
        <v>1</v>
      </c>
      <c r="M58" s="133" t="n">
        <v>0</v>
      </c>
      <c r="N58" s="133" t="n">
        <v>0</v>
      </c>
      <c r="O58" s="133" t="n">
        <v>13.5454545454545</v>
      </c>
    </row>
    <row r="59" customFormat="false" ht="12" hidden="false" customHeight="true" outlineLevel="0" collapsed="false">
      <c r="A59" s="134" t="n">
        <v>32</v>
      </c>
      <c r="B59" s="377" t="s">
        <v>510</v>
      </c>
      <c r="C59" s="133" t="n">
        <v>4</v>
      </c>
      <c r="D59" s="133" t="n">
        <v>0</v>
      </c>
      <c r="E59" s="133" t="n">
        <v>0</v>
      </c>
      <c r="F59" s="133" t="n">
        <v>1</v>
      </c>
      <c r="G59" s="133" t="n">
        <v>1</v>
      </c>
      <c r="H59" s="133" t="n">
        <v>1</v>
      </c>
      <c r="I59" s="133" t="n">
        <v>1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9.75</v>
      </c>
    </row>
    <row r="60" customFormat="false" ht="12" hidden="false" customHeight="true" outlineLevel="0" collapsed="false">
      <c r="A60" s="134" t="n">
        <v>33</v>
      </c>
      <c r="B60" s="379" t="s">
        <v>511</v>
      </c>
      <c r="C60" s="133" t="n">
        <v>0</v>
      </c>
      <c r="D60" s="133" t="n">
        <v>0</v>
      </c>
      <c r="E60" s="133" t="n">
        <v>0</v>
      </c>
      <c r="F60" s="133" t="n">
        <v>0</v>
      </c>
      <c r="G60" s="133" t="n">
        <v>0</v>
      </c>
      <c r="H60" s="133" t="n">
        <v>0</v>
      </c>
      <c r="I60" s="133" t="n">
        <v>0</v>
      </c>
      <c r="J60" s="133" t="n">
        <v>0</v>
      </c>
      <c r="K60" s="133" t="n">
        <v>0</v>
      </c>
      <c r="L60" s="133" t="n">
        <v>0</v>
      </c>
      <c r="M60" s="133" t="n">
        <v>0</v>
      </c>
      <c r="N60" s="133" t="n">
        <v>0</v>
      </c>
      <c r="O60" s="133" t="n">
        <v>0</v>
      </c>
    </row>
    <row r="61" customFormat="false" ht="12" hidden="false" customHeight="true" outlineLevel="0" collapsed="false">
      <c r="A61" s="134" t="n">
        <v>34</v>
      </c>
      <c r="B61" s="137" t="s">
        <v>512</v>
      </c>
    </row>
    <row r="62" customFormat="false" ht="12" hidden="false" customHeight="true" outlineLevel="0" collapsed="false">
      <c r="A62" s="134"/>
      <c r="B62" s="377" t="s">
        <v>513</v>
      </c>
      <c r="C62" s="133" t="n">
        <v>3</v>
      </c>
      <c r="D62" s="133" t="n">
        <v>0</v>
      </c>
      <c r="E62" s="133" t="n">
        <v>0</v>
      </c>
      <c r="F62" s="133" t="n">
        <v>2</v>
      </c>
      <c r="G62" s="133" t="n">
        <v>0</v>
      </c>
      <c r="H62" s="133" t="n">
        <v>0</v>
      </c>
      <c r="I62" s="133" t="n">
        <v>0</v>
      </c>
      <c r="J62" s="133" t="n">
        <v>0</v>
      </c>
      <c r="K62" s="133" t="n">
        <v>0</v>
      </c>
      <c r="L62" s="133" t="n">
        <v>0</v>
      </c>
      <c r="M62" s="133" t="n">
        <v>0</v>
      </c>
      <c r="N62" s="133" t="n">
        <v>1</v>
      </c>
      <c r="O62" s="133" t="n">
        <v>43</v>
      </c>
    </row>
    <row r="63" customFormat="false" ht="12" hidden="false" customHeight="true" outlineLevel="0" collapsed="false">
      <c r="A63" s="134" t="n">
        <v>35</v>
      </c>
      <c r="B63" s="377" t="s">
        <v>514</v>
      </c>
      <c r="C63" s="133" t="n">
        <v>20</v>
      </c>
      <c r="D63" s="133" t="n">
        <v>0</v>
      </c>
      <c r="E63" s="133" t="n">
        <v>3</v>
      </c>
      <c r="F63" s="133" t="n">
        <v>10</v>
      </c>
      <c r="G63" s="133" t="n">
        <v>2</v>
      </c>
      <c r="H63" s="133" t="n">
        <v>2</v>
      </c>
      <c r="I63" s="133" t="n">
        <v>2</v>
      </c>
      <c r="J63" s="133" t="n">
        <v>1</v>
      </c>
      <c r="K63" s="133" t="n">
        <v>0</v>
      </c>
      <c r="L63" s="133" t="n">
        <v>0</v>
      </c>
      <c r="M63" s="133" t="n">
        <v>0</v>
      </c>
      <c r="N63" s="133" t="n">
        <v>0</v>
      </c>
      <c r="O63" s="133" t="n">
        <v>6.2</v>
      </c>
    </row>
    <row r="64" customFormat="false" ht="12" hidden="false" customHeight="true" outlineLevel="0" collapsed="false">
      <c r="A64" s="134" t="n">
        <v>36</v>
      </c>
      <c r="B64" s="377" t="s">
        <v>91</v>
      </c>
      <c r="C64" s="133" t="n">
        <v>152</v>
      </c>
      <c r="D64" s="133" t="n">
        <v>8</v>
      </c>
      <c r="E64" s="133" t="n">
        <v>19</v>
      </c>
      <c r="F64" s="133" t="n">
        <v>34</v>
      </c>
      <c r="G64" s="133" t="n">
        <v>20</v>
      </c>
      <c r="H64" s="133" t="n">
        <v>19</v>
      </c>
      <c r="I64" s="133" t="n">
        <v>19</v>
      </c>
      <c r="J64" s="133" t="n">
        <v>16</v>
      </c>
      <c r="K64" s="133" t="n">
        <v>10</v>
      </c>
      <c r="L64" s="133" t="n">
        <v>4</v>
      </c>
      <c r="M64" s="133" t="n">
        <v>1</v>
      </c>
      <c r="N64" s="133" t="n">
        <v>2</v>
      </c>
      <c r="O64" s="133" t="n">
        <v>12.4473684210526</v>
      </c>
    </row>
    <row r="65" customFormat="false" ht="15.75" hidden="false" customHeight="true" outlineLevel="0" collapsed="false">
      <c r="A65" s="134"/>
      <c r="B65" s="357"/>
      <c r="C65" s="358" t="s">
        <v>487</v>
      </c>
      <c r="D65" s="358"/>
      <c r="E65" s="358"/>
      <c r="F65" s="358"/>
      <c r="G65" s="358"/>
      <c r="H65" s="358"/>
      <c r="I65" s="358"/>
      <c r="J65" s="358"/>
      <c r="K65" s="358"/>
      <c r="L65" s="358"/>
      <c r="M65" s="358"/>
      <c r="N65" s="358"/>
      <c r="O65" s="358"/>
    </row>
    <row r="66" customFormat="false" ht="12" hidden="false" customHeight="true" outlineLevel="0" collapsed="false">
      <c r="A66" s="134" t="n">
        <v>37</v>
      </c>
      <c r="B66" s="377" t="s">
        <v>503</v>
      </c>
      <c r="C66" s="133" t="n">
        <v>66</v>
      </c>
      <c r="D66" s="133" t="n">
        <v>6</v>
      </c>
      <c r="E66" s="133" t="n">
        <v>13</v>
      </c>
      <c r="F66" s="133" t="n">
        <v>14</v>
      </c>
      <c r="G66" s="133" t="n">
        <v>5</v>
      </c>
      <c r="H66" s="133" t="n">
        <v>6</v>
      </c>
      <c r="I66" s="133" t="n">
        <v>12</v>
      </c>
      <c r="J66" s="133" t="n">
        <v>3</v>
      </c>
      <c r="K66" s="133" t="n">
        <v>5</v>
      </c>
      <c r="L66" s="133" t="n">
        <v>2</v>
      </c>
      <c r="M66" s="133" t="n">
        <v>0</v>
      </c>
      <c r="N66" s="133" t="n">
        <v>0</v>
      </c>
      <c r="O66" s="133" t="n">
        <v>9.89393939393939</v>
      </c>
    </row>
    <row r="67" customFormat="false" ht="12" hidden="false" customHeight="true" outlineLevel="0" collapsed="false">
      <c r="A67" s="134" t="n">
        <v>38</v>
      </c>
      <c r="B67" s="377" t="s">
        <v>504</v>
      </c>
      <c r="C67" s="133" t="n">
        <v>15</v>
      </c>
      <c r="D67" s="133" t="n">
        <v>1</v>
      </c>
      <c r="E67" s="133" t="n">
        <v>2</v>
      </c>
      <c r="F67" s="133" t="n">
        <v>3</v>
      </c>
      <c r="G67" s="133" t="n">
        <v>3</v>
      </c>
      <c r="H67" s="133" t="n">
        <v>2</v>
      </c>
      <c r="I67" s="133" t="n">
        <v>2</v>
      </c>
      <c r="J67" s="133" t="n">
        <v>1</v>
      </c>
      <c r="K67" s="133" t="n">
        <v>1</v>
      </c>
      <c r="L67" s="133" t="n">
        <v>0</v>
      </c>
      <c r="M67" s="133" t="n">
        <v>0</v>
      </c>
      <c r="N67" s="133" t="n">
        <v>0</v>
      </c>
      <c r="O67" s="133" t="n">
        <v>9.2</v>
      </c>
    </row>
    <row r="68" customFormat="false" ht="12" hidden="false" customHeight="true" outlineLevel="0" collapsed="false">
      <c r="A68" s="134"/>
      <c r="B68" s="378" t="s">
        <v>505</v>
      </c>
    </row>
    <row r="69" customFormat="false" ht="12" hidden="false" customHeight="true" outlineLevel="0" collapsed="false">
      <c r="A69" s="134" t="n">
        <v>39</v>
      </c>
      <c r="B69" s="362" t="s">
        <v>506</v>
      </c>
    </row>
    <row r="70" customFormat="false" ht="12" hidden="false" customHeight="true" outlineLevel="0" collapsed="false">
      <c r="B70" s="379" t="s">
        <v>507</v>
      </c>
      <c r="C70" s="133" t="n">
        <v>8</v>
      </c>
      <c r="D70" s="133" t="n">
        <v>0</v>
      </c>
      <c r="E70" s="133" t="n">
        <v>0</v>
      </c>
      <c r="F70" s="133" t="n">
        <v>3</v>
      </c>
      <c r="G70" s="133" t="n">
        <v>2</v>
      </c>
      <c r="H70" s="133" t="n">
        <v>1</v>
      </c>
      <c r="I70" s="133" t="n">
        <v>1</v>
      </c>
      <c r="J70" s="133" t="n">
        <v>0</v>
      </c>
      <c r="K70" s="133" t="n">
        <v>1</v>
      </c>
      <c r="L70" s="133" t="n">
        <v>0</v>
      </c>
      <c r="M70" s="133" t="n">
        <v>0</v>
      </c>
      <c r="N70" s="133" t="n">
        <v>0</v>
      </c>
      <c r="O70" s="133" t="n">
        <v>10</v>
      </c>
    </row>
    <row r="71" customFormat="false" ht="12" hidden="false" customHeight="true" outlineLevel="0" collapsed="false">
      <c r="A71" s="134" t="n">
        <v>40</v>
      </c>
      <c r="B71" s="362" t="s">
        <v>508</v>
      </c>
    </row>
    <row r="72" customFormat="false" ht="12" hidden="false" customHeight="true" outlineLevel="0" collapsed="false">
      <c r="A72" s="134"/>
      <c r="B72" s="379" t="s">
        <v>509</v>
      </c>
      <c r="C72" s="133" t="n">
        <v>7</v>
      </c>
      <c r="D72" s="133" t="n">
        <v>1</v>
      </c>
      <c r="E72" s="133" t="n">
        <v>2</v>
      </c>
      <c r="F72" s="133" t="n">
        <v>0</v>
      </c>
      <c r="G72" s="133" t="n">
        <v>1</v>
      </c>
      <c r="H72" s="133" t="n">
        <v>1</v>
      </c>
      <c r="I72" s="133" t="n">
        <v>1</v>
      </c>
      <c r="J72" s="133" t="n">
        <v>1</v>
      </c>
      <c r="K72" s="133" t="n">
        <v>0</v>
      </c>
      <c r="L72" s="133" t="n">
        <v>0</v>
      </c>
      <c r="M72" s="133" t="n">
        <v>0</v>
      </c>
      <c r="N72" s="133" t="n">
        <v>0</v>
      </c>
      <c r="O72" s="133" t="n">
        <v>8.28571428571429</v>
      </c>
    </row>
    <row r="73" customFormat="false" ht="12" hidden="false" customHeight="true" outlineLevel="0" collapsed="false">
      <c r="A73" s="134" t="n">
        <v>41</v>
      </c>
      <c r="B73" s="377" t="s">
        <v>510</v>
      </c>
      <c r="C73" s="133" t="n">
        <v>0</v>
      </c>
      <c r="D73" s="133" t="n">
        <v>0</v>
      </c>
      <c r="E73" s="133" t="n">
        <v>0</v>
      </c>
      <c r="F73" s="133" t="n">
        <v>0</v>
      </c>
      <c r="G73" s="133" t="n">
        <v>0</v>
      </c>
      <c r="H73" s="133" t="n">
        <v>0</v>
      </c>
      <c r="I73" s="133" t="n">
        <v>0</v>
      </c>
      <c r="J73" s="133" t="n">
        <v>0</v>
      </c>
      <c r="K73" s="133" t="n">
        <v>0</v>
      </c>
      <c r="L73" s="133" t="n">
        <v>0</v>
      </c>
      <c r="M73" s="133" t="n">
        <v>0</v>
      </c>
      <c r="N73" s="133" t="n">
        <v>0</v>
      </c>
      <c r="O73" s="133" t="n">
        <v>0</v>
      </c>
    </row>
    <row r="74" customFormat="false" ht="12" hidden="false" customHeight="true" outlineLevel="0" collapsed="false">
      <c r="A74" s="134" t="n">
        <v>42</v>
      </c>
      <c r="B74" s="379" t="s">
        <v>511</v>
      </c>
      <c r="C74" s="133" t="n">
        <v>0</v>
      </c>
      <c r="D74" s="133" t="n">
        <v>0</v>
      </c>
      <c r="E74" s="133" t="n">
        <v>0</v>
      </c>
      <c r="F74" s="133" t="n">
        <v>0</v>
      </c>
      <c r="G74" s="133" t="n">
        <v>0</v>
      </c>
      <c r="H74" s="133" t="n">
        <v>0</v>
      </c>
      <c r="I74" s="133" t="n">
        <v>0</v>
      </c>
      <c r="J74" s="133" t="n">
        <v>0</v>
      </c>
      <c r="K74" s="133" t="n">
        <v>0</v>
      </c>
      <c r="L74" s="133" t="n">
        <v>0</v>
      </c>
      <c r="M74" s="133" t="n">
        <v>0</v>
      </c>
      <c r="N74" s="133" t="n">
        <v>0</v>
      </c>
      <c r="O74" s="133" t="n">
        <v>0</v>
      </c>
    </row>
    <row r="75" customFormat="false" ht="12" hidden="false" customHeight="true" outlineLevel="0" collapsed="false">
      <c r="A75" s="134" t="n">
        <v>43</v>
      </c>
      <c r="B75" s="137" t="s">
        <v>512</v>
      </c>
    </row>
    <row r="76" customFormat="false" ht="12" hidden="false" customHeight="true" outlineLevel="0" collapsed="false">
      <c r="A76" s="134"/>
      <c r="B76" s="377" t="s">
        <v>513</v>
      </c>
      <c r="C76" s="133" t="n">
        <v>6</v>
      </c>
      <c r="D76" s="133" t="n">
        <v>0</v>
      </c>
      <c r="E76" s="133" t="n">
        <v>2</v>
      </c>
      <c r="F76" s="133" t="n">
        <v>2</v>
      </c>
      <c r="G76" s="133" t="n">
        <v>0</v>
      </c>
      <c r="H76" s="133" t="n">
        <v>0</v>
      </c>
      <c r="I76" s="133" t="n">
        <v>0</v>
      </c>
      <c r="J76" s="133" t="n">
        <v>1</v>
      </c>
      <c r="K76" s="133" t="n">
        <v>1</v>
      </c>
      <c r="L76" s="133" t="n">
        <v>0</v>
      </c>
      <c r="M76" s="133" t="n">
        <v>0</v>
      </c>
      <c r="N76" s="133" t="n">
        <v>0</v>
      </c>
      <c r="O76" s="133" t="n">
        <v>8.83333333333333</v>
      </c>
    </row>
    <row r="77" customFormat="false" ht="12" hidden="false" customHeight="true" outlineLevel="0" collapsed="false">
      <c r="A77" s="134" t="n">
        <v>44</v>
      </c>
      <c r="B77" s="377" t="s">
        <v>514</v>
      </c>
      <c r="C77" s="133" t="n">
        <v>18</v>
      </c>
      <c r="D77" s="133" t="n">
        <v>1</v>
      </c>
      <c r="E77" s="133" t="n">
        <v>3</v>
      </c>
      <c r="F77" s="133" t="n">
        <v>4</v>
      </c>
      <c r="G77" s="133" t="n">
        <v>4</v>
      </c>
      <c r="H77" s="133" t="n">
        <v>3</v>
      </c>
      <c r="I77" s="133" t="n">
        <v>2</v>
      </c>
      <c r="J77" s="133" t="n">
        <v>0</v>
      </c>
      <c r="K77" s="133" t="n">
        <v>0</v>
      </c>
      <c r="L77" s="133" t="n">
        <v>0</v>
      </c>
      <c r="M77" s="133" t="n">
        <v>0</v>
      </c>
      <c r="N77" s="133" t="n">
        <v>1</v>
      </c>
      <c r="O77" s="133" t="n">
        <v>14.3333333333333</v>
      </c>
    </row>
    <row r="78" customFormat="false" ht="12" hidden="false" customHeight="true" outlineLevel="0" collapsed="false">
      <c r="A78" s="134" t="n">
        <v>45</v>
      </c>
      <c r="B78" s="377" t="s">
        <v>91</v>
      </c>
      <c r="C78" s="133" t="n">
        <v>105</v>
      </c>
      <c r="D78" s="133" t="n">
        <v>8</v>
      </c>
      <c r="E78" s="133" t="n">
        <v>20</v>
      </c>
      <c r="F78" s="133" t="n">
        <v>23</v>
      </c>
      <c r="G78" s="133" t="n">
        <v>12</v>
      </c>
      <c r="H78" s="133" t="n">
        <v>11</v>
      </c>
      <c r="I78" s="133" t="n">
        <v>16</v>
      </c>
      <c r="J78" s="133" t="n">
        <v>5</v>
      </c>
      <c r="K78" s="133" t="n">
        <v>7</v>
      </c>
      <c r="L78" s="133" t="n">
        <v>2</v>
      </c>
      <c r="M78" s="133" t="n">
        <v>0</v>
      </c>
      <c r="N78" s="133" t="n">
        <v>1</v>
      </c>
      <c r="O78" s="133" t="n">
        <v>10.4952380952381</v>
      </c>
    </row>
    <row r="79" customFormat="false" ht="15.75" hidden="false" customHeight="true" outlineLevel="0" collapsed="false">
      <c r="A79" s="134"/>
      <c r="B79" s="357"/>
      <c r="C79" s="358" t="s">
        <v>488</v>
      </c>
      <c r="D79" s="358"/>
      <c r="E79" s="358"/>
      <c r="F79" s="358"/>
      <c r="G79" s="358"/>
      <c r="H79" s="358"/>
      <c r="I79" s="358"/>
      <c r="J79" s="358"/>
      <c r="K79" s="358"/>
      <c r="L79" s="358"/>
      <c r="M79" s="358"/>
      <c r="N79" s="358"/>
      <c r="O79" s="358"/>
    </row>
    <row r="80" customFormat="false" ht="12" hidden="false" customHeight="true" outlineLevel="0" collapsed="false">
      <c r="A80" s="134" t="n">
        <v>46</v>
      </c>
      <c r="B80" s="377" t="s">
        <v>503</v>
      </c>
      <c r="C80" s="133" t="n">
        <v>13</v>
      </c>
      <c r="D80" s="133" t="n">
        <v>2</v>
      </c>
      <c r="E80" s="133" t="n">
        <v>2</v>
      </c>
      <c r="F80" s="133" t="n">
        <v>4</v>
      </c>
      <c r="G80" s="133" t="n">
        <v>0</v>
      </c>
      <c r="H80" s="133" t="n">
        <v>4</v>
      </c>
      <c r="I80" s="133" t="n">
        <v>1</v>
      </c>
      <c r="J80" s="133" t="n">
        <v>0</v>
      </c>
      <c r="K80" s="133" t="n">
        <v>0</v>
      </c>
      <c r="L80" s="133" t="n">
        <v>0</v>
      </c>
      <c r="M80" s="133" t="n">
        <v>0</v>
      </c>
      <c r="N80" s="133" t="n">
        <v>0</v>
      </c>
      <c r="O80" s="133" t="n">
        <v>5.38461538461539</v>
      </c>
    </row>
    <row r="81" customFormat="false" ht="12" hidden="false" customHeight="true" outlineLevel="0" collapsed="false">
      <c r="A81" s="134" t="n">
        <v>47</v>
      </c>
      <c r="B81" s="377" t="s">
        <v>504</v>
      </c>
      <c r="C81" s="133" t="n">
        <v>8</v>
      </c>
      <c r="D81" s="133" t="n">
        <v>1</v>
      </c>
      <c r="E81" s="133" t="n">
        <v>4</v>
      </c>
      <c r="F81" s="133" t="n">
        <v>2</v>
      </c>
      <c r="G81" s="133" t="n">
        <v>0</v>
      </c>
      <c r="H81" s="133" t="n">
        <v>0</v>
      </c>
      <c r="I81" s="133" t="n">
        <v>0</v>
      </c>
      <c r="J81" s="133" t="n">
        <v>0</v>
      </c>
      <c r="K81" s="133" t="n">
        <v>0</v>
      </c>
      <c r="L81" s="133" t="n">
        <v>0</v>
      </c>
      <c r="M81" s="133" t="n">
        <v>1</v>
      </c>
      <c r="N81" s="133" t="n">
        <v>0</v>
      </c>
      <c r="O81" s="133" t="n">
        <v>10</v>
      </c>
    </row>
    <row r="82" customFormat="false" ht="12" hidden="false" customHeight="true" outlineLevel="0" collapsed="false">
      <c r="A82" s="134"/>
      <c r="B82" s="378" t="s">
        <v>505</v>
      </c>
    </row>
    <row r="83" customFormat="false" ht="12" hidden="false" customHeight="true" outlineLevel="0" collapsed="false">
      <c r="A83" s="134" t="n">
        <v>48</v>
      </c>
      <c r="B83" s="362" t="s">
        <v>506</v>
      </c>
    </row>
    <row r="84" customFormat="false" ht="12" hidden="false" customHeight="true" outlineLevel="0" collapsed="false">
      <c r="B84" s="379" t="s">
        <v>507</v>
      </c>
      <c r="C84" s="133" t="n">
        <v>5</v>
      </c>
      <c r="D84" s="133" t="n">
        <v>1</v>
      </c>
      <c r="E84" s="133" t="n">
        <v>4</v>
      </c>
      <c r="F84" s="133" t="n">
        <v>0</v>
      </c>
      <c r="G84" s="133" t="n">
        <v>0</v>
      </c>
      <c r="H84" s="133" t="n">
        <v>0</v>
      </c>
      <c r="I84" s="133" t="n">
        <v>0</v>
      </c>
      <c r="J84" s="133" t="n">
        <v>0</v>
      </c>
      <c r="K84" s="133" t="n">
        <v>0</v>
      </c>
      <c r="L84" s="133" t="n">
        <v>0</v>
      </c>
      <c r="M84" s="133" t="n">
        <v>0</v>
      </c>
      <c r="N84" s="133" t="n">
        <v>0</v>
      </c>
      <c r="O84" s="133" t="n">
        <v>1</v>
      </c>
    </row>
    <row r="85" customFormat="false" ht="12" hidden="false" customHeight="true" outlineLevel="0" collapsed="false">
      <c r="A85" s="134" t="n">
        <v>49</v>
      </c>
      <c r="B85" s="362" t="s">
        <v>508</v>
      </c>
    </row>
    <row r="86" customFormat="false" ht="12" hidden="false" customHeight="true" outlineLevel="0" collapsed="false">
      <c r="A86" s="134"/>
      <c r="B86" s="379" t="s">
        <v>509</v>
      </c>
      <c r="C86" s="133" t="n">
        <v>1</v>
      </c>
      <c r="D86" s="133" t="n">
        <v>0</v>
      </c>
      <c r="E86" s="133" t="n">
        <v>0</v>
      </c>
      <c r="F86" s="133" t="n">
        <v>1</v>
      </c>
      <c r="G86" s="133" t="n">
        <v>0</v>
      </c>
      <c r="H86" s="133" t="n">
        <v>0</v>
      </c>
      <c r="I86" s="133" t="n">
        <v>0</v>
      </c>
      <c r="J86" s="133" t="n">
        <v>0</v>
      </c>
      <c r="K86" s="133" t="n">
        <v>0</v>
      </c>
      <c r="L86" s="133" t="n">
        <v>0</v>
      </c>
      <c r="M86" s="133" t="n">
        <v>0</v>
      </c>
      <c r="N86" s="133" t="n">
        <v>0</v>
      </c>
      <c r="O86" s="133" t="n">
        <v>5</v>
      </c>
    </row>
    <row r="87" customFormat="false" ht="12" hidden="false" customHeight="true" outlineLevel="0" collapsed="false">
      <c r="A87" s="134" t="n">
        <v>50</v>
      </c>
      <c r="B87" s="377" t="s">
        <v>510</v>
      </c>
      <c r="C87" s="133" t="n">
        <v>2</v>
      </c>
      <c r="D87" s="133" t="n">
        <v>0</v>
      </c>
      <c r="E87" s="133" t="n">
        <v>0</v>
      </c>
      <c r="F87" s="133" t="n">
        <v>1</v>
      </c>
      <c r="G87" s="133" t="n">
        <v>0</v>
      </c>
      <c r="H87" s="133" t="n">
        <v>0</v>
      </c>
      <c r="I87" s="133" t="n">
        <v>0</v>
      </c>
      <c r="J87" s="133" t="n">
        <v>0</v>
      </c>
      <c r="K87" s="133" t="n">
        <v>0</v>
      </c>
      <c r="L87" s="133" t="n">
        <v>0</v>
      </c>
      <c r="M87" s="133" t="n">
        <v>1</v>
      </c>
      <c r="N87" s="133" t="n">
        <v>0</v>
      </c>
      <c r="O87" s="133" t="n">
        <v>35</v>
      </c>
    </row>
    <row r="88" customFormat="false" ht="12" hidden="false" customHeight="true" outlineLevel="0" collapsed="false">
      <c r="A88" s="134" t="n">
        <v>51</v>
      </c>
      <c r="B88" s="379" t="s">
        <v>511</v>
      </c>
      <c r="C88" s="133" t="n">
        <v>0</v>
      </c>
      <c r="D88" s="133" t="n">
        <v>0</v>
      </c>
      <c r="E88" s="133" t="n">
        <v>0</v>
      </c>
      <c r="F88" s="133" t="n">
        <v>0</v>
      </c>
      <c r="G88" s="133" t="n">
        <v>0</v>
      </c>
      <c r="H88" s="133" t="n">
        <v>0</v>
      </c>
      <c r="I88" s="133" t="n">
        <v>0</v>
      </c>
      <c r="J88" s="133" t="n">
        <v>0</v>
      </c>
      <c r="K88" s="133" t="n">
        <v>0</v>
      </c>
      <c r="L88" s="133" t="n">
        <v>0</v>
      </c>
      <c r="M88" s="133" t="n">
        <v>0</v>
      </c>
      <c r="N88" s="133" t="n">
        <v>0</v>
      </c>
      <c r="O88" s="133" t="n">
        <v>0</v>
      </c>
    </row>
    <row r="89" customFormat="false" ht="12" hidden="false" customHeight="true" outlineLevel="0" collapsed="false">
      <c r="A89" s="134" t="n">
        <v>52</v>
      </c>
      <c r="B89" s="137" t="s">
        <v>512</v>
      </c>
    </row>
    <row r="90" customFormat="false" ht="12" hidden="false" customHeight="true" outlineLevel="0" collapsed="false">
      <c r="A90" s="134"/>
      <c r="B90" s="377" t="s">
        <v>513</v>
      </c>
      <c r="C90" s="133" t="n">
        <v>0</v>
      </c>
      <c r="D90" s="133" t="n">
        <v>0</v>
      </c>
      <c r="E90" s="133" t="n">
        <v>0</v>
      </c>
      <c r="F90" s="133" t="n">
        <v>0</v>
      </c>
      <c r="G90" s="133" t="n">
        <v>0</v>
      </c>
      <c r="H90" s="133" t="n">
        <v>0</v>
      </c>
      <c r="I90" s="133" t="n">
        <v>0</v>
      </c>
      <c r="J90" s="133" t="n">
        <v>0</v>
      </c>
      <c r="K90" s="133" t="n">
        <v>0</v>
      </c>
      <c r="L90" s="133" t="n">
        <v>0</v>
      </c>
      <c r="M90" s="133" t="n">
        <v>0</v>
      </c>
      <c r="N90" s="133" t="n">
        <v>0</v>
      </c>
      <c r="O90" s="133" t="n">
        <v>0</v>
      </c>
    </row>
    <row r="91" customFormat="false" ht="12" hidden="false" customHeight="true" outlineLevel="0" collapsed="false">
      <c r="A91" s="134" t="n">
        <v>53</v>
      </c>
      <c r="B91" s="377" t="s">
        <v>514</v>
      </c>
      <c r="C91" s="133" t="n">
        <v>7</v>
      </c>
      <c r="D91" s="133" t="n">
        <v>0</v>
      </c>
      <c r="E91" s="133" t="n">
        <v>1</v>
      </c>
      <c r="F91" s="133" t="n">
        <v>4</v>
      </c>
      <c r="G91" s="133" t="n">
        <v>1</v>
      </c>
      <c r="H91" s="133" t="n">
        <v>0</v>
      </c>
      <c r="I91" s="133" t="n">
        <v>0</v>
      </c>
      <c r="J91" s="133" t="n">
        <v>0</v>
      </c>
      <c r="K91" s="133" t="n">
        <v>1</v>
      </c>
      <c r="L91" s="133" t="n">
        <v>0</v>
      </c>
      <c r="M91" s="133" t="n">
        <v>0</v>
      </c>
      <c r="N91" s="133" t="n">
        <v>0</v>
      </c>
      <c r="O91" s="133" t="n">
        <v>7</v>
      </c>
    </row>
    <row r="92" customFormat="false" ht="12" hidden="false" customHeight="true" outlineLevel="0" collapsed="false">
      <c r="A92" s="134" t="n">
        <v>54</v>
      </c>
      <c r="B92" s="377" t="s">
        <v>91</v>
      </c>
      <c r="C92" s="133" t="n">
        <v>28</v>
      </c>
      <c r="D92" s="133" t="n">
        <v>3</v>
      </c>
      <c r="E92" s="133" t="n">
        <v>7</v>
      </c>
      <c r="F92" s="133" t="n">
        <v>10</v>
      </c>
      <c r="G92" s="133" t="n">
        <v>1</v>
      </c>
      <c r="H92" s="133" t="n">
        <v>4</v>
      </c>
      <c r="I92" s="133" t="n">
        <v>1</v>
      </c>
      <c r="J92" s="133" t="n">
        <v>0</v>
      </c>
      <c r="K92" s="133" t="n">
        <v>1</v>
      </c>
      <c r="L92" s="133" t="n">
        <v>0</v>
      </c>
      <c r="M92" s="133" t="n">
        <v>1</v>
      </c>
      <c r="N92" s="133" t="n">
        <v>0</v>
      </c>
      <c r="O92" s="133" t="n">
        <v>7.10714285714286</v>
      </c>
    </row>
    <row r="93" customFormat="false" ht="15.75" hidden="false" customHeight="true" outlineLevel="0" collapsed="false">
      <c r="A93" s="134"/>
      <c r="B93" s="357"/>
      <c r="C93" s="358" t="s">
        <v>489</v>
      </c>
      <c r="D93" s="358"/>
      <c r="E93" s="358"/>
      <c r="F93" s="358"/>
      <c r="G93" s="358"/>
      <c r="H93" s="358"/>
      <c r="I93" s="358"/>
      <c r="J93" s="358"/>
      <c r="K93" s="358"/>
      <c r="L93" s="358"/>
      <c r="M93" s="358"/>
      <c r="N93" s="358"/>
      <c r="O93" s="358"/>
    </row>
    <row r="94" customFormat="false" ht="12" hidden="false" customHeight="true" outlineLevel="0" collapsed="false">
      <c r="A94" s="134" t="n">
        <v>55</v>
      </c>
      <c r="B94" s="377" t="s">
        <v>503</v>
      </c>
      <c r="C94" s="133" t="n">
        <v>814</v>
      </c>
      <c r="D94" s="133" t="n">
        <v>17</v>
      </c>
      <c r="E94" s="133" t="n">
        <v>74</v>
      </c>
      <c r="F94" s="133" t="n">
        <v>74</v>
      </c>
      <c r="G94" s="133" t="n">
        <v>85</v>
      </c>
      <c r="H94" s="133" t="n">
        <v>153</v>
      </c>
      <c r="I94" s="133" t="n">
        <v>104</v>
      </c>
      <c r="J94" s="133" t="n">
        <v>116</v>
      </c>
      <c r="K94" s="133" t="n">
        <v>101</v>
      </c>
      <c r="L94" s="133" t="n">
        <v>72</v>
      </c>
      <c r="M94" s="133" t="n">
        <v>18</v>
      </c>
      <c r="N94" s="133" t="n">
        <v>0</v>
      </c>
      <c r="O94" s="133" t="n">
        <v>17.3648648648649</v>
      </c>
    </row>
    <row r="95" customFormat="false" ht="12" hidden="false" customHeight="true" outlineLevel="0" collapsed="false">
      <c r="A95" s="134" t="n">
        <v>56</v>
      </c>
      <c r="B95" s="377" t="s">
        <v>504</v>
      </c>
      <c r="C95" s="133" t="n">
        <v>391</v>
      </c>
      <c r="D95" s="133" t="n">
        <v>19</v>
      </c>
      <c r="E95" s="133" t="n">
        <v>57</v>
      </c>
      <c r="F95" s="133" t="n">
        <v>63</v>
      </c>
      <c r="G95" s="133" t="n">
        <v>51</v>
      </c>
      <c r="H95" s="133" t="n">
        <v>63</v>
      </c>
      <c r="I95" s="133" t="n">
        <v>57</v>
      </c>
      <c r="J95" s="133" t="n">
        <v>33</v>
      </c>
      <c r="K95" s="133" t="n">
        <v>28</v>
      </c>
      <c r="L95" s="133" t="n">
        <v>14</v>
      </c>
      <c r="M95" s="133" t="n">
        <v>6</v>
      </c>
      <c r="N95" s="133" t="n">
        <v>0</v>
      </c>
      <c r="O95" s="133" t="n">
        <v>12</v>
      </c>
    </row>
    <row r="96" customFormat="false" ht="12" hidden="false" customHeight="true" outlineLevel="0" collapsed="false">
      <c r="A96" s="134"/>
      <c r="B96" s="378" t="s">
        <v>505</v>
      </c>
    </row>
    <row r="97" customFormat="false" ht="12" hidden="false" customHeight="true" outlineLevel="0" collapsed="false">
      <c r="A97" s="134" t="n">
        <v>57</v>
      </c>
      <c r="B97" s="362" t="s">
        <v>506</v>
      </c>
    </row>
    <row r="98" customFormat="false" ht="12" hidden="false" customHeight="true" outlineLevel="0" collapsed="false">
      <c r="B98" s="379" t="s">
        <v>507</v>
      </c>
      <c r="C98" s="133" t="n">
        <v>276</v>
      </c>
      <c r="D98" s="133" t="n">
        <v>14</v>
      </c>
      <c r="E98" s="133" t="n">
        <v>34</v>
      </c>
      <c r="F98" s="133" t="n">
        <v>42</v>
      </c>
      <c r="G98" s="133" t="n">
        <v>36</v>
      </c>
      <c r="H98" s="133" t="n">
        <v>41</v>
      </c>
      <c r="I98" s="133" t="n">
        <v>43</v>
      </c>
      <c r="J98" s="133" t="n">
        <v>26</v>
      </c>
      <c r="K98" s="133" t="n">
        <v>23</v>
      </c>
      <c r="L98" s="133" t="n">
        <v>14</v>
      </c>
      <c r="M98" s="133" t="n">
        <v>3</v>
      </c>
      <c r="N98" s="133" t="n">
        <v>0</v>
      </c>
      <c r="O98" s="133" t="n">
        <v>12.8550724637681</v>
      </c>
    </row>
    <row r="99" customFormat="false" ht="12" hidden="false" customHeight="true" outlineLevel="0" collapsed="false">
      <c r="A99" s="134" t="n">
        <v>58</v>
      </c>
      <c r="B99" s="362" t="s">
        <v>508</v>
      </c>
    </row>
    <row r="100" customFormat="false" ht="12" hidden="false" customHeight="true" outlineLevel="0" collapsed="false">
      <c r="A100" s="134"/>
      <c r="B100" s="379" t="s">
        <v>509</v>
      </c>
      <c r="C100" s="133" t="n">
        <v>78</v>
      </c>
      <c r="D100" s="133" t="n">
        <v>4</v>
      </c>
      <c r="E100" s="133" t="n">
        <v>10</v>
      </c>
      <c r="F100" s="133" t="n">
        <v>14</v>
      </c>
      <c r="G100" s="133" t="n">
        <v>12</v>
      </c>
      <c r="H100" s="133" t="n">
        <v>15</v>
      </c>
      <c r="I100" s="133" t="n">
        <v>10</v>
      </c>
      <c r="J100" s="133" t="n">
        <v>7</v>
      </c>
      <c r="K100" s="133" t="n">
        <v>5</v>
      </c>
      <c r="L100" s="133" t="n">
        <v>0</v>
      </c>
      <c r="M100" s="133" t="n">
        <v>1</v>
      </c>
      <c r="N100" s="133" t="n">
        <v>0</v>
      </c>
      <c r="O100" s="133" t="n">
        <v>10.0897435897436</v>
      </c>
    </row>
    <row r="101" customFormat="false" ht="12" hidden="false" customHeight="true" outlineLevel="0" collapsed="false">
      <c r="A101" s="134" t="n">
        <v>59</v>
      </c>
      <c r="B101" s="377" t="s">
        <v>510</v>
      </c>
      <c r="C101" s="133" t="n">
        <v>37</v>
      </c>
      <c r="D101" s="133" t="n">
        <v>1</v>
      </c>
      <c r="E101" s="133" t="n">
        <v>13</v>
      </c>
      <c r="F101" s="133" t="n">
        <v>7</v>
      </c>
      <c r="G101" s="133" t="n">
        <v>3</v>
      </c>
      <c r="H101" s="133" t="n">
        <v>7</v>
      </c>
      <c r="I101" s="133" t="n">
        <v>4</v>
      </c>
      <c r="J101" s="133" t="n">
        <v>0</v>
      </c>
      <c r="K101" s="133" t="n">
        <v>0</v>
      </c>
      <c r="L101" s="133" t="n">
        <v>0</v>
      </c>
      <c r="M101" s="133" t="n">
        <v>2</v>
      </c>
      <c r="N101" s="133" t="n">
        <v>0</v>
      </c>
      <c r="O101" s="133" t="n">
        <v>9.64864864864865</v>
      </c>
    </row>
    <row r="102" customFormat="false" ht="12" hidden="false" customHeight="true" outlineLevel="0" collapsed="false">
      <c r="A102" s="134" t="n">
        <v>60</v>
      </c>
      <c r="B102" s="379" t="s">
        <v>511</v>
      </c>
      <c r="C102" s="133" t="n">
        <v>14</v>
      </c>
      <c r="D102" s="133" t="n">
        <v>0</v>
      </c>
      <c r="E102" s="133" t="n">
        <v>0</v>
      </c>
      <c r="F102" s="133" t="n">
        <v>2</v>
      </c>
      <c r="G102" s="133" t="n">
        <v>1</v>
      </c>
      <c r="H102" s="133" t="n">
        <v>1</v>
      </c>
      <c r="I102" s="133" t="n">
        <v>2</v>
      </c>
      <c r="J102" s="133" t="n">
        <v>3</v>
      </c>
      <c r="K102" s="133" t="n">
        <v>2</v>
      </c>
      <c r="L102" s="133" t="n">
        <v>3</v>
      </c>
      <c r="M102" s="133" t="n">
        <v>0</v>
      </c>
      <c r="N102" s="133" t="n">
        <v>0</v>
      </c>
      <c r="O102" s="133" t="n">
        <v>23.5</v>
      </c>
    </row>
    <row r="103" customFormat="false" ht="12" hidden="false" customHeight="true" outlineLevel="0" collapsed="false">
      <c r="A103" s="134" t="n">
        <v>61</v>
      </c>
      <c r="B103" s="137" t="s">
        <v>512</v>
      </c>
    </row>
    <row r="104" customFormat="false" ht="12" hidden="false" customHeight="true" outlineLevel="0" collapsed="false">
      <c r="A104" s="134"/>
      <c r="B104" s="377" t="s">
        <v>513</v>
      </c>
      <c r="C104" s="133" t="n">
        <v>50</v>
      </c>
      <c r="D104" s="133" t="n">
        <v>0</v>
      </c>
      <c r="E104" s="133" t="n">
        <v>3</v>
      </c>
      <c r="F104" s="133" t="n">
        <v>10</v>
      </c>
      <c r="G104" s="133" t="n">
        <v>4</v>
      </c>
      <c r="H104" s="133" t="n">
        <v>5</v>
      </c>
      <c r="I104" s="133" t="n">
        <v>7</v>
      </c>
      <c r="J104" s="133" t="n">
        <v>10</v>
      </c>
      <c r="K104" s="133" t="n">
        <v>7</v>
      </c>
      <c r="L104" s="133" t="n">
        <v>3</v>
      </c>
      <c r="M104" s="133" t="n">
        <v>1</v>
      </c>
      <c r="N104" s="133" t="n">
        <v>0</v>
      </c>
      <c r="O104" s="133" t="n">
        <v>16.52</v>
      </c>
    </row>
    <row r="105" customFormat="false" ht="12" hidden="false" customHeight="true" outlineLevel="0" collapsed="false">
      <c r="A105" s="134" t="n">
        <v>62</v>
      </c>
      <c r="B105" s="377" t="s">
        <v>514</v>
      </c>
      <c r="C105" s="133" t="n">
        <v>264</v>
      </c>
      <c r="D105" s="133" t="n">
        <v>6</v>
      </c>
      <c r="E105" s="133" t="n">
        <v>36</v>
      </c>
      <c r="F105" s="133" t="n">
        <v>42</v>
      </c>
      <c r="G105" s="133" t="n">
        <v>27</v>
      </c>
      <c r="H105" s="133" t="n">
        <v>39</v>
      </c>
      <c r="I105" s="133" t="n">
        <v>35</v>
      </c>
      <c r="J105" s="133" t="n">
        <v>20</v>
      </c>
      <c r="K105" s="133" t="n">
        <v>29</v>
      </c>
      <c r="L105" s="133" t="n">
        <v>20</v>
      </c>
      <c r="M105" s="133" t="n">
        <v>10</v>
      </c>
      <c r="N105" s="133" t="n">
        <v>0</v>
      </c>
      <c r="O105" s="133" t="n">
        <v>15.9469696969697</v>
      </c>
    </row>
    <row r="106" customFormat="false" ht="12" hidden="false" customHeight="true" outlineLevel="0" collapsed="false">
      <c r="A106" s="134" t="n">
        <v>63</v>
      </c>
      <c r="B106" s="377" t="s">
        <v>91</v>
      </c>
      <c r="C106" s="133" t="n">
        <v>1533</v>
      </c>
      <c r="D106" s="133" t="n">
        <v>42</v>
      </c>
      <c r="E106" s="133" t="n">
        <v>170</v>
      </c>
      <c r="F106" s="133" t="n">
        <v>191</v>
      </c>
      <c r="G106" s="133" t="n">
        <v>168</v>
      </c>
      <c r="H106" s="133" t="n">
        <v>261</v>
      </c>
      <c r="I106" s="133" t="n">
        <v>205</v>
      </c>
      <c r="J106" s="133" t="n">
        <v>182</v>
      </c>
      <c r="K106" s="133" t="n">
        <v>167</v>
      </c>
      <c r="L106" s="133" t="n">
        <v>112</v>
      </c>
      <c r="M106" s="133" t="n">
        <v>35</v>
      </c>
      <c r="N106" s="133" t="n">
        <v>0</v>
      </c>
      <c r="O106" s="133" t="n">
        <v>15.7808219178082</v>
      </c>
    </row>
    <row r="107" customFormat="false" ht="15.75" hidden="false" customHeight="true" outlineLevel="0" collapsed="false">
      <c r="A107" s="134"/>
      <c r="B107" s="357"/>
      <c r="C107" s="358" t="s">
        <v>490</v>
      </c>
      <c r="D107" s="358"/>
      <c r="E107" s="358"/>
      <c r="F107" s="358"/>
      <c r="G107" s="358"/>
      <c r="H107" s="358"/>
      <c r="I107" s="358"/>
      <c r="J107" s="358"/>
      <c r="K107" s="358"/>
      <c r="L107" s="358"/>
      <c r="M107" s="358"/>
      <c r="N107" s="358"/>
      <c r="O107" s="358"/>
    </row>
    <row r="108" customFormat="false" ht="12" hidden="false" customHeight="true" outlineLevel="0" collapsed="false">
      <c r="A108" s="221" t="n">
        <v>64</v>
      </c>
      <c r="B108" s="377" t="s">
        <v>503</v>
      </c>
      <c r="C108" s="133" t="n">
        <v>199</v>
      </c>
      <c r="D108" s="133" t="n">
        <v>18</v>
      </c>
      <c r="E108" s="133" t="n">
        <v>47</v>
      </c>
      <c r="F108" s="133" t="n">
        <v>35</v>
      </c>
      <c r="G108" s="133" t="n">
        <v>19</v>
      </c>
      <c r="H108" s="133" t="n">
        <v>14</v>
      </c>
      <c r="I108" s="133" t="n">
        <v>26</v>
      </c>
      <c r="J108" s="133" t="n">
        <v>18</v>
      </c>
      <c r="K108" s="133" t="n">
        <v>12</v>
      </c>
      <c r="L108" s="133" t="n">
        <v>6</v>
      </c>
      <c r="M108" s="133" t="n">
        <v>3</v>
      </c>
      <c r="N108" s="133" t="n">
        <v>1</v>
      </c>
      <c r="O108" s="133" t="n">
        <v>11.2914572864322</v>
      </c>
    </row>
    <row r="109" customFormat="false" ht="12" hidden="false" customHeight="true" outlineLevel="0" collapsed="false">
      <c r="A109" s="221" t="n">
        <v>65</v>
      </c>
      <c r="B109" s="377" t="s">
        <v>504</v>
      </c>
      <c r="C109" s="133" t="n">
        <v>129</v>
      </c>
      <c r="D109" s="133" t="n">
        <v>12</v>
      </c>
      <c r="E109" s="133" t="n">
        <v>37</v>
      </c>
      <c r="F109" s="133" t="n">
        <v>30</v>
      </c>
      <c r="G109" s="133" t="n">
        <v>19</v>
      </c>
      <c r="H109" s="133" t="n">
        <v>13</v>
      </c>
      <c r="I109" s="133" t="n">
        <v>8</v>
      </c>
      <c r="J109" s="133" t="n">
        <v>2</v>
      </c>
      <c r="K109" s="133" t="n">
        <v>4</v>
      </c>
      <c r="L109" s="133" t="n">
        <v>2</v>
      </c>
      <c r="M109" s="133" t="n">
        <v>2</v>
      </c>
      <c r="N109" s="133" t="n">
        <v>0</v>
      </c>
      <c r="O109" s="133" t="n">
        <v>7.10077519379845</v>
      </c>
    </row>
    <row r="110" customFormat="false" ht="12" hidden="false" customHeight="true" outlineLevel="0" collapsed="false">
      <c r="A110" s="221"/>
      <c r="B110" s="378" t="s">
        <v>505</v>
      </c>
    </row>
    <row r="111" customFormat="false" ht="12" hidden="false" customHeight="true" outlineLevel="0" collapsed="false">
      <c r="A111" s="221" t="n">
        <v>66</v>
      </c>
      <c r="B111" s="362" t="s">
        <v>506</v>
      </c>
    </row>
    <row r="112" customFormat="false" ht="12" hidden="false" customHeight="true" outlineLevel="0" collapsed="false">
      <c r="B112" s="379" t="s">
        <v>507</v>
      </c>
      <c r="C112" s="133" t="n">
        <v>75</v>
      </c>
      <c r="D112" s="133" t="n">
        <v>6</v>
      </c>
      <c r="E112" s="133" t="n">
        <v>21</v>
      </c>
      <c r="F112" s="133" t="n">
        <v>21</v>
      </c>
      <c r="G112" s="133" t="n">
        <v>7</v>
      </c>
      <c r="H112" s="133" t="n">
        <v>9</v>
      </c>
      <c r="I112" s="133" t="n">
        <v>6</v>
      </c>
      <c r="J112" s="133" t="n">
        <v>0</v>
      </c>
      <c r="K112" s="133" t="n">
        <v>3</v>
      </c>
      <c r="L112" s="133" t="n">
        <v>1</v>
      </c>
      <c r="M112" s="133" t="n">
        <v>1</v>
      </c>
      <c r="N112" s="133" t="n">
        <v>0</v>
      </c>
      <c r="O112" s="133" t="n">
        <v>7.13333333333333</v>
      </c>
    </row>
    <row r="113" customFormat="false" ht="12" hidden="false" customHeight="true" outlineLevel="0" collapsed="false">
      <c r="A113" s="221" t="n">
        <v>67</v>
      </c>
      <c r="B113" s="362" t="s">
        <v>508</v>
      </c>
    </row>
    <row r="114" customFormat="false" ht="12" hidden="false" customHeight="true" outlineLevel="0" collapsed="false">
      <c r="A114" s="221"/>
      <c r="B114" s="379" t="s">
        <v>509</v>
      </c>
      <c r="C114" s="133" t="n">
        <v>27</v>
      </c>
      <c r="D114" s="133" t="n">
        <v>2</v>
      </c>
      <c r="E114" s="133" t="n">
        <v>7</v>
      </c>
      <c r="F114" s="133" t="n">
        <v>3</v>
      </c>
      <c r="G114" s="133" t="n">
        <v>7</v>
      </c>
      <c r="H114" s="133" t="n">
        <v>2</v>
      </c>
      <c r="I114" s="133" t="n">
        <v>1</v>
      </c>
      <c r="J114" s="133" t="n">
        <v>2</v>
      </c>
      <c r="K114" s="133" t="n">
        <v>1</v>
      </c>
      <c r="L114" s="133" t="n">
        <v>1</v>
      </c>
      <c r="M114" s="133" t="n">
        <v>1</v>
      </c>
      <c r="N114" s="133" t="n">
        <v>0</v>
      </c>
      <c r="O114" s="133" t="n">
        <v>10.3703703703704</v>
      </c>
    </row>
    <row r="115" customFormat="false" ht="12" hidden="false" customHeight="true" outlineLevel="0" collapsed="false">
      <c r="A115" s="221" t="n">
        <v>68</v>
      </c>
      <c r="B115" s="377" t="s">
        <v>510</v>
      </c>
      <c r="C115" s="133" t="n">
        <v>27</v>
      </c>
      <c r="D115" s="133" t="n">
        <v>4</v>
      </c>
      <c r="E115" s="133" t="n">
        <v>9</v>
      </c>
      <c r="F115" s="133" t="n">
        <v>6</v>
      </c>
      <c r="G115" s="133" t="n">
        <v>5</v>
      </c>
      <c r="H115" s="133" t="n">
        <v>2</v>
      </c>
      <c r="I115" s="133" t="n">
        <v>1</v>
      </c>
      <c r="J115" s="133" t="n">
        <v>0</v>
      </c>
      <c r="K115" s="133" t="n">
        <v>0</v>
      </c>
      <c r="L115" s="133" t="n">
        <v>0</v>
      </c>
      <c r="M115" s="133" t="n">
        <v>0</v>
      </c>
      <c r="N115" s="133" t="n">
        <v>0</v>
      </c>
      <c r="O115" s="133" t="n">
        <v>3.74074074074074</v>
      </c>
    </row>
    <row r="116" customFormat="false" ht="12" hidden="false" customHeight="true" outlineLevel="0" collapsed="false">
      <c r="A116" s="221" t="n">
        <v>69</v>
      </c>
      <c r="B116" s="379" t="s">
        <v>511</v>
      </c>
      <c r="C116" s="133" t="n">
        <v>3</v>
      </c>
      <c r="D116" s="133" t="n">
        <v>0</v>
      </c>
      <c r="E116" s="133" t="n">
        <v>0</v>
      </c>
      <c r="F116" s="133" t="n">
        <v>0</v>
      </c>
      <c r="G116" s="133" t="n">
        <v>1</v>
      </c>
      <c r="H116" s="133" t="n">
        <v>0</v>
      </c>
      <c r="I116" s="133" t="n">
        <v>0</v>
      </c>
      <c r="J116" s="133" t="n">
        <v>0</v>
      </c>
      <c r="K116" s="133" t="n">
        <v>0</v>
      </c>
      <c r="L116" s="133" t="n">
        <v>1</v>
      </c>
      <c r="M116" s="133" t="n">
        <v>1</v>
      </c>
      <c r="N116" s="133" t="n">
        <v>0</v>
      </c>
      <c r="O116" s="133" t="n">
        <v>42</v>
      </c>
    </row>
    <row r="117" customFormat="false" ht="12" hidden="false" customHeight="true" outlineLevel="0" collapsed="false">
      <c r="A117" s="221" t="n">
        <v>70</v>
      </c>
      <c r="B117" s="137" t="s">
        <v>512</v>
      </c>
    </row>
    <row r="118" customFormat="false" ht="12" hidden="false" customHeight="true" outlineLevel="0" collapsed="false">
      <c r="A118" s="221"/>
      <c r="B118" s="377" t="s">
        <v>513</v>
      </c>
      <c r="C118" s="133" t="n">
        <v>12</v>
      </c>
      <c r="D118" s="133" t="n">
        <v>0</v>
      </c>
      <c r="E118" s="133" t="n">
        <v>1</v>
      </c>
      <c r="F118" s="133" t="n">
        <v>2</v>
      </c>
      <c r="G118" s="133" t="n">
        <v>0</v>
      </c>
      <c r="H118" s="133" t="n">
        <v>1</v>
      </c>
      <c r="I118" s="133" t="n">
        <v>2</v>
      </c>
      <c r="J118" s="133" t="n">
        <v>1</v>
      </c>
      <c r="K118" s="133" t="n">
        <v>1</v>
      </c>
      <c r="L118" s="133" t="n">
        <v>3</v>
      </c>
      <c r="M118" s="133" t="n">
        <v>0</v>
      </c>
      <c r="N118" s="133" t="n">
        <v>1</v>
      </c>
      <c r="O118" s="133" t="n">
        <v>28.0833333333333</v>
      </c>
    </row>
    <row r="119" customFormat="false" ht="12" hidden="false" customHeight="true" outlineLevel="0" collapsed="false">
      <c r="A119" s="221" t="n">
        <v>71</v>
      </c>
      <c r="B119" s="377" t="s">
        <v>514</v>
      </c>
      <c r="C119" s="133" t="n">
        <v>83</v>
      </c>
      <c r="D119" s="133" t="n">
        <v>11</v>
      </c>
      <c r="E119" s="133" t="n">
        <v>23</v>
      </c>
      <c r="F119" s="133" t="n">
        <v>14</v>
      </c>
      <c r="G119" s="133" t="n">
        <v>11</v>
      </c>
      <c r="H119" s="133" t="n">
        <v>8</v>
      </c>
      <c r="I119" s="133" t="n">
        <v>4</v>
      </c>
      <c r="J119" s="133" t="n">
        <v>4</v>
      </c>
      <c r="K119" s="133" t="n">
        <v>3</v>
      </c>
      <c r="L119" s="133" t="n">
        <v>3</v>
      </c>
      <c r="M119" s="133" t="n">
        <v>2</v>
      </c>
      <c r="N119" s="133" t="n">
        <v>0</v>
      </c>
      <c r="O119" s="133" t="n">
        <v>9.65060240963855</v>
      </c>
    </row>
    <row r="120" customFormat="false" ht="12" hidden="false" customHeight="true" outlineLevel="0" collapsed="false">
      <c r="A120" s="221" t="n">
        <v>72</v>
      </c>
      <c r="B120" s="377" t="s">
        <v>91</v>
      </c>
      <c r="C120" s="133" t="n">
        <v>426</v>
      </c>
      <c r="D120" s="133" t="n">
        <v>41</v>
      </c>
      <c r="E120" s="133" t="n">
        <v>108</v>
      </c>
      <c r="F120" s="133" t="n">
        <v>81</v>
      </c>
      <c r="G120" s="133" t="n">
        <v>50</v>
      </c>
      <c r="H120" s="133" t="n">
        <v>36</v>
      </c>
      <c r="I120" s="133" t="n">
        <v>40</v>
      </c>
      <c r="J120" s="133" t="n">
        <v>25</v>
      </c>
      <c r="K120" s="133" t="n">
        <v>20</v>
      </c>
      <c r="L120" s="133" t="n">
        <v>15</v>
      </c>
      <c r="M120" s="133" t="n">
        <v>8</v>
      </c>
      <c r="N120" s="133" t="n">
        <v>2</v>
      </c>
      <c r="O120" s="133" t="n">
        <v>10.3920187793427</v>
      </c>
    </row>
    <row r="121" customFormat="false" ht="12.75" hidden="false" customHeight="false" outlineLevel="0" collapsed="false">
      <c r="A121" s="221"/>
      <c r="B121" s="141"/>
    </row>
    <row r="122" customFormat="false" ht="18.75" hidden="false" customHeight="true" outlineLevel="0" collapsed="false">
      <c r="A122" s="221"/>
      <c r="B122" s="381"/>
      <c r="C122" s="381"/>
      <c r="D122" s="381"/>
      <c r="E122" s="381"/>
      <c r="F122" s="381"/>
      <c r="G122" s="381"/>
      <c r="H122" s="381"/>
      <c r="I122" s="381"/>
      <c r="J122" s="381"/>
      <c r="K122" s="381"/>
      <c r="L122" s="381"/>
      <c r="M122" s="381"/>
      <c r="N122" s="381"/>
      <c r="O122" s="381"/>
    </row>
    <row r="123" customFormat="false" ht="12.75" hidden="false" customHeight="false" outlineLevel="0" collapsed="false">
      <c r="A123" s="221"/>
      <c r="B123" s="382"/>
    </row>
    <row r="124" customFormat="false" ht="12.75" hidden="false" customHeight="false" outlineLevel="0" collapsed="false">
      <c r="A124" s="221"/>
      <c r="B124" s="380"/>
    </row>
    <row r="125" customFormat="false" ht="12.75" hidden="false" customHeight="false" outlineLevel="0" collapsed="false">
      <c r="A125" s="221"/>
      <c r="B125" s="141"/>
    </row>
    <row r="126" customFormat="false" ht="12.75" hidden="false" customHeight="false" outlineLevel="0" collapsed="false">
      <c r="B126" s="144"/>
    </row>
    <row r="127" customFormat="false" ht="12.75" hidden="false" customHeight="false" outlineLevel="0" collapsed="false">
      <c r="B127" s="144"/>
    </row>
    <row r="128" customFormat="false" ht="12.75" hidden="false" customHeight="false" outlineLevel="0" collapsed="false">
      <c r="B128" s="144"/>
    </row>
    <row r="129" customFormat="false" ht="12.75" hidden="false" customHeight="false" outlineLevel="0" collapsed="false">
      <c r="B129" s="144"/>
    </row>
    <row r="130" customFormat="false" ht="12.75" hidden="false" customHeight="false" outlineLevel="0" collapsed="false">
      <c r="B130" s="144"/>
    </row>
    <row r="131" customFormat="false" ht="12.75" hidden="false" customHeight="false" outlineLevel="0" collapsed="false">
      <c r="B131" s="144"/>
    </row>
    <row r="132" customFormat="false" ht="12.75" hidden="false" customHeight="false" outlineLevel="0" collapsed="false">
      <c r="B132" s="145"/>
    </row>
    <row r="133" customFormat="false" ht="12.75" hidden="false" customHeight="false" outlineLevel="0" collapsed="false">
      <c r="B133" s="145"/>
    </row>
    <row r="134" customFormat="false" ht="12.75" hidden="false" customHeight="false" outlineLevel="0" collapsed="false">
      <c r="B134" s="145"/>
    </row>
    <row r="135" customFormat="false" ht="12.75" hidden="false" customHeight="false" outlineLevel="0" collapsed="false">
      <c r="B135" s="146"/>
    </row>
    <row r="136" customFormat="false" ht="12.75" hidden="false" customHeight="false" outlineLevel="0" collapsed="false">
      <c r="B136" s="146"/>
    </row>
    <row r="137" customFormat="false" ht="12.75" hidden="false" customHeight="false" outlineLevel="0" collapsed="false">
      <c r="B137" s="146"/>
    </row>
    <row r="138" customFormat="false" ht="12.75" hidden="false" customHeight="false" outlineLevel="0" collapsed="false">
      <c r="B138" s="146"/>
    </row>
    <row r="139" customFormat="false" ht="12.75" hidden="false" customHeight="false" outlineLevel="0" collapsed="false">
      <c r="B139" s="146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  <mergeCell ref="B122:O122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3.56"/>
    <col collapsed="false" customWidth="true" hidden="false" outlineLevel="0" max="2" min="2" style="107" width="34.56"/>
    <col collapsed="false" customWidth="true" hidden="false" outlineLevel="0" max="15" min="3" style="0" width="6.7"/>
  </cols>
  <sheetData>
    <row r="1" s="364" customFormat="true" ht="12.75" hidden="false" customHeight="false" outlineLevel="0" collapsed="false">
      <c r="A1" s="363" t="s">
        <v>28</v>
      </c>
      <c r="B1" s="363"/>
    </row>
    <row r="2" s="365" customFormat="true" ht="24.75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</row>
    <row r="3" s="363" customFormat="true" ht="12.75" hidden="false" customHeight="true" outlineLevel="0" collapsed="false">
      <c r="A3" s="366" t="s">
        <v>515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</row>
    <row r="4" s="368" customFormat="true" ht="17.25" hidden="false" customHeight="true" outlineLevel="0" collapsed="false">
      <c r="A4" s="367" t="s">
        <v>516</v>
      </c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</row>
    <row r="5" s="364" customFormat="true" ht="6" hidden="false" customHeight="true" outlineLevel="0" collapsed="false">
      <c r="A5" s="370"/>
      <c r="B5" s="370"/>
      <c r="C5" s="370"/>
      <c r="D5" s="370"/>
      <c r="E5" s="370"/>
      <c r="F5" s="370"/>
      <c r="G5" s="370"/>
      <c r="H5" s="370"/>
      <c r="I5" s="370"/>
      <c r="J5" s="370"/>
      <c r="K5" s="370"/>
      <c r="L5" s="370"/>
      <c r="M5" s="370"/>
      <c r="N5" s="370"/>
      <c r="O5" s="370"/>
    </row>
    <row r="6" s="364" customFormat="true" ht="4.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  <c r="L6" s="383"/>
      <c r="M6" s="383"/>
      <c r="N6" s="383"/>
      <c r="O6" s="383"/>
    </row>
    <row r="7" customFormat="false" ht="14.25" hidden="false" customHeight="true" outlineLevel="0" collapsed="false">
      <c r="A7" s="121" t="s">
        <v>150</v>
      </c>
      <c r="B7" s="191" t="s">
        <v>499</v>
      </c>
      <c r="C7" s="122" t="s">
        <v>223</v>
      </c>
      <c r="D7" s="122" t="s">
        <v>447</v>
      </c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384" t="s">
        <v>500</v>
      </c>
    </row>
    <row r="8" customFormat="false" ht="45" hidden="false" customHeight="true" outlineLevel="0" collapsed="false">
      <c r="A8" s="121"/>
      <c r="B8" s="191"/>
      <c r="C8" s="122"/>
      <c r="D8" s="240" t="s">
        <v>171</v>
      </c>
      <c r="E8" s="348" t="s">
        <v>449</v>
      </c>
      <c r="F8" s="348" t="s">
        <v>173</v>
      </c>
      <c r="G8" s="348" t="s">
        <v>174</v>
      </c>
      <c r="H8" s="348" t="s">
        <v>175</v>
      </c>
      <c r="I8" s="348" t="s">
        <v>501</v>
      </c>
      <c r="J8" s="348" t="s">
        <v>451</v>
      </c>
      <c r="K8" s="348" t="s">
        <v>502</v>
      </c>
      <c r="L8" s="348" t="s">
        <v>453</v>
      </c>
      <c r="M8" s="348" t="s">
        <v>454</v>
      </c>
      <c r="N8" s="348" t="s">
        <v>455</v>
      </c>
      <c r="O8" s="384"/>
    </row>
    <row r="9" s="364" customFormat="true" ht="16.5" hidden="false" customHeight="true" outlineLevel="0" collapsed="false">
      <c r="A9" s="370"/>
      <c r="B9" s="371"/>
      <c r="C9" s="335" t="s">
        <v>517</v>
      </c>
      <c r="D9" s="335"/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5"/>
    </row>
    <row r="10" customFormat="false" ht="12" hidden="false" customHeight="true" outlineLevel="0" collapsed="false">
      <c r="A10" s="359" t="n">
        <v>1</v>
      </c>
      <c r="B10" s="377" t="s">
        <v>503</v>
      </c>
      <c r="C10" s="133" t="n">
        <v>1133</v>
      </c>
      <c r="D10" s="133" t="n">
        <v>34</v>
      </c>
      <c r="E10" s="133" t="n">
        <v>114</v>
      </c>
      <c r="F10" s="133" t="n">
        <v>155</v>
      </c>
      <c r="G10" s="133" t="n">
        <v>112</v>
      </c>
      <c r="H10" s="133" t="n">
        <v>161</v>
      </c>
      <c r="I10" s="133" t="n">
        <v>163</v>
      </c>
      <c r="J10" s="133" t="n">
        <v>174</v>
      </c>
      <c r="K10" s="133" t="n">
        <v>158</v>
      </c>
      <c r="L10" s="133" t="n">
        <v>44</v>
      </c>
      <c r="M10" s="133" t="n">
        <v>16</v>
      </c>
      <c r="N10" s="133" t="n">
        <v>2</v>
      </c>
      <c r="O10" s="133" t="n">
        <v>15.2391879964696</v>
      </c>
    </row>
    <row r="11" customFormat="false" ht="12" hidden="false" customHeight="true" outlineLevel="0" collapsed="false">
      <c r="A11" s="359" t="n">
        <v>2</v>
      </c>
      <c r="B11" s="377" t="s">
        <v>504</v>
      </c>
      <c r="C11" s="133" t="n">
        <v>411</v>
      </c>
      <c r="D11" s="133" t="n">
        <v>17</v>
      </c>
      <c r="E11" s="133" t="n">
        <v>66</v>
      </c>
      <c r="F11" s="133" t="n">
        <v>81</v>
      </c>
      <c r="G11" s="133" t="n">
        <v>64</v>
      </c>
      <c r="H11" s="133" t="n">
        <v>66</v>
      </c>
      <c r="I11" s="133" t="n">
        <v>59</v>
      </c>
      <c r="J11" s="133" t="n">
        <v>18</v>
      </c>
      <c r="K11" s="133" t="n">
        <v>25</v>
      </c>
      <c r="L11" s="133" t="n">
        <v>9</v>
      </c>
      <c r="M11" s="133" t="n">
        <v>6</v>
      </c>
      <c r="N11" s="133" t="n">
        <v>0</v>
      </c>
      <c r="O11" s="133" t="n">
        <v>10.4306569343066</v>
      </c>
    </row>
    <row r="12" customFormat="false" ht="12" hidden="false" customHeight="true" outlineLevel="0" collapsed="false">
      <c r="A12" s="359"/>
      <c r="B12" s="378" t="s">
        <v>505</v>
      </c>
    </row>
    <row r="13" customFormat="false" ht="12" hidden="false" customHeight="true" outlineLevel="0" collapsed="false">
      <c r="A13" s="359" t="n">
        <v>3</v>
      </c>
      <c r="B13" s="362" t="s">
        <v>506</v>
      </c>
    </row>
    <row r="14" customFormat="false" ht="12" hidden="false" customHeight="true" outlineLevel="0" collapsed="false">
      <c r="B14" s="379" t="s">
        <v>507</v>
      </c>
      <c r="C14" s="133" t="n">
        <v>279</v>
      </c>
      <c r="D14" s="133" t="n">
        <v>10</v>
      </c>
      <c r="E14" s="133" t="n">
        <v>46</v>
      </c>
      <c r="F14" s="133" t="n">
        <v>57</v>
      </c>
      <c r="G14" s="133" t="n">
        <v>40</v>
      </c>
      <c r="H14" s="133" t="n">
        <v>49</v>
      </c>
      <c r="I14" s="133" t="n">
        <v>39</v>
      </c>
      <c r="J14" s="133" t="n">
        <v>10</v>
      </c>
      <c r="K14" s="133" t="n">
        <v>17</v>
      </c>
      <c r="L14" s="133" t="n">
        <v>7</v>
      </c>
      <c r="M14" s="133" t="n">
        <v>4</v>
      </c>
      <c r="N14" s="133" t="n">
        <v>0</v>
      </c>
      <c r="O14" s="133" t="n">
        <v>10.4372759856631</v>
      </c>
    </row>
    <row r="15" customFormat="false" ht="12" hidden="false" customHeight="true" outlineLevel="0" collapsed="false">
      <c r="A15" s="359" t="n">
        <v>4</v>
      </c>
      <c r="B15" s="362" t="s">
        <v>508</v>
      </c>
    </row>
    <row r="16" customFormat="false" ht="12" hidden="false" customHeight="true" outlineLevel="0" collapsed="false">
      <c r="A16" s="359"/>
      <c r="B16" s="379" t="s">
        <v>509</v>
      </c>
      <c r="C16" s="133" t="n">
        <v>68</v>
      </c>
      <c r="D16" s="133" t="n">
        <v>4</v>
      </c>
      <c r="E16" s="133" t="n">
        <v>8</v>
      </c>
      <c r="F16" s="133" t="n">
        <v>9</v>
      </c>
      <c r="G16" s="133" t="n">
        <v>12</v>
      </c>
      <c r="H16" s="133" t="n">
        <v>9</v>
      </c>
      <c r="I16" s="133" t="n">
        <v>9</v>
      </c>
      <c r="J16" s="133" t="n">
        <v>7</v>
      </c>
      <c r="K16" s="133" t="n">
        <v>8</v>
      </c>
      <c r="L16" s="133" t="n">
        <v>2</v>
      </c>
      <c r="M16" s="133" t="n">
        <v>0</v>
      </c>
      <c r="N16" s="133" t="n">
        <v>0</v>
      </c>
      <c r="O16" s="133" t="n">
        <v>11.5441176470588</v>
      </c>
    </row>
    <row r="17" customFormat="false" ht="12" hidden="false" customHeight="true" outlineLevel="0" collapsed="false">
      <c r="A17" s="359" t="n">
        <v>5</v>
      </c>
      <c r="B17" s="377" t="s">
        <v>510</v>
      </c>
      <c r="C17" s="133" t="n">
        <v>64</v>
      </c>
      <c r="D17" s="133" t="n">
        <v>3</v>
      </c>
      <c r="E17" s="133" t="n">
        <v>12</v>
      </c>
      <c r="F17" s="133" t="n">
        <v>15</v>
      </c>
      <c r="G17" s="133" t="n">
        <v>12</v>
      </c>
      <c r="H17" s="133" t="n">
        <v>8</v>
      </c>
      <c r="I17" s="133" t="n">
        <v>11</v>
      </c>
      <c r="J17" s="133" t="n">
        <v>1</v>
      </c>
      <c r="K17" s="133" t="n">
        <v>0</v>
      </c>
      <c r="L17" s="133" t="n">
        <v>0</v>
      </c>
      <c r="M17" s="133" t="n">
        <v>2</v>
      </c>
      <c r="N17" s="133" t="n">
        <v>0</v>
      </c>
      <c r="O17" s="133" t="n">
        <v>9.21875</v>
      </c>
    </row>
    <row r="18" customFormat="false" ht="12" hidden="false" customHeight="true" outlineLevel="0" collapsed="false">
      <c r="A18" s="359" t="n">
        <v>6</v>
      </c>
      <c r="B18" s="379" t="s">
        <v>511</v>
      </c>
      <c r="C18" s="133" t="n">
        <v>1</v>
      </c>
      <c r="D18" s="133" t="n">
        <v>0</v>
      </c>
      <c r="E18" s="133" t="n">
        <v>0</v>
      </c>
      <c r="F18" s="133" t="n">
        <v>0</v>
      </c>
      <c r="G18" s="133" t="n">
        <v>0</v>
      </c>
      <c r="H18" s="133" t="n">
        <v>0</v>
      </c>
      <c r="I18" s="133" t="n">
        <v>0</v>
      </c>
      <c r="J18" s="133" t="n">
        <v>0</v>
      </c>
      <c r="K18" s="133" t="n">
        <v>1</v>
      </c>
      <c r="L18" s="133" t="n">
        <v>0</v>
      </c>
      <c r="M18" s="133" t="n">
        <v>0</v>
      </c>
      <c r="N18" s="133" t="n">
        <v>0</v>
      </c>
      <c r="O18" s="133" t="n">
        <v>34</v>
      </c>
    </row>
    <row r="19" customFormat="false" ht="12" hidden="false" customHeight="true" outlineLevel="0" collapsed="false">
      <c r="A19" s="359" t="n">
        <v>7</v>
      </c>
      <c r="B19" s="137" t="s">
        <v>512</v>
      </c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</row>
    <row r="20" customFormat="false" ht="12" hidden="false" customHeight="true" outlineLevel="0" collapsed="false">
      <c r="A20" s="359"/>
      <c r="B20" s="377" t="s">
        <v>513</v>
      </c>
      <c r="C20" s="133" t="n">
        <v>43</v>
      </c>
      <c r="D20" s="133" t="n">
        <v>0</v>
      </c>
      <c r="E20" s="133" t="n">
        <v>9</v>
      </c>
      <c r="F20" s="133" t="n">
        <v>7</v>
      </c>
      <c r="G20" s="133" t="n">
        <v>2</v>
      </c>
      <c r="H20" s="133" t="n">
        <v>4</v>
      </c>
      <c r="I20" s="133" t="n">
        <v>7</v>
      </c>
      <c r="J20" s="133" t="n">
        <v>11</v>
      </c>
      <c r="K20" s="133" t="n">
        <v>3</v>
      </c>
      <c r="L20" s="133" t="n">
        <v>0</v>
      </c>
      <c r="M20" s="133" t="n">
        <v>0</v>
      </c>
      <c r="N20" s="133" t="n">
        <v>0</v>
      </c>
      <c r="O20" s="133" t="n">
        <v>11.7674418604651</v>
      </c>
    </row>
    <row r="21" customFormat="false" ht="12" hidden="false" customHeight="true" outlineLevel="0" collapsed="false">
      <c r="A21" s="359" t="n">
        <v>8</v>
      </c>
      <c r="B21" s="377" t="s">
        <v>514</v>
      </c>
      <c r="C21" s="133" t="n">
        <v>260</v>
      </c>
      <c r="D21" s="133" t="n">
        <v>7</v>
      </c>
      <c r="E21" s="133" t="n">
        <v>42</v>
      </c>
      <c r="F21" s="133" t="n">
        <v>51</v>
      </c>
      <c r="G21" s="133" t="n">
        <v>40</v>
      </c>
      <c r="H21" s="133" t="n">
        <v>33</v>
      </c>
      <c r="I21" s="133" t="n">
        <v>31</v>
      </c>
      <c r="J21" s="133" t="n">
        <v>18</v>
      </c>
      <c r="K21" s="133" t="n">
        <v>19</v>
      </c>
      <c r="L21" s="133" t="n">
        <v>10</v>
      </c>
      <c r="M21" s="133" t="n">
        <v>9</v>
      </c>
      <c r="N21" s="133" t="n">
        <v>0</v>
      </c>
      <c r="O21" s="133" t="n">
        <v>12.9615384615385</v>
      </c>
    </row>
    <row r="22" customFormat="false" ht="12" hidden="false" customHeight="true" outlineLevel="0" collapsed="false">
      <c r="A22" s="359" t="n">
        <v>9</v>
      </c>
      <c r="B22" s="377" t="s">
        <v>91</v>
      </c>
      <c r="C22" s="133" t="n">
        <v>1848</v>
      </c>
      <c r="D22" s="133" t="n">
        <v>58</v>
      </c>
      <c r="E22" s="133" t="n">
        <v>231</v>
      </c>
      <c r="F22" s="133" t="n">
        <v>294</v>
      </c>
      <c r="G22" s="133" t="n">
        <v>218</v>
      </c>
      <c r="H22" s="133" t="n">
        <v>264</v>
      </c>
      <c r="I22" s="133" t="n">
        <v>260</v>
      </c>
      <c r="J22" s="133" t="n">
        <v>221</v>
      </c>
      <c r="K22" s="133" t="n">
        <v>206</v>
      </c>
      <c r="L22" s="133" t="n">
        <v>63</v>
      </c>
      <c r="M22" s="133" t="n">
        <v>31</v>
      </c>
      <c r="N22" s="133" t="n">
        <v>2</v>
      </c>
      <c r="O22" s="133" t="n">
        <v>13.7786796536797</v>
      </c>
    </row>
    <row r="23" s="364" customFormat="true" ht="20.25" hidden="false" customHeight="true" outlineLevel="0" collapsed="false">
      <c r="A23" s="370"/>
      <c r="B23" s="385"/>
      <c r="C23" s="338" t="s">
        <v>518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</row>
    <row r="24" customFormat="false" ht="12" hidden="false" customHeight="true" outlineLevel="0" collapsed="false">
      <c r="A24" s="359" t="n">
        <v>1</v>
      </c>
      <c r="B24" s="377" t="s">
        <v>503</v>
      </c>
      <c r="C24" s="133" t="n">
        <v>740</v>
      </c>
      <c r="D24" s="133" t="n">
        <v>27</v>
      </c>
      <c r="E24" s="133" t="n">
        <v>87</v>
      </c>
      <c r="F24" s="133" t="n">
        <v>115</v>
      </c>
      <c r="G24" s="133" t="n">
        <v>84</v>
      </c>
      <c r="H24" s="133" t="n">
        <v>103</v>
      </c>
      <c r="I24" s="133" t="n">
        <v>118</v>
      </c>
      <c r="J24" s="133" t="n">
        <v>80</v>
      </c>
      <c r="K24" s="133" t="n">
        <v>74</v>
      </c>
      <c r="L24" s="133" t="n">
        <v>40</v>
      </c>
      <c r="M24" s="133" t="n">
        <v>10</v>
      </c>
      <c r="N24" s="133" t="n">
        <v>2</v>
      </c>
      <c r="O24" s="133" t="n">
        <v>14.372972972973</v>
      </c>
    </row>
    <row r="25" customFormat="false" ht="12" hidden="false" customHeight="true" outlineLevel="0" collapsed="false">
      <c r="A25" s="359" t="n">
        <v>2</v>
      </c>
      <c r="B25" s="377" t="s">
        <v>504</v>
      </c>
      <c r="C25" s="133" t="n">
        <v>329</v>
      </c>
      <c r="D25" s="133" t="n">
        <v>24</v>
      </c>
      <c r="E25" s="133" t="n">
        <v>59</v>
      </c>
      <c r="F25" s="133" t="n">
        <v>65</v>
      </c>
      <c r="G25" s="133" t="n">
        <v>56</v>
      </c>
      <c r="H25" s="133" t="n">
        <v>45</v>
      </c>
      <c r="I25" s="133" t="n">
        <v>35</v>
      </c>
      <c r="J25" s="133" t="n">
        <v>22</v>
      </c>
      <c r="K25" s="133" t="n">
        <v>13</v>
      </c>
      <c r="L25" s="133" t="n">
        <v>5</v>
      </c>
      <c r="M25" s="133" t="n">
        <v>5</v>
      </c>
      <c r="N25" s="133" t="n">
        <v>0</v>
      </c>
      <c r="O25" s="133" t="n">
        <v>9.50455927051672</v>
      </c>
    </row>
    <row r="26" customFormat="false" ht="12" hidden="false" customHeight="true" outlineLevel="0" collapsed="false">
      <c r="A26" s="359"/>
      <c r="B26" s="378" t="s">
        <v>505</v>
      </c>
    </row>
    <row r="27" customFormat="false" ht="12" hidden="false" customHeight="true" outlineLevel="0" collapsed="false">
      <c r="A27" s="359" t="n">
        <v>3</v>
      </c>
      <c r="B27" s="362" t="s">
        <v>506</v>
      </c>
    </row>
    <row r="28" customFormat="false" ht="12" hidden="false" customHeight="true" outlineLevel="0" collapsed="false">
      <c r="B28" s="379" t="s">
        <v>507</v>
      </c>
      <c r="C28" s="133" t="n">
        <v>228</v>
      </c>
      <c r="D28" s="133" t="n">
        <v>16</v>
      </c>
      <c r="E28" s="133" t="n">
        <v>38</v>
      </c>
      <c r="F28" s="133" t="n">
        <v>45</v>
      </c>
      <c r="G28" s="133" t="n">
        <v>35</v>
      </c>
      <c r="H28" s="133" t="n">
        <v>35</v>
      </c>
      <c r="I28" s="133" t="n">
        <v>26</v>
      </c>
      <c r="J28" s="133" t="n">
        <v>15</v>
      </c>
      <c r="K28" s="133" t="n">
        <v>11</v>
      </c>
      <c r="L28" s="133" t="n">
        <v>5</v>
      </c>
      <c r="M28" s="133" t="n">
        <v>2</v>
      </c>
      <c r="N28" s="133" t="n">
        <v>0</v>
      </c>
      <c r="O28" s="133" t="n">
        <v>9.75438596491228</v>
      </c>
    </row>
    <row r="29" customFormat="false" ht="12" hidden="false" customHeight="true" outlineLevel="0" collapsed="false">
      <c r="A29" s="359" t="n">
        <v>4</v>
      </c>
      <c r="B29" s="362" t="s">
        <v>508</v>
      </c>
    </row>
    <row r="30" customFormat="false" ht="12" hidden="false" customHeight="true" outlineLevel="0" collapsed="false">
      <c r="A30" s="359"/>
      <c r="B30" s="379" t="s">
        <v>509</v>
      </c>
      <c r="C30" s="133" t="n">
        <v>61</v>
      </c>
      <c r="D30" s="133" t="n">
        <v>4</v>
      </c>
      <c r="E30" s="133" t="n">
        <v>11</v>
      </c>
      <c r="F30" s="133" t="n">
        <v>11</v>
      </c>
      <c r="G30" s="133" t="n">
        <v>13</v>
      </c>
      <c r="H30" s="133" t="n">
        <v>7</v>
      </c>
      <c r="I30" s="133" t="n">
        <v>5</v>
      </c>
      <c r="J30" s="133" t="n">
        <v>7</v>
      </c>
      <c r="K30" s="133" t="n">
        <v>1</v>
      </c>
      <c r="L30" s="133" t="n">
        <v>0</v>
      </c>
      <c r="M30" s="133" t="n">
        <v>2</v>
      </c>
      <c r="N30" s="133" t="n">
        <v>0</v>
      </c>
      <c r="O30" s="133" t="n">
        <v>9.81967213114754</v>
      </c>
    </row>
    <row r="31" customFormat="false" ht="12" hidden="false" customHeight="true" outlineLevel="0" collapsed="false">
      <c r="A31" s="359" t="n">
        <v>5</v>
      </c>
      <c r="B31" s="377" t="s">
        <v>510</v>
      </c>
      <c r="C31" s="133" t="n">
        <v>40</v>
      </c>
      <c r="D31" s="133" t="n">
        <v>4</v>
      </c>
      <c r="E31" s="133" t="n">
        <v>10</v>
      </c>
      <c r="F31" s="133" t="n">
        <v>9</v>
      </c>
      <c r="G31" s="133" t="n">
        <v>8</v>
      </c>
      <c r="H31" s="133" t="n">
        <v>3</v>
      </c>
      <c r="I31" s="133" t="n">
        <v>4</v>
      </c>
      <c r="J31" s="133" t="n">
        <v>0</v>
      </c>
      <c r="K31" s="133" t="n">
        <v>1</v>
      </c>
      <c r="L31" s="133" t="n">
        <v>0</v>
      </c>
      <c r="M31" s="133" t="n">
        <v>1</v>
      </c>
      <c r="N31" s="133" t="n">
        <v>0</v>
      </c>
      <c r="O31" s="133" t="n">
        <v>7.6</v>
      </c>
    </row>
    <row r="32" customFormat="false" ht="12" hidden="false" customHeight="true" outlineLevel="0" collapsed="false">
      <c r="A32" s="359" t="n">
        <v>6</v>
      </c>
      <c r="B32" s="379" t="s">
        <v>511</v>
      </c>
      <c r="C32" s="133" t="n">
        <v>16</v>
      </c>
      <c r="D32" s="133" t="n">
        <v>0</v>
      </c>
      <c r="E32" s="133" t="n">
        <v>0</v>
      </c>
      <c r="F32" s="133" t="n">
        <v>2</v>
      </c>
      <c r="G32" s="133" t="n">
        <v>2</v>
      </c>
      <c r="H32" s="133" t="n">
        <v>1</v>
      </c>
      <c r="I32" s="133" t="n">
        <v>2</v>
      </c>
      <c r="J32" s="133" t="n">
        <v>3</v>
      </c>
      <c r="K32" s="133" t="n">
        <v>1</v>
      </c>
      <c r="L32" s="133" t="n">
        <v>4</v>
      </c>
      <c r="M32" s="133" t="n">
        <v>1</v>
      </c>
      <c r="N32" s="133" t="n">
        <v>0</v>
      </c>
      <c r="O32" s="133" t="n">
        <v>26.3125</v>
      </c>
    </row>
    <row r="33" customFormat="false" ht="12" hidden="false" customHeight="true" outlineLevel="0" collapsed="false">
      <c r="A33" s="359" t="n">
        <v>7</v>
      </c>
      <c r="B33" s="137" t="s">
        <v>512</v>
      </c>
    </row>
    <row r="34" customFormat="false" ht="12" hidden="false" customHeight="true" outlineLevel="0" collapsed="false">
      <c r="A34" s="359"/>
      <c r="B34" s="377" t="s">
        <v>513</v>
      </c>
      <c r="C34" s="133" t="n">
        <v>50</v>
      </c>
      <c r="D34" s="133" t="n">
        <v>0</v>
      </c>
      <c r="E34" s="133" t="n">
        <v>5</v>
      </c>
      <c r="F34" s="133" t="n">
        <v>11</v>
      </c>
      <c r="G34" s="133" t="n">
        <v>3</v>
      </c>
      <c r="H34" s="133" t="n">
        <v>4</v>
      </c>
      <c r="I34" s="133" t="n">
        <v>5</v>
      </c>
      <c r="J34" s="133" t="n">
        <v>7</v>
      </c>
      <c r="K34" s="133" t="n">
        <v>7</v>
      </c>
      <c r="L34" s="133" t="n">
        <v>6</v>
      </c>
      <c r="M34" s="133" t="n">
        <v>1</v>
      </c>
      <c r="N34" s="133" t="n">
        <v>1</v>
      </c>
      <c r="O34" s="133" t="n">
        <v>19.24</v>
      </c>
    </row>
    <row r="35" customFormat="false" ht="12" hidden="false" customHeight="true" outlineLevel="0" collapsed="false">
      <c r="A35" s="359" t="n">
        <v>8</v>
      </c>
      <c r="B35" s="377" t="s">
        <v>514</v>
      </c>
      <c r="C35" s="133" t="n">
        <v>199</v>
      </c>
      <c r="D35" s="133" t="n">
        <v>13</v>
      </c>
      <c r="E35" s="133" t="n">
        <v>33</v>
      </c>
      <c r="F35" s="133" t="n">
        <v>42</v>
      </c>
      <c r="G35" s="133" t="n">
        <v>25</v>
      </c>
      <c r="H35" s="133" t="n">
        <v>24</v>
      </c>
      <c r="I35" s="133" t="n">
        <v>25</v>
      </c>
      <c r="J35" s="133" t="n">
        <v>8</v>
      </c>
      <c r="K35" s="133" t="n">
        <v>16</v>
      </c>
      <c r="L35" s="133" t="n">
        <v>10</v>
      </c>
      <c r="M35" s="133" t="n">
        <v>3</v>
      </c>
      <c r="N35" s="133" t="n">
        <v>0</v>
      </c>
      <c r="O35" s="133" t="n">
        <v>11.7437185929648</v>
      </c>
    </row>
    <row r="36" customFormat="false" ht="12" hidden="false" customHeight="true" outlineLevel="0" collapsed="false">
      <c r="A36" s="359" t="n">
        <v>9</v>
      </c>
      <c r="B36" s="377" t="s">
        <v>91</v>
      </c>
      <c r="C36" s="133" t="n">
        <v>1334</v>
      </c>
      <c r="D36" s="133" t="n">
        <v>64</v>
      </c>
      <c r="E36" s="133" t="n">
        <v>184</v>
      </c>
      <c r="F36" s="133" t="n">
        <v>235</v>
      </c>
      <c r="G36" s="133" t="n">
        <v>170</v>
      </c>
      <c r="H36" s="133" t="n">
        <v>177</v>
      </c>
      <c r="I36" s="133" t="n">
        <v>185</v>
      </c>
      <c r="J36" s="133" t="n">
        <v>120</v>
      </c>
      <c r="K36" s="133" t="n">
        <v>111</v>
      </c>
      <c r="L36" s="133" t="n">
        <v>65</v>
      </c>
      <c r="M36" s="133" t="n">
        <v>20</v>
      </c>
      <c r="N36" s="133" t="n">
        <v>3</v>
      </c>
      <c r="O36" s="133" t="n">
        <v>13.1056971514243</v>
      </c>
    </row>
    <row r="37" s="364" customFormat="true" ht="18.75" hidden="false" customHeight="true" outlineLevel="0" collapsed="false">
      <c r="A37" s="373"/>
      <c r="B37" s="385"/>
      <c r="C37" s="338" t="s">
        <v>519</v>
      </c>
      <c r="D37" s="338"/>
      <c r="E37" s="338"/>
      <c r="F37" s="338"/>
      <c r="G37" s="338"/>
      <c r="H37" s="338"/>
      <c r="I37" s="338"/>
      <c r="J37" s="338"/>
      <c r="K37" s="338"/>
      <c r="L37" s="338"/>
      <c r="M37" s="338"/>
      <c r="N37" s="338"/>
      <c r="O37" s="338"/>
    </row>
    <row r="38" customFormat="false" ht="12" hidden="false" customHeight="true" outlineLevel="0" collapsed="false">
      <c r="A38" s="359" t="n">
        <v>1</v>
      </c>
      <c r="B38" s="377" t="s">
        <v>503</v>
      </c>
      <c r="C38" s="133" t="n">
        <v>526</v>
      </c>
      <c r="D38" s="133" t="n">
        <v>19</v>
      </c>
      <c r="E38" s="133" t="n">
        <v>63</v>
      </c>
      <c r="F38" s="133" t="n">
        <v>90</v>
      </c>
      <c r="G38" s="133" t="n">
        <v>70</v>
      </c>
      <c r="H38" s="133" t="n">
        <v>66</v>
      </c>
      <c r="I38" s="133" t="n">
        <v>69</v>
      </c>
      <c r="J38" s="133" t="n">
        <v>49</v>
      </c>
      <c r="K38" s="133" t="n">
        <v>51</v>
      </c>
      <c r="L38" s="133" t="n">
        <v>40</v>
      </c>
      <c r="M38" s="133" t="n">
        <v>9</v>
      </c>
      <c r="N38" s="133" t="n">
        <v>0</v>
      </c>
      <c r="O38" s="133" t="n">
        <v>14.3859315589354</v>
      </c>
    </row>
    <row r="39" customFormat="false" ht="12" hidden="false" customHeight="true" outlineLevel="0" collapsed="false">
      <c r="A39" s="359" t="n">
        <v>2</v>
      </c>
      <c r="B39" s="377" t="s">
        <v>504</v>
      </c>
      <c r="C39" s="133" t="n">
        <v>226</v>
      </c>
      <c r="D39" s="133" t="n">
        <v>10</v>
      </c>
      <c r="E39" s="133" t="n">
        <v>43</v>
      </c>
      <c r="F39" s="133" t="n">
        <v>48</v>
      </c>
      <c r="G39" s="133" t="n">
        <v>32</v>
      </c>
      <c r="H39" s="133" t="n">
        <v>25</v>
      </c>
      <c r="I39" s="133" t="n">
        <v>24</v>
      </c>
      <c r="J39" s="133" t="n">
        <v>19</v>
      </c>
      <c r="K39" s="133" t="n">
        <v>15</v>
      </c>
      <c r="L39" s="133" t="n">
        <v>9</v>
      </c>
      <c r="M39" s="133" t="n">
        <v>1</v>
      </c>
      <c r="N39" s="133" t="n">
        <v>0</v>
      </c>
      <c r="O39" s="133" t="n">
        <v>10.4247787610619</v>
      </c>
    </row>
    <row r="40" customFormat="false" ht="12" hidden="false" customHeight="true" outlineLevel="0" collapsed="false">
      <c r="A40" s="359"/>
      <c r="B40" s="378" t="s">
        <v>505</v>
      </c>
    </row>
    <row r="41" customFormat="false" ht="12" hidden="false" customHeight="true" outlineLevel="0" collapsed="false">
      <c r="A41" s="359" t="n">
        <v>3</v>
      </c>
      <c r="B41" s="362" t="s">
        <v>506</v>
      </c>
    </row>
    <row r="42" customFormat="false" ht="12" hidden="false" customHeight="true" outlineLevel="0" collapsed="false">
      <c r="B42" s="379" t="s">
        <v>507</v>
      </c>
      <c r="C42" s="133" t="n">
        <v>154</v>
      </c>
      <c r="D42" s="133" t="n">
        <v>6</v>
      </c>
      <c r="E42" s="133" t="n">
        <v>29</v>
      </c>
      <c r="F42" s="133" t="n">
        <v>33</v>
      </c>
      <c r="G42" s="133" t="n">
        <v>20</v>
      </c>
      <c r="H42" s="133" t="n">
        <v>13</v>
      </c>
      <c r="I42" s="133" t="n">
        <v>18</v>
      </c>
      <c r="J42" s="133" t="n">
        <v>16</v>
      </c>
      <c r="K42" s="133" t="n">
        <v>12</v>
      </c>
      <c r="L42" s="133" t="n">
        <v>7</v>
      </c>
      <c r="M42" s="133" t="n">
        <v>0</v>
      </c>
      <c r="N42" s="133" t="n">
        <v>0</v>
      </c>
      <c r="O42" s="133" t="n">
        <v>10.9545454545455</v>
      </c>
    </row>
    <row r="43" customFormat="false" ht="12" hidden="false" customHeight="true" outlineLevel="0" collapsed="false">
      <c r="A43" s="359" t="n">
        <v>4</v>
      </c>
      <c r="B43" s="362" t="s">
        <v>508</v>
      </c>
    </row>
    <row r="44" customFormat="false" ht="12" hidden="false" customHeight="true" outlineLevel="0" collapsed="false">
      <c r="A44" s="359"/>
      <c r="B44" s="379" t="s">
        <v>509</v>
      </c>
      <c r="C44" s="133" t="n">
        <v>49</v>
      </c>
      <c r="D44" s="133" t="n">
        <v>3</v>
      </c>
      <c r="E44" s="133" t="n">
        <v>7</v>
      </c>
      <c r="F44" s="133" t="n">
        <v>8</v>
      </c>
      <c r="G44" s="133" t="n">
        <v>12</v>
      </c>
      <c r="H44" s="133" t="n">
        <v>8</v>
      </c>
      <c r="I44" s="133" t="n">
        <v>6</v>
      </c>
      <c r="J44" s="133" t="n">
        <v>1</v>
      </c>
      <c r="K44" s="133" t="n">
        <v>2</v>
      </c>
      <c r="L44" s="133" t="n">
        <v>2</v>
      </c>
      <c r="M44" s="133" t="n">
        <v>0</v>
      </c>
      <c r="N44" s="133" t="n">
        <v>0</v>
      </c>
      <c r="O44" s="133" t="n">
        <v>9.38775510204082</v>
      </c>
    </row>
    <row r="45" customFormat="false" ht="12" hidden="false" customHeight="true" outlineLevel="0" collapsed="false">
      <c r="A45" s="359" t="n">
        <v>5</v>
      </c>
      <c r="B45" s="377" t="s">
        <v>510</v>
      </c>
      <c r="C45" s="133" t="n">
        <v>23</v>
      </c>
      <c r="D45" s="133" t="n">
        <v>1</v>
      </c>
      <c r="E45" s="133" t="n">
        <v>7</v>
      </c>
      <c r="F45" s="133" t="n">
        <v>7</v>
      </c>
      <c r="G45" s="133" t="n">
        <v>0</v>
      </c>
      <c r="H45" s="133" t="n">
        <v>4</v>
      </c>
      <c r="I45" s="133" t="n">
        <v>0</v>
      </c>
      <c r="J45" s="133" t="n">
        <v>2</v>
      </c>
      <c r="K45" s="133" t="n">
        <v>1</v>
      </c>
      <c r="L45" s="133" t="n">
        <v>0</v>
      </c>
      <c r="M45" s="133" t="n">
        <v>1</v>
      </c>
      <c r="N45" s="133" t="n">
        <v>0</v>
      </c>
      <c r="O45" s="133" t="n">
        <v>9.08695652173913</v>
      </c>
    </row>
    <row r="46" customFormat="false" ht="12" hidden="false" customHeight="true" outlineLevel="0" collapsed="false">
      <c r="A46" s="359" t="n">
        <v>6</v>
      </c>
      <c r="B46" s="379" t="s">
        <v>511</v>
      </c>
      <c r="C46" s="133" t="n">
        <v>0</v>
      </c>
      <c r="D46" s="133" t="n">
        <v>0</v>
      </c>
      <c r="E46" s="133" t="n">
        <v>0</v>
      </c>
      <c r="F46" s="133" t="n">
        <v>0</v>
      </c>
      <c r="G46" s="133" t="n">
        <v>0</v>
      </c>
      <c r="H46" s="133" t="n">
        <v>0</v>
      </c>
      <c r="I46" s="133" t="n">
        <v>0</v>
      </c>
      <c r="J46" s="133" t="n">
        <v>0</v>
      </c>
      <c r="K46" s="133" t="n">
        <v>0</v>
      </c>
      <c r="L46" s="133" t="n">
        <v>0</v>
      </c>
      <c r="M46" s="133" t="n">
        <v>0</v>
      </c>
      <c r="N46" s="133" t="n">
        <v>0</v>
      </c>
      <c r="O46" s="133" t="n">
        <v>0</v>
      </c>
    </row>
    <row r="47" customFormat="false" ht="12" hidden="false" customHeight="true" outlineLevel="0" collapsed="false">
      <c r="A47" s="359" t="n">
        <v>7</v>
      </c>
      <c r="B47" s="137" t="s">
        <v>512</v>
      </c>
    </row>
    <row r="48" customFormat="false" ht="12" hidden="false" customHeight="true" outlineLevel="0" collapsed="false">
      <c r="A48" s="359"/>
      <c r="B48" s="377" t="s">
        <v>513</v>
      </c>
      <c r="C48" s="133" t="n">
        <v>21</v>
      </c>
      <c r="D48" s="133" t="n">
        <v>0</v>
      </c>
      <c r="E48" s="133" t="n">
        <v>1</v>
      </c>
      <c r="F48" s="133" t="n">
        <v>3</v>
      </c>
      <c r="G48" s="133" t="n">
        <v>5</v>
      </c>
      <c r="H48" s="133" t="n">
        <v>5</v>
      </c>
      <c r="I48" s="133" t="n">
        <v>4</v>
      </c>
      <c r="J48" s="133" t="n">
        <v>2</v>
      </c>
      <c r="K48" s="133" t="n">
        <v>0</v>
      </c>
      <c r="L48" s="133" t="n">
        <v>0</v>
      </c>
      <c r="M48" s="133" t="n">
        <v>0</v>
      </c>
      <c r="N48" s="133" t="n">
        <v>1</v>
      </c>
      <c r="O48" s="133" t="n">
        <v>15</v>
      </c>
    </row>
    <row r="49" customFormat="false" ht="12" hidden="false" customHeight="true" outlineLevel="0" collapsed="false">
      <c r="A49" s="359" t="n">
        <v>8</v>
      </c>
      <c r="B49" s="377" t="s">
        <v>514</v>
      </c>
      <c r="C49" s="133" t="n">
        <v>126</v>
      </c>
      <c r="D49" s="133" t="n">
        <v>7</v>
      </c>
      <c r="E49" s="133" t="n">
        <v>22</v>
      </c>
      <c r="F49" s="133" t="n">
        <v>21</v>
      </c>
      <c r="G49" s="133" t="n">
        <v>12</v>
      </c>
      <c r="H49" s="133" t="n">
        <v>20</v>
      </c>
      <c r="I49" s="133" t="n">
        <v>14</v>
      </c>
      <c r="J49" s="133" t="n">
        <v>10</v>
      </c>
      <c r="K49" s="133" t="n">
        <v>9</v>
      </c>
      <c r="L49" s="133" t="n">
        <v>9</v>
      </c>
      <c r="M49" s="133" t="n">
        <v>1</v>
      </c>
      <c r="N49" s="133" t="n">
        <v>1</v>
      </c>
      <c r="O49" s="133" t="n">
        <v>13.2460317460317</v>
      </c>
    </row>
    <row r="50" customFormat="false" ht="12" hidden="false" customHeight="true" outlineLevel="0" collapsed="false">
      <c r="A50" s="359" t="n">
        <v>9</v>
      </c>
      <c r="B50" s="377" t="s">
        <v>91</v>
      </c>
      <c r="C50" s="133" t="n">
        <v>899</v>
      </c>
      <c r="D50" s="133" t="n">
        <v>36</v>
      </c>
      <c r="E50" s="133" t="n">
        <v>129</v>
      </c>
      <c r="F50" s="133" t="n">
        <v>162</v>
      </c>
      <c r="G50" s="133" t="n">
        <v>119</v>
      </c>
      <c r="H50" s="133" t="n">
        <v>116</v>
      </c>
      <c r="I50" s="133" t="n">
        <v>111</v>
      </c>
      <c r="J50" s="133" t="n">
        <v>80</v>
      </c>
      <c r="K50" s="133" t="n">
        <v>75</v>
      </c>
      <c r="L50" s="133" t="n">
        <v>58</v>
      </c>
      <c r="M50" s="133" t="n">
        <v>11</v>
      </c>
      <c r="N50" s="133" t="n">
        <v>2</v>
      </c>
      <c r="O50" s="133" t="n">
        <v>13.2447163515017</v>
      </c>
    </row>
    <row r="51" customFormat="false" ht="13.5" hidden="false" customHeight="true" outlineLevel="0" collapsed="false">
      <c r="A51" s="146"/>
      <c r="B51" s="146"/>
    </row>
  </sheetData>
  <mergeCells count="13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4.99"/>
    <col collapsed="false" customWidth="true" hidden="false" outlineLevel="0" max="11" min="3" style="26" width="7.85"/>
    <col collapsed="false" customWidth="false" hidden="false" outlineLevel="0" max="257" min="12" style="37" width="11.42"/>
  </cols>
  <sheetData>
    <row r="1" customFormat="false" ht="18.75" hidden="false" customHeight="true" outlineLevel="0" collapsed="false">
      <c r="B1" s="80" t="s">
        <v>99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6.75" hidden="false" customHeight="true" outlineLevel="0" collapsed="false">
      <c r="B2" s="44" t="s">
        <v>100</v>
      </c>
      <c r="C2" s="44"/>
      <c r="D2" s="44"/>
      <c r="E2" s="44"/>
      <c r="F2" s="44"/>
      <c r="G2" s="44"/>
      <c r="H2" s="44"/>
      <c r="I2" s="44"/>
      <c r="J2" s="44"/>
      <c r="K2" s="44"/>
    </row>
    <row r="3" customFormat="false" ht="31.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B4" s="81" t="s">
        <v>101</v>
      </c>
      <c r="C4" s="81"/>
      <c r="D4" s="81"/>
      <c r="E4" s="81"/>
      <c r="F4" s="81"/>
      <c r="G4" s="81"/>
      <c r="H4" s="81"/>
      <c r="I4" s="81"/>
      <c r="J4" s="81"/>
      <c r="K4" s="81"/>
    </row>
    <row r="5" customFormat="false" ht="19.5" hidden="false" customHeight="true" outlineLevel="0" collapsed="false">
      <c r="B5" s="44" t="s">
        <v>22</v>
      </c>
      <c r="C5" s="44"/>
      <c r="D5" s="44"/>
      <c r="E5" s="44"/>
      <c r="F5" s="44"/>
      <c r="G5" s="44"/>
      <c r="H5" s="44"/>
      <c r="I5" s="44"/>
      <c r="J5" s="44"/>
      <c r="K5" s="44"/>
    </row>
    <row r="6" s="83" customFormat="true" ht="6" hidden="false" customHeight="true" outlineLevel="0" collapsed="false">
      <c r="A6" s="82"/>
      <c r="B6" s="82"/>
    </row>
    <row r="7" s="83" customFormat="true" ht="26.25" hidden="false" customHeight="true" outlineLevel="0" collapsed="false">
      <c r="A7" s="82"/>
      <c r="B7" s="84" t="s">
        <v>102</v>
      </c>
      <c r="C7" s="85" t="s">
        <v>103</v>
      </c>
      <c r="D7" s="85"/>
      <c r="E7" s="85"/>
      <c r="F7" s="85"/>
      <c r="G7" s="85"/>
      <c r="H7" s="85"/>
      <c r="I7" s="85"/>
      <c r="J7" s="85"/>
      <c r="K7" s="85"/>
    </row>
    <row r="8" s="83" customFormat="true" ht="22.5" hidden="false" customHeight="true" outlineLevel="0" collapsed="false">
      <c r="A8" s="82"/>
      <c r="B8" s="84"/>
      <c r="C8" s="86" t="s">
        <v>104</v>
      </c>
      <c r="D8" s="86" t="s">
        <v>105</v>
      </c>
      <c r="E8" s="86" t="s">
        <v>106</v>
      </c>
      <c r="F8" s="86" t="s">
        <v>107</v>
      </c>
      <c r="G8" s="86" t="s">
        <v>108</v>
      </c>
      <c r="H8" s="86" t="s">
        <v>109</v>
      </c>
      <c r="I8" s="86" t="s">
        <v>110</v>
      </c>
      <c r="J8" s="86" t="s">
        <v>111</v>
      </c>
      <c r="K8" s="87" t="s">
        <v>112</v>
      </c>
    </row>
    <row r="9" s="83" customFormat="true" ht="18" hidden="false" customHeight="true" outlineLevel="0" collapsed="false">
      <c r="A9" s="88"/>
      <c r="B9" s="89" t="s">
        <v>113</v>
      </c>
      <c r="C9" s="90" t="s">
        <v>114</v>
      </c>
      <c r="D9" s="90" t="s">
        <v>114</v>
      </c>
      <c r="E9" s="90" t="s">
        <v>114</v>
      </c>
      <c r="F9" s="90" t="s">
        <v>114</v>
      </c>
      <c r="G9" s="90" t="s">
        <v>114</v>
      </c>
      <c r="H9" s="90"/>
      <c r="I9" s="90" t="s">
        <v>114</v>
      </c>
      <c r="J9" s="90"/>
      <c r="K9" s="91"/>
    </row>
    <row r="10" s="83" customFormat="true" ht="18" hidden="false" customHeight="true" outlineLevel="0" collapsed="false">
      <c r="A10" s="88"/>
      <c r="B10" s="89" t="s">
        <v>115</v>
      </c>
      <c r="C10" s="90" t="s">
        <v>114</v>
      </c>
      <c r="D10" s="90" t="s">
        <v>114</v>
      </c>
      <c r="E10" s="90" t="s">
        <v>114</v>
      </c>
      <c r="F10" s="90" t="s">
        <v>114</v>
      </c>
      <c r="G10" s="90" t="s">
        <v>114</v>
      </c>
      <c r="H10" s="90" t="s">
        <v>114</v>
      </c>
      <c r="I10" s="90" t="s">
        <v>114</v>
      </c>
      <c r="J10" s="90" t="s">
        <v>114</v>
      </c>
      <c r="K10" s="91"/>
    </row>
    <row r="11" s="83" customFormat="true" ht="18" hidden="false" customHeight="true" outlineLevel="0" collapsed="false">
      <c r="A11" s="88"/>
      <c r="B11" s="92" t="s">
        <v>116</v>
      </c>
      <c r="C11" s="93"/>
      <c r="D11" s="93"/>
      <c r="E11" s="93"/>
      <c r="F11" s="93"/>
      <c r="G11" s="93"/>
      <c r="H11" s="93" t="s">
        <v>114</v>
      </c>
      <c r="I11" s="93"/>
      <c r="J11" s="93" t="s">
        <v>114</v>
      </c>
      <c r="K11" s="94" t="s">
        <v>114</v>
      </c>
    </row>
    <row r="12" s="83" customFormat="true" ht="18" hidden="false" customHeight="true" outlineLevel="0" collapsed="false">
      <c r="A12" s="88"/>
      <c r="B12" s="95" t="s">
        <v>117</v>
      </c>
      <c r="C12" s="96"/>
      <c r="D12" s="96"/>
      <c r="E12" s="96"/>
      <c r="F12" s="96"/>
      <c r="G12" s="96"/>
      <c r="H12" s="96"/>
      <c r="I12" s="96"/>
      <c r="J12" s="96"/>
      <c r="K12" s="97"/>
    </row>
    <row r="13" s="83" customFormat="true" ht="18" hidden="false" customHeight="true" outlineLevel="0" collapsed="false">
      <c r="A13" s="88"/>
      <c r="B13" s="89" t="s">
        <v>118</v>
      </c>
      <c r="C13" s="90" t="s">
        <v>114</v>
      </c>
      <c r="D13" s="90" t="s">
        <v>114</v>
      </c>
      <c r="E13" s="90" t="s">
        <v>114</v>
      </c>
      <c r="F13" s="90" t="s">
        <v>114</v>
      </c>
      <c r="G13" s="90" t="s">
        <v>114</v>
      </c>
      <c r="H13" s="90" t="s">
        <v>114</v>
      </c>
      <c r="I13" s="90" t="s">
        <v>114</v>
      </c>
      <c r="J13" s="90" t="s">
        <v>114</v>
      </c>
      <c r="K13" s="91" t="s">
        <v>114</v>
      </c>
    </row>
    <row r="14" s="83" customFormat="true" ht="18" hidden="false" customHeight="true" outlineLevel="0" collapsed="false">
      <c r="A14" s="88"/>
      <c r="B14" s="89" t="s">
        <v>119</v>
      </c>
      <c r="C14" s="90"/>
      <c r="D14" s="90"/>
      <c r="E14" s="90"/>
      <c r="F14" s="90"/>
      <c r="G14" s="90"/>
      <c r="H14" s="90"/>
      <c r="I14" s="90"/>
      <c r="J14" s="90"/>
      <c r="K14" s="91"/>
    </row>
    <row r="15" s="83" customFormat="true" ht="18" hidden="false" customHeight="true" outlineLevel="0" collapsed="false">
      <c r="A15" s="88"/>
      <c r="B15" s="89" t="s">
        <v>120</v>
      </c>
      <c r="C15" s="90" t="s">
        <v>114</v>
      </c>
      <c r="D15" s="90" t="s">
        <v>114</v>
      </c>
      <c r="E15" s="90" t="s">
        <v>114</v>
      </c>
      <c r="F15" s="90" t="s">
        <v>114</v>
      </c>
      <c r="G15" s="90" t="s">
        <v>114</v>
      </c>
      <c r="H15" s="90" t="s">
        <v>114</v>
      </c>
      <c r="I15" s="90" t="s">
        <v>114</v>
      </c>
      <c r="J15" s="90" t="s">
        <v>114</v>
      </c>
      <c r="K15" s="91" t="s">
        <v>114</v>
      </c>
    </row>
    <row r="16" s="83" customFormat="true" ht="18" hidden="false" customHeight="true" outlineLevel="0" collapsed="false">
      <c r="A16" s="88"/>
      <c r="B16" s="89" t="s">
        <v>121</v>
      </c>
      <c r="C16" s="90" t="s">
        <v>114</v>
      </c>
      <c r="D16" s="90"/>
      <c r="E16" s="90"/>
      <c r="F16" s="90"/>
      <c r="G16" s="90"/>
      <c r="H16" s="90"/>
      <c r="I16" s="90"/>
      <c r="J16" s="90"/>
      <c r="K16" s="91"/>
    </row>
    <row r="17" s="83" customFormat="true" ht="18" hidden="false" customHeight="true" outlineLevel="0" collapsed="false">
      <c r="A17" s="88"/>
      <c r="B17" s="89" t="s">
        <v>122</v>
      </c>
      <c r="C17" s="90" t="s">
        <v>114</v>
      </c>
      <c r="D17" s="90" t="s">
        <v>114</v>
      </c>
      <c r="E17" s="90" t="s">
        <v>114</v>
      </c>
      <c r="F17" s="90" t="s">
        <v>114</v>
      </c>
      <c r="G17" s="90" t="s">
        <v>114</v>
      </c>
      <c r="H17" s="90" t="s">
        <v>114</v>
      </c>
      <c r="I17" s="90" t="s">
        <v>114</v>
      </c>
      <c r="J17" s="90" t="s">
        <v>114</v>
      </c>
      <c r="K17" s="91" t="s">
        <v>114</v>
      </c>
    </row>
    <row r="18" s="83" customFormat="true" ht="18" hidden="false" customHeight="true" outlineLevel="0" collapsed="false">
      <c r="A18" s="88"/>
      <c r="B18" s="89" t="s">
        <v>123</v>
      </c>
      <c r="C18" s="90" t="s">
        <v>114</v>
      </c>
      <c r="D18" s="90" t="s">
        <v>114</v>
      </c>
      <c r="E18" s="90" t="s">
        <v>114</v>
      </c>
      <c r="F18" s="90" t="s">
        <v>114</v>
      </c>
      <c r="G18" s="90" t="s">
        <v>114</v>
      </c>
      <c r="H18" s="90" t="s">
        <v>114</v>
      </c>
      <c r="I18" s="90" t="s">
        <v>114</v>
      </c>
      <c r="J18" s="90" t="s">
        <v>114</v>
      </c>
      <c r="K18" s="91" t="s">
        <v>114</v>
      </c>
    </row>
    <row r="19" s="83" customFormat="true" ht="18" hidden="false" customHeight="true" outlineLevel="0" collapsed="false">
      <c r="A19" s="88"/>
      <c r="B19" s="95" t="s">
        <v>124</v>
      </c>
      <c r="C19" s="90"/>
      <c r="D19" s="90"/>
      <c r="E19" s="90" t="s">
        <v>114</v>
      </c>
      <c r="F19" s="90"/>
      <c r="G19" s="90"/>
      <c r="H19" s="90"/>
      <c r="I19" s="90"/>
      <c r="J19" s="90"/>
      <c r="K19" s="91"/>
    </row>
    <row r="20" s="83" customFormat="true" ht="18" hidden="false" customHeight="true" outlineLevel="0" collapsed="false">
      <c r="A20" s="88"/>
      <c r="B20" s="95" t="s">
        <v>125</v>
      </c>
      <c r="C20" s="90"/>
      <c r="D20" s="90" t="s">
        <v>114</v>
      </c>
      <c r="E20" s="90"/>
      <c r="F20" s="90"/>
      <c r="G20" s="90"/>
      <c r="H20" s="90"/>
      <c r="I20" s="90"/>
      <c r="J20" s="90"/>
      <c r="K20" s="91"/>
    </row>
    <row r="21" s="83" customFormat="true" ht="18" hidden="false" customHeight="true" outlineLevel="0" collapsed="false">
      <c r="A21" s="88"/>
      <c r="B21" s="98" t="s">
        <v>126</v>
      </c>
      <c r="C21" s="90" t="s">
        <v>114</v>
      </c>
      <c r="D21" s="90" t="s">
        <v>114</v>
      </c>
      <c r="E21" s="90" t="s">
        <v>114</v>
      </c>
      <c r="F21" s="90" t="s">
        <v>114</v>
      </c>
      <c r="G21" s="90" t="s">
        <v>114</v>
      </c>
      <c r="H21" s="90" t="s">
        <v>114</v>
      </c>
      <c r="I21" s="90" t="s">
        <v>114</v>
      </c>
      <c r="J21" s="90" t="s">
        <v>114</v>
      </c>
      <c r="K21" s="91" t="s">
        <v>114</v>
      </c>
    </row>
    <row r="22" s="83" customFormat="true" ht="18" hidden="false" customHeight="true" outlineLevel="0" collapsed="false">
      <c r="A22" s="88"/>
      <c r="B22" s="98" t="s">
        <v>127</v>
      </c>
      <c r="C22" s="90" t="s">
        <v>114</v>
      </c>
      <c r="D22" s="90" t="s">
        <v>114</v>
      </c>
      <c r="E22" s="90" t="s">
        <v>114</v>
      </c>
      <c r="F22" s="90" t="s">
        <v>114</v>
      </c>
      <c r="G22" s="90" t="s">
        <v>114</v>
      </c>
      <c r="H22" s="90" t="s">
        <v>114</v>
      </c>
      <c r="I22" s="90" t="s">
        <v>114</v>
      </c>
      <c r="J22" s="90" t="s">
        <v>114</v>
      </c>
      <c r="K22" s="91" t="s">
        <v>114</v>
      </c>
    </row>
    <row r="23" s="83" customFormat="true" ht="18" hidden="false" customHeight="true" outlineLevel="0" collapsed="false">
      <c r="A23" s="88"/>
      <c r="B23" s="98" t="s">
        <v>128</v>
      </c>
      <c r="C23" s="99"/>
      <c r="D23" s="99"/>
      <c r="E23" s="90"/>
      <c r="F23" s="90" t="s">
        <v>114</v>
      </c>
      <c r="G23" s="90"/>
      <c r="H23" s="90"/>
      <c r="I23" s="90"/>
      <c r="J23" s="90"/>
      <c r="K23" s="91"/>
    </row>
    <row r="24" s="83" customFormat="true" ht="18" hidden="false" customHeight="true" outlineLevel="0" collapsed="false">
      <c r="A24" s="88"/>
      <c r="B24" s="95" t="s">
        <v>129</v>
      </c>
      <c r="C24" s="99"/>
      <c r="D24" s="99"/>
      <c r="E24" s="99"/>
      <c r="F24" s="90"/>
      <c r="G24" s="90" t="s">
        <v>114</v>
      </c>
      <c r="H24" s="90"/>
      <c r="I24" s="90"/>
      <c r="J24" s="90"/>
      <c r="K24" s="91"/>
    </row>
    <row r="25" s="83" customFormat="true" ht="18" hidden="false" customHeight="true" outlineLevel="0" collapsed="false">
      <c r="A25" s="88"/>
      <c r="B25" s="95" t="s">
        <v>130</v>
      </c>
      <c r="C25" s="99"/>
      <c r="D25" s="99"/>
      <c r="E25" s="99"/>
      <c r="F25" s="90"/>
      <c r="G25" s="90" t="s">
        <v>114</v>
      </c>
      <c r="H25" s="90"/>
      <c r="I25" s="90"/>
      <c r="J25" s="90"/>
      <c r="K25" s="91"/>
    </row>
    <row r="26" s="83" customFormat="true" ht="18" hidden="false" customHeight="true" outlineLevel="0" collapsed="false">
      <c r="A26" s="88"/>
      <c r="B26" s="95" t="s">
        <v>131</v>
      </c>
      <c r="C26" s="99"/>
      <c r="D26" s="99"/>
      <c r="E26" s="99"/>
      <c r="F26" s="90"/>
      <c r="G26" s="90"/>
      <c r="H26" s="90"/>
      <c r="I26" s="90"/>
      <c r="J26" s="90" t="s">
        <v>114</v>
      </c>
      <c r="K26" s="91"/>
    </row>
    <row r="27" s="83" customFormat="true" ht="18" hidden="false" customHeight="true" outlineLevel="0" collapsed="false">
      <c r="A27" s="88"/>
      <c r="B27" s="89" t="s">
        <v>132</v>
      </c>
      <c r="C27" s="99"/>
      <c r="D27" s="99"/>
      <c r="E27" s="99"/>
      <c r="F27" s="90"/>
      <c r="G27" s="90"/>
      <c r="H27" s="90"/>
      <c r="I27" s="90" t="s">
        <v>114</v>
      </c>
      <c r="J27" s="90"/>
      <c r="K27" s="91"/>
    </row>
    <row r="28" s="83" customFormat="true" ht="18" hidden="false" customHeight="true" outlineLevel="0" collapsed="false">
      <c r="A28" s="88"/>
      <c r="B28" s="95" t="s">
        <v>133</v>
      </c>
      <c r="C28" s="90"/>
      <c r="D28" s="90"/>
      <c r="E28" s="90"/>
      <c r="F28" s="90"/>
      <c r="G28" s="90"/>
      <c r="H28" s="90"/>
      <c r="I28" s="90"/>
      <c r="J28" s="90" t="s">
        <v>114</v>
      </c>
      <c r="K28" s="91"/>
    </row>
    <row r="29" s="83" customFormat="true" ht="18" hidden="false" customHeight="true" outlineLevel="0" collapsed="false">
      <c r="A29" s="88"/>
      <c r="B29" s="83" t="s">
        <v>134</v>
      </c>
      <c r="C29" s="90"/>
      <c r="D29" s="90"/>
      <c r="E29" s="90"/>
      <c r="F29" s="90"/>
      <c r="G29" s="90"/>
      <c r="H29" s="90"/>
      <c r="I29" s="90"/>
      <c r="J29" s="90"/>
      <c r="K29" s="91" t="s">
        <v>114</v>
      </c>
    </row>
    <row r="30" s="83" customFormat="true" ht="18" hidden="false" customHeight="true" outlineLevel="0" collapsed="false">
      <c r="A30" s="88"/>
      <c r="B30" s="89" t="s">
        <v>135</v>
      </c>
      <c r="C30" s="90"/>
      <c r="D30" s="90"/>
      <c r="E30" s="90"/>
      <c r="F30" s="90"/>
      <c r="G30" s="90"/>
      <c r="H30" s="90"/>
      <c r="I30" s="90"/>
      <c r="J30" s="90"/>
      <c r="K30" s="91"/>
    </row>
    <row r="31" s="83" customFormat="true" ht="18" hidden="false" customHeight="true" outlineLevel="0" collapsed="false">
      <c r="A31" s="88"/>
      <c r="B31" s="89" t="s">
        <v>136</v>
      </c>
      <c r="C31" s="90"/>
      <c r="D31" s="90"/>
      <c r="E31" s="90"/>
      <c r="F31" s="90"/>
      <c r="G31" s="90"/>
      <c r="H31" s="90"/>
      <c r="I31" s="90"/>
      <c r="J31" s="90"/>
      <c r="K31" s="91"/>
    </row>
    <row r="32" s="83" customFormat="true" ht="18" hidden="false" customHeight="true" outlineLevel="0" collapsed="false">
      <c r="A32" s="88"/>
      <c r="B32" s="92" t="s">
        <v>137</v>
      </c>
      <c r="C32" s="93"/>
      <c r="D32" s="93"/>
      <c r="E32" s="93"/>
      <c r="F32" s="93"/>
      <c r="G32" s="93"/>
      <c r="H32" s="93"/>
      <c r="I32" s="93"/>
      <c r="J32" s="93"/>
      <c r="K32" s="94"/>
    </row>
    <row r="33" s="83" customFormat="true" ht="18" hidden="false" customHeight="true" outlineLevel="0" collapsed="false">
      <c r="A33" s="88"/>
      <c r="B33" s="95" t="s">
        <v>138</v>
      </c>
      <c r="C33" s="96"/>
      <c r="D33" s="96"/>
      <c r="E33" s="96"/>
      <c r="F33" s="96"/>
      <c r="G33" s="96"/>
      <c r="H33" s="96"/>
      <c r="I33" s="96"/>
      <c r="J33" s="96"/>
      <c r="K33" s="97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38.13"/>
    <col collapsed="false" customWidth="true" hidden="false" outlineLevel="0" max="9" min="3" style="0" width="10.99"/>
    <col collapsed="false" customWidth="true" hidden="false" outlineLevel="0" max="21" min="10" style="0" width="10.13"/>
    <col collapsed="false" customWidth="true" hidden="false" outlineLevel="0" max="22" min="22" style="0" width="3.13"/>
  </cols>
  <sheetData>
    <row r="1" s="393" customFormat="true" ht="12.75" hidden="false" customHeight="false" outlineLevel="0" collapsed="false">
      <c r="A1" s="386" t="s">
        <v>520</v>
      </c>
      <c r="B1" s="386"/>
      <c r="C1" s="387"/>
      <c r="D1" s="387"/>
      <c r="E1" s="387"/>
      <c r="F1" s="387"/>
      <c r="G1" s="386"/>
      <c r="H1" s="388"/>
      <c r="I1" s="389"/>
      <c r="J1" s="390"/>
      <c r="K1" s="388"/>
      <c r="L1" s="388"/>
      <c r="M1" s="391"/>
      <c r="N1" s="391"/>
      <c r="O1" s="391"/>
      <c r="P1" s="391"/>
      <c r="Q1" s="388"/>
      <c r="R1" s="388"/>
      <c r="S1" s="388"/>
      <c r="T1" s="388"/>
      <c r="U1" s="387"/>
      <c r="V1" s="386" t="s">
        <v>520</v>
      </c>
      <c r="W1" s="392"/>
      <c r="X1" s="392"/>
    </row>
    <row r="2" s="395" customFormat="true" ht="26.25" hidden="false" customHeight="true" outlineLevel="0" collapsed="false">
      <c r="A2" s="394" t="s">
        <v>147</v>
      </c>
      <c r="B2" s="394"/>
      <c r="C2" s="394"/>
      <c r="D2" s="394"/>
      <c r="E2" s="394"/>
      <c r="F2" s="394"/>
      <c r="G2" s="394"/>
      <c r="H2" s="394"/>
      <c r="I2" s="394"/>
      <c r="J2" s="394" t="s">
        <v>147</v>
      </c>
      <c r="K2" s="394"/>
      <c r="L2" s="394"/>
      <c r="M2" s="394"/>
      <c r="N2" s="394"/>
      <c r="O2" s="394"/>
      <c r="P2" s="394"/>
      <c r="Q2" s="394"/>
      <c r="R2" s="394"/>
      <c r="S2" s="388"/>
      <c r="T2" s="388"/>
      <c r="U2" s="388"/>
      <c r="V2" s="388"/>
      <c r="W2" s="388"/>
      <c r="X2" s="388"/>
    </row>
    <row r="3" s="398" customFormat="true" ht="13.5" hidden="false" customHeight="true" outlineLevel="0" collapsed="false">
      <c r="A3" s="396" t="s">
        <v>521</v>
      </c>
      <c r="B3" s="396"/>
      <c r="C3" s="396"/>
      <c r="D3" s="387"/>
      <c r="E3" s="387"/>
      <c r="F3" s="387"/>
      <c r="G3" s="386"/>
      <c r="H3" s="386"/>
      <c r="I3" s="397"/>
      <c r="J3" s="386" t="s">
        <v>521</v>
      </c>
      <c r="K3" s="387"/>
      <c r="L3" s="387"/>
      <c r="M3" s="387"/>
      <c r="N3" s="387"/>
      <c r="O3" s="387"/>
      <c r="P3" s="386"/>
      <c r="Q3" s="386"/>
      <c r="R3" s="397"/>
      <c r="S3" s="388"/>
      <c r="T3" s="388"/>
      <c r="U3" s="388"/>
      <c r="V3" s="388"/>
      <c r="W3" s="388"/>
      <c r="X3" s="388"/>
    </row>
    <row r="4" s="401" customFormat="true" ht="9" hidden="false" customHeight="false" outlineLevel="0" collapsed="false">
      <c r="A4" s="399"/>
      <c r="B4" s="399"/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  <c r="P4" s="399"/>
      <c r="Q4" s="399"/>
      <c r="R4" s="399"/>
      <c r="S4" s="399"/>
      <c r="T4" s="399"/>
      <c r="U4" s="399"/>
      <c r="V4" s="399"/>
      <c r="W4" s="400"/>
      <c r="X4" s="399"/>
    </row>
    <row r="5" customFormat="false" ht="12.75" hidden="false" customHeight="true" outlineLevel="0" collapsed="false">
      <c r="A5" s="402" t="s">
        <v>399</v>
      </c>
      <c r="B5" s="403" t="s">
        <v>522</v>
      </c>
      <c r="C5" s="403" t="s">
        <v>28</v>
      </c>
      <c r="D5" s="403" t="s">
        <v>523</v>
      </c>
      <c r="E5" s="403" t="s">
        <v>524</v>
      </c>
      <c r="F5" s="403" t="s">
        <v>525</v>
      </c>
      <c r="G5" s="403" t="s">
        <v>526</v>
      </c>
      <c r="H5" s="402" t="s">
        <v>527</v>
      </c>
      <c r="I5" s="404" t="s">
        <v>528</v>
      </c>
      <c r="J5" s="402" t="s">
        <v>529</v>
      </c>
      <c r="K5" s="403" t="s">
        <v>530</v>
      </c>
      <c r="L5" s="403" t="s">
        <v>531</v>
      </c>
      <c r="M5" s="403" t="s">
        <v>532</v>
      </c>
      <c r="N5" s="403" t="s">
        <v>533</v>
      </c>
      <c r="O5" s="403" t="s">
        <v>534</v>
      </c>
      <c r="P5" s="403" t="s">
        <v>535</v>
      </c>
      <c r="Q5" s="403" t="s">
        <v>536</v>
      </c>
      <c r="R5" s="402" t="s">
        <v>537</v>
      </c>
      <c r="S5" s="403" t="s">
        <v>538</v>
      </c>
      <c r="T5" s="405" t="s">
        <v>539</v>
      </c>
      <c r="U5" s="405"/>
      <c r="V5" s="402" t="s">
        <v>399</v>
      </c>
      <c r="W5" s="406"/>
      <c r="X5" s="407"/>
    </row>
    <row r="6" customFormat="false" ht="12.75" hidden="false" customHeight="true" outlineLevel="0" collapsed="false">
      <c r="A6" s="402"/>
      <c r="B6" s="403"/>
      <c r="C6" s="403"/>
      <c r="D6" s="403"/>
      <c r="E6" s="403"/>
      <c r="F6" s="403"/>
      <c r="G6" s="403"/>
      <c r="H6" s="402"/>
      <c r="I6" s="404"/>
      <c r="J6" s="402"/>
      <c r="K6" s="403"/>
      <c r="L6" s="403"/>
      <c r="M6" s="403"/>
      <c r="N6" s="403"/>
      <c r="O6" s="403"/>
      <c r="P6" s="403"/>
      <c r="Q6" s="403"/>
      <c r="R6" s="402"/>
      <c r="S6" s="403"/>
      <c r="T6" s="403" t="s">
        <v>540</v>
      </c>
      <c r="U6" s="403" t="s">
        <v>541</v>
      </c>
      <c r="V6" s="402"/>
      <c r="W6" s="406"/>
      <c r="X6" s="407"/>
    </row>
    <row r="7" customFormat="false" ht="12.75" hidden="false" customHeight="false" outlineLevel="0" collapsed="false">
      <c r="A7" s="402"/>
      <c r="B7" s="403"/>
      <c r="C7" s="403"/>
      <c r="D7" s="403"/>
      <c r="E7" s="403"/>
      <c r="F7" s="403"/>
      <c r="G7" s="403"/>
      <c r="H7" s="402"/>
      <c r="I7" s="404"/>
      <c r="J7" s="402"/>
      <c r="K7" s="403"/>
      <c r="L7" s="403"/>
      <c r="M7" s="403"/>
      <c r="N7" s="403"/>
      <c r="O7" s="403"/>
      <c r="P7" s="403"/>
      <c r="Q7" s="403"/>
      <c r="R7" s="402"/>
      <c r="S7" s="403"/>
      <c r="T7" s="403"/>
      <c r="U7" s="403"/>
      <c r="V7" s="402"/>
      <c r="W7" s="408"/>
      <c r="X7" s="409"/>
    </row>
    <row r="8" customFormat="false" ht="12.75" hidden="false" customHeight="false" outlineLevel="0" collapsed="false">
      <c r="B8" s="410"/>
      <c r="C8" s="411" t="s">
        <v>542</v>
      </c>
      <c r="D8" s="411"/>
      <c r="E8" s="411"/>
      <c r="F8" s="411"/>
      <c r="G8" s="411"/>
      <c r="H8" s="411"/>
      <c r="I8" s="411"/>
      <c r="J8" s="412" t="s">
        <v>542</v>
      </c>
      <c r="K8" s="412"/>
      <c r="L8" s="412"/>
      <c r="M8" s="412"/>
      <c r="N8" s="412"/>
      <c r="O8" s="412"/>
      <c r="P8" s="412"/>
      <c r="Q8" s="412"/>
      <c r="R8" s="412"/>
      <c r="S8" s="412"/>
      <c r="T8" s="412"/>
      <c r="U8" s="412"/>
      <c r="V8" s="412"/>
      <c r="W8" s="408"/>
      <c r="X8" s="409"/>
    </row>
    <row r="9" customFormat="false" ht="17.25" hidden="false" customHeight="true" outlineLevel="0" collapsed="false">
      <c r="A9" s="413" t="n">
        <v>1</v>
      </c>
      <c r="B9" s="414" t="s">
        <v>543</v>
      </c>
      <c r="C9" s="415" t="n">
        <v>418832</v>
      </c>
      <c r="D9" s="416" t="n">
        <v>50381</v>
      </c>
      <c r="E9" s="416" t="n">
        <v>53596</v>
      </c>
      <c r="F9" s="416" t="n">
        <v>21258</v>
      </c>
      <c r="G9" s="416" t="n">
        <v>11128</v>
      </c>
      <c r="H9" s="416" t="n">
        <v>3013</v>
      </c>
      <c r="I9" s="416" t="n">
        <v>7437</v>
      </c>
      <c r="J9" s="416" t="n">
        <v>29688</v>
      </c>
      <c r="K9" s="416" t="n">
        <v>5612</v>
      </c>
      <c r="L9" s="416" t="n">
        <v>42568</v>
      </c>
      <c r="M9" s="416" t="n">
        <v>109198</v>
      </c>
      <c r="N9" s="416" t="n">
        <v>21169</v>
      </c>
      <c r="O9" s="416" t="n">
        <v>3681</v>
      </c>
      <c r="P9" s="416" t="n">
        <v>17981</v>
      </c>
      <c r="Q9" s="416" t="n">
        <v>11411</v>
      </c>
      <c r="R9" s="416" t="n">
        <v>19417</v>
      </c>
      <c r="S9" s="416" t="n">
        <v>11294</v>
      </c>
      <c r="T9" s="416" t="n">
        <v>340148</v>
      </c>
      <c r="U9" s="416" t="n">
        <v>57426</v>
      </c>
      <c r="V9" s="413" t="n">
        <v>1</v>
      </c>
      <c r="W9" s="407"/>
      <c r="X9" s="407"/>
    </row>
    <row r="10" customFormat="false" ht="12.75" hidden="false" customHeight="false" outlineLevel="0" collapsed="false">
      <c r="A10" s="413" t="n">
        <v>2</v>
      </c>
      <c r="B10" s="417" t="s">
        <v>544</v>
      </c>
      <c r="C10" s="415" t="n">
        <v>5693</v>
      </c>
      <c r="D10" s="416" t="n">
        <v>1124</v>
      </c>
      <c r="E10" s="416" t="n">
        <v>675</v>
      </c>
      <c r="F10" s="416" t="n">
        <v>748</v>
      </c>
      <c r="G10" s="416" t="n">
        <v>133</v>
      </c>
      <c r="H10" s="416" t="n">
        <v>151</v>
      </c>
      <c r="I10" s="416" t="n">
        <v>20</v>
      </c>
      <c r="J10" s="416" t="n">
        <v>607</v>
      </c>
      <c r="K10" s="416" t="n">
        <v>93</v>
      </c>
      <c r="L10" s="416" t="n">
        <v>452</v>
      </c>
      <c r="M10" s="416" t="n">
        <v>712</v>
      </c>
      <c r="N10" s="416" t="n">
        <v>172</v>
      </c>
      <c r="O10" s="416" t="n">
        <v>128</v>
      </c>
      <c r="P10" s="416" t="n">
        <v>205</v>
      </c>
      <c r="Q10" s="416" t="n">
        <v>161</v>
      </c>
      <c r="R10" s="416" t="n">
        <v>262</v>
      </c>
      <c r="S10" s="416" t="n">
        <v>50</v>
      </c>
      <c r="T10" s="416" t="n">
        <v>4303</v>
      </c>
      <c r="U10" s="416" t="n">
        <v>642</v>
      </c>
      <c r="V10" s="413" t="n">
        <v>2</v>
      </c>
      <c r="W10" s="407"/>
      <c r="X10" s="407"/>
    </row>
    <row r="11" customFormat="false" ht="12.75" hidden="false" customHeight="false" outlineLevel="0" collapsed="false">
      <c r="A11" s="413" t="n">
        <v>3</v>
      </c>
      <c r="B11" s="417" t="s">
        <v>545</v>
      </c>
      <c r="C11" s="415" t="n">
        <v>307494</v>
      </c>
      <c r="D11" s="416" t="n">
        <v>37022</v>
      </c>
      <c r="E11" s="416" t="n">
        <v>38962</v>
      </c>
      <c r="F11" s="416" t="n">
        <v>14986</v>
      </c>
      <c r="G11" s="416" t="n">
        <v>7433</v>
      </c>
      <c r="H11" s="416" t="n">
        <v>1781</v>
      </c>
      <c r="I11" s="416" t="n">
        <v>3487</v>
      </c>
      <c r="J11" s="416" t="n">
        <v>21794</v>
      </c>
      <c r="K11" s="416" t="n">
        <v>2573</v>
      </c>
      <c r="L11" s="416" t="n">
        <v>31006</v>
      </c>
      <c r="M11" s="416" t="n">
        <v>84818</v>
      </c>
      <c r="N11" s="416" t="n">
        <v>14889</v>
      </c>
      <c r="O11" s="416" t="n">
        <v>1980</v>
      </c>
      <c r="P11" s="416" t="n">
        <v>13883</v>
      </c>
      <c r="Q11" s="416" t="n">
        <v>8419</v>
      </c>
      <c r="R11" s="416" t="n">
        <v>15544</v>
      </c>
      <c r="S11" s="416" t="n">
        <v>8917</v>
      </c>
      <c r="T11" s="416" t="n">
        <v>251283</v>
      </c>
      <c r="U11" s="416" t="n">
        <v>41225</v>
      </c>
      <c r="V11" s="413" t="n">
        <v>3</v>
      </c>
      <c r="W11" s="407"/>
      <c r="X11" s="407"/>
    </row>
    <row r="12" customFormat="false" ht="12.75" hidden="false" customHeight="false" outlineLevel="0" collapsed="false">
      <c r="A12" s="413" t="n">
        <v>4</v>
      </c>
      <c r="B12" s="417" t="s">
        <v>546</v>
      </c>
      <c r="C12" s="415" t="n">
        <v>8015</v>
      </c>
      <c r="D12" s="416" t="n">
        <v>1961</v>
      </c>
      <c r="E12" s="416" t="n">
        <v>568</v>
      </c>
      <c r="F12" s="416" t="n">
        <v>440</v>
      </c>
      <c r="G12" s="416" t="n">
        <v>71</v>
      </c>
      <c r="H12" s="416" t="n">
        <v>1</v>
      </c>
      <c r="I12" s="416" t="n">
        <v>296</v>
      </c>
      <c r="J12" s="416" t="n">
        <v>528</v>
      </c>
      <c r="K12" s="416" t="n">
        <v>159</v>
      </c>
      <c r="L12" s="416" t="n">
        <v>1323</v>
      </c>
      <c r="M12" s="416" t="n">
        <v>1441</v>
      </c>
      <c r="N12" s="416" t="n">
        <v>609</v>
      </c>
      <c r="O12" s="416" t="n">
        <v>64</v>
      </c>
      <c r="P12" s="416" t="n">
        <v>130</v>
      </c>
      <c r="Q12" s="416" t="n">
        <v>135</v>
      </c>
      <c r="R12" s="416" t="n">
        <v>161</v>
      </c>
      <c r="S12" s="416" t="n">
        <v>128</v>
      </c>
      <c r="T12" s="416" t="n">
        <v>6952</v>
      </c>
      <c r="U12" s="416" t="n">
        <v>623</v>
      </c>
      <c r="V12" s="413" t="n">
        <v>4</v>
      </c>
      <c r="W12" s="407"/>
      <c r="X12" s="407"/>
    </row>
    <row r="13" customFormat="false" ht="12.75" hidden="false" customHeight="false" outlineLevel="0" collapsed="false">
      <c r="A13" s="413" t="n">
        <v>5</v>
      </c>
      <c r="B13" s="417" t="s">
        <v>547</v>
      </c>
      <c r="C13" s="415" t="n">
        <v>22471</v>
      </c>
      <c r="D13" s="416" t="n">
        <v>2237</v>
      </c>
      <c r="E13" s="416" t="n">
        <v>3595</v>
      </c>
      <c r="F13" s="416" t="n">
        <v>931</v>
      </c>
      <c r="G13" s="416" t="n">
        <v>759</v>
      </c>
      <c r="H13" s="416" t="n">
        <v>315</v>
      </c>
      <c r="I13" s="416" t="n">
        <v>1608</v>
      </c>
      <c r="J13" s="416" t="n">
        <v>1175</v>
      </c>
      <c r="K13" s="416" t="n">
        <v>1118</v>
      </c>
      <c r="L13" s="416" t="n">
        <v>2875</v>
      </c>
      <c r="M13" s="416" t="n">
        <v>3591</v>
      </c>
      <c r="N13" s="416" t="n">
        <v>1360</v>
      </c>
      <c r="O13" s="416" t="n">
        <v>279</v>
      </c>
      <c r="P13" s="416" t="n">
        <v>927</v>
      </c>
      <c r="Q13" s="416" t="n">
        <v>660</v>
      </c>
      <c r="R13" s="416" t="n">
        <v>522</v>
      </c>
      <c r="S13" s="416" t="n">
        <v>519</v>
      </c>
      <c r="T13" s="416" t="n">
        <v>17557</v>
      </c>
      <c r="U13" s="416" t="n">
        <v>3983</v>
      </c>
      <c r="V13" s="413" t="n">
        <v>5</v>
      </c>
      <c r="W13" s="407"/>
      <c r="X13" s="407"/>
    </row>
    <row r="14" customFormat="false" ht="12.75" hidden="false" customHeight="false" outlineLevel="0" collapsed="false">
      <c r="A14" s="413" t="n">
        <v>6</v>
      </c>
      <c r="B14" s="417" t="s">
        <v>548</v>
      </c>
      <c r="C14" s="415" t="n">
        <v>9356</v>
      </c>
      <c r="D14" s="416" t="n">
        <v>1322</v>
      </c>
      <c r="E14" s="416" t="n">
        <v>1422</v>
      </c>
      <c r="F14" s="416" t="n">
        <v>310</v>
      </c>
      <c r="G14" s="416" t="n">
        <v>273</v>
      </c>
      <c r="H14" s="416" t="n">
        <v>63</v>
      </c>
      <c r="I14" s="416" t="n">
        <v>64</v>
      </c>
      <c r="J14" s="416" t="n">
        <v>912</v>
      </c>
      <c r="K14" s="416" t="n">
        <v>158</v>
      </c>
      <c r="L14" s="416" t="n">
        <v>895</v>
      </c>
      <c r="M14" s="416" t="n">
        <v>1927</v>
      </c>
      <c r="N14" s="416" t="n">
        <v>610</v>
      </c>
      <c r="O14" s="416" t="n">
        <v>174</v>
      </c>
      <c r="P14" s="416" t="n">
        <v>307</v>
      </c>
      <c r="Q14" s="416" t="n">
        <v>353</v>
      </c>
      <c r="R14" s="416" t="n">
        <v>328</v>
      </c>
      <c r="S14" s="416" t="n">
        <v>238</v>
      </c>
      <c r="T14" s="416" t="n">
        <v>7717</v>
      </c>
      <c r="U14" s="416" t="n">
        <v>1329</v>
      </c>
      <c r="V14" s="413" t="n">
        <v>6</v>
      </c>
      <c r="W14" s="407"/>
      <c r="X14" s="407"/>
    </row>
    <row r="15" customFormat="false" ht="12.75" hidden="false" customHeight="false" outlineLevel="0" collapsed="false">
      <c r="A15" s="413" t="n">
        <v>7</v>
      </c>
      <c r="B15" s="417" t="s">
        <v>549</v>
      </c>
      <c r="C15" s="415" t="n">
        <v>14423</v>
      </c>
      <c r="D15" s="416" t="n">
        <v>1653</v>
      </c>
      <c r="E15" s="416" t="n">
        <v>1947</v>
      </c>
      <c r="F15" s="416" t="n">
        <v>465</v>
      </c>
      <c r="G15" s="416" t="n">
        <v>403</v>
      </c>
      <c r="H15" s="416" t="n">
        <v>174</v>
      </c>
      <c r="I15" s="416" t="n">
        <v>435</v>
      </c>
      <c r="J15" s="416" t="n">
        <v>766</v>
      </c>
      <c r="K15" s="416" t="n">
        <v>348</v>
      </c>
      <c r="L15" s="416" t="n">
        <v>1528</v>
      </c>
      <c r="M15" s="416" t="n">
        <v>3716</v>
      </c>
      <c r="N15" s="416" t="n">
        <v>655</v>
      </c>
      <c r="O15" s="416" t="n">
        <v>196</v>
      </c>
      <c r="P15" s="416" t="n">
        <v>514</v>
      </c>
      <c r="Q15" s="416" t="n">
        <v>470</v>
      </c>
      <c r="R15" s="416" t="n">
        <v>806</v>
      </c>
      <c r="S15" s="416" t="n">
        <v>347</v>
      </c>
      <c r="T15" s="416" t="n">
        <v>11876</v>
      </c>
      <c r="U15" s="416" t="n">
        <v>2082</v>
      </c>
      <c r="V15" s="413" t="n">
        <v>7</v>
      </c>
      <c r="W15" s="407"/>
      <c r="X15" s="407"/>
    </row>
    <row r="16" customFormat="false" ht="12.75" hidden="false" customHeight="false" outlineLevel="0" collapsed="false">
      <c r="A16" s="413" t="n">
        <v>8</v>
      </c>
      <c r="B16" s="417" t="s">
        <v>550</v>
      </c>
      <c r="C16" s="415" t="n">
        <v>32198</v>
      </c>
      <c r="D16" s="416" t="n">
        <v>2690</v>
      </c>
      <c r="E16" s="416" t="n">
        <v>2764</v>
      </c>
      <c r="F16" s="416" t="n">
        <v>2541</v>
      </c>
      <c r="G16" s="416" t="n">
        <v>1357</v>
      </c>
      <c r="H16" s="416" t="n">
        <v>427</v>
      </c>
      <c r="I16" s="416" t="n">
        <v>1267</v>
      </c>
      <c r="J16" s="416" t="n">
        <v>2335</v>
      </c>
      <c r="K16" s="416" t="n">
        <v>967</v>
      </c>
      <c r="L16" s="416" t="n">
        <v>2880</v>
      </c>
      <c r="M16" s="416" t="n">
        <v>8318</v>
      </c>
      <c r="N16" s="416" t="n">
        <v>1687</v>
      </c>
      <c r="O16" s="416" t="n">
        <v>651</v>
      </c>
      <c r="P16" s="416" t="n">
        <v>1481</v>
      </c>
      <c r="Q16" s="416" t="n">
        <v>973</v>
      </c>
      <c r="R16" s="416" t="n">
        <v>1061</v>
      </c>
      <c r="S16" s="416" t="n">
        <v>799</v>
      </c>
      <c r="T16" s="416" t="n">
        <v>24080</v>
      </c>
      <c r="U16" s="416" t="n">
        <v>5577</v>
      </c>
      <c r="V16" s="413" t="n">
        <v>8</v>
      </c>
      <c r="W16" s="407"/>
      <c r="X16" s="407"/>
    </row>
    <row r="17" customFormat="false" ht="12.75" hidden="false" customHeight="false" outlineLevel="0" collapsed="false">
      <c r="A17" s="413" t="n">
        <v>9</v>
      </c>
      <c r="B17" s="417" t="s">
        <v>551</v>
      </c>
      <c r="C17" s="415" t="n">
        <v>3111</v>
      </c>
      <c r="D17" s="416" t="n">
        <v>346</v>
      </c>
      <c r="E17" s="416" t="n">
        <v>265</v>
      </c>
      <c r="F17" s="416" t="n">
        <v>217</v>
      </c>
      <c r="G17" s="416" t="n">
        <v>82</v>
      </c>
      <c r="H17" s="416" t="n">
        <v>65</v>
      </c>
      <c r="I17" s="416" t="n">
        <v>188</v>
      </c>
      <c r="J17" s="416" t="n">
        <v>301</v>
      </c>
      <c r="K17" s="416" t="n">
        <v>61</v>
      </c>
      <c r="L17" s="416" t="n">
        <v>282</v>
      </c>
      <c r="M17" s="416" t="n">
        <v>951</v>
      </c>
      <c r="N17" s="416" t="n">
        <v>99</v>
      </c>
      <c r="O17" s="416" t="n">
        <v>36</v>
      </c>
      <c r="P17" s="416" t="n">
        <v>63</v>
      </c>
      <c r="Q17" s="416" t="n">
        <v>22</v>
      </c>
      <c r="R17" s="416" t="n">
        <v>118</v>
      </c>
      <c r="S17" s="416" t="n">
        <v>15</v>
      </c>
      <c r="T17" s="416" t="n">
        <v>2651</v>
      </c>
      <c r="U17" s="416" t="n">
        <v>243</v>
      </c>
      <c r="V17" s="413" t="n">
        <v>9</v>
      </c>
      <c r="W17" s="407"/>
    </row>
    <row r="18" customFormat="false" ht="12.75" hidden="false" customHeight="false" outlineLevel="0" collapsed="false">
      <c r="A18" s="413" t="n">
        <v>10</v>
      </c>
      <c r="B18" s="113" t="s">
        <v>552</v>
      </c>
      <c r="C18" s="415"/>
      <c r="D18" s="416"/>
      <c r="E18" s="416"/>
      <c r="F18" s="416"/>
      <c r="G18" s="416"/>
      <c r="H18" s="416"/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8"/>
      <c r="W18" s="407"/>
    </row>
    <row r="19" customFormat="false" ht="12.75" hidden="false" customHeight="false" outlineLevel="0" collapsed="false">
      <c r="A19" s="413"/>
      <c r="B19" s="417" t="s">
        <v>553</v>
      </c>
      <c r="C19" s="415" t="n">
        <v>16071</v>
      </c>
      <c r="D19" s="416" t="n">
        <v>2026</v>
      </c>
      <c r="E19" s="416" t="n">
        <v>3398</v>
      </c>
      <c r="F19" s="416" t="n">
        <v>620</v>
      </c>
      <c r="G19" s="416" t="n">
        <v>617</v>
      </c>
      <c r="H19" s="416" t="n">
        <v>36</v>
      </c>
      <c r="I19" s="416" t="n">
        <v>72</v>
      </c>
      <c r="J19" s="416" t="n">
        <v>1270</v>
      </c>
      <c r="K19" s="416" t="n">
        <v>135</v>
      </c>
      <c r="L19" s="416" t="n">
        <v>1327</v>
      </c>
      <c r="M19" s="416" t="n">
        <v>3724</v>
      </c>
      <c r="N19" s="416" t="n">
        <v>1088</v>
      </c>
      <c r="O19" s="416" t="n">
        <v>173</v>
      </c>
      <c r="P19" s="416" t="n">
        <v>471</v>
      </c>
      <c r="Q19" s="416" t="n">
        <v>218</v>
      </c>
      <c r="R19" s="416" t="n">
        <v>615</v>
      </c>
      <c r="S19" s="416" t="n">
        <v>281</v>
      </c>
      <c r="T19" s="416" t="n">
        <v>13729</v>
      </c>
      <c r="U19" s="416" t="n">
        <v>1722</v>
      </c>
      <c r="V19" s="413" t="n">
        <v>10</v>
      </c>
      <c r="W19" s="407"/>
    </row>
    <row r="20" customFormat="false" ht="12.75" hidden="false" customHeight="false" outlineLevel="0" collapsed="false">
      <c r="A20" s="413" t="n">
        <v>11</v>
      </c>
      <c r="B20" s="414" t="s">
        <v>554</v>
      </c>
      <c r="C20" s="415" t="n">
        <v>50567</v>
      </c>
      <c r="D20" s="416" t="n">
        <v>5710</v>
      </c>
      <c r="E20" s="416" t="n">
        <v>4518</v>
      </c>
      <c r="F20" s="416" t="n">
        <v>2792</v>
      </c>
      <c r="G20" s="416" t="n">
        <v>1768</v>
      </c>
      <c r="H20" s="416" t="n">
        <v>730</v>
      </c>
      <c r="I20" s="416" t="n">
        <v>1487</v>
      </c>
      <c r="J20" s="416" t="n">
        <v>3364</v>
      </c>
      <c r="K20" s="416" t="n">
        <v>1562</v>
      </c>
      <c r="L20" s="416" t="n">
        <v>4650</v>
      </c>
      <c r="M20" s="416" t="n">
        <v>15002</v>
      </c>
      <c r="N20" s="416" t="n">
        <v>2295</v>
      </c>
      <c r="O20" s="416" t="n">
        <v>886</v>
      </c>
      <c r="P20" s="416" t="n">
        <v>1956</v>
      </c>
      <c r="Q20" s="416" t="n">
        <v>969</v>
      </c>
      <c r="R20" s="416" t="n">
        <v>1923</v>
      </c>
      <c r="S20" s="416" t="n">
        <v>955</v>
      </c>
      <c r="T20" s="416" t="n">
        <v>40565</v>
      </c>
      <c r="U20" s="416" t="n">
        <v>7210</v>
      </c>
      <c r="V20" s="413" t="n">
        <v>11</v>
      </c>
      <c r="W20" s="407"/>
    </row>
    <row r="21" customFormat="false" ht="12.75" hidden="false" customHeight="false" outlineLevel="0" collapsed="false">
      <c r="A21" s="413" t="n">
        <v>12</v>
      </c>
      <c r="B21" s="419" t="s">
        <v>555</v>
      </c>
      <c r="C21" s="415" t="n">
        <v>11371</v>
      </c>
      <c r="D21" s="416" t="n">
        <v>935</v>
      </c>
      <c r="E21" s="416" t="n">
        <v>570</v>
      </c>
      <c r="F21" s="416" t="n">
        <v>122</v>
      </c>
      <c r="G21" s="416" t="n">
        <v>341</v>
      </c>
      <c r="H21" s="416" t="n">
        <v>77</v>
      </c>
      <c r="I21" s="416" t="n">
        <v>0</v>
      </c>
      <c r="J21" s="416" t="n">
        <v>798</v>
      </c>
      <c r="K21" s="416" t="n">
        <v>107</v>
      </c>
      <c r="L21" s="416" t="n">
        <v>328</v>
      </c>
      <c r="M21" s="416" t="n">
        <v>6580</v>
      </c>
      <c r="N21" s="416" t="n">
        <v>83</v>
      </c>
      <c r="O21" s="416" t="n">
        <v>365</v>
      </c>
      <c r="P21" s="416" t="n">
        <v>249</v>
      </c>
      <c r="Q21" s="416" t="n">
        <v>61</v>
      </c>
      <c r="R21" s="416" t="n">
        <v>430</v>
      </c>
      <c r="S21" s="416" t="n">
        <v>325</v>
      </c>
      <c r="T21" s="416" t="n">
        <v>10166</v>
      </c>
      <c r="U21" s="416" t="n">
        <v>1083</v>
      </c>
      <c r="V21" s="413" t="n">
        <v>12</v>
      </c>
      <c r="W21" s="407"/>
    </row>
    <row r="22" customFormat="false" ht="12.75" hidden="false" customHeight="false" outlineLevel="0" collapsed="false">
      <c r="A22" s="413" t="n">
        <v>13</v>
      </c>
      <c r="B22" s="419" t="s">
        <v>556</v>
      </c>
      <c r="C22" s="415" t="n">
        <v>39196</v>
      </c>
      <c r="D22" s="416" t="n">
        <v>4775</v>
      </c>
      <c r="E22" s="416" t="n">
        <v>3948</v>
      </c>
      <c r="F22" s="416" t="n">
        <v>2670</v>
      </c>
      <c r="G22" s="416" t="n">
        <v>1427</v>
      </c>
      <c r="H22" s="416" t="n">
        <v>653</v>
      </c>
      <c r="I22" s="416" t="n">
        <v>1487</v>
      </c>
      <c r="J22" s="416" t="n">
        <v>2566</v>
      </c>
      <c r="K22" s="416" t="n">
        <v>1455</v>
      </c>
      <c r="L22" s="416" t="n">
        <v>4322</v>
      </c>
      <c r="M22" s="416" t="n">
        <v>8422</v>
      </c>
      <c r="N22" s="416" t="n">
        <v>2212</v>
      </c>
      <c r="O22" s="416" t="n">
        <v>521</v>
      </c>
      <c r="P22" s="416" t="n">
        <v>1707</v>
      </c>
      <c r="Q22" s="416" t="n">
        <v>908</v>
      </c>
      <c r="R22" s="416" t="n">
        <v>1493</v>
      </c>
      <c r="S22" s="416" t="n">
        <v>630</v>
      </c>
      <c r="T22" s="416" t="n">
        <v>30399</v>
      </c>
      <c r="U22" s="416" t="n">
        <v>6127</v>
      </c>
      <c r="V22" s="413" t="n">
        <v>13</v>
      </c>
      <c r="W22" s="407"/>
    </row>
    <row r="23" customFormat="false" ht="16.5" hidden="false" customHeight="true" outlineLevel="0" collapsed="false">
      <c r="A23" s="413" t="n">
        <v>14</v>
      </c>
      <c r="B23" s="420" t="s">
        <v>557</v>
      </c>
      <c r="C23" s="415" t="n">
        <v>469399</v>
      </c>
      <c r="D23" s="416" t="n">
        <v>56091</v>
      </c>
      <c r="E23" s="416" t="n">
        <v>58114</v>
      </c>
      <c r="F23" s="416" t="n">
        <v>24050</v>
      </c>
      <c r="G23" s="416" t="n">
        <v>12896</v>
      </c>
      <c r="H23" s="416" t="n">
        <v>3743</v>
      </c>
      <c r="I23" s="416" t="n">
        <v>8924</v>
      </c>
      <c r="J23" s="416" t="n">
        <v>33052</v>
      </c>
      <c r="K23" s="416" t="n">
        <v>7174</v>
      </c>
      <c r="L23" s="416" t="n">
        <v>47218</v>
      </c>
      <c r="M23" s="416" t="n">
        <v>124200</v>
      </c>
      <c r="N23" s="416" t="n">
        <v>23464</v>
      </c>
      <c r="O23" s="416" t="n">
        <v>4567</v>
      </c>
      <c r="P23" s="416" t="n">
        <v>19937</v>
      </c>
      <c r="Q23" s="416" t="n">
        <v>12380</v>
      </c>
      <c r="R23" s="416" t="n">
        <v>21340</v>
      </c>
      <c r="S23" s="416" t="n">
        <v>12249</v>
      </c>
      <c r="T23" s="416" t="n">
        <v>380713</v>
      </c>
      <c r="U23" s="416" t="n">
        <v>64636</v>
      </c>
      <c r="V23" s="413" t="n">
        <v>14</v>
      </c>
      <c r="W23" s="407"/>
    </row>
    <row r="24" customFormat="false" ht="12.75" hidden="false" customHeight="false" outlineLevel="0" collapsed="false">
      <c r="A24" s="421"/>
      <c r="B24" s="421"/>
      <c r="C24" s="421"/>
      <c r="D24" s="418"/>
      <c r="E24" s="418"/>
      <c r="F24" s="418"/>
      <c r="G24" s="418"/>
      <c r="H24" s="418"/>
      <c r="I24" s="418"/>
      <c r="J24" s="418"/>
      <c r="K24" s="418"/>
      <c r="L24" s="418"/>
      <c r="M24" s="418"/>
      <c r="N24" s="418"/>
      <c r="O24" s="418"/>
      <c r="P24" s="418"/>
      <c r="Q24" s="418"/>
      <c r="R24" s="418"/>
      <c r="S24" s="418"/>
      <c r="T24" s="422"/>
      <c r="U24" s="422"/>
      <c r="V24" s="418"/>
      <c r="W24" s="407"/>
    </row>
    <row r="25" customFormat="false" ht="12.75" hidden="false" customHeight="false" outlineLevel="0" collapsed="false">
      <c r="A25" s="423"/>
      <c r="B25" s="423"/>
      <c r="C25" s="424" t="s">
        <v>558</v>
      </c>
      <c r="D25" s="423"/>
      <c r="E25" s="423"/>
      <c r="F25" s="423"/>
      <c r="G25" s="423"/>
      <c r="H25" s="423"/>
      <c r="I25" s="423"/>
      <c r="J25" s="412" t="s">
        <v>558</v>
      </c>
      <c r="K25" s="412"/>
      <c r="L25" s="412"/>
      <c r="M25" s="412"/>
      <c r="N25" s="412"/>
      <c r="O25" s="412"/>
      <c r="P25" s="412"/>
      <c r="Q25" s="412"/>
      <c r="R25" s="412"/>
      <c r="S25" s="412"/>
      <c r="T25" s="412"/>
      <c r="U25" s="412"/>
      <c r="V25" s="412"/>
      <c r="W25" s="408"/>
    </row>
    <row r="26" customFormat="false" ht="16.5" hidden="false" customHeight="true" outlineLevel="0" collapsed="false">
      <c r="A26" s="413" t="n">
        <v>15</v>
      </c>
      <c r="B26" s="414" t="s">
        <v>543</v>
      </c>
      <c r="C26" s="415" t="n">
        <v>335060</v>
      </c>
      <c r="D26" s="416" t="n">
        <v>41057</v>
      </c>
      <c r="E26" s="416" t="n">
        <v>44571</v>
      </c>
      <c r="F26" s="416" t="n">
        <v>15883</v>
      </c>
      <c r="G26" s="416" t="n">
        <v>9852</v>
      </c>
      <c r="H26" s="416" t="n">
        <v>2272</v>
      </c>
      <c r="I26" s="416" t="n">
        <v>7467</v>
      </c>
      <c r="J26" s="416" t="n">
        <v>25811</v>
      </c>
      <c r="K26" s="416" t="n">
        <v>5822</v>
      </c>
      <c r="L26" s="416" t="n">
        <v>32208</v>
      </c>
      <c r="M26" s="416" t="n">
        <v>85319</v>
      </c>
      <c r="N26" s="416" t="n">
        <v>17286</v>
      </c>
      <c r="O26" s="416" t="n">
        <v>4559</v>
      </c>
      <c r="P26" s="416" t="n">
        <v>13691</v>
      </c>
      <c r="Q26" s="416" t="n">
        <v>7680</v>
      </c>
      <c r="R26" s="416" t="n">
        <v>13592</v>
      </c>
      <c r="S26" s="416" t="n">
        <v>7990</v>
      </c>
      <c r="T26" s="416" t="n">
        <v>274142</v>
      </c>
      <c r="U26" s="416" t="n">
        <v>45035</v>
      </c>
      <c r="V26" s="413" t="n">
        <v>15</v>
      </c>
      <c r="W26" s="407"/>
    </row>
    <row r="27" customFormat="false" ht="12.75" hidden="false" customHeight="false" outlineLevel="0" collapsed="false">
      <c r="A27" s="413" t="n">
        <v>16</v>
      </c>
      <c r="B27" s="417" t="s">
        <v>544</v>
      </c>
      <c r="C27" s="415" t="n">
        <v>7148</v>
      </c>
      <c r="D27" s="416" t="n">
        <v>1570</v>
      </c>
      <c r="E27" s="416" t="n">
        <v>829</v>
      </c>
      <c r="F27" s="416" t="n">
        <v>898</v>
      </c>
      <c r="G27" s="416" t="n">
        <v>115</v>
      </c>
      <c r="H27" s="416" t="n">
        <v>122</v>
      </c>
      <c r="I27" s="416" t="n">
        <v>5</v>
      </c>
      <c r="J27" s="416" t="n">
        <v>966</v>
      </c>
      <c r="K27" s="416" t="n">
        <v>79</v>
      </c>
      <c r="L27" s="416" t="n">
        <v>556</v>
      </c>
      <c r="M27" s="416" t="n">
        <v>828</v>
      </c>
      <c r="N27" s="416" t="n">
        <v>269</v>
      </c>
      <c r="O27" s="416" t="n">
        <v>191</v>
      </c>
      <c r="P27" s="416" t="n">
        <v>189</v>
      </c>
      <c r="Q27" s="416" t="n">
        <v>128</v>
      </c>
      <c r="R27" s="416" t="n">
        <v>368</v>
      </c>
      <c r="S27" s="416" t="n">
        <v>35</v>
      </c>
      <c r="T27" s="416" t="n">
        <v>5704</v>
      </c>
      <c r="U27" s="416" t="n">
        <v>546</v>
      </c>
      <c r="V27" s="413" t="n">
        <v>16</v>
      </c>
      <c r="W27" s="407"/>
    </row>
    <row r="28" customFormat="false" ht="12.75" hidden="false" customHeight="false" outlineLevel="0" collapsed="false">
      <c r="A28" s="413" t="n">
        <v>17</v>
      </c>
      <c r="B28" s="417" t="s">
        <v>545</v>
      </c>
      <c r="C28" s="415" t="n">
        <v>132913</v>
      </c>
      <c r="D28" s="416" t="n">
        <v>16243</v>
      </c>
      <c r="E28" s="416" t="n">
        <v>17633</v>
      </c>
      <c r="F28" s="416" t="n">
        <v>6737</v>
      </c>
      <c r="G28" s="416" t="n">
        <v>2971</v>
      </c>
      <c r="H28" s="416" t="n">
        <v>552</v>
      </c>
      <c r="I28" s="416" t="n">
        <v>1948</v>
      </c>
      <c r="J28" s="416" t="n">
        <v>9631</v>
      </c>
      <c r="K28" s="416" t="n">
        <v>1226</v>
      </c>
      <c r="L28" s="416" t="n">
        <v>12433</v>
      </c>
      <c r="M28" s="416" t="n">
        <v>37236</v>
      </c>
      <c r="N28" s="416" t="n">
        <v>6251</v>
      </c>
      <c r="O28" s="416" t="n">
        <v>980</v>
      </c>
      <c r="P28" s="416" t="n">
        <v>6514</v>
      </c>
      <c r="Q28" s="416" t="n">
        <v>2345</v>
      </c>
      <c r="R28" s="416" t="n">
        <v>6374</v>
      </c>
      <c r="S28" s="416" t="n">
        <v>3839</v>
      </c>
      <c r="T28" s="416" t="n">
        <v>109281</v>
      </c>
      <c r="U28" s="416" t="n">
        <v>16895</v>
      </c>
      <c r="V28" s="413" t="n">
        <v>17</v>
      </c>
      <c r="W28" s="407"/>
    </row>
    <row r="29" customFormat="false" ht="12.75" hidden="false" customHeight="false" outlineLevel="0" collapsed="false">
      <c r="A29" s="413" t="n">
        <v>18</v>
      </c>
      <c r="B29" s="417" t="s">
        <v>546</v>
      </c>
      <c r="C29" s="415" t="n">
        <v>7490</v>
      </c>
      <c r="D29" s="416" t="n">
        <v>2504</v>
      </c>
      <c r="E29" s="416" t="n">
        <v>412</v>
      </c>
      <c r="F29" s="416" t="n">
        <v>531</v>
      </c>
      <c r="G29" s="416" t="n">
        <v>80</v>
      </c>
      <c r="H29" s="416" t="n">
        <v>1</v>
      </c>
      <c r="I29" s="416" t="n">
        <v>192</v>
      </c>
      <c r="J29" s="416" t="n">
        <v>514</v>
      </c>
      <c r="K29" s="416" t="n">
        <v>129</v>
      </c>
      <c r="L29" s="416" t="n">
        <v>1053</v>
      </c>
      <c r="M29" s="416" t="n">
        <v>908</v>
      </c>
      <c r="N29" s="416" t="n">
        <v>616</v>
      </c>
      <c r="O29" s="416" t="n">
        <v>103</v>
      </c>
      <c r="P29" s="416" t="n">
        <v>86</v>
      </c>
      <c r="Q29" s="416" t="n">
        <v>114</v>
      </c>
      <c r="R29" s="416" t="n">
        <v>188</v>
      </c>
      <c r="S29" s="416" t="n">
        <v>59</v>
      </c>
      <c r="T29" s="416" t="n">
        <v>6491</v>
      </c>
      <c r="U29" s="416" t="n">
        <v>468</v>
      </c>
      <c r="V29" s="413" t="n">
        <v>18</v>
      </c>
      <c r="W29" s="407"/>
    </row>
    <row r="30" customFormat="false" ht="12.75" hidden="false" customHeight="false" outlineLevel="0" collapsed="false">
      <c r="A30" s="413" t="n">
        <v>19</v>
      </c>
      <c r="B30" s="417" t="s">
        <v>547</v>
      </c>
      <c r="C30" s="415" t="n">
        <v>23280</v>
      </c>
      <c r="D30" s="416" t="n">
        <v>2613</v>
      </c>
      <c r="E30" s="416" t="n">
        <v>4034</v>
      </c>
      <c r="F30" s="416" t="n">
        <v>765</v>
      </c>
      <c r="G30" s="416" t="n">
        <v>742</v>
      </c>
      <c r="H30" s="416" t="n">
        <v>279</v>
      </c>
      <c r="I30" s="416" t="n">
        <v>1477</v>
      </c>
      <c r="J30" s="416" t="n">
        <v>1425</v>
      </c>
      <c r="K30" s="416" t="n">
        <v>970</v>
      </c>
      <c r="L30" s="416" t="n">
        <v>2877</v>
      </c>
      <c r="M30" s="416" t="n">
        <v>3951</v>
      </c>
      <c r="N30" s="416" t="n">
        <v>1318</v>
      </c>
      <c r="O30" s="416" t="n">
        <v>443</v>
      </c>
      <c r="P30" s="416" t="n">
        <v>803</v>
      </c>
      <c r="Q30" s="416" t="n">
        <v>560</v>
      </c>
      <c r="R30" s="416" t="n">
        <v>525</v>
      </c>
      <c r="S30" s="416" t="n">
        <v>498</v>
      </c>
      <c r="T30" s="416" t="n">
        <v>18942</v>
      </c>
      <c r="U30" s="416" t="n">
        <v>3573</v>
      </c>
      <c r="V30" s="413" t="n">
        <v>19</v>
      </c>
      <c r="W30" s="407"/>
    </row>
    <row r="31" customFormat="false" ht="12.75" hidden="false" customHeight="false" outlineLevel="0" collapsed="false">
      <c r="A31" s="413" t="n">
        <v>20</v>
      </c>
      <c r="B31" s="417" t="s">
        <v>548</v>
      </c>
      <c r="C31" s="415" t="n">
        <v>16997</v>
      </c>
      <c r="D31" s="416" t="n">
        <v>2906</v>
      </c>
      <c r="E31" s="416" t="n">
        <v>2565</v>
      </c>
      <c r="F31" s="416" t="n">
        <v>463</v>
      </c>
      <c r="G31" s="416" t="n">
        <v>479</v>
      </c>
      <c r="H31" s="416" t="n">
        <v>76</v>
      </c>
      <c r="I31" s="416" t="n">
        <v>93</v>
      </c>
      <c r="J31" s="416" t="n">
        <v>1738</v>
      </c>
      <c r="K31" s="416" t="n">
        <v>294</v>
      </c>
      <c r="L31" s="416" t="n">
        <v>1478</v>
      </c>
      <c r="M31" s="416" t="n">
        <v>3306</v>
      </c>
      <c r="N31" s="416" t="n">
        <v>1193</v>
      </c>
      <c r="O31" s="416" t="n">
        <v>365</v>
      </c>
      <c r="P31" s="416" t="n">
        <v>484</v>
      </c>
      <c r="Q31" s="416" t="n">
        <v>590</v>
      </c>
      <c r="R31" s="416" t="n">
        <v>533</v>
      </c>
      <c r="S31" s="416" t="n">
        <v>434</v>
      </c>
      <c r="T31" s="416" t="n">
        <v>14253</v>
      </c>
      <c r="U31" s="416" t="n">
        <v>2281</v>
      </c>
      <c r="V31" s="413" t="n">
        <v>20</v>
      </c>
      <c r="W31" s="407"/>
    </row>
    <row r="32" customFormat="false" ht="12.75" hidden="false" customHeight="false" outlineLevel="0" collapsed="false">
      <c r="A32" s="413" t="n">
        <v>21</v>
      </c>
      <c r="B32" s="417" t="s">
        <v>549</v>
      </c>
      <c r="C32" s="415" t="n">
        <v>54429</v>
      </c>
      <c r="D32" s="416" t="n">
        <v>5891</v>
      </c>
      <c r="E32" s="416" t="n">
        <v>6381</v>
      </c>
      <c r="F32" s="416" t="n">
        <v>1449</v>
      </c>
      <c r="G32" s="416" t="n">
        <v>1709</v>
      </c>
      <c r="H32" s="416" t="n">
        <v>501</v>
      </c>
      <c r="I32" s="416" t="n">
        <v>1250</v>
      </c>
      <c r="J32" s="416" t="n">
        <v>3387</v>
      </c>
      <c r="K32" s="416" t="n">
        <v>1282</v>
      </c>
      <c r="L32" s="416" t="n">
        <v>5720</v>
      </c>
      <c r="M32" s="416" t="n">
        <v>15427</v>
      </c>
      <c r="N32" s="416" t="n">
        <v>2833</v>
      </c>
      <c r="O32" s="416" t="n">
        <v>846</v>
      </c>
      <c r="P32" s="416" t="n">
        <v>2101</v>
      </c>
      <c r="Q32" s="416" t="n">
        <v>1624</v>
      </c>
      <c r="R32" s="416" t="n">
        <v>2811</v>
      </c>
      <c r="S32" s="416" t="n">
        <v>1217</v>
      </c>
      <c r="T32" s="416" t="n">
        <v>45047</v>
      </c>
      <c r="U32" s="416" t="n">
        <v>7933</v>
      </c>
      <c r="V32" s="413" t="n">
        <v>21</v>
      </c>
      <c r="W32" s="407"/>
    </row>
    <row r="33" customFormat="false" ht="12.75" hidden="false" customHeight="false" outlineLevel="0" collapsed="false">
      <c r="A33" s="413" t="n">
        <v>22</v>
      </c>
      <c r="B33" s="417" t="s">
        <v>550</v>
      </c>
      <c r="C33" s="415" t="n">
        <v>58690</v>
      </c>
      <c r="D33" s="416" t="n">
        <v>4880</v>
      </c>
      <c r="E33" s="416" t="n">
        <v>5575</v>
      </c>
      <c r="F33" s="416" t="n">
        <v>3984</v>
      </c>
      <c r="G33" s="416" t="n">
        <v>2629</v>
      </c>
      <c r="H33" s="416" t="n">
        <v>602</v>
      </c>
      <c r="I33" s="416" t="n">
        <v>2199</v>
      </c>
      <c r="J33" s="416" t="n">
        <v>4913</v>
      </c>
      <c r="K33" s="416" t="n">
        <v>1568</v>
      </c>
      <c r="L33" s="416" t="n">
        <v>5067</v>
      </c>
      <c r="M33" s="416" t="n">
        <v>15557</v>
      </c>
      <c r="N33" s="416" t="n">
        <v>2989</v>
      </c>
      <c r="O33" s="416" t="n">
        <v>1263</v>
      </c>
      <c r="P33" s="416" t="n">
        <v>2543</v>
      </c>
      <c r="Q33" s="416" t="n">
        <v>1892</v>
      </c>
      <c r="R33" s="416" t="n">
        <v>1582</v>
      </c>
      <c r="S33" s="416" t="n">
        <v>1447</v>
      </c>
      <c r="T33" s="416" t="n">
        <v>44627</v>
      </c>
      <c r="U33" s="416" t="n">
        <v>10079</v>
      </c>
      <c r="V33" s="413" t="n">
        <v>22</v>
      </c>
    </row>
    <row r="34" customFormat="false" ht="12.75" hidden="false" customHeight="false" outlineLevel="0" collapsed="false">
      <c r="A34" s="413" t="n">
        <v>23</v>
      </c>
      <c r="B34" s="417" t="s">
        <v>551</v>
      </c>
      <c r="C34" s="415" t="n">
        <v>3487</v>
      </c>
      <c r="D34" s="416" t="n">
        <v>435</v>
      </c>
      <c r="E34" s="416" t="n">
        <v>321</v>
      </c>
      <c r="F34" s="416" t="n">
        <v>171</v>
      </c>
      <c r="G34" s="416" t="n">
        <v>67</v>
      </c>
      <c r="H34" s="416" t="n">
        <v>72</v>
      </c>
      <c r="I34" s="416" t="n">
        <v>178</v>
      </c>
      <c r="J34" s="416" t="n">
        <v>397</v>
      </c>
      <c r="K34" s="416" t="n">
        <v>47</v>
      </c>
      <c r="L34" s="416" t="n">
        <v>309</v>
      </c>
      <c r="M34" s="416" t="n">
        <v>1104</v>
      </c>
      <c r="N34" s="416" t="n">
        <v>100</v>
      </c>
      <c r="O34" s="416" t="n">
        <v>66</v>
      </c>
      <c r="P34" s="416" t="n">
        <v>55</v>
      </c>
      <c r="Q34" s="416" t="n">
        <v>19</v>
      </c>
      <c r="R34" s="416" t="n">
        <v>115</v>
      </c>
      <c r="S34" s="416" t="n">
        <v>31</v>
      </c>
      <c r="T34" s="416" t="n">
        <v>3097</v>
      </c>
      <c r="U34" s="416" t="n">
        <v>219</v>
      </c>
      <c r="V34" s="413" t="n">
        <v>23</v>
      </c>
    </row>
    <row r="35" customFormat="false" ht="12.75" hidden="false" customHeight="false" outlineLevel="0" collapsed="false">
      <c r="A35" s="413" t="n">
        <v>24</v>
      </c>
      <c r="B35" s="113" t="s">
        <v>552</v>
      </c>
      <c r="C35" s="415"/>
      <c r="D35" s="416"/>
      <c r="E35" s="416"/>
      <c r="F35" s="416"/>
      <c r="G35" s="416"/>
      <c r="H35" s="416"/>
      <c r="I35" s="416"/>
      <c r="J35" s="416"/>
      <c r="K35" s="416"/>
      <c r="L35" s="416"/>
      <c r="M35" s="416"/>
      <c r="N35" s="416"/>
      <c r="O35" s="416"/>
      <c r="P35" s="416"/>
      <c r="Q35" s="416"/>
      <c r="R35" s="416"/>
      <c r="S35" s="416"/>
      <c r="T35" s="416"/>
      <c r="U35" s="416"/>
      <c r="V35" s="407"/>
    </row>
    <row r="36" customFormat="false" ht="12.75" hidden="false" customHeight="false" outlineLevel="0" collapsed="false">
      <c r="A36" s="407"/>
      <c r="B36" s="417" t="s">
        <v>553</v>
      </c>
      <c r="C36" s="415" t="n">
        <v>30626</v>
      </c>
      <c r="D36" s="416" t="n">
        <v>4015</v>
      </c>
      <c r="E36" s="416" t="n">
        <v>6821</v>
      </c>
      <c r="F36" s="416" t="n">
        <v>885</v>
      </c>
      <c r="G36" s="416" t="n">
        <v>1060</v>
      </c>
      <c r="H36" s="416" t="n">
        <v>67</v>
      </c>
      <c r="I36" s="416" t="n">
        <v>125</v>
      </c>
      <c r="J36" s="416" t="n">
        <v>2840</v>
      </c>
      <c r="K36" s="416" t="n">
        <v>227</v>
      </c>
      <c r="L36" s="416" t="n">
        <v>2715</v>
      </c>
      <c r="M36" s="416" t="n">
        <v>7002</v>
      </c>
      <c r="N36" s="416" t="n">
        <v>1717</v>
      </c>
      <c r="O36" s="416" t="n">
        <v>302</v>
      </c>
      <c r="P36" s="416" t="n">
        <v>916</v>
      </c>
      <c r="Q36" s="416" t="n">
        <v>408</v>
      </c>
      <c r="R36" s="416" t="n">
        <v>1096</v>
      </c>
      <c r="S36" s="416" t="n">
        <v>430</v>
      </c>
      <c r="T36" s="416" t="n">
        <v>26700</v>
      </c>
      <c r="U36" s="416" t="n">
        <v>3041</v>
      </c>
      <c r="V36" s="413" t="n">
        <v>24</v>
      </c>
    </row>
    <row r="37" customFormat="false" ht="12.75" hidden="false" customHeight="false" outlineLevel="0" collapsed="false">
      <c r="A37" s="413" t="n">
        <v>25</v>
      </c>
      <c r="B37" s="414" t="s">
        <v>554</v>
      </c>
      <c r="C37" s="415" t="n">
        <v>66539</v>
      </c>
      <c r="D37" s="416" t="n">
        <v>7862</v>
      </c>
      <c r="E37" s="416" t="n">
        <v>5747</v>
      </c>
      <c r="F37" s="416" t="n">
        <v>3202</v>
      </c>
      <c r="G37" s="416" t="n">
        <v>2339</v>
      </c>
      <c r="H37" s="416" t="n">
        <v>785</v>
      </c>
      <c r="I37" s="416" t="n">
        <v>1908</v>
      </c>
      <c r="J37" s="416" t="n">
        <v>5021</v>
      </c>
      <c r="K37" s="416" t="n">
        <v>2246</v>
      </c>
      <c r="L37" s="416" t="n">
        <v>5983</v>
      </c>
      <c r="M37" s="416" t="n">
        <v>19913</v>
      </c>
      <c r="N37" s="416" t="n">
        <v>2992</v>
      </c>
      <c r="O37" s="416" t="n">
        <v>1179</v>
      </c>
      <c r="P37" s="416" t="n">
        <v>2431</v>
      </c>
      <c r="Q37" s="416" t="n">
        <v>1301</v>
      </c>
      <c r="R37" s="416" t="n">
        <v>2503</v>
      </c>
      <c r="S37" s="416" t="n">
        <v>1127</v>
      </c>
      <c r="T37" s="416" t="n">
        <v>53893</v>
      </c>
      <c r="U37" s="416" t="n">
        <v>9444</v>
      </c>
      <c r="V37" s="413" t="n">
        <v>25</v>
      </c>
    </row>
    <row r="38" customFormat="false" ht="12.75" hidden="false" customHeight="false" outlineLevel="0" collapsed="false">
      <c r="A38" s="413" t="n">
        <v>26</v>
      </c>
      <c r="B38" s="419" t="s">
        <v>555</v>
      </c>
      <c r="C38" s="415" t="n">
        <v>14259</v>
      </c>
      <c r="D38" s="416" t="n">
        <v>1098</v>
      </c>
      <c r="E38" s="416" t="n">
        <v>597</v>
      </c>
      <c r="F38" s="416" t="n">
        <v>129</v>
      </c>
      <c r="G38" s="416" t="n">
        <v>343</v>
      </c>
      <c r="H38" s="416" t="n">
        <v>33</v>
      </c>
      <c r="I38" s="416" t="n">
        <v>0</v>
      </c>
      <c r="J38" s="416" t="n">
        <v>1298</v>
      </c>
      <c r="K38" s="416" t="n">
        <v>140</v>
      </c>
      <c r="L38" s="416" t="n">
        <v>351</v>
      </c>
      <c r="M38" s="416" t="n">
        <v>8679</v>
      </c>
      <c r="N38" s="416" t="n">
        <v>45</v>
      </c>
      <c r="O38" s="416" t="n">
        <v>376</v>
      </c>
      <c r="P38" s="416" t="n">
        <v>259</v>
      </c>
      <c r="Q38" s="416" t="n">
        <v>62</v>
      </c>
      <c r="R38" s="416" t="n">
        <v>546</v>
      </c>
      <c r="S38" s="416" t="n">
        <v>303</v>
      </c>
      <c r="T38" s="416" t="n">
        <v>13023</v>
      </c>
      <c r="U38" s="416" t="n">
        <v>1107</v>
      </c>
      <c r="V38" s="413" t="n">
        <v>26</v>
      </c>
    </row>
    <row r="39" customFormat="false" ht="12.75" hidden="false" customHeight="false" outlineLevel="0" collapsed="false">
      <c r="A39" s="413" t="n">
        <v>27</v>
      </c>
      <c r="B39" s="419" t="s">
        <v>556</v>
      </c>
      <c r="C39" s="415" t="n">
        <v>52280</v>
      </c>
      <c r="D39" s="416" t="n">
        <v>6764</v>
      </c>
      <c r="E39" s="416" t="n">
        <v>5150</v>
      </c>
      <c r="F39" s="416" t="n">
        <v>3073</v>
      </c>
      <c r="G39" s="416" t="n">
        <v>1996</v>
      </c>
      <c r="H39" s="416" t="n">
        <v>752</v>
      </c>
      <c r="I39" s="416" t="n">
        <v>1908</v>
      </c>
      <c r="J39" s="416" t="n">
        <v>3723</v>
      </c>
      <c r="K39" s="416" t="n">
        <v>2106</v>
      </c>
      <c r="L39" s="416" t="n">
        <v>5632</v>
      </c>
      <c r="M39" s="416" t="n">
        <v>11234</v>
      </c>
      <c r="N39" s="416" t="n">
        <v>2947</v>
      </c>
      <c r="O39" s="416" t="n">
        <v>803</v>
      </c>
      <c r="P39" s="416" t="n">
        <v>2172</v>
      </c>
      <c r="Q39" s="416" t="n">
        <v>1239</v>
      </c>
      <c r="R39" s="416" t="n">
        <v>1957</v>
      </c>
      <c r="S39" s="416" t="n">
        <v>824</v>
      </c>
      <c r="T39" s="416" t="n">
        <v>40870</v>
      </c>
      <c r="U39" s="416" t="n">
        <v>8337</v>
      </c>
      <c r="V39" s="413" t="n">
        <v>27</v>
      </c>
    </row>
    <row r="40" customFormat="false" ht="15" hidden="false" customHeight="true" outlineLevel="0" collapsed="false">
      <c r="A40" s="413" t="n">
        <v>28</v>
      </c>
      <c r="B40" s="420" t="s">
        <v>557</v>
      </c>
      <c r="C40" s="415" t="n">
        <v>401599</v>
      </c>
      <c r="D40" s="416" t="n">
        <v>48919</v>
      </c>
      <c r="E40" s="416" t="n">
        <v>50318</v>
      </c>
      <c r="F40" s="416" t="n">
        <v>19085</v>
      </c>
      <c r="G40" s="416" t="n">
        <v>12191</v>
      </c>
      <c r="H40" s="416" t="n">
        <v>3057</v>
      </c>
      <c r="I40" s="416" t="n">
        <v>9375</v>
      </c>
      <c r="J40" s="416" t="n">
        <v>30832</v>
      </c>
      <c r="K40" s="416" t="n">
        <v>8068</v>
      </c>
      <c r="L40" s="416" t="n">
        <v>38191</v>
      </c>
      <c r="M40" s="416" t="n">
        <v>105232</v>
      </c>
      <c r="N40" s="416" t="n">
        <v>20278</v>
      </c>
      <c r="O40" s="416" t="n">
        <v>5738</v>
      </c>
      <c r="P40" s="416" t="n">
        <v>16122</v>
      </c>
      <c r="Q40" s="416" t="n">
        <v>8981</v>
      </c>
      <c r="R40" s="416" t="n">
        <v>16095</v>
      </c>
      <c r="S40" s="416" t="n">
        <v>9117</v>
      </c>
      <c r="T40" s="416" t="n">
        <v>328035</v>
      </c>
      <c r="U40" s="416" t="n">
        <v>54479</v>
      </c>
      <c r="V40" s="413" t="n">
        <v>28</v>
      </c>
    </row>
    <row r="41" customFormat="false" ht="12.75" hidden="false" customHeight="false" outlineLevel="0" collapsed="false">
      <c r="A41" s="413"/>
      <c r="B41" s="418"/>
      <c r="C41" s="418"/>
      <c r="D41" s="418"/>
      <c r="E41" s="418"/>
      <c r="F41" s="418"/>
      <c r="G41" s="418"/>
      <c r="H41" s="418"/>
      <c r="I41" s="418"/>
      <c r="J41" s="418"/>
      <c r="K41" s="418"/>
      <c r="L41" s="418"/>
      <c r="M41" s="418"/>
      <c r="N41" s="418"/>
      <c r="O41" s="418"/>
      <c r="P41" s="418"/>
      <c r="Q41" s="418"/>
      <c r="R41" s="418"/>
      <c r="S41" s="418"/>
      <c r="T41" s="418"/>
      <c r="U41" s="418"/>
      <c r="V41" s="418"/>
    </row>
    <row r="42" customFormat="false" ht="12.75" hidden="false" customHeight="false" outlineLevel="0" collapsed="false">
      <c r="A42" s="425"/>
      <c r="B42" s="425"/>
      <c r="C42" s="426" t="s">
        <v>559</v>
      </c>
      <c r="D42" s="426"/>
      <c r="E42" s="426"/>
      <c r="F42" s="426"/>
      <c r="G42" s="426"/>
      <c r="H42" s="426"/>
      <c r="I42" s="426"/>
      <c r="J42" s="427" t="s">
        <v>559</v>
      </c>
      <c r="K42" s="427"/>
      <c r="L42" s="427"/>
      <c r="M42" s="427"/>
      <c r="N42" s="427"/>
      <c r="O42" s="427"/>
      <c r="P42" s="427"/>
      <c r="Q42" s="427"/>
      <c r="R42" s="427"/>
      <c r="S42" s="427"/>
      <c r="T42" s="427"/>
      <c r="U42" s="427"/>
      <c r="V42" s="427"/>
    </row>
    <row r="43" customFormat="false" ht="12.75" hidden="false" customHeight="false" outlineLevel="0" collapsed="false">
      <c r="A43" s="413" t="n">
        <v>29</v>
      </c>
      <c r="B43" s="414" t="s">
        <v>543</v>
      </c>
      <c r="C43" s="415" t="n">
        <v>402735</v>
      </c>
      <c r="D43" s="416" t="n">
        <v>49994</v>
      </c>
      <c r="E43" s="416" t="n">
        <v>52042</v>
      </c>
      <c r="F43" s="416" t="n">
        <v>20129</v>
      </c>
      <c r="G43" s="416" t="n">
        <v>10365</v>
      </c>
      <c r="H43" s="416" t="n">
        <v>2669</v>
      </c>
      <c r="I43" s="416" t="n">
        <v>5785</v>
      </c>
      <c r="J43" s="416" t="n">
        <v>29441</v>
      </c>
      <c r="K43" s="416" t="n">
        <v>5308</v>
      </c>
      <c r="L43" s="416" t="n">
        <v>41989</v>
      </c>
      <c r="M43" s="416" t="n">
        <v>104078</v>
      </c>
      <c r="N43" s="416" t="n">
        <v>19708</v>
      </c>
      <c r="O43" s="416" t="n">
        <v>3510</v>
      </c>
      <c r="P43" s="416" t="n">
        <v>17244</v>
      </c>
      <c r="Q43" s="416" t="n">
        <v>10772</v>
      </c>
      <c r="R43" s="416" t="n">
        <v>18860</v>
      </c>
      <c r="S43" s="416" t="n">
        <v>10841</v>
      </c>
      <c r="T43" s="416" t="n">
        <v>328076</v>
      </c>
      <c r="U43" s="416" t="n">
        <v>54530</v>
      </c>
      <c r="V43" s="413" t="n">
        <v>15</v>
      </c>
    </row>
    <row r="44" customFormat="false" ht="12.75" hidden="false" customHeight="false" outlineLevel="0" collapsed="false">
      <c r="A44" s="413" t="n">
        <v>30</v>
      </c>
      <c r="B44" s="428" t="s">
        <v>544</v>
      </c>
      <c r="C44" s="415" t="n">
        <v>4081</v>
      </c>
      <c r="D44" s="416" t="n">
        <v>833</v>
      </c>
      <c r="E44" s="416" t="n">
        <v>456</v>
      </c>
      <c r="F44" s="416" t="n">
        <v>547</v>
      </c>
      <c r="G44" s="416" t="n">
        <v>117</v>
      </c>
      <c r="H44" s="416" t="n">
        <v>96</v>
      </c>
      <c r="I44" s="416" t="n">
        <v>37</v>
      </c>
      <c r="J44" s="416" t="n">
        <v>409</v>
      </c>
      <c r="K44" s="416" t="n">
        <v>78</v>
      </c>
      <c r="L44" s="416" t="n">
        <v>370</v>
      </c>
      <c r="M44" s="416" t="n">
        <v>436</v>
      </c>
      <c r="N44" s="416" t="n">
        <v>120</v>
      </c>
      <c r="O44" s="416" t="n">
        <v>57</v>
      </c>
      <c r="P44" s="416" t="n">
        <v>180</v>
      </c>
      <c r="Q44" s="416" t="n">
        <v>116</v>
      </c>
      <c r="R44" s="416" t="n">
        <v>199</v>
      </c>
      <c r="S44" s="416" t="n">
        <v>30</v>
      </c>
      <c r="T44" s="416" t="n">
        <v>3013</v>
      </c>
      <c r="U44" s="416" t="n">
        <v>521</v>
      </c>
      <c r="V44" s="413" t="n">
        <v>16</v>
      </c>
    </row>
    <row r="45" customFormat="false" ht="12.75" hidden="false" customHeight="false" outlineLevel="0" collapsed="false">
      <c r="A45" s="413" t="n">
        <v>31</v>
      </c>
      <c r="B45" s="428" t="s">
        <v>545</v>
      </c>
      <c r="C45" s="415" t="n">
        <v>308935</v>
      </c>
      <c r="D45" s="416" t="n">
        <v>38056</v>
      </c>
      <c r="E45" s="416" t="n">
        <v>39437</v>
      </c>
      <c r="F45" s="416" t="n">
        <v>14906</v>
      </c>
      <c r="G45" s="416" t="n">
        <v>7259</v>
      </c>
      <c r="H45" s="416" t="n">
        <v>1862</v>
      </c>
      <c r="I45" s="416" t="n">
        <v>3332</v>
      </c>
      <c r="J45" s="416" t="n">
        <v>22245</v>
      </c>
      <c r="K45" s="416" t="n">
        <v>2365</v>
      </c>
      <c r="L45" s="416" t="n">
        <v>30874</v>
      </c>
      <c r="M45" s="416" t="n">
        <v>86366</v>
      </c>
      <c r="N45" s="416" t="n">
        <v>14408</v>
      </c>
      <c r="O45" s="416" t="n">
        <v>2007</v>
      </c>
      <c r="P45" s="416" t="n">
        <v>13326</v>
      </c>
      <c r="Q45" s="416" t="n">
        <v>8360</v>
      </c>
      <c r="R45" s="416" t="n">
        <v>15347</v>
      </c>
      <c r="S45" s="416" t="n">
        <v>8785</v>
      </c>
      <c r="T45" s="416" t="n">
        <v>253934</v>
      </c>
      <c r="U45" s="416" t="n">
        <v>40095</v>
      </c>
      <c r="V45" s="413" t="n">
        <v>17</v>
      </c>
    </row>
    <row r="46" customFormat="false" ht="12.75" hidden="false" customHeight="false" outlineLevel="0" collapsed="false">
      <c r="A46" s="413" t="n">
        <v>32</v>
      </c>
      <c r="B46" s="428" t="s">
        <v>546</v>
      </c>
      <c r="C46" s="415" t="n">
        <v>7631</v>
      </c>
      <c r="D46" s="416" t="n">
        <v>1825</v>
      </c>
      <c r="E46" s="416" t="n">
        <v>557</v>
      </c>
      <c r="F46" s="416" t="n">
        <v>436</v>
      </c>
      <c r="G46" s="416" t="n">
        <v>73</v>
      </c>
      <c r="H46" s="416" t="n">
        <v>2</v>
      </c>
      <c r="I46" s="416" t="n">
        <v>228</v>
      </c>
      <c r="J46" s="416" t="n">
        <v>508</v>
      </c>
      <c r="K46" s="416" t="n">
        <v>175</v>
      </c>
      <c r="L46" s="416" t="n">
        <v>1409</v>
      </c>
      <c r="M46" s="416" t="n">
        <v>1262</v>
      </c>
      <c r="N46" s="416" t="n">
        <v>483</v>
      </c>
      <c r="O46" s="416" t="n">
        <v>64</v>
      </c>
      <c r="P46" s="416" t="n">
        <v>144</v>
      </c>
      <c r="Q46" s="416" t="n">
        <v>122</v>
      </c>
      <c r="R46" s="416" t="n">
        <v>186</v>
      </c>
      <c r="S46" s="416" t="n">
        <v>157</v>
      </c>
      <c r="T46" s="416" t="n">
        <v>6524</v>
      </c>
      <c r="U46" s="416" t="n">
        <v>671</v>
      </c>
      <c r="V46" s="413" t="n">
        <v>18</v>
      </c>
    </row>
    <row r="47" customFormat="false" ht="12.75" hidden="false" customHeight="false" outlineLevel="0" collapsed="false">
      <c r="A47" s="413" t="n">
        <v>33</v>
      </c>
      <c r="B47" s="428" t="s">
        <v>547</v>
      </c>
      <c r="C47" s="415" t="n">
        <v>19479</v>
      </c>
      <c r="D47" s="416" t="n">
        <v>2092</v>
      </c>
      <c r="E47" s="416" t="n">
        <v>3278</v>
      </c>
      <c r="F47" s="416" t="n">
        <v>817</v>
      </c>
      <c r="G47" s="416" t="n">
        <v>682</v>
      </c>
      <c r="H47" s="416" t="n">
        <v>246</v>
      </c>
      <c r="I47" s="416" t="n">
        <v>992</v>
      </c>
      <c r="J47" s="416" t="n">
        <v>1074</v>
      </c>
      <c r="K47" s="416" t="n">
        <v>1099</v>
      </c>
      <c r="L47" s="416" t="n">
        <v>2762</v>
      </c>
      <c r="M47" s="416" t="n">
        <v>2526</v>
      </c>
      <c r="N47" s="416" t="n">
        <v>1182</v>
      </c>
      <c r="O47" s="416" t="n">
        <v>290</v>
      </c>
      <c r="P47" s="416" t="n">
        <v>944</v>
      </c>
      <c r="Q47" s="416" t="n">
        <v>570</v>
      </c>
      <c r="R47" s="416" t="n">
        <v>455</v>
      </c>
      <c r="S47" s="416" t="n">
        <v>470</v>
      </c>
      <c r="T47" s="416" t="n">
        <v>14897</v>
      </c>
      <c r="U47" s="416" t="n">
        <v>3765</v>
      </c>
      <c r="V47" s="413" t="n">
        <v>19</v>
      </c>
    </row>
    <row r="48" customFormat="false" ht="12.75" hidden="false" customHeight="false" outlineLevel="0" collapsed="false">
      <c r="A48" s="413" t="n">
        <v>34</v>
      </c>
      <c r="B48" s="428" t="s">
        <v>548</v>
      </c>
      <c r="C48" s="415" t="n">
        <v>7954</v>
      </c>
      <c r="D48" s="416" t="n">
        <v>1212</v>
      </c>
      <c r="E48" s="416" t="n">
        <v>1141</v>
      </c>
      <c r="F48" s="416" t="n">
        <v>296</v>
      </c>
      <c r="G48" s="416" t="n">
        <v>219</v>
      </c>
      <c r="H48" s="416" t="n">
        <v>45</v>
      </c>
      <c r="I48" s="416" t="n">
        <v>43</v>
      </c>
      <c r="J48" s="416" t="n">
        <v>733</v>
      </c>
      <c r="K48" s="416" t="n">
        <v>186</v>
      </c>
      <c r="L48" s="416" t="n">
        <v>836</v>
      </c>
      <c r="M48" s="416" t="n">
        <v>1464</v>
      </c>
      <c r="N48" s="416" t="n">
        <v>494</v>
      </c>
      <c r="O48" s="416" t="n">
        <v>161</v>
      </c>
      <c r="P48" s="416" t="n">
        <v>317</v>
      </c>
      <c r="Q48" s="416" t="n">
        <v>272</v>
      </c>
      <c r="R48" s="416" t="n">
        <v>318</v>
      </c>
      <c r="S48" s="416" t="n">
        <v>217</v>
      </c>
      <c r="T48" s="416" t="n">
        <v>6447</v>
      </c>
      <c r="U48" s="416" t="n">
        <v>1211</v>
      </c>
      <c r="V48" s="413" t="n">
        <v>20</v>
      </c>
    </row>
    <row r="49" customFormat="false" ht="12.75" hidden="false" customHeight="false" outlineLevel="0" collapsed="false">
      <c r="A49" s="413" t="n">
        <v>35</v>
      </c>
      <c r="B49" s="428" t="s">
        <v>549</v>
      </c>
      <c r="C49" s="415" t="n">
        <v>11640</v>
      </c>
      <c r="D49" s="416" t="n">
        <v>1454</v>
      </c>
      <c r="E49" s="416" t="n">
        <v>1688</v>
      </c>
      <c r="F49" s="416" t="n">
        <v>393</v>
      </c>
      <c r="G49" s="416" t="n">
        <v>342</v>
      </c>
      <c r="H49" s="416" t="n">
        <v>77</v>
      </c>
      <c r="I49" s="416" t="n">
        <v>311</v>
      </c>
      <c r="J49" s="416" t="n">
        <v>662</v>
      </c>
      <c r="K49" s="416" t="n">
        <v>315</v>
      </c>
      <c r="L49" s="416" t="n">
        <v>1361</v>
      </c>
      <c r="M49" s="416" t="n">
        <v>2526</v>
      </c>
      <c r="N49" s="416" t="n">
        <v>537</v>
      </c>
      <c r="O49" s="416" t="n">
        <v>170</v>
      </c>
      <c r="P49" s="416" t="n">
        <v>466</v>
      </c>
      <c r="Q49" s="416" t="n">
        <v>302</v>
      </c>
      <c r="R49" s="416" t="n">
        <v>734</v>
      </c>
      <c r="S49" s="416" t="n">
        <v>302</v>
      </c>
      <c r="T49" s="416" t="n">
        <v>9520</v>
      </c>
      <c r="U49" s="416" t="n">
        <v>1727</v>
      </c>
      <c r="V49" s="413" t="n">
        <v>21</v>
      </c>
    </row>
    <row r="50" customFormat="false" ht="12.75" hidden="false" customHeight="false" outlineLevel="0" collapsed="false">
      <c r="A50" s="413" t="n">
        <v>36</v>
      </c>
      <c r="B50" s="428" t="s">
        <v>550</v>
      </c>
      <c r="C50" s="415" t="n">
        <v>27473</v>
      </c>
      <c r="D50" s="416" t="n">
        <v>2527</v>
      </c>
      <c r="E50" s="416" t="n">
        <v>2607</v>
      </c>
      <c r="F50" s="416" t="n">
        <v>2175</v>
      </c>
      <c r="G50" s="416" t="n">
        <v>1073</v>
      </c>
      <c r="H50" s="416" t="n">
        <v>272</v>
      </c>
      <c r="I50" s="416" t="n">
        <v>698</v>
      </c>
      <c r="J50" s="416" t="n">
        <v>2105</v>
      </c>
      <c r="K50" s="416" t="n">
        <v>923</v>
      </c>
      <c r="L50" s="416" t="n">
        <v>2772</v>
      </c>
      <c r="M50" s="416" t="n">
        <v>6217</v>
      </c>
      <c r="N50" s="416" t="n">
        <v>1543</v>
      </c>
      <c r="O50" s="416" t="n">
        <v>622</v>
      </c>
      <c r="P50" s="416" t="n">
        <v>1398</v>
      </c>
      <c r="Q50" s="416" t="n">
        <v>876</v>
      </c>
      <c r="R50" s="416" t="n">
        <v>963</v>
      </c>
      <c r="S50" s="416" t="n">
        <v>702</v>
      </c>
      <c r="T50" s="416" t="n">
        <v>20326</v>
      </c>
      <c r="U50" s="416" t="n">
        <v>4972</v>
      </c>
      <c r="V50" s="413" t="n">
        <v>22</v>
      </c>
    </row>
    <row r="51" customFormat="false" ht="12.75" hidden="false" customHeight="false" outlineLevel="0" collapsed="false">
      <c r="A51" s="413" t="n">
        <v>37</v>
      </c>
      <c r="B51" s="428" t="s">
        <v>551</v>
      </c>
      <c r="C51" s="415" t="n">
        <v>2808</v>
      </c>
      <c r="D51" s="416" t="n">
        <v>376</v>
      </c>
      <c r="E51" s="416" t="n">
        <v>227</v>
      </c>
      <c r="F51" s="416" t="n">
        <v>253</v>
      </c>
      <c r="G51" s="416" t="n">
        <v>90</v>
      </c>
      <c r="H51" s="416" t="n">
        <v>41</v>
      </c>
      <c r="I51" s="416" t="n">
        <v>113</v>
      </c>
      <c r="J51" s="416" t="n">
        <v>271</v>
      </c>
      <c r="K51" s="416" t="n">
        <v>57</v>
      </c>
      <c r="L51" s="416" t="n">
        <v>264</v>
      </c>
      <c r="M51" s="416" t="n">
        <v>811</v>
      </c>
      <c r="N51" s="416" t="n">
        <v>93</v>
      </c>
      <c r="O51" s="416" t="n">
        <v>24</v>
      </c>
      <c r="P51" s="416" t="n">
        <v>52</v>
      </c>
      <c r="Q51" s="416" t="n">
        <v>17</v>
      </c>
      <c r="R51" s="416" t="n">
        <v>106</v>
      </c>
      <c r="S51" s="416" t="n">
        <v>13</v>
      </c>
      <c r="T51" s="416" t="n">
        <v>2326</v>
      </c>
      <c r="U51" s="416" t="n">
        <v>229</v>
      </c>
      <c r="V51" s="413" t="n">
        <v>23</v>
      </c>
    </row>
    <row r="52" customFormat="false" ht="12.75" hidden="false" customHeight="false" outlineLevel="0" collapsed="false">
      <c r="A52" s="413" t="n">
        <v>38</v>
      </c>
      <c r="B52" s="429" t="s">
        <v>552</v>
      </c>
      <c r="C52" s="415"/>
      <c r="D52" s="416"/>
      <c r="E52" s="416"/>
      <c r="F52" s="416"/>
      <c r="G52" s="416"/>
      <c r="H52" s="416"/>
      <c r="I52" s="416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07"/>
    </row>
    <row r="53" customFormat="false" ht="12.75" hidden="false" customHeight="false" outlineLevel="0" collapsed="false">
      <c r="A53" s="407"/>
      <c r="B53" s="428" t="s">
        <v>553</v>
      </c>
      <c r="C53" s="415" t="n">
        <v>12734</v>
      </c>
      <c r="D53" s="416" t="n">
        <v>1619</v>
      </c>
      <c r="E53" s="416" t="n">
        <v>2651</v>
      </c>
      <c r="F53" s="416" t="n">
        <v>306</v>
      </c>
      <c r="G53" s="416" t="n">
        <v>510</v>
      </c>
      <c r="H53" s="416" t="n">
        <v>28</v>
      </c>
      <c r="I53" s="416" t="n">
        <v>31</v>
      </c>
      <c r="J53" s="416" t="n">
        <v>1434</v>
      </c>
      <c r="K53" s="416" t="n">
        <v>110</v>
      </c>
      <c r="L53" s="416" t="n">
        <v>1341</v>
      </c>
      <c r="M53" s="416" t="n">
        <v>2470</v>
      </c>
      <c r="N53" s="416" t="n">
        <v>848</v>
      </c>
      <c r="O53" s="416" t="n">
        <v>115</v>
      </c>
      <c r="P53" s="416" t="n">
        <v>417</v>
      </c>
      <c r="Q53" s="416" t="n">
        <v>137</v>
      </c>
      <c r="R53" s="416" t="n">
        <v>552</v>
      </c>
      <c r="S53" s="416" t="n">
        <v>165</v>
      </c>
      <c r="T53" s="416" t="n">
        <v>11089</v>
      </c>
      <c r="U53" s="416" t="n">
        <v>1339</v>
      </c>
      <c r="V53" s="413" t="n">
        <v>24</v>
      </c>
    </row>
    <row r="54" customFormat="false" ht="12.75" hidden="false" customHeight="false" outlineLevel="0" collapsed="false">
      <c r="A54" s="413" t="n">
        <v>39</v>
      </c>
      <c r="B54" s="414" t="s">
        <v>554</v>
      </c>
      <c r="C54" s="415" t="n">
        <v>36718</v>
      </c>
      <c r="D54" s="416" t="n">
        <v>4481</v>
      </c>
      <c r="E54" s="416" t="n">
        <v>3556</v>
      </c>
      <c r="F54" s="416" t="n">
        <v>2059</v>
      </c>
      <c r="G54" s="416" t="n">
        <v>1376</v>
      </c>
      <c r="H54" s="416" t="n">
        <v>459</v>
      </c>
      <c r="I54" s="416" t="n">
        <v>726</v>
      </c>
      <c r="J54" s="416" t="n">
        <v>2488</v>
      </c>
      <c r="K54" s="416" t="n">
        <v>1218</v>
      </c>
      <c r="L54" s="416" t="n">
        <v>3716</v>
      </c>
      <c r="M54" s="416" t="n">
        <v>9890</v>
      </c>
      <c r="N54" s="416" t="n">
        <v>1606</v>
      </c>
      <c r="O54" s="416" t="n">
        <v>744</v>
      </c>
      <c r="P54" s="416" t="n">
        <v>1661</v>
      </c>
      <c r="Q54" s="416" t="n">
        <v>686</v>
      </c>
      <c r="R54" s="416" t="n">
        <v>1321</v>
      </c>
      <c r="S54" s="416" t="n">
        <v>731</v>
      </c>
      <c r="T54" s="416" t="n">
        <v>28987</v>
      </c>
      <c r="U54" s="416" t="n">
        <v>5672</v>
      </c>
      <c r="V54" s="413" t="n">
        <v>25</v>
      </c>
    </row>
    <row r="55" customFormat="false" ht="12.75" hidden="false" customHeight="false" outlineLevel="0" collapsed="false">
      <c r="A55" s="413" t="n">
        <v>40</v>
      </c>
      <c r="B55" s="430" t="s">
        <v>555</v>
      </c>
      <c r="C55" s="415" t="n">
        <v>7834</v>
      </c>
      <c r="D55" s="416" t="n">
        <v>772</v>
      </c>
      <c r="E55" s="416" t="n">
        <v>424</v>
      </c>
      <c r="F55" s="416" t="n">
        <v>97</v>
      </c>
      <c r="G55" s="416" t="n">
        <v>231</v>
      </c>
      <c r="H55" s="416" t="n">
        <v>55</v>
      </c>
      <c r="I55" s="416" t="n">
        <v>2</v>
      </c>
      <c r="J55" s="416" t="n">
        <v>545</v>
      </c>
      <c r="K55" s="416" t="n">
        <v>37</v>
      </c>
      <c r="L55" s="416" t="n">
        <v>244</v>
      </c>
      <c r="M55" s="416" t="n">
        <v>4225</v>
      </c>
      <c r="N55" s="416" t="n">
        <v>63</v>
      </c>
      <c r="O55" s="416" t="n">
        <v>379</v>
      </c>
      <c r="P55" s="416" t="n">
        <v>187</v>
      </c>
      <c r="Q55" s="416" t="n">
        <v>13</v>
      </c>
      <c r="R55" s="416" t="n">
        <v>326</v>
      </c>
      <c r="S55" s="416" t="n">
        <v>234</v>
      </c>
      <c r="T55" s="416" t="n">
        <v>7035</v>
      </c>
      <c r="U55" s="416" t="n">
        <v>702</v>
      </c>
      <c r="V55" s="413" t="n">
        <v>26</v>
      </c>
    </row>
    <row r="56" customFormat="false" ht="12.75" hidden="false" customHeight="false" outlineLevel="0" collapsed="false">
      <c r="A56" s="413" t="n">
        <v>41</v>
      </c>
      <c r="B56" s="430" t="s">
        <v>556</v>
      </c>
      <c r="C56" s="415" t="n">
        <v>28884</v>
      </c>
      <c r="D56" s="416" t="n">
        <v>3709</v>
      </c>
      <c r="E56" s="416" t="n">
        <v>3132</v>
      </c>
      <c r="F56" s="416" t="n">
        <v>1962</v>
      </c>
      <c r="G56" s="416" t="n">
        <v>1145</v>
      </c>
      <c r="H56" s="416" t="n">
        <v>404</v>
      </c>
      <c r="I56" s="416" t="n">
        <v>724</v>
      </c>
      <c r="J56" s="416" t="n">
        <v>1943</v>
      </c>
      <c r="K56" s="416" t="n">
        <v>1181</v>
      </c>
      <c r="L56" s="416" t="n">
        <v>3472</v>
      </c>
      <c r="M56" s="416" t="n">
        <v>5665</v>
      </c>
      <c r="N56" s="416" t="n">
        <v>1543</v>
      </c>
      <c r="O56" s="416" t="n">
        <v>365</v>
      </c>
      <c r="P56" s="416" t="n">
        <v>1474</v>
      </c>
      <c r="Q56" s="416" t="n">
        <v>673</v>
      </c>
      <c r="R56" s="416" t="n">
        <v>995</v>
      </c>
      <c r="S56" s="416" t="n">
        <v>497</v>
      </c>
      <c r="T56" s="416" t="n">
        <v>21952</v>
      </c>
      <c r="U56" s="416" t="n">
        <v>4970</v>
      </c>
      <c r="V56" s="413" t="n">
        <v>27</v>
      </c>
    </row>
    <row r="57" customFormat="false" ht="12.75" hidden="false" customHeight="false" outlineLevel="0" collapsed="false">
      <c r="A57" s="413" t="n">
        <v>42</v>
      </c>
      <c r="B57" s="431" t="s">
        <v>557</v>
      </c>
      <c r="C57" s="415" t="n">
        <v>439453</v>
      </c>
      <c r="D57" s="416" t="n">
        <v>54475</v>
      </c>
      <c r="E57" s="416" t="n">
        <v>55598</v>
      </c>
      <c r="F57" s="416" t="n">
        <v>22188</v>
      </c>
      <c r="G57" s="416" t="n">
        <v>11741</v>
      </c>
      <c r="H57" s="416" t="n">
        <v>3128</v>
      </c>
      <c r="I57" s="416" t="n">
        <v>6511</v>
      </c>
      <c r="J57" s="416" t="n">
        <v>31929</v>
      </c>
      <c r="K57" s="416" t="n">
        <v>6526</v>
      </c>
      <c r="L57" s="416" t="n">
        <v>45705</v>
      </c>
      <c r="M57" s="416" t="n">
        <v>113968</v>
      </c>
      <c r="N57" s="416" t="n">
        <v>21314</v>
      </c>
      <c r="O57" s="416" t="n">
        <v>4254</v>
      </c>
      <c r="P57" s="416" t="n">
        <v>18905</v>
      </c>
      <c r="Q57" s="416" t="n">
        <v>11458</v>
      </c>
      <c r="R57" s="416" t="n">
        <v>20181</v>
      </c>
      <c r="S57" s="416" t="n">
        <v>11572</v>
      </c>
      <c r="T57" s="416" t="n">
        <v>357063</v>
      </c>
      <c r="U57" s="416" t="n">
        <v>60202</v>
      </c>
      <c r="V57" s="413" t="n">
        <v>28</v>
      </c>
    </row>
  </sheetData>
  <mergeCells count="31">
    <mergeCell ref="M1:P1"/>
    <mergeCell ref="A2:I2"/>
    <mergeCell ref="J2:R2"/>
    <mergeCell ref="A3:C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J25:V25"/>
    <mergeCell ref="J42:V42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32" width="3.13"/>
    <col collapsed="false" customWidth="true" hidden="false" outlineLevel="0" max="2" min="2" style="432" width="36.42"/>
    <col collapsed="false" customWidth="true" hidden="false" outlineLevel="0" max="9" min="3" style="432" width="10.85"/>
    <col collapsed="false" customWidth="true" hidden="false" outlineLevel="0" max="21" min="10" style="432" width="10.13"/>
    <col collapsed="false" customWidth="true" hidden="false" outlineLevel="0" max="22" min="22" style="432" width="3.42"/>
    <col collapsed="false" customWidth="true" hidden="false" outlineLevel="0" max="23" min="23" style="433" width="4.42"/>
    <col collapsed="false" customWidth="false" hidden="false" outlineLevel="0" max="257" min="24" style="433" width="11.42"/>
  </cols>
  <sheetData>
    <row r="1" s="440" customFormat="true" ht="11.1" hidden="false" customHeight="true" outlineLevel="0" collapsed="false">
      <c r="A1" s="434" t="s">
        <v>560</v>
      </c>
      <c r="B1" s="434"/>
      <c r="C1" s="435"/>
      <c r="D1" s="435"/>
      <c r="E1" s="435"/>
      <c r="F1" s="435"/>
      <c r="G1" s="434"/>
      <c r="H1" s="436"/>
      <c r="I1" s="437"/>
      <c r="J1" s="438"/>
      <c r="K1" s="436"/>
      <c r="L1" s="436"/>
      <c r="M1" s="439"/>
      <c r="N1" s="439"/>
      <c r="O1" s="439"/>
      <c r="P1" s="439"/>
      <c r="Q1" s="436"/>
      <c r="R1" s="436"/>
      <c r="S1" s="436"/>
      <c r="T1" s="436"/>
      <c r="U1" s="435"/>
      <c r="V1" s="435" t="s">
        <v>560</v>
      </c>
    </row>
    <row r="2" s="436" customFormat="true" ht="24.75" hidden="false" customHeight="true" outlineLevel="0" collapsed="false">
      <c r="A2" s="441" t="s">
        <v>147</v>
      </c>
      <c r="B2" s="441"/>
      <c r="C2" s="441"/>
      <c r="D2" s="441"/>
      <c r="E2" s="441"/>
      <c r="I2" s="442"/>
      <c r="J2" s="441" t="s">
        <v>147</v>
      </c>
      <c r="K2" s="441"/>
      <c r="L2" s="441"/>
      <c r="M2" s="441"/>
      <c r="N2" s="441"/>
      <c r="O2" s="441"/>
      <c r="P2" s="441"/>
      <c r="Q2" s="441"/>
    </row>
    <row r="3" s="434" customFormat="true" ht="12.75" hidden="false" customHeight="true" outlineLevel="0" collapsed="false">
      <c r="A3" s="443" t="s">
        <v>561</v>
      </c>
      <c r="B3" s="443"/>
      <c r="C3" s="443"/>
      <c r="D3" s="435"/>
      <c r="E3" s="435"/>
      <c r="F3" s="435"/>
      <c r="I3" s="444"/>
      <c r="J3" s="443" t="s">
        <v>561</v>
      </c>
      <c r="K3" s="443"/>
      <c r="L3" s="443"/>
      <c r="M3" s="443"/>
      <c r="N3" s="443"/>
      <c r="O3" s="443"/>
      <c r="P3" s="436"/>
      <c r="Q3" s="436"/>
      <c r="R3" s="436"/>
      <c r="S3" s="436"/>
      <c r="T3" s="436"/>
      <c r="U3" s="436"/>
      <c r="V3" s="436"/>
      <c r="W3" s="436"/>
      <c r="X3" s="436"/>
    </row>
    <row r="4" s="445" customFormat="true" ht="14.25" hidden="false" customHeight="true" outlineLevel="0" collapsed="false">
      <c r="A4" s="155" t="s">
        <v>562</v>
      </c>
      <c r="B4" s="155"/>
      <c r="C4" s="155"/>
      <c r="I4" s="155"/>
      <c r="J4" s="155" t="s">
        <v>562</v>
      </c>
      <c r="K4" s="155"/>
      <c r="L4" s="155"/>
    </row>
    <row r="5" s="440" customFormat="true" ht="12.75" hidden="false" customHeight="true" outlineLevel="0" collapsed="false">
      <c r="A5" s="443" t="s">
        <v>91</v>
      </c>
      <c r="B5" s="443"/>
      <c r="C5" s="435"/>
      <c r="D5" s="435"/>
      <c r="E5" s="435"/>
      <c r="F5" s="435"/>
      <c r="G5" s="434"/>
      <c r="H5" s="434"/>
      <c r="I5" s="444"/>
      <c r="J5" s="443" t="s">
        <v>91</v>
      </c>
      <c r="K5" s="443"/>
      <c r="L5" s="436"/>
      <c r="M5" s="436"/>
      <c r="N5" s="436"/>
      <c r="O5" s="436"/>
      <c r="P5" s="436"/>
      <c r="Q5" s="436"/>
      <c r="R5" s="436"/>
      <c r="S5" s="436"/>
      <c r="T5" s="436"/>
      <c r="U5" s="436"/>
      <c r="V5" s="436"/>
      <c r="W5" s="436"/>
      <c r="X5" s="436"/>
    </row>
    <row r="6" s="440" customFormat="true" ht="3.7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  <c r="J6" s="434"/>
      <c r="K6" s="434"/>
      <c r="L6" s="434"/>
      <c r="M6" s="434"/>
      <c r="N6" s="434"/>
      <c r="O6" s="434"/>
      <c r="P6" s="434"/>
      <c r="Q6" s="434"/>
      <c r="R6" s="434"/>
      <c r="S6" s="434"/>
      <c r="T6" s="434"/>
      <c r="U6" s="434"/>
      <c r="V6" s="434"/>
      <c r="W6" s="446"/>
    </row>
    <row r="7" customFormat="false" ht="10.5" hidden="false" customHeight="true" outlineLevel="0" collapsed="false">
      <c r="A7" s="447" t="s">
        <v>399</v>
      </c>
      <c r="B7" s="448" t="s">
        <v>563</v>
      </c>
      <c r="C7" s="448" t="s">
        <v>28</v>
      </c>
      <c r="D7" s="448" t="s">
        <v>523</v>
      </c>
      <c r="E7" s="448" t="s">
        <v>524</v>
      </c>
      <c r="F7" s="448" t="s">
        <v>525</v>
      </c>
      <c r="G7" s="448" t="s">
        <v>526</v>
      </c>
      <c r="H7" s="448" t="s">
        <v>527</v>
      </c>
      <c r="I7" s="449" t="s">
        <v>528</v>
      </c>
      <c r="J7" s="447" t="s">
        <v>529</v>
      </c>
      <c r="K7" s="448" t="s">
        <v>530</v>
      </c>
      <c r="L7" s="448" t="s">
        <v>531</v>
      </c>
      <c r="M7" s="448" t="s">
        <v>532</v>
      </c>
      <c r="N7" s="448" t="s">
        <v>533</v>
      </c>
      <c r="O7" s="448" t="s">
        <v>534</v>
      </c>
      <c r="P7" s="448" t="s">
        <v>535</v>
      </c>
      <c r="Q7" s="448" t="s">
        <v>536</v>
      </c>
      <c r="R7" s="447" t="s">
        <v>537</v>
      </c>
      <c r="S7" s="448" t="s">
        <v>538</v>
      </c>
      <c r="T7" s="450" t="s">
        <v>539</v>
      </c>
      <c r="U7" s="450"/>
      <c r="V7" s="451" t="s">
        <v>399</v>
      </c>
      <c r="W7" s="452"/>
    </row>
    <row r="8" customFormat="false" ht="10.5" hidden="false" customHeight="true" outlineLevel="0" collapsed="false">
      <c r="A8" s="447"/>
      <c r="B8" s="448"/>
      <c r="C8" s="448"/>
      <c r="D8" s="448"/>
      <c r="E8" s="448"/>
      <c r="F8" s="448"/>
      <c r="G8" s="448"/>
      <c r="H8" s="448"/>
      <c r="I8" s="449"/>
      <c r="J8" s="447"/>
      <c r="K8" s="448"/>
      <c r="L8" s="448"/>
      <c r="M8" s="448"/>
      <c r="N8" s="448"/>
      <c r="O8" s="448"/>
      <c r="P8" s="448"/>
      <c r="Q8" s="448"/>
      <c r="R8" s="447"/>
      <c r="S8" s="448"/>
      <c r="T8" s="448" t="s">
        <v>540</v>
      </c>
      <c r="U8" s="448" t="s">
        <v>541</v>
      </c>
      <c r="V8" s="451"/>
      <c r="W8" s="452"/>
    </row>
    <row r="9" s="454" customFormat="true" ht="22.5" hidden="false" customHeight="true" outlineLevel="0" collapsed="false">
      <c r="A9" s="447"/>
      <c r="B9" s="448"/>
      <c r="C9" s="448"/>
      <c r="D9" s="448"/>
      <c r="E9" s="448"/>
      <c r="F9" s="448"/>
      <c r="G9" s="448"/>
      <c r="H9" s="448"/>
      <c r="I9" s="449"/>
      <c r="J9" s="447"/>
      <c r="K9" s="448"/>
      <c r="L9" s="448"/>
      <c r="M9" s="448"/>
      <c r="N9" s="448"/>
      <c r="O9" s="448"/>
      <c r="P9" s="448"/>
      <c r="Q9" s="448"/>
      <c r="R9" s="447"/>
      <c r="S9" s="448"/>
      <c r="T9" s="448"/>
      <c r="U9" s="448"/>
      <c r="V9" s="451"/>
      <c r="W9" s="453"/>
    </row>
    <row r="10" s="458" customFormat="true" ht="21.75" hidden="false" customHeight="true" outlineLevel="0" collapsed="false">
      <c r="A10" s="455"/>
      <c r="B10" s="455"/>
      <c r="C10" s="456" t="s">
        <v>113</v>
      </c>
      <c r="D10" s="456"/>
      <c r="E10" s="455"/>
      <c r="F10" s="455"/>
      <c r="G10" s="455"/>
      <c r="H10" s="455"/>
      <c r="I10" s="455"/>
      <c r="J10" s="456" t="s">
        <v>113</v>
      </c>
      <c r="K10" s="456"/>
      <c r="L10" s="455"/>
      <c r="M10" s="455"/>
      <c r="N10" s="455"/>
      <c r="O10" s="455"/>
      <c r="P10" s="455"/>
      <c r="Q10" s="455"/>
      <c r="R10" s="455"/>
      <c r="S10" s="455"/>
      <c r="T10" s="455"/>
      <c r="U10" s="455"/>
      <c r="V10" s="455"/>
      <c r="W10" s="457"/>
    </row>
    <row r="11" customFormat="false" ht="11.25" hidden="false" customHeight="true" outlineLevel="0" collapsed="false">
      <c r="A11" s="459" t="n">
        <v>1</v>
      </c>
      <c r="B11" s="297" t="s">
        <v>91</v>
      </c>
      <c r="C11" s="460" t="n">
        <v>5693</v>
      </c>
      <c r="D11" s="461" t="n">
        <v>1124</v>
      </c>
      <c r="E11" s="461" t="n">
        <v>675</v>
      </c>
      <c r="F11" s="461" t="n">
        <v>748</v>
      </c>
      <c r="G11" s="461" t="n">
        <v>133</v>
      </c>
      <c r="H11" s="461" t="n">
        <v>151</v>
      </c>
      <c r="I11" s="461" t="n">
        <v>20</v>
      </c>
      <c r="J11" s="461" t="n">
        <v>607</v>
      </c>
      <c r="K11" s="461" t="n">
        <v>93</v>
      </c>
      <c r="L11" s="461" t="n">
        <v>452</v>
      </c>
      <c r="M11" s="461" t="n">
        <v>712</v>
      </c>
      <c r="N11" s="461" t="n">
        <v>172</v>
      </c>
      <c r="O11" s="461" t="n">
        <v>128</v>
      </c>
      <c r="P11" s="461" t="n">
        <v>205</v>
      </c>
      <c r="Q11" s="461" t="n">
        <v>161</v>
      </c>
      <c r="R11" s="461" t="n">
        <v>262</v>
      </c>
      <c r="S11" s="461" t="n">
        <v>50</v>
      </c>
      <c r="T11" s="461" t="n">
        <v>4303</v>
      </c>
      <c r="U11" s="461" t="n">
        <v>642</v>
      </c>
      <c r="V11" s="462" t="n">
        <v>1</v>
      </c>
    </row>
    <row r="12" customFormat="false" ht="11.25" hidden="false" customHeight="true" outlineLevel="0" collapsed="false">
      <c r="A12" s="459" t="n">
        <v>2</v>
      </c>
      <c r="B12" s="297" t="s">
        <v>564</v>
      </c>
      <c r="C12" s="460" t="n">
        <v>211</v>
      </c>
      <c r="D12" s="461" t="n">
        <v>30</v>
      </c>
      <c r="E12" s="461" t="n">
        <v>11</v>
      </c>
      <c r="F12" s="461" t="n">
        <v>19</v>
      </c>
      <c r="G12" s="461" t="n">
        <v>4</v>
      </c>
      <c r="H12" s="461" t="n">
        <v>12</v>
      </c>
      <c r="I12" s="461" t="n">
        <v>1</v>
      </c>
      <c r="J12" s="461" t="n">
        <v>21</v>
      </c>
      <c r="K12" s="461" t="n">
        <v>7</v>
      </c>
      <c r="L12" s="461" t="n">
        <v>37</v>
      </c>
      <c r="M12" s="461" t="n">
        <v>18</v>
      </c>
      <c r="N12" s="461" t="n">
        <v>10</v>
      </c>
      <c r="O12" s="461" t="n">
        <v>4</v>
      </c>
      <c r="P12" s="461" t="n">
        <v>9</v>
      </c>
      <c r="Q12" s="461" t="n">
        <v>19</v>
      </c>
      <c r="R12" s="461" t="n">
        <v>9</v>
      </c>
      <c r="S12" s="461" t="n">
        <v>0</v>
      </c>
      <c r="T12" s="461" t="n">
        <v>153</v>
      </c>
      <c r="U12" s="461" t="n">
        <v>39</v>
      </c>
      <c r="V12" s="462" t="n">
        <v>2</v>
      </c>
    </row>
    <row r="13" customFormat="false" ht="11.25" hidden="false" customHeight="true" outlineLevel="0" collapsed="false">
      <c r="A13" s="459" t="n">
        <v>3</v>
      </c>
      <c r="B13" s="463" t="s">
        <v>172</v>
      </c>
      <c r="C13" s="460" t="n">
        <v>292</v>
      </c>
      <c r="D13" s="461" t="n">
        <v>40</v>
      </c>
      <c r="E13" s="461" t="n">
        <v>37</v>
      </c>
      <c r="F13" s="461" t="n">
        <v>12</v>
      </c>
      <c r="G13" s="461" t="n">
        <v>9</v>
      </c>
      <c r="H13" s="461" t="n">
        <v>20</v>
      </c>
      <c r="I13" s="461" t="n">
        <v>0</v>
      </c>
      <c r="J13" s="461" t="n">
        <v>24</v>
      </c>
      <c r="K13" s="461" t="n">
        <v>6</v>
      </c>
      <c r="L13" s="461" t="n">
        <v>29</v>
      </c>
      <c r="M13" s="461" t="n">
        <v>25</v>
      </c>
      <c r="N13" s="461" t="n">
        <v>11</v>
      </c>
      <c r="O13" s="461" t="n">
        <v>8</v>
      </c>
      <c r="P13" s="461" t="n">
        <v>24</v>
      </c>
      <c r="Q13" s="461" t="n">
        <v>33</v>
      </c>
      <c r="R13" s="461" t="n">
        <v>10</v>
      </c>
      <c r="S13" s="461" t="n">
        <v>4</v>
      </c>
      <c r="T13" s="461" t="n">
        <v>204</v>
      </c>
      <c r="U13" s="461" t="n">
        <v>76</v>
      </c>
      <c r="V13" s="462" t="n">
        <v>3</v>
      </c>
    </row>
    <row r="14" customFormat="false" ht="11.25" hidden="false" customHeight="true" outlineLevel="0" collapsed="false">
      <c r="A14" s="459" t="n">
        <v>4</v>
      </c>
      <c r="B14" s="463" t="s">
        <v>173</v>
      </c>
      <c r="C14" s="460" t="n">
        <v>434</v>
      </c>
      <c r="D14" s="461" t="n">
        <v>70</v>
      </c>
      <c r="E14" s="461" t="n">
        <v>35</v>
      </c>
      <c r="F14" s="461" t="n">
        <v>36</v>
      </c>
      <c r="G14" s="461" t="n">
        <v>7</v>
      </c>
      <c r="H14" s="461" t="n">
        <v>25</v>
      </c>
      <c r="I14" s="461" t="n">
        <v>0</v>
      </c>
      <c r="J14" s="461" t="n">
        <v>35</v>
      </c>
      <c r="K14" s="461" t="n">
        <v>4</v>
      </c>
      <c r="L14" s="461" t="n">
        <v>27</v>
      </c>
      <c r="M14" s="461" t="n">
        <v>38</v>
      </c>
      <c r="N14" s="461" t="n">
        <v>29</v>
      </c>
      <c r="O14" s="461" t="n">
        <v>19</v>
      </c>
      <c r="P14" s="461" t="n">
        <v>30</v>
      </c>
      <c r="Q14" s="461" t="n">
        <v>45</v>
      </c>
      <c r="R14" s="461" t="n">
        <v>31</v>
      </c>
      <c r="S14" s="461" t="n">
        <v>3</v>
      </c>
      <c r="T14" s="461" t="n">
        <v>309</v>
      </c>
      <c r="U14" s="461" t="n">
        <v>89</v>
      </c>
      <c r="V14" s="462" t="n">
        <v>4</v>
      </c>
    </row>
    <row r="15" customFormat="false" ht="11.25" hidden="false" customHeight="true" outlineLevel="0" collapsed="false">
      <c r="A15" s="459" t="n">
        <v>5</v>
      </c>
      <c r="B15" s="463" t="s">
        <v>174</v>
      </c>
      <c r="C15" s="460" t="n">
        <v>1137</v>
      </c>
      <c r="D15" s="461" t="n">
        <v>212</v>
      </c>
      <c r="E15" s="461" t="n">
        <v>180</v>
      </c>
      <c r="F15" s="461" t="n">
        <v>128</v>
      </c>
      <c r="G15" s="461" t="n">
        <v>8</v>
      </c>
      <c r="H15" s="461" t="n">
        <v>33</v>
      </c>
      <c r="I15" s="461" t="n">
        <v>0</v>
      </c>
      <c r="J15" s="461" t="n">
        <v>46</v>
      </c>
      <c r="K15" s="461" t="n">
        <v>23</v>
      </c>
      <c r="L15" s="461" t="n">
        <v>93</v>
      </c>
      <c r="M15" s="461" t="n">
        <v>178</v>
      </c>
      <c r="N15" s="461" t="n">
        <v>42</v>
      </c>
      <c r="O15" s="461" t="n">
        <v>35</v>
      </c>
      <c r="P15" s="461" t="n">
        <v>33</v>
      </c>
      <c r="Q15" s="461" t="n">
        <v>20</v>
      </c>
      <c r="R15" s="461" t="n">
        <v>94</v>
      </c>
      <c r="S15" s="461" t="n">
        <v>12</v>
      </c>
      <c r="T15" s="461" t="n">
        <v>913</v>
      </c>
      <c r="U15" s="461" t="n">
        <v>96</v>
      </c>
      <c r="V15" s="462" t="n">
        <v>5</v>
      </c>
    </row>
    <row r="16" customFormat="false" ht="11.25" hidden="false" customHeight="true" outlineLevel="0" collapsed="false">
      <c r="A16" s="459" t="n">
        <v>6</v>
      </c>
      <c r="B16" s="463" t="s">
        <v>175</v>
      </c>
      <c r="C16" s="460" t="n">
        <v>1186</v>
      </c>
      <c r="D16" s="461" t="n">
        <v>248</v>
      </c>
      <c r="E16" s="461" t="n">
        <v>180</v>
      </c>
      <c r="F16" s="461" t="n">
        <v>218</v>
      </c>
      <c r="G16" s="461" t="n">
        <v>16</v>
      </c>
      <c r="H16" s="461" t="n">
        <v>27</v>
      </c>
      <c r="I16" s="461" t="n">
        <v>1</v>
      </c>
      <c r="J16" s="461" t="n">
        <v>91</v>
      </c>
      <c r="K16" s="461" t="n">
        <v>22</v>
      </c>
      <c r="L16" s="461" t="n">
        <v>102</v>
      </c>
      <c r="M16" s="461" t="n">
        <v>135</v>
      </c>
      <c r="N16" s="461" t="n">
        <v>29</v>
      </c>
      <c r="O16" s="461" t="n">
        <v>31</v>
      </c>
      <c r="P16" s="461" t="n">
        <v>22</v>
      </c>
      <c r="Q16" s="461" t="n">
        <v>10</v>
      </c>
      <c r="R16" s="461" t="n">
        <v>48</v>
      </c>
      <c r="S16" s="461" t="n">
        <v>6</v>
      </c>
      <c r="T16" s="461" t="n">
        <v>892</v>
      </c>
      <c r="U16" s="461" t="n">
        <v>76</v>
      </c>
      <c r="V16" s="462" t="n">
        <v>6</v>
      </c>
    </row>
    <row r="17" customFormat="false" ht="11.25" hidden="false" customHeight="true" outlineLevel="0" collapsed="false">
      <c r="A17" s="459" t="n">
        <v>7</v>
      </c>
      <c r="B17" s="463" t="s">
        <v>176</v>
      </c>
      <c r="C17" s="460" t="n">
        <v>992</v>
      </c>
      <c r="D17" s="461" t="n">
        <v>271</v>
      </c>
      <c r="E17" s="461" t="n">
        <v>134</v>
      </c>
      <c r="F17" s="461" t="n">
        <v>174</v>
      </c>
      <c r="G17" s="461" t="n">
        <v>26</v>
      </c>
      <c r="H17" s="461" t="n">
        <v>19</v>
      </c>
      <c r="I17" s="461" t="n">
        <v>1</v>
      </c>
      <c r="J17" s="461" t="n">
        <v>108</v>
      </c>
      <c r="K17" s="461" t="n">
        <v>11</v>
      </c>
      <c r="L17" s="461" t="n">
        <v>67</v>
      </c>
      <c r="M17" s="461" t="n">
        <v>75</v>
      </c>
      <c r="N17" s="461" t="n">
        <v>19</v>
      </c>
      <c r="O17" s="461" t="n">
        <v>16</v>
      </c>
      <c r="P17" s="461" t="n">
        <v>26</v>
      </c>
      <c r="Q17" s="461" t="n">
        <v>13</v>
      </c>
      <c r="R17" s="461" t="n">
        <v>26</v>
      </c>
      <c r="S17" s="461" t="n">
        <v>6</v>
      </c>
      <c r="T17" s="461" t="n">
        <v>736</v>
      </c>
      <c r="U17" s="461" t="n">
        <v>82</v>
      </c>
      <c r="V17" s="462" t="n">
        <v>7</v>
      </c>
    </row>
    <row r="18" customFormat="false" ht="11.25" hidden="false" customHeight="true" outlineLevel="0" collapsed="false">
      <c r="A18" s="459" t="n">
        <v>8</v>
      </c>
      <c r="B18" s="463" t="s">
        <v>177</v>
      </c>
      <c r="C18" s="460" t="n">
        <v>1017</v>
      </c>
      <c r="D18" s="461" t="n">
        <v>209</v>
      </c>
      <c r="E18" s="461" t="n">
        <v>80</v>
      </c>
      <c r="F18" s="461" t="n">
        <v>138</v>
      </c>
      <c r="G18" s="461" t="n">
        <v>52</v>
      </c>
      <c r="H18" s="461" t="n">
        <v>13</v>
      </c>
      <c r="I18" s="461" t="n">
        <v>1</v>
      </c>
      <c r="J18" s="461" t="n">
        <v>195</v>
      </c>
      <c r="K18" s="461" t="n">
        <v>9</v>
      </c>
      <c r="L18" s="461" t="n">
        <v>56</v>
      </c>
      <c r="M18" s="461" t="n">
        <v>154</v>
      </c>
      <c r="N18" s="461" t="n">
        <v>20</v>
      </c>
      <c r="O18" s="461" t="n">
        <v>14</v>
      </c>
      <c r="P18" s="461" t="n">
        <v>27</v>
      </c>
      <c r="Q18" s="461" t="n">
        <v>12</v>
      </c>
      <c r="R18" s="461" t="n">
        <v>31</v>
      </c>
      <c r="S18" s="461" t="n">
        <v>6</v>
      </c>
      <c r="T18" s="461" t="n">
        <v>773</v>
      </c>
      <c r="U18" s="461" t="n">
        <v>106</v>
      </c>
      <c r="V18" s="462" t="n">
        <v>8</v>
      </c>
    </row>
    <row r="19" customFormat="false" ht="11.25" hidden="false" customHeight="true" outlineLevel="0" collapsed="false">
      <c r="A19" s="459" t="n">
        <v>9</v>
      </c>
      <c r="B19" s="463" t="s">
        <v>178</v>
      </c>
      <c r="C19" s="460" t="n">
        <v>398</v>
      </c>
      <c r="D19" s="461" t="n">
        <v>41</v>
      </c>
      <c r="E19" s="461" t="n">
        <v>15</v>
      </c>
      <c r="F19" s="461" t="n">
        <v>20</v>
      </c>
      <c r="G19" s="461" t="n">
        <v>11</v>
      </c>
      <c r="H19" s="461" t="n">
        <v>2</v>
      </c>
      <c r="I19" s="461" t="n">
        <v>16</v>
      </c>
      <c r="J19" s="461" t="n">
        <v>84</v>
      </c>
      <c r="K19" s="461" t="n">
        <v>9</v>
      </c>
      <c r="L19" s="461" t="n">
        <v>41</v>
      </c>
      <c r="M19" s="461" t="n">
        <v>83</v>
      </c>
      <c r="N19" s="461" t="n">
        <v>7</v>
      </c>
      <c r="O19" s="461" t="n">
        <v>1</v>
      </c>
      <c r="P19" s="461" t="n">
        <v>34</v>
      </c>
      <c r="Q19" s="461" t="n">
        <v>9</v>
      </c>
      <c r="R19" s="461" t="n">
        <v>12</v>
      </c>
      <c r="S19" s="461" t="n">
        <v>13</v>
      </c>
      <c r="T19" s="461" t="n">
        <v>302</v>
      </c>
      <c r="U19" s="461" t="n">
        <v>76</v>
      </c>
      <c r="V19" s="462" t="n">
        <v>9</v>
      </c>
    </row>
    <row r="20" customFormat="false" ht="11.25" hidden="false" customHeight="true" outlineLevel="0" collapsed="false">
      <c r="A20" s="459" t="n">
        <v>10</v>
      </c>
      <c r="B20" s="463" t="s">
        <v>179</v>
      </c>
      <c r="C20" s="460" t="n">
        <v>26</v>
      </c>
      <c r="D20" s="461" t="n">
        <v>3</v>
      </c>
      <c r="E20" s="461" t="n">
        <v>3</v>
      </c>
      <c r="F20" s="461" t="n">
        <v>3</v>
      </c>
      <c r="G20" s="461" t="n">
        <v>0</v>
      </c>
      <c r="H20" s="461" t="n">
        <v>0</v>
      </c>
      <c r="I20" s="461" t="n">
        <v>0</v>
      </c>
      <c r="J20" s="461" t="n">
        <v>3</v>
      </c>
      <c r="K20" s="461" t="n">
        <v>2</v>
      </c>
      <c r="L20" s="461" t="n">
        <v>0</v>
      </c>
      <c r="M20" s="461" t="n">
        <v>6</v>
      </c>
      <c r="N20" s="461" t="n">
        <v>5</v>
      </c>
      <c r="O20" s="461" t="n">
        <v>0</v>
      </c>
      <c r="P20" s="461" t="n">
        <v>0</v>
      </c>
      <c r="Q20" s="461" t="n">
        <v>0</v>
      </c>
      <c r="R20" s="461" t="n">
        <v>1</v>
      </c>
      <c r="S20" s="461" t="n">
        <v>0</v>
      </c>
      <c r="T20" s="461" t="n">
        <v>21</v>
      </c>
      <c r="U20" s="461" t="n">
        <v>2</v>
      </c>
      <c r="V20" s="462" t="n">
        <v>10</v>
      </c>
    </row>
    <row r="21" customFormat="false" ht="18" hidden="false" customHeight="true" outlineLevel="0" collapsed="false">
      <c r="A21" s="459" t="n">
        <v>11</v>
      </c>
      <c r="B21" s="463" t="s">
        <v>180</v>
      </c>
      <c r="C21" s="460" t="n">
        <v>5269</v>
      </c>
      <c r="D21" s="461" t="n">
        <v>1080</v>
      </c>
      <c r="E21" s="461" t="n">
        <v>657</v>
      </c>
      <c r="F21" s="461" t="n">
        <v>725</v>
      </c>
      <c r="G21" s="461" t="n">
        <v>122</v>
      </c>
      <c r="H21" s="461" t="n">
        <v>149</v>
      </c>
      <c r="I21" s="461" t="n">
        <v>4</v>
      </c>
      <c r="J21" s="461" t="n">
        <v>520</v>
      </c>
      <c r="K21" s="461" t="n">
        <v>82</v>
      </c>
      <c r="L21" s="461" t="n">
        <v>411</v>
      </c>
      <c r="M21" s="461" t="n">
        <v>623</v>
      </c>
      <c r="N21" s="461" t="n">
        <v>160</v>
      </c>
      <c r="O21" s="461" t="n">
        <v>127</v>
      </c>
      <c r="P21" s="461" t="n">
        <v>171</v>
      </c>
      <c r="Q21" s="461" t="n">
        <v>152</v>
      </c>
      <c r="R21" s="461" t="n">
        <v>249</v>
      </c>
      <c r="S21" s="461" t="n">
        <v>37</v>
      </c>
      <c r="T21" s="461" t="n">
        <v>3980</v>
      </c>
      <c r="U21" s="461" t="n">
        <v>564</v>
      </c>
      <c r="V21" s="462" t="n">
        <v>11</v>
      </c>
    </row>
    <row r="22" customFormat="false" ht="11.25" hidden="false" customHeight="true" outlineLevel="0" collapsed="false">
      <c r="A22" s="459" t="n">
        <v>12</v>
      </c>
      <c r="B22" s="463" t="s">
        <v>181</v>
      </c>
      <c r="C22" s="460" t="n">
        <v>424</v>
      </c>
      <c r="D22" s="461" t="n">
        <v>44</v>
      </c>
      <c r="E22" s="461" t="n">
        <v>18</v>
      </c>
      <c r="F22" s="461" t="n">
        <v>23</v>
      </c>
      <c r="G22" s="461" t="n">
        <v>11</v>
      </c>
      <c r="H22" s="461" t="n">
        <v>2</v>
      </c>
      <c r="I22" s="461" t="n">
        <v>16</v>
      </c>
      <c r="J22" s="461" t="n">
        <v>87</v>
      </c>
      <c r="K22" s="461" t="n">
        <v>11</v>
      </c>
      <c r="L22" s="461" t="n">
        <v>41</v>
      </c>
      <c r="M22" s="461" t="n">
        <v>89</v>
      </c>
      <c r="N22" s="461" t="n">
        <v>12</v>
      </c>
      <c r="O22" s="461" t="n">
        <v>1</v>
      </c>
      <c r="P22" s="461" t="n">
        <v>34</v>
      </c>
      <c r="Q22" s="461" t="n">
        <v>9</v>
      </c>
      <c r="R22" s="461" t="n">
        <v>13</v>
      </c>
      <c r="S22" s="461" t="n">
        <v>13</v>
      </c>
      <c r="T22" s="461" t="n">
        <v>323</v>
      </c>
      <c r="U22" s="461" t="n">
        <v>78</v>
      </c>
      <c r="V22" s="462" t="n">
        <v>12</v>
      </c>
    </row>
    <row r="23" customFormat="false" ht="18" hidden="false" customHeight="true" outlineLevel="0" collapsed="false">
      <c r="A23" s="459"/>
      <c r="B23" s="464" t="s">
        <v>182</v>
      </c>
      <c r="C23" s="460"/>
      <c r="D23" s="465"/>
      <c r="E23" s="465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1"/>
      <c r="U23" s="461"/>
    </row>
    <row r="24" customFormat="false" ht="11.25" hidden="false" customHeight="true" outlineLevel="0" collapsed="false">
      <c r="A24" s="459" t="n">
        <v>13</v>
      </c>
      <c r="B24" s="463" t="s">
        <v>565</v>
      </c>
      <c r="C24" s="460" t="n">
        <v>1659</v>
      </c>
      <c r="D24" s="461" t="n">
        <v>472</v>
      </c>
      <c r="E24" s="461" t="n">
        <v>175</v>
      </c>
      <c r="F24" s="461" t="n">
        <v>211</v>
      </c>
      <c r="G24" s="461" t="n">
        <v>10</v>
      </c>
      <c r="H24" s="461" t="n">
        <v>55</v>
      </c>
      <c r="I24" s="461" t="n">
        <v>6</v>
      </c>
      <c r="J24" s="461" t="n">
        <v>254</v>
      </c>
      <c r="K24" s="461" t="n">
        <v>5</v>
      </c>
      <c r="L24" s="461" t="n">
        <v>105</v>
      </c>
      <c r="M24" s="461" t="n">
        <v>198</v>
      </c>
      <c r="N24" s="461" t="n">
        <v>50</v>
      </c>
      <c r="O24" s="461" t="n">
        <v>30</v>
      </c>
      <c r="P24" s="461" t="n">
        <v>13</v>
      </c>
      <c r="Q24" s="461" t="n">
        <v>11</v>
      </c>
      <c r="R24" s="461" t="n">
        <v>63</v>
      </c>
      <c r="S24" s="461" t="n">
        <v>1</v>
      </c>
      <c r="T24" s="461" t="n">
        <v>1408</v>
      </c>
      <c r="U24" s="461" t="n">
        <v>40</v>
      </c>
      <c r="V24" s="462" t="n">
        <v>13</v>
      </c>
    </row>
    <row r="25" customFormat="false" ht="11.25" hidden="false" customHeight="true" outlineLevel="0" collapsed="false">
      <c r="A25" s="459" t="n">
        <v>14</v>
      </c>
      <c r="B25" s="463" t="s">
        <v>566</v>
      </c>
      <c r="C25" s="460" t="n">
        <v>966</v>
      </c>
      <c r="D25" s="461" t="n">
        <v>283</v>
      </c>
      <c r="E25" s="461" t="n">
        <v>85</v>
      </c>
      <c r="F25" s="461" t="n">
        <v>120</v>
      </c>
      <c r="G25" s="461" t="n">
        <v>15</v>
      </c>
      <c r="H25" s="461" t="n">
        <v>19</v>
      </c>
      <c r="I25" s="461" t="n">
        <v>3</v>
      </c>
      <c r="J25" s="461" t="n">
        <v>151</v>
      </c>
      <c r="K25" s="461" t="n">
        <v>1</v>
      </c>
      <c r="L25" s="461" t="n">
        <v>54</v>
      </c>
      <c r="M25" s="461" t="n">
        <v>114</v>
      </c>
      <c r="N25" s="461" t="n">
        <v>39</v>
      </c>
      <c r="O25" s="461" t="n">
        <v>24</v>
      </c>
      <c r="P25" s="461" t="n">
        <v>1</v>
      </c>
      <c r="Q25" s="461" t="n">
        <v>2</v>
      </c>
      <c r="R25" s="461" t="n">
        <v>55</v>
      </c>
      <c r="S25" s="461" t="n">
        <v>0</v>
      </c>
      <c r="T25" s="461" t="n">
        <v>827</v>
      </c>
      <c r="U25" s="461" t="n">
        <v>19</v>
      </c>
      <c r="V25" s="462" t="n">
        <v>14</v>
      </c>
    </row>
    <row r="26" customFormat="false" ht="9" hidden="false" customHeight="false" outlineLevel="0" collapsed="false">
      <c r="A26" s="466"/>
      <c r="B26" s="466"/>
      <c r="C26" s="466"/>
      <c r="T26" s="461"/>
      <c r="U26" s="461"/>
    </row>
    <row r="27" s="458" customFormat="true" ht="22.5" hidden="false" customHeight="true" outlineLevel="0" collapsed="false">
      <c r="A27" s="467"/>
      <c r="B27" s="467"/>
      <c r="C27" s="468" t="s">
        <v>115</v>
      </c>
      <c r="D27" s="468"/>
      <c r="E27" s="467"/>
      <c r="F27" s="467"/>
      <c r="G27" s="467"/>
      <c r="H27" s="467"/>
      <c r="I27" s="467"/>
      <c r="J27" s="468" t="s">
        <v>115</v>
      </c>
      <c r="K27" s="468"/>
      <c r="L27" s="467"/>
      <c r="M27" s="467"/>
      <c r="N27" s="467"/>
      <c r="O27" s="467"/>
      <c r="P27" s="467"/>
      <c r="Q27" s="467"/>
      <c r="R27" s="467"/>
      <c r="S27" s="467"/>
      <c r="T27" s="467"/>
      <c r="U27" s="467"/>
      <c r="V27" s="467"/>
      <c r="W27" s="457"/>
    </row>
    <row r="28" customFormat="false" ht="11.25" hidden="false" customHeight="true" outlineLevel="0" collapsed="false">
      <c r="A28" s="462" t="n">
        <v>15</v>
      </c>
      <c r="B28" s="297" t="s">
        <v>91</v>
      </c>
      <c r="C28" s="460" t="n">
        <v>7148</v>
      </c>
      <c r="D28" s="461" t="n">
        <v>1570</v>
      </c>
      <c r="E28" s="461" t="n">
        <v>829</v>
      </c>
      <c r="F28" s="461" t="n">
        <v>898</v>
      </c>
      <c r="G28" s="461" t="n">
        <v>115</v>
      </c>
      <c r="H28" s="461" t="n">
        <v>122</v>
      </c>
      <c r="I28" s="461" t="n">
        <v>5</v>
      </c>
      <c r="J28" s="461" t="n">
        <v>966</v>
      </c>
      <c r="K28" s="461" t="n">
        <v>79</v>
      </c>
      <c r="L28" s="461" t="n">
        <v>556</v>
      </c>
      <c r="M28" s="461" t="n">
        <v>828</v>
      </c>
      <c r="N28" s="461" t="n">
        <v>269</v>
      </c>
      <c r="O28" s="461" t="n">
        <v>191</v>
      </c>
      <c r="P28" s="461" t="n">
        <v>189</v>
      </c>
      <c r="Q28" s="461" t="n">
        <v>128</v>
      </c>
      <c r="R28" s="461" t="n">
        <v>368</v>
      </c>
      <c r="S28" s="461" t="n">
        <v>35</v>
      </c>
      <c r="T28" s="461" t="n">
        <v>5704</v>
      </c>
      <c r="U28" s="461" t="n">
        <v>546</v>
      </c>
      <c r="V28" s="462" t="n">
        <v>15</v>
      </c>
    </row>
    <row r="29" customFormat="false" ht="11.25" hidden="false" customHeight="true" outlineLevel="0" collapsed="false">
      <c r="A29" s="462" t="n">
        <v>16</v>
      </c>
      <c r="B29" s="297" t="s">
        <v>564</v>
      </c>
      <c r="C29" s="460" t="n">
        <v>94</v>
      </c>
      <c r="D29" s="461" t="n">
        <v>14</v>
      </c>
      <c r="E29" s="461" t="n">
        <v>3</v>
      </c>
      <c r="F29" s="461" t="n">
        <v>10</v>
      </c>
      <c r="G29" s="461" t="n">
        <v>2</v>
      </c>
      <c r="H29" s="461" t="n">
        <v>4</v>
      </c>
      <c r="I29" s="461" t="n">
        <v>1</v>
      </c>
      <c r="J29" s="461" t="n">
        <v>13</v>
      </c>
      <c r="K29" s="461" t="n">
        <v>3</v>
      </c>
      <c r="L29" s="461" t="n">
        <v>17</v>
      </c>
      <c r="M29" s="461" t="n">
        <v>8</v>
      </c>
      <c r="N29" s="461" t="n">
        <v>5</v>
      </c>
      <c r="O29" s="461" t="n">
        <v>1</v>
      </c>
      <c r="P29" s="461" t="n">
        <v>2</v>
      </c>
      <c r="Q29" s="461" t="n">
        <v>6</v>
      </c>
      <c r="R29" s="461" t="n">
        <v>5</v>
      </c>
      <c r="S29" s="461" t="n">
        <v>0</v>
      </c>
      <c r="T29" s="461" t="n">
        <v>71</v>
      </c>
      <c r="U29" s="461" t="n">
        <v>13</v>
      </c>
      <c r="V29" s="462" t="n">
        <v>16</v>
      </c>
    </row>
    <row r="30" customFormat="false" ht="11.25" hidden="false" customHeight="true" outlineLevel="0" collapsed="false">
      <c r="A30" s="462" t="n">
        <v>17</v>
      </c>
      <c r="B30" s="463" t="s">
        <v>172</v>
      </c>
      <c r="C30" s="460" t="n">
        <v>263</v>
      </c>
      <c r="D30" s="461" t="n">
        <v>42</v>
      </c>
      <c r="E30" s="461" t="n">
        <v>29</v>
      </c>
      <c r="F30" s="461" t="n">
        <v>9</v>
      </c>
      <c r="G30" s="461" t="n">
        <v>5</v>
      </c>
      <c r="H30" s="461" t="n">
        <v>15</v>
      </c>
      <c r="I30" s="461" t="n">
        <v>0</v>
      </c>
      <c r="J30" s="461" t="n">
        <v>27</v>
      </c>
      <c r="K30" s="461" t="n">
        <v>6</v>
      </c>
      <c r="L30" s="461" t="n">
        <v>38</v>
      </c>
      <c r="M30" s="461" t="n">
        <v>21</v>
      </c>
      <c r="N30" s="461" t="n">
        <v>6</v>
      </c>
      <c r="O30" s="461" t="n">
        <v>12</v>
      </c>
      <c r="P30" s="461" t="n">
        <v>21</v>
      </c>
      <c r="Q30" s="461" t="n">
        <v>20</v>
      </c>
      <c r="R30" s="461" t="n">
        <v>10</v>
      </c>
      <c r="S30" s="461" t="n">
        <v>2</v>
      </c>
      <c r="T30" s="461" t="n">
        <v>200</v>
      </c>
      <c r="U30" s="461" t="n">
        <v>54</v>
      </c>
      <c r="V30" s="462" t="n">
        <v>17</v>
      </c>
    </row>
    <row r="31" customFormat="false" ht="11.25" hidden="false" customHeight="true" outlineLevel="0" collapsed="false">
      <c r="A31" s="462" t="n">
        <v>18</v>
      </c>
      <c r="B31" s="463" t="s">
        <v>173</v>
      </c>
      <c r="C31" s="460" t="n">
        <v>478</v>
      </c>
      <c r="D31" s="461" t="n">
        <v>90</v>
      </c>
      <c r="E31" s="461" t="n">
        <v>35</v>
      </c>
      <c r="F31" s="461" t="n">
        <v>24</v>
      </c>
      <c r="G31" s="461" t="n">
        <v>9</v>
      </c>
      <c r="H31" s="461" t="n">
        <v>16</v>
      </c>
      <c r="I31" s="461" t="n">
        <v>0</v>
      </c>
      <c r="J31" s="461" t="n">
        <v>47</v>
      </c>
      <c r="K31" s="461" t="n">
        <v>5</v>
      </c>
      <c r="L31" s="461" t="n">
        <v>27</v>
      </c>
      <c r="M31" s="461" t="n">
        <v>38</v>
      </c>
      <c r="N31" s="461" t="n">
        <v>61</v>
      </c>
      <c r="O31" s="461" t="n">
        <v>18</v>
      </c>
      <c r="P31" s="461" t="n">
        <v>28</v>
      </c>
      <c r="Q31" s="461" t="n">
        <v>44</v>
      </c>
      <c r="R31" s="461" t="n">
        <v>35</v>
      </c>
      <c r="S31" s="461" t="n">
        <v>1</v>
      </c>
      <c r="T31" s="461" t="n">
        <v>367</v>
      </c>
      <c r="U31" s="461" t="n">
        <v>87</v>
      </c>
      <c r="V31" s="462" t="n">
        <v>18</v>
      </c>
    </row>
    <row r="32" customFormat="false" ht="11.25" hidden="false" customHeight="true" outlineLevel="0" collapsed="false">
      <c r="A32" s="462" t="n">
        <v>19</v>
      </c>
      <c r="B32" s="463" t="s">
        <v>174</v>
      </c>
      <c r="C32" s="460" t="n">
        <v>1204</v>
      </c>
      <c r="D32" s="461" t="n">
        <v>252</v>
      </c>
      <c r="E32" s="461" t="n">
        <v>167</v>
      </c>
      <c r="F32" s="461" t="n">
        <v>108</v>
      </c>
      <c r="G32" s="461" t="n">
        <v>5</v>
      </c>
      <c r="H32" s="461" t="n">
        <v>32</v>
      </c>
      <c r="I32" s="461" t="n">
        <v>0</v>
      </c>
      <c r="J32" s="461" t="n">
        <v>57</v>
      </c>
      <c r="K32" s="461" t="n">
        <v>15</v>
      </c>
      <c r="L32" s="461" t="n">
        <v>90</v>
      </c>
      <c r="M32" s="461" t="n">
        <v>196</v>
      </c>
      <c r="N32" s="461" t="n">
        <v>59</v>
      </c>
      <c r="O32" s="461" t="n">
        <v>48</v>
      </c>
      <c r="P32" s="461" t="n">
        <v>31</v>
      </c>
      <c r="Q32" s="461" t="n">
        <v>23</v>
      </c>
      <c r="R32" s="461" t="n">
        <v>113</v>
      </c>
      <c r="S32" s="461" t="n">
        <v>8</v>
      </c>
      <c r="T32" s="461" t="n">
        <v>1014</v>
      </c>
      <c r="U32" s="461" t="n">
        <v>82</v>
      </c>
      <c r="V32" s="462" t="n">
        <v>19</v>
      </c>
    </row>
    <row r="33" customFormat="false" ht="11.25" hidden="false" customHeight="true" outlineLevel="0" collapsed="false">
      <c r="A33" s="462" t="n">
        <v>20</v>
      </c>
      <c r="B33" s="463" t="s">
        <v>175</v>
      </c>
      <c r="C33" s="460" t="n">
        <v>1790</v>
      </c>
      <c r="D33" s="461" t="n">
        <v>426</v>
      </c>
      <c r="E33" s="461" t="n">
        <v>240</v>
      </c>
      <c r="F33" s="461" t="n">
        <v>295</v>
      </c>
      <c r="G33" s="461" t="n">
        <v>19</v>
      </c>
      <c r="H33" s="461" t="n">
        <v>30</v>
      </c>
      <c r="I33" s="461" t="n">
        <v>0</v>
      </c>
      <c r="J33" s="461" t="n">
        <v>138</v>
      </c>
      <c r="K33" s="461" t="n">
        <v>23</v>
      </c>
      <c r="L33" s="461" t="n">
        <v>157</v>
      </c>
      <c r="M33" s="461" t="n">
        <v>194</v>
      </c>
      <c r="N33" s="461" t="n">
        <v>66</v>
      </c>
      <c r="O33" s="461" t="n">
        <v>50</v>
      </c>
      <c r="P33" s="461" t="n">
        <v>29</v>
      </c>
      <c r="Q33" s="461" t="n">
        <v>10</v>
      </c>
      <c r="R33" s="461" t="n">
        <v>106</v>
      </c>
      <c r="S33" s="461" t="n">
        <v>7</v>
      </c>
      <c r="T33" s="461" t="n">
        <v>1407</v>
      </c>
      <c r="U33" s="461" t="n">
        <v>88</v>
      </c>
      <c r="V33" s="462" t="n">
        <v>20</v>
      </c>
    </row>
    <row r="34" customFormat="false" ht="11.25" hidden="false" customHeight="true" outlineLevel="0" collapsed="false">
      <c r="A34" s="462" t="n">
        <v>21</v>
      </c>
      <c r="B34" s="463" t="s">
        <v>176</v>
      </c>
      <c r="C34" s="460" t="n">
        <v>1329</v>
      </c>
      <c r="D34" s="461" t="n">
        <v>381</v>
      </c>
      <c r="E34" s="461" t="n">
        <v>169</v>
      </c>
      <c r="F34" s="461" t="n">
        <v>245</v>
      </c>
      <c r="G34" s="461" t="n">
        <v>19</v>
      </c>
      <c r="H34" s="461" t="n">
        <v>17</v>
      </c>
      <c r="I34" s="461" t="n">
        <v>1</v>
      </c>
      <c r="J34" s="461" t="n">
        <v>130</v>
      </c>
      <c r="K34" s="461" t="n">
        <v>11</v>
      </c>
      <c r="L34" s="461" t="n">
        <v>106</v>
      </c>
      <c r="M34" s="461" t="n">
        <v>104</v>
      </c>
      <c r="N34" s="461" t="n">
        <v>38</v>
      </c>
      <c r="O34" s="461" t="n">
        <v>35</v>
      </c>
      <c r="P34" s="461" t="n">
        <v>21</v>
      </c>
      <c r="Q34" s="461" t="n">
        <v>12</v>
      </c>
      <c r="R34" s="461" t="n">
        <v>37</v>
      </c>
      <c r="S34" s="461" t="n">
        <v>3</v>
      </c>
      <c r="T34" s="461" t="n">
        <v>1018</v>
      </c>
      <c r="U34" s="461" t="n">
        <v>66</v>
      </c>
      <c r="V34" s="462" t="n">
        <v>21</v>
      </c>
    </row>
    <row r="35" customFormat="false" ht="11.25" hidden="false" customHeight="true" outlineLevel="0" collapsed="false">
      <c r="A35" s="462" t="n">
        <v>22</v>
      </c>
      <c r="B35" s="463" t="s">
        <v>177</v>
      </c>
      <c r="C35" s="460" t="n">
        <v>1258</v>
      </c>
      <c r="D35" s="461" t="n">
        <v>302</v>
      </c>
      <c r="E35" s="461" t="n">
        <v>124</v>
      </c>
      <c r="F35" s="461" t="n">
        <v>162</v>
      </c>
      <c r="G35" s="461" t="n">
        <v>43</v>
      </c>
      <c r="H35" s="461" t="n">
        <v>6</v>
      </c>
      <c r="I35" s="461" t="n">
        <v>0</v>
      </c>
      <c r="J35" s="461" t="n">
        <v>230</v>
      </c>
      <c r="K35" s="461" t="n">
        <v>11</v>
      </c>
      <c r="L35" s="461" t="n">
        <v>84</v>
      </c>
      <c r="M35" s="461" t="n">
        <v>158</v>
      </c>
      <c r="N35" s="461" t="n">
        <v>24</v>
      </c>
      <c r="O35" s="461" t="n">
        <v>24</v>
      </c>
      <c r="P35" s="461" t="n">
        <v>33</v>
      </c>
      <c r="Q35" s="461" t="n">
        <v>9</v>
      </c>
      <c r="R35" s="461" t="n">
        <v>42</v>
      </c>
      <c r="S35" s="461" t="n">
        <v>6</v>
      </c>
      <c r="T35" s="461" t="n">
        <v>994</v>
      </c>
      <c r="U35" s="461" t="n">
        <v>102</v>
      </c>
      <c r="V35" s="462" t="n">
        <v>22</v>
      </c>
    </row>
    <row r="36" customFormat="false" ht="11.25" hidden="false" customHeight="true" outlineLevel="0" collapsed="false">
      <c r="A36" s="462" t="n">
        <v>23</v>
      </c>
      <c r="B36" s="463" t="s">
        <v>178</v>
      </c>
      <c r="C36" s="460" t="n">
        <v>628</v>
      </c>
      <c r="D36" s="461" t="n">
        <v>62</v>
      </c>
      <c r="E36" s="461" t="n">
        <v>45</v>
      </c>
      <c r="F36" s="461" t="n">
        <v>41</v>
      </c>
      <c r="G36" s="461" t="n">
        <v>11</v>
      </c>
      <c r="H36" s="461" t="n">
        <v>2</v>
      </c>
      <c r="I36" s="461" t="n">
        <v>3</v>
      </c>
      <c r="J36" s="461" t="n">
        <v>263</v>
      </c>
      <c r="K36" s="461" t="n">
        <v>5</v>
      </c>
      <c r="L36" s="461" t="n">
        <v>34</v>
      </c>
      <c r="M36" s="461" t="n">
        <v>97</v>
      </c>
      <c r="N36" s="461" t="n">
        <v>10</v>
      </c>
      <c r="O36" s="461" t="n">
        <v>3</v>
      </c>
      <c r="P36" s="461" t="n">
        <v>23</v>
      </c>
      <c r="Q36" s="461" t="n">
        <v>4</v>
      </c>
      <c r="R36" s="461" t="n">
        <v>18</v>
      </c>
      <c r="S36" s="461" t="n">
        <v>7</v>
      </c>
      <c r="T36" s="461" t="n">
        <v>537</v>
      </c>
      <c r="U36" s="461" t="n">
        <v>50</v>
      </c>
      <c r="V36" s="462" t="n">
        <v>23</v>
      </c>
    </row>
    <row r="37" customFormat="false" ht="11.25" hidden="false" customHeight="true" outlineLevel="0" collapsed="false">
      <c r="A37" s="462" t="n">
        <v>24</v>
      </c>
      <c r="B37" s="463" t="s">
        <v>179</v>
      </c>
      <c r="C37" s="460" t="n">
        <v>104</v>
      </c>
      <c r="D37" s="461" t="n">
        <v>1</v>
      </c>
      <c r="E37" s="461" t="n">
        <v>17</v>
      </c>
      <c r="F37" s="461" t="n">
        <v>4</v>
      </c>
      <c r="G37" s="461" t="n">
        <v>2</v>
      </c>
      <c r="H37" s="461" t="n">
        <v>0</v>
      </c>
      <c r="I37" s="461" t="n">
        <v>0</v>
      </c>
      <c r="J37" s="461" t="n">
        <v>61</v>
      </c>
      <c r="K37" s="461" t="n">
        <v>0</v>
      </c>
      <c r="L37" s="461" t="n">
        <v>3</v>
      </c>
      <c r="M37" s="461" t="n">
        <v>12</v>
      </c>
      <c r="N37" s="461" t="n">
        <v>0</v>
      </c>
      <c r="O37" s="461" t="n">
        <v>0</v>
      </c>
      <c r="P37" s="461" t="n">
        <v>1</v>
      </c>
      <c r="Q37" s="461" t="n">
        <v>0</v>
      </c>
      <c r="R37" s="461" t="n">
        <v>2</v>
      </c>
      <c r="S37" s="461" t="n">
        <v>1</v>
      </c>
      <c r="T37" s="461" t="n">
        <v>96</v>
      </c>
      <c r="U37" s="461" t="n">
        <v>4</v>
      </c>
      <c r="V37" s="462" t="n">
        <v>24</v>
      </c>
    </row>
    <row r="38" customFormat="false" ht="18" hidden="false" customHeight="true" outlineLevel="0" collapsed="false">
      <c r="A38" s="462" t="n">
        <v>25</v>
      </c>
      <c r="B38" s="463" t="s">
        <v>180</v>
      </c>
      <c r="C38" s="460" t="n">
        <v>6416</v>
      </c>
      <c r="D38" s="461" t="n">
        <v>1507</v>
      </c>
      <c r="E38" s="461" t="n">
        <v>767</v>
      </c>
      <c r="F38" s="461" t="n">
        <v>853</v>
      </c>
      <c r="G38" s="461" t="n">
        <v>102</v>
      </c>
      <c r="H38" s="461" t="n">
        <v>120</v>
      </c>
      <c r="I38" s="461" t="n">
        <v>2</v>
      </c>
      <c r="J38" s="461" t="n">
        <v>642</v>
      </c>
      <c r="K38" s="461" t="n">
        <v>74</v>
      </c>
      <c r="L38" s="461" t="n">
        <v>519</v>
      </c>
      <c r="M38" s="461" t="n">
        <v>719</v>
      </c>
      <c r="N38" s="461" t="n">
        <v>259</v>
      </c>
      <c r="O38" s="461" t="n">
        <v>188</v>
      </c>
      <c r="P38" s="461" t="n">
        <v>165</v>
      </c>
      <c r="Q38" s="461" t="n">
        <v>124</v>
      </c>
      <c r="R38" s="461" t="n">
        <v>348</v>
      </c>
      <c r="S38" s="461" t="n">
        <v>27</v>
      </c>
      <c r="T38" s="461" t="n">
        <v>5071</v>
      </c>
      <c r="U38" s="461" t="n">
        <v>492</v>
      </c>
      <c r="V38" s="462" t="n">
        <v>25</v>
      </c>
    </row>
    <row r="39" customFormat="false" ht="11.25" hidden="false" customHeight="true" outlineLevel="0" collapsed="false">
      <c r="A39" s="462" t="n">
        <v>26</v>
      </c>
      <c r="B39" s="463" t="s">
        <v>181</v>
      </c>
      <c r="C39" s="460" t="n">
        <v>732</v>
      </c>
      <c r="D39" s="461" t="n">
        <v>63</v>
      </c>
      <c r="E39" s="461" t="n">
        <v>62</v>
      </c>
      <c r="F39" s="461" t="n">
        <v>45</v>
      </c>
      <c r="G39" s="461" t="n">
        <v>13</v>
      </c>
      <c r="H39" s="461" t="n">
        <v>2</v>
      </c>
      <c r="I39" s="461" t="n">
        <v>3</v>
      </c>
      <c r="J39" s="461" t="n">
        <v>324</v>
      </c>
      <c r="K39" s="461" t="n">
        <v>5</v>
      </c>
      <c r="L39" s="461" t="n">
        <v>37</v>
      </c>
      <c r="M39" s="461" t="n">
        <v>109</v>
      </c>
      <c r="N39" s="461" t="n">
        <v>10</v>
      </c>
      <c r="O39" s="461" t="n">
        <v>3</v>
      </c>
      <c r="P39" s="461" t="n">
        <v>24</v>
      </c>
      <c r="Q39" s="461" t="n">
        <v>4</v>
      </c>
      <c r="R39" s="461" t="n">
        <v>20</v>
      </c>
      <c r="S39" s="461" t="n">
        <v>8</v>
      </c>
      <c r="T39" s="461" t="n">
        <v>633</v>
      </c>
      <c r="U39" s="461" t="n">
        <v>54</v>
      </c>
      <c r="V39" s="462" t="n">
        <v>26</v>
      </c>
    </row>
    <row r="40" customFormat="false" ht="18" hidden="false" customHeight="true" outlineLevel="0" collapsed="false">
      <c r="A40" s="433"/>
      <c r="B40" s="464" t="s">
        <v>182</v>
      </c>
      <c r="C40" s="460"/>
      <c r="D40" s="465"/>
      <c r="E40" s="465"/>
      <c r="F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1"/>
      <c r="U40" s="461"/>
    </row>
    <row r="41" customFormat="false" ht="11.25" hidden="false" customHeight="true" outlineLevel="0" collapsed="false">
      <c r="A41" s="462" t="n">
        <v>27</v>
      </c>
      <c r="B41" s="463" t="s">
        <v>565</v>
      </c>
      <c r="C41" s="460" t="n">
        <v>2164</v>
      </c>
      <c r="D41" s="461" t="n">
        <v>655</v>
      </c>
      <c r="E41" s="461" t="n">
        <v>209</v>
      </c>
      <c r="F41" s="461" t="n">
        <v>236</v>
      </c>
      <c r="G41" s="461" t="n">
        <v>11</v>
      </c>
      <c r="H41" s="461" t="n">
        <v>38</v>
      </c>
      <c r="I41" s="461" t="n">
        <v>2</v>
      </c>
      <c r="J41" s="461" t="n">
        <v>415</v>
      </c>
      <c r="K41" s="461" t="n">
        <v>4</v>
      </c>
      <c r="L41" s="461" t="n">
        <v>135</v>
      </c>
      <c r="M41" s="461" t="n">
        <v>222</v>
      </c>
      <c r="N41" s="461" t="n">
        <v>82</v>
      </c>
      <c r="O41" s="461" t="n">
        <v>48</v>
      </c>
      <c r="P41" s="461" t="n">
        <v>12</v>
      </c>
      <c r="Q41" s="461" t="n">
        <v>9</v>
      </c>
      <c r="R41" s="461" t="n">
        <v>85</v>
      </c>
      <c r="S41" s="461" t="n">
        <v>1</v>
      </c>
      <c r="T41" s="461" t="n">
        <v>1891</v>
      </c>
      <c r="U41" s="461" t="n">
        <v>37</v>
      </c>
      <c r="V41" s="462" t="n">
        <v>27</v>
      </c>
    </row>
    <row r="42" customFormat="false" ht="11.25" hidden="false" customHeight="true" outlineLevel="0" collapsed="false">
      <c r="A42" s="462" t="n">
        <v>28</v>
      </c>
      <c r="B42" s="463" t="s">
        <v>566</v>
      </c>
      <c r="C42" s="460" t="n">
        <v>1275</v>
      </c>
      <c r="D42" s="461" t="n">
        <v>391</v>
      </c>
      <c r="E42" s="461" t="n">
        <v>104</v>
      </c>
      <c r="F42" s="461" t="n">
        <v>124</v>
      </c>
      <c r="G42" s="461" t="n">
        <v>11</v>
      </c>
      <c r="H42" s="461" t="n">
        <v>10</v>
      </c>
      <c r="I42" s="461" t="n">
        <v>1</v>
      </c>
      <c r="J42" s="461" t="n">
        <v>248</v>
      </c>
      <c r="K42" s="461" t="n">
        <v>2</v>
      </c>
      <c r="L42" s="461" t="n">
        <v>76</v>
      </c>
      <c r="M42" s="461" t="n">
        <v>132</v>
      </c>
      <c r="N42" s="461" t="n">
        <v>57</v>
      </c>
      <c r="O42" s="461" t="n">
        <v>31</v>
      </c>
      <c r="P42" s="461" t="n">
        <v>3</v>
      </c>
      <c r="Q42" s="461" t="n">
        <v>2</v>
      </c>
      <c r="R42" s="461" t="n">
        <v>83</v>
      </c>
      <c r="S42" s="461" t="n">
        <v>0</v>
      </c>
      <c r="T42" s="461" t="n">
        <v>1133</v>
      </c>
      <c r="U42" s="461" t="n">
        <v>18</v>
      </c>
      <c r="V42" s="462" t="n">
        <v>28</v>
      </c>
    </row>
    <row r="43" customFormat="false" ht="9" hidden="false" customHeight="false" outlineLevel="0" collapsed="false">
      <c r="A43" s="462"/>
      <c r="T43" s="461"/>
      <c r="U43" s="461"/>
    </row>
    <row r="44" s="458" customFormat="true" ht="22.5" hidden="false" customHeight="true" outlineLevel="0" collapsed="false">
      <c r="A44" s="467"/>
      <c r="B44" s="467"/>
      <c r="C44" s="468" t="s">
        <v>116</v>
      </c>
      <c r="D44" s="468"/>
      <c r="E44" s="467"/>
      <c r="F44" s="467"/>
      <c r="G44" s="467"/>
      <c r="H44" s="467"/>
      <c r="I44" s="467"/>
      <c r="J44" s="468" t="s">
        <v>116</v>
      </c>
      <c r="K44" s="468"/>
      <c r="L44" s="467"/>
      <c r="M44" s="467"/>
      <c r="N44" s="467"/>
      <c r="O44" s="467"/>
      <c r="P44" s="467"/>
      <c r="Q44" s="467"/>
      <c r="R44" s="467"/>
      <c r="S44" s="467"/>
      <c r="T44" s="467"/>
      <c r="U44" s="467"/>
      <c r="V44" s="467"/>
      <c r="W44" s="457"/>
    </row>
    <row r="45" customFormat="false" ht="11.25" hidden="false" customHeight="true" outlineLevel="0" collapsed="false">
      <c r="A45" s="462" t="n">
        <v>29</v>
      </c>
      <c r="B45" s="297" t="s">
        <v>91</v>
      </c>
      <c r="C45" s="460" t="n">
        <v>4081</v>
      </c>
      <c r="D45" s="461" t="n">
        <v>833</v>
      </c>
      <c r="E45" s="461" t="n">
        <v>456</v>
      </c>
      <c r="F45" s="461" t="n">
        <v>547</v>
      </c>
      <c r="G45" s="461" t="n">
        <v>117</v>
      </c>
      <c r="H45" s="461" t="n">
        <v>96</v>
      </c>
      <c r="I45" s="461" t="n">
        <v>37</v>
      </c>
      <c r="J45" s="461" t="n">
        <v>409</v>
      </c>
      <c r="K45" s="461" t="n">
        <v>78</v>
      </c>
      <c r="L45" s="461" t="n">
        <v>370</v>
      </c>
      <c r="M45" s="461" t="n">
        <v>436</v>
      </c>
      <c r="N45" s="461" t="n">
        <v>120</v>
      </c>
      <c r="O45" s="461" t="n">
        <v>57</v>
      </c>
      <c r="P45" s="461" t="n">
        <v>180</v>
      </c>
      <c r="Q45" s="461" t="n">
        <v>116</v>
      </c>
      <c r="R45" s="461" t="n">
        <v>199</v>
      </c>
      <c r="S45" s="461" t="n">
        <v>30</v>
      </c>
      <c r="T45" s="461" t="n">
        <v>3013</v>
      </c>
      <c r="U45" s="461" t="n">
        <v>521</v>
      </c>
      <c r="V45" s="462" t="n">
        <v>29</v>
      </c>
    </row>
    <row r="46" customFormat="false" ht="11.25" hidden="false" customHeight="true" outlineLevel="0" collapsed="false">
      <c r="A46" s="462" t="n">
        <v>30</v>
      </c>
      <c r="B46" s="297" t="s">
        <v>564</v>
      </c>
      <c r="C46" s="460" t="n">
        <v>109</v>
      </c>
      <c r="D46" s="461" t="n">
        <v>16</v>
      </c>
      <c r="E46" s="461" t="n">
        <v>5</v>
      </c>
      <c r="F46" s="461" t="n">
        <v>11</v>
      </c>
      <c r="G46" s="461" t="n">
        <v>3</v>
      </c>
      <c r="H46" s="461" t="n">
        <v>7</v>
      </c>
      <c r="I46" s="461" t="n">
        <v>0</v>
      </c>
      <c r="J46" s="461" t="n">
        <v>9</v>
      </c>
      <c r="K46" s="461" t="n">
        <v>4</v>
      </c>
      <c r="L46" s="461" t="n">
        <v>23</v>
      </c>
      <c r="M46" s="461" t="n">
        <v>9</v>
      </c>
      <c r="N46" s="461" t="n">
        <v>5</v>
      </c>
      <c r="O46" s="461" t="n">
        <v>1</v>
      </c>
      <c r="P46" s="461" t="n">
        <v>6</v>
      </c>
      <c r="Q46" s="461" t="n">
        <v>8</v>
      </c>
      <c r="R46" s="461" t="n">
        <v>2</v>
      </c>
      <c r="S46" s="461" t="n">
        <v>0</v>
      </c>
      <c r="T46" s="461" t="n">
        <v>77</v>
      </c>
      <c r="U46" s="461" t="n">
        <v>21</v>
      </c>
      <c r="V46" s="462" t="n">
        <v>30</v>
      </c>
    </row>
    <row r="47" customFormat="false" ht="11.25" hidden="false" customHeight="true" outlineLevel="0" collapsed="false">
      <c r="A47" s="462" t="n">
        <v>31</v>
      </c>
      <c r="B47" s="463" t="s">
        <v>172</v>
      </c>
      <c r="C47" s="460" t="n">
        <v>198</v>
      </c>
      <c r="D47" s="461" t="n">
        <v>30</v>
      </c>
      <c r="E47" s="461" t="n">
        <v>27</v>
      </c>
      <c r="F47" s="461" t="n">
        <v>15</v>
      </c>
      <c r="G47" s="461" t="n">
        <v>8</v>
      </c>
      <c r="H47" s="461" t="n">
        <v>11</v>
      </c>
      <c r="I47" s="461" t="n">
        <v>0</v>
      </c>
      <c r="J47" s="461" t="n">
        <v>14</v>
      </c>
      <c r="K47" s="461" t="n">
        <v>3</v>
      </c>
      <c r="L47" s="461" t="n">
        <v>17</v>
      </c>
      <c r="M47" s="461" t="n">
        <v>23</v>
      </c>
      <c r="N47" s="461" t="n">
        <v>3</v>
      </c>
      <c r="O47" s="461" t="n">
        <v>1</v>
      </c>
      <c r="P47" s="461" t="n">
        <v>15</v>
      </c>
      <c r="Q47" s="461" t="n">
        <v>20</v>
      </c>
      <c r="R47" s="461" t="n">
        <v>8</v>
      </c>
      <c r="S47" s="461" t="n">
        <v>3</v>
      </c>
      <c r="T47" s="461" t="n">
        <v>134</v>
      </c>
      <c r="U47" s="461" t="n">
        <v>49</v>
      </c>
      <c r="V47" s="462" t="n">
        <v>31</v>
      </c>
    </row>
    <row r="48" customFormat="false" ht="11.25" hidden="false" customHeight="true" outlineLevel="0" collapsed="false">
      <c r="A48" s="462" t="n">
        <v>32</v>
      </c>
      <c r="B48" s="463" t="s">
        <v>173</v>
      </c>
      <c r="C48" s="460" t="n">
        <v>247</v>
      </c>
      <c r="D48" s="461" t="n">
        <v>31</v>
      </c>
      <c r="E48" s="461" t="n">
        <v>14</v>
      </c>
      <c r="F48" s="461" t="n">
        <v>26</v>
      </c>
      <c r="G48" s="461" t="n">
        <v>6</v>
      </c>
      <c r="H48" s="461" t="n">
        <v>15</v>
      </c>
      <c r="I48" s="461" t="n">
        <v>1</v>
      </c>
      <c r="J48" s="461" t="n">
        <v>13</v>
      </c>
      <c r="K48" s="461" t="n">
        <v>8</v>
      </c>
      <c r="L48" s="461" t="n">
        <v>24</v>
      </c>
      <c r="M48" s="461" t="n">
        <v>25</v>
      </c>
      <c r="N48" s="461" t="n">
        <v>11</v>
      </c>
      <c r="O48" s="461" t="n">
        <v>5</v>
      </c>
      <c r="P48" s="461" t="n">
        <v>31</v>
      </c>
      <c r="Q48" s="461" t="n">
        <v>21</v>
      </c>
      <c r="R48" s="461" t="n">
        <v>16</v>
      </c>
      <c r="S48" s="461" t="n">
        <v>0</v>
      </c>
      <c r="T48" s="461" t="n">
        <v>155</v>
      </c>
      <c r="U48" s="461" t="n">
        <v>66</v>
      </c>
      <c r="V48" s="462" t="n">
        <v>32</v>
      </c>
    </row>
    <row r="49" customFormat="false" ht="11.25" hidden="false" customHeight="true" outlineLevel="0" collapsed="false">
      <c r="A49" s="462" t="n">
        <v>33</v>
      </c>
      <c r="B49" s="463" t="s">
        <v>174</v>
      </c>
      <c r="C49" s="460" t="n">
        <v>449</v>
      </c>
      <c r="D49" s="461" t="n">
        <v>77</v>
      </c>
      <c r="E49" s="461" t="n">
        <v>59</v>
      </c>
      <c r="F49" s="461" t="n">
        <v>37</v>
      </c>
      <c r="G49" s="461" t="n">
        <v>14</v>
      </c>
      <c r="H49" s="461" t="n">
        <v>21</v>
      </c>
      <c r="I49" s="461" t="n">
        <v>0</v>
      </c>
      <c r="J49" s="461" t="n">
        <v>25</v>
      </c>
      <c r="K49" s="461" t="n">
        <v>12</v>
      </c>
      <c r="L49" s="461" t="n">
        <v>41</v>
      </c>
      <c r="M49" s="461" t="n">
        <v>52</v>
      </c>
      <c r="N49" s="461" t="n">
        <v>25</v>
      </c>
      <c r="O49" s="461" t="n">
        <v>11</v>
      </c>
      <c r="P49" s="461" t="n">
        <v>19</v>
      </c>
      <c r="Q49" s="461" t="n">
        <v>19</v>
      </c>
      <c r="R49" s="461" t="n">
        <v>33</v>
      </c>
      <c r="S49" s="461" t="n">
        <v>4</v>
      </c>
      <c r="T49" s="461" t="n">
        <v>344</v>
      </c>
      <c r="U49" s="461" t="n">
        <v>68</v>
      </c>
      <c r="V49" s="462" t="n">
        <v>33</v>
      </c>
    </row>
    <row r="50" customFormat="false" ht="11.25" hidden="false" customHeight="true" outlineLevel="0" collapsed="false">
      <c r="A50" s="462" t="n">
        <v>34</v>
      </c>
      <c r="B50" s="463" t="s">
        <v>175</v>
      </c>
      <c r="C50" s="460" t="n">
        <v>731</v>
      </c>
      <c r="D50" s="461" t="n">
        <v>163</v>
      </c>
      <c r="E50" s="461" t="n">
        <v>118</v>
      </c>
      <c r="F50" s="461" t="n">
        <v>105</v>
      </c>
      <c r="G50" s="461" t="n">
        <v>15</v>
      </c>
      <c r="H50" s="461" t="n">
        <v>11</v>
      </c>
      <c r="I50" s="461" t="n">
        <v>1</v>
      </c>
      <c r="J50" s="461" t="n">
        <v>46</v>
      </c>
      <c r="K50" s="461" t="n">
        <v>16</v>
      </c>
      <c r="L50" s="461" t="n">
        <v>86</v>
      </c>
      <c r="M50" s="461" t="n">
        <v>67</v>
      </c>
      <c r="N50" s="461" t="n">
        <v>19</v>
      </c>
      <c r="O50" s="461" t="n">
        <v>15</v>
      </c>
      <c r="P50" s="461" t="n">
        <v>17</v>
      </c>
      <c r="Q50" s="461" t="n">
        <v>7</v>
      </c>
      <c r="R50" s="461" t="n">
        <v>42</v>
      </c>
      <c r="S50" s="461" t="n">
        <v>3</v>
      </c>
      <c r="T50" s="461" t="n">
        <v>568</v>
      </c>
      <c r="U50" s="461" t="n">
        <v>58</v>
      </c>
      <c r="V50" s="462" t="n">
        <v>34</v>
      </c>
    </row>
    <row r="51" customFormat="false" ht="11.25" hidden="false" customHeight="true" outlineLevel="0" collapsed="false">
      <c r="A51" s="462" t="n">
        <v>35</v>
      </c>
      <c r="B51" s="463" t="s">
        <v>176</v>
      </c>
      <c r="C51" s="460" t="n">
        <v>783</v>
      </c>
      <c r="D51" s="461" t="n">
        <v>192</v>
      </c>
      <c r="E51" s="461" t="n">
        <v>110</v>
      </c>
      <c r="F51" s="461" t="n">
        <v>173</v>
      </c>
      <c r="G51" s="461" t="n">
        <v>16</v>
      </c>
      <c r="H51" s="461" t="n">
        <v>15</v>
      </c>
      <c r="I51" s="461" t="n">
        <v>0</v>
      </c>
      <c r="J51" s="461" t="n">
        <v>68</v>
      </c>
      <c r="K51" s="461" t="n">
        <v>10</v>
      </c>
      <c r="L51" s="461" t="n">
        <v>66</v>
      </c>
      <c r="M51" s="461" t="n">
        <v>38</v>
      </c>
      <c r="N51" s="461" t="n">
        <v>16</v>
      </c>
      <c r="O51" s="461" t="n">
        <v>8</v>
      </c>
      <c r="P51" s="461" t="n">
        <v>20</v>
      </c>
      <c r="Q51" s="461" t="n">
        <v>11</v>
      </c>
      <c r="R51" s="461" t="n">
        <v>37</v>
      </c>
      <c r="S51" s="461" t="n">
        <v>3</v>
      </c>
      <c r="T51" s="461" t="n">
        <v>550</v>
      </c>
      <c r="U51" s="461" t="n">
        <v>60</v>
      </c>
      <c r="V51" s="462" t="n">
        <v>35</v>
      </c>
    </row>
    <row r="52" customFormat="false" ht="11.25" hidden="false" customHeight="true" outlineLevel="0" collapsed="false">
      <c r="A52" s="462" t="n">
        <v>36</v>
      </c>
      <c r="B52" s="463" t="s">
        <v>177</v>
      </c>
      <c r="C52" s="460" t="n">
        <v>923</v>
      </c>
      <c r="D52" s="461" t="n">
        <v>227</v>
      </c>
      <c r="E52" s="461" t="n">
        <v>94</v>
      </c>
      <c r="F52" s="461" t="n">
        <v>137</v>
      </c>
      <c r="G52" s="461" t="n">
        <v>43</v>
      </c>
      <c r="H52" s="461" t="n">
        <v>12</v>
      </c>
      <c r="I52" s="461" t="n">
        <v>3</v>
      </c>
      <c r="J52" s="461" t="n">
        <v>98</v>
      </c>
      <c r="K52" s="461" t="n">
        <v>9</v>
      </c>
      <c r="L52" s="461" t="n">
        <v>74</v>
      </c>
      <c r="M52" s="461" t="n">
        <v>104</v>
      </c>
      <c r="N52" s="461" t="n">
        <v>25</v>
      </c>
      <c r="O52" s="461" t="n">
        <v>12</v>
      </c>
      <c r="P52" s="461" t="n">
        <v>36</v>
      </c>
      <c r="Q52" s="461" t="n">
        <v>13</v>
      </c>
      <c r="R52" s="461" t="n">
        <v>32</v>
      </c>
      <c r="S52" s="461" t="n">
        <v>4</v>
      </c>
      <c r="T52" s="461" t="n">
        <v>681</v>
      </c>
      <c r="U52" s="461" t="n">
        <v>105</v>
      </c>
      <c r="V52" s="462" t="n">
        <v>36</v>
      </c>
    </row>
    <row r="53" customFormat="false" ht="11.25" hidden="false" customHeight="true" outlineLevel="0" collapsed="false">
      <c r="A53" s="462" t="n">
        <v>37</v>
      </c>
      <c r="B53" s="463" t="s">
        <v>178</v>
      </c>
      <c r="C53" s="460" t="n">
        <v>543</v>
      </c>
      <c r="D53" s="461" t="n">
        <v>90</v>
      </c>
      <c r="E53" s="461" t="n">
        <v>23</v>
      </c>
      <c r="F53" s="461" t="n">
        <v>39</v>
      </c>
      <c r="G53" s="461" t="n">
        <v>12</v>
      </c>
      <c r="H53" s="461" t="n">
        <v>4</v>
      </c>
      <c r="I53" s="461" t="n">
        <v>27</v>
      </c>
      <c r="J53" s="461" t="n">
        <v>98</v>
      </c>
      <c r="K53" s="461" t="n">
        <v>14</v>
      </c>
      <c r="L53" s="461" t="n">
        <v>33</v>
      </c>
      <c r="M53" s="461" t="n">
        <v>102</v>
      </c>
      <c r="N53" s="461" t="n">
        <v>7</v>
      </c>
      <c r="O53" s="461" t="n">
        <v>3</v>
      </c>
      <c r="P53" s="461" t="n">
        <v>35</v>
      </c>
      <c r="Q53" s="461" t="n">
        <v>16</v>
      </c>
      <c r="R53" s="461" t="n">
        <v>27</v>
      </c>
      <c r="S53" s="461" t="n">
        <v>13</v>
      </c>
      <c r="T53" s="461" t="n">
        <v>414</v>
      </c>
      <c r="U53" s="461" t="n">
        <v>90</v>
      </c>
      <c r="V53" s="462" t="n">
        <v>37</v>
      </c>
    </row>
    <row r="54" customFormat="false" ht="11.25" hidden="false" customHeight="true" outlineLevel="0" collapsed="false">
      <c r="A54" s="462" t="n">
        <v>38</v>
      </c>
      <c r="B54" s="463" t="s">
        <v>179</v>
      </c>
      <c r="C54" s="460" t="n">
        <v>97</v>
      </c>
      <c r="D54" s="461" t="n">
        <v>7</v>
      </c>
      <c r="E54" s="461" t="n">
        <v>6</v>
      </c>
      <c r="F54" s="461" t="n">
        <v>4</v>
      </c>
      <c r="G54" s="461" t="n">
        <v>0</v>
      </c>
      <c r="H54" s="461" t="n">
        <v>0</v>
      </c>
      <c r="I54" s="461" t="n">
        <v>5</v>
      </c>
      <c r="J54" s="461" t="n">
        <v>38</v>
      </c>
      <c r="K54" s="461" t="n">
        <v>2</v>
      </c>
      <c r="L54" s="461" t="n">
        <v>6</v>
      </c>
      <c r="M54" s="461" t="n">
        <v>16</v>
      </c>
      <c r="N54" s="461" t="n">
        <v>8</v>
      </c>
      <c r="O54" s="461" t="n">
        <v>1</v>
      </c>
      <c r="P54" s="461" t="n">
        <v>1</v>
      </c>
      <c r="Q54" s="461" t="n">
        <v>1</v>
      </c>
      <c r="R54" s="461" t="n">
        <v>2</v>
      </c>
      <c r="S54" s="461" t="n">
        <v>0</v>
      </c>
      <c r="T54" s="461" t="n">
        <v>89</v>
      </c>
      <c r="U54" s="461" t="n">
        <v>4</v>
      </c>
      <c r="V54" s="462" t="n">
        <v>38</v>
      </c>
    </row>
    <row r="55" customFormat="false" ht="18" hidden="false" customHeight="true" outlineLevel="0" collapsed="false">
      <c r="A55" s="462" t="n">
        <v>39</v>
      </c>
      <c r="B55" s="463" t="s">
        <v>180</v>
      </c>
      <c r="C55" s="460" t="n">
        <v>3440</v>
      </c>
      <c r="D55" s="461" t="n">
        <v>736</v>
      </c>
      <c r="E55" s="461" t="n">
        <v>427</v>
      </c>
      <c r="F55" s="461" t="n">
        <v>504</v>
      </c>
      <c r="G55" s="461" t="n">
        <v>105</v>
      </c>
      <c r="H55" s="461" t="n">
        <v>92</v>
      </c>
      <c r="I55" s="461" t="n">
        <v>5</v>
      </c>
      <c r="J55" s="461" t="n">
        <v>273</v>
      </c>
      <c r="K55" s="461" t="n">
        <v>62</v>
      </c>
      <c r="L55" s="461" t="n">
        <v>331</v>
      </c>
      <c r="M55" s="461" t="n">
        <v>318</v>
      </c>
      <c r="N55" s="461" t="n">
        <v>104</v>
      </c>
      <c r="O55" s="461" t="n">
        <v>53</v>
      </c>
      <c r="P55" s="461" t="n">
        <v>144</v>
      </c>
      <c r="Q55" s="461" t="n">
        <v>99</v>
      </c>
      <c r="R55" s="461" t="n">
        <v>170</v>
      </c>
      <c r="S55" s="461" t="n">
        <v>17</v>
      </c>
      <c r="T55" s="461" t="n">
        <v>2509</v>
      </c>
      <c r="U55" s="461" t="n">
        <v>427</v>
      </c>
      <c r="V55" s="462" t="n">
        <v>39</v>
      </c>
    </row>
    <row r="56" customFormat="false" ht="11.25" hidden="false" customHeight="true" outlineLevel="0" collapsed="false">
      <c r="A56" s="462" t="n">
        <v>40</v>
      </c>
      <c r="B56" s="463" t="s">
        <v>181</v>
      </c>
      <c r="C56" s="460" t="n">
        <v>640</v>
      </c>
      <c r="D56" s="461" t="n">
        <v>97</v>
      </c>
      <c r="E56" s="461" t="n">
        <v>29</v>
      </c>
      <c r="F56" s="461" t="n">
        <v>43</v>
      </c>
      <c r="G56" s="461" t="n">
        <v>12</v>
      </c>
      <c r="H56" s="461" t="n">
        <v>4</v>
      </c>
      <c r="I56" s="461" t="n">
        <v>32</v>
      </c>
      <c r="J56" s="461" t="n">
        <v>136</v>
      </c>
      <c r="K56" s="461" t="n">
        <v>16</v>
      </c>
      <c r="L56" s="461" t="n">
        <v>39</v>
      </c>
      <c r="M56" s="461" t="n">
        <v>118</v>
      </c>
      <c r="N56" s="461" t="n">
        <v>15</v>
      </c>
      <c r="O56" s="461" t="n">
        <v>4</v>
      </c>
      <c r="P56" s="461" t="n">
        <v>36</v>
      </c>
      <c r="Q56" s="461" t="n">
        <v>17</v>
      </c>
      <c r="R56" s="461" t="n">
        <v>29</v>
      </c>
      <c r="S56" s="461" t="n">
        <v>13</v>
      </c>
      <c r="T56" s="461" t="n">
        <v>503</v>
      </c>
      <c r="U56" s="461" t="n">
        <v>94</v>
      </c>
      <c r="V56" s="462" t="n">
        <v>40</v>
      </c>
    </row>
    <row r="57" customFormat="false" ht="18" hidden="false" customHeight="true" outlineLevel="0" collapsed="false">
      <c r="A57" s="433"/>
      <c r="B57" s="464" t="s">
        <v>182</v>
      </c>
      <c r="C57" s="460"/>
      <c r="D57" s="465"/>
      <c r="E57" s="465"/>
      <c r="F57" s="465"/>
      <c r="G57" s="465"/>
      <c r="H57" s="465"/>
      <c r="I57" s="465"/>
      <c r="J57" s="465"/>
      <c r="K57" s="465"/>
      <c r="L57" s="465"/>
      <c r="M57" s="465"/>
      <c r="N57" s="465"/>
      <c r="O57" s="465"/>
      <c r="P57" s="465"/>
      <c r="Q57" s="465"/>
      <c r="R57" s="465"/>
      <c r="S57" s="465"/>
      <c r="T57" s="461"/>
      <c r="U57" s="461"/>
    </row>
    <row r="58" customFormat="false" ht="11.25" hidden="false" customHeight="true" outlineLevel="0" collapsed="false">
      <c r="A58" s="462" t="n">
        <v>41</v>
      </c>
      <c r="B58" s="463" t="s">
        <v>565</v>
      </c>
      <c r="C58" s="460" t="n">
        <v>1108</v>
      </c>
      <c r="D58" s="461" t="n">
        <v>348</v>
      </c>
      <c r="E58" s="461" t="n">
        <v>98</v>
      </c>
      <c r="F58" s="461" t="n">
        <v>143</v>
      </c>
      <c r="G58" s="461" t="n">
        <v>7</v>
      </c>
      <c r="H58" s="461" t="n">
        <v>38</v>
      </c>
      <c r="I58" s="461" t="n">
        <v>13</v>
      </c>
      <c r="J58" s="461" t="n">
        <v>151</v>
      </c>
      <c r="K58" s="461" t="n">
        <v>4</v>
      </c>
      <c r="L58" s="461" t="n">
        <v>77</v>
      </c>
      <c r="M58" s="461" t="n">
        <v>122</v>
      </c>
      <c r="N58" s="461" t="n">
        <v>25</v>
      </c>
      <c r="O58" s="461" t="n">
        <v>14</v>
      </c>
      <c r="P58" s="461" t="n">
        <v>11</v>
      </c>
      <c r="Q58" s="461" t="n">
        <v>7</v>
      </c>
      <c r="R58" s="461" t="n">
        <v>49</v>
      </c>
      <c r="S58" s="461" t="n">
        <v>1</v>
      </c>
      <c r="T58" s="461" t="n">
        <v>935</v>
      </c>
      <c r="U58" s="461" t="n">
        <v>30</v>
      </c>
      <c r="V58" s="462" t="n">
        <v>41</v>
      </c>
    </row>
    <row r="59" customFormat="false" ht="11.25" hidden="false" customHeight="true" outlineLevel="0" collapsed="false">
      <c r="A59" s="462" t="n">
        <v>42</v>
      </c>
      <c r="B59" s="463" t="s">
        <v>566</v>
      </c>
      <c r="C59" s="460" t="n">
        <v>584</v>
      </c>
      <c r="D59" s="461" t="n">
        <v>167</v>
      </c>
      <c r="E59" s="461" t="n">
        <v>44</v>
      </c>
      <c r="F59" s="461" t="n">
        <v>68</v>
      </c>
      <c r="G59" s="461" t="n">
        <v>10</v>
      </c>
      <c r="H59" s="461" t="n">
        <v>13</v>
      </c>
      <c r="I59" s="461" t="n">
        <v>8</v>
      </c>
      <c r="J59" s="461" t="n">
        <v>86</v>
      </c>
      <c r="K59" s="461" t="n">
        <v>1</v>
      </c>
      <c r="L59" s="461" t="n">
        <v>36</v>
      </c>
      <c r="M59" s="461" t="n">
        <v>65</v>
      </c>
      <c r="N59" s="461" t="n">
        <v>25</v>
      </c>
      <c r="O59" s="461" t="n">
        <v>12</v>
      </c>
      <c r="P59" s="461" t="n">
        <v>1</v>
      </c>
      <c r="Q59" s="461" t="n">
        <v>1</v>
      </c>
      <c r="R59" s="461" t="n">
        <v>47</v>
      </c>
      <c r="S59" s="461" t="n">
        <v>0</v>
      </c>
      <c r="T59" s="461" t="n">
        <v>503</v>
      </c>
      <c r="U59" s="461" t="n">
        <v>13</v>
      </c>
      <c r="V59" s="462" t="n">
        <v>42</v>
      </c>
    </row>
    <row r="60" customFormat="false" ht="9" hidden="false" customHeight="false" outlineLevel="0" collapsed="false">
      <c r="A60" s="469" t="s">
        <v>189</v>
      </c>
    </row>
    <row r="61" customFormat="false" ht="9" hidden="false" customHeight="false" outlineLevel="0" collapsed="false">
      <c r="A61" s="470" t="s">
        <v>567</v>
      </c>
    </row>
    <row r="62" customFormat="false" ht="9" hidden="false" customHeight="false" outlineLevel="0" collapsed="false">
      <c r="A62" s="469" t="s">
        <v>568</v>
      </c>
    </row>
  </sheetData>
  <mergeCells count="37">
    <mergeCell ref="M1:P1"/>
    <mergeCell ref="A2:E2"/>
    <mergeCell ref="J2:Q2"/>
    <mergeCell ref="A3:C3"/>
    <mergeCell ref="J3:O3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32" width="3.13"/>
    <col collapsed="false" customWidth="true" hidden="false" outlineLevel="0" max="2" min="2" style="432" width="36.42"/>
    <col collapsed="false" customWidth="true" hidden="false" outlineLevel="0" max="9" min="3" style="432" width="11.13"/>
    <col collapsed="false" customWidth="true" hidden="false" outlineLevel="0" max="21" min="10" style="432" width="9.7"/>
    <col collapsed="false" customWidth="true" hidden="false" outlineLevel="0" max="22" min="22" style="432" width="3.42"/>
    <col collapsed="false" customWidth="true" hidden="false" outlineLevel="0" max="23" min="23" style="433" width="4.42"/>
    <col collapsed="false" customWidth="false" hidden="false" outlineLevel="0" max="257" min="24" style="433" width="11.42"/>
  </cols>
  <sheetData>
    <row r="1" s="440" customFormat="true" ht="11.1" hidden="false" customHeight="true" outlineLevel="0" collapsed="false">
      <c r="A1" s="434" t="s">
        <v>569</v>
      </c>
      <c r="B1" s="434"/>
      <c r="C1" s="435"/>
      <c r="D1" s="435"/>
      <c r="E1" s="435"/>
      <c r="F1" s="435"/>
      <c r="G1" s="434"/>
      <c r="H1" s="436"/>
      <c r="I1" s="437"/>
      <c r="J1" s="438"/>
      <c r="K1" s="436"/>
      <c r="L1" s="436"/>
      <c r="M1" s="439"/>
      <c r="N1" s="439"/>
      <c r="O1" s="439"/>
      <c r="P1" s="439"/>
      <c r="Q1" s="436"/>
      <c r="R1" s="436"/>
      <c r="S1" s="436"/>
      <c r="T1" s="436"/>
      <c r="U1" s="435"/>
      <c r="V1" s="435" t="s">
        <v>569</v>
      </c>
    </row>
    <row r="2" s="436" customFormat="true" ht="24.75" hidden="false" customHeight="true" outlineLevel="0" collapsed="false">
      <c r="A2" s="441" t="s">
        <v>147</v>
      </c>
      <c r="B2" s="441"/>
      <c r="C2" s="441"/>
      <c r="D2" s="441"/>
      <c r="E2" s="441"/>
      <c r="I2" s="442"/>
      <c r="J2" s="441" t="s">
        <v>147</v>
      </c>
      <c r="K2" s="441"/>
      <c r="L2" s="441"/>
      <c r="M2" s="441"/>
      <c r="N2" s="441"/>
      <c r="O2" s="441"/>
      <c r="P2" s="441"/>
      <c r="Q2" s="441"/>
    </row>
    <row r="3" s="434" customFormat="true" ht="12.75" hidden="false" customHeight="true" outlineLevel="0" collapsed="false">
      <c r="A3" s="443" t="s">
        <v>561</v>
      </c>
      <c r="B3" s="443"/>
      <c r="C3" s="443"/>
      <c r="D3" s="435"/>
      <c r="E3" s="435"/>
      <c r="F3" s="435"/>
      <c r="I3" s="444"/>
      <c r="J3" s="443" t="s">
        <v>561</v>
      </c>
      <c r="K3" s="443"/>
      <c r="L3" s="443"/>
      <c r="M3" s="443"/>
      <c r="N3" s="443"/>
      <c r="O3" s="443"/>
      <c r="P3" s="436"/>
      <c r="Q3" s="436"/>
      <c r="R3" s="436"/>
      <c r="S3" s="436"/>
      <c r="T3" s="436"/>
      <c r="U3" s="436"/>
      <c r="V3" s="436"/>
      <c r="W3" s="436"/>
      <c r="X3" s="436"/>
    </row>
    <row r="4" s="445" customFormat="true" ht="14.25" hidden="false" customHeight="true" outlineLevel="0" collapsed="false">
      <c r="A4" s="155" t="s">
        <v>562</v>
      </c>
      <c r="B4" s="155"/>
      <c r="C4" s="155"/>
      <c r="I4" s="155"/>
      <c r="J4" s="155" t="s">
        <v>562</v>
      </c>
      <c r="K4" s="155"/>
      <c r="L4" s="155"/>
      <c r="M4" s="155"/>
      <c r="N4" s="155"/>
    </row>
    <row r="5" s="440" customFormat="true" ht="12.75" hidden="false" customHeight="true" outlineLevel="0" collapsed="false">
      <c r="A5" s="443" t="s">
        <v>93</v>
      </c>
      <c r="B5" s="443"/>
      <c r="C5" s="435"/>
      <c r="D5" s="435"/>
      <c r="E5" s="435"/>
      <c r="F5" s="435"/>
      <c r="G5" s="434"/>
      <c r="H5" s="434"/>
      <c r="I5" s="444"/>
      <c r="J5" s="443" t="s">
        <v>93</v>
      </c>
      <c r="K5" s="443"/>
      <c r="L5" s="436"/>
      <c r="M5" s="436"/>
      <c r="N5" s="436"/>
      <c r="O5" s="436"/>
      <c r="P5" s="436"/>
      <c r="Q5" s="436"/>
      <c r="R5" s="436"/>
      <c r="S5" s="436"/>
      <c r="T5" s="436"/>
      <c r="U5" s="436"/>
      <c r="V5" s="436"/>
      <c r="W5" s="436"/>
      <c r="X5" s="436"/>
    </row>
    <row r="6" s="440" customFormat="true" ht="3.7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  <c r="J6" s="434"/>
      <c r="K6" s="434"/>
      <c r="L6" s="434"/>
      <c r="M6" s="434"/>
      <c r="N6" s="434"/>
      <c r="O6" s="434"/>
      <c r="P6" s="434"/>
      <c r="Q6" s="434"/>
      <c r="R6" s="434"/>
      <c r="S6" s="434"/>
      <c r="T6" s="434"/>
      <c r="U6" s="434"/>
      <c r="V6" s="434"/>
      <c r="W6" s="446"/>
    </row>
    <row r="7" customFormat="false" ht="10.5" hidden="false" customHeight="true" outlineLevel="0" collapsed="false">
      <c r="A7" s="447" t="s">
        <v>399</v>
      </c>
      <c r="B7" s="448" t="s">
        <v>563</v>
      </c>
      <c r="C7" s="448" t="s">
        <v>28</v>
      </c>
      <c r="D7" s="448" t="s">
        <v>523</v>
      </c>
      <c r="E7" s="448" t="s">
        <v>524</v>
      </c>
      <c r="F7" s="448" t="s">
        <v>525</v>
      </c>
      <c r="G7" s="448" t="s">
        <v>526</v>
      </c>
      <c r="H7" s="448" t="s">
        <v>527</v>
      </c>
      <c r="I7" s="449" t="s">
        <v>528</v>
      </c>
      <c r="J7" s="447" t="s">
        <v>529</v>
      </c>
      <c r="K7" s="448" t="s">
        <v>530</v>
      </c>
      <c r="L7" s="448" t="s">
        <v>531</v>
      </c>
      <c r="M7" s="448" t="s">
        <v>532</v>
      </c>
      <c r="N7" s="448" t="s">
        <v>533</v>
      </c>
      <c r="O7" s="448" t="s">
        <v>534</v>
      </c>
      <c r="P7" s="448" t="s">
        <v>535</v>
      </c>
      <c r="Q7" s="448" t="s">
        <v>536</v>
      </c>
      <c r="R7" s="447" t="s">
        <v>537</v>
      </c>
      <c r="S7" s="448" t="s">
        <v>538</v>
      </c>
      <c r="T7" s="450" t="s">
        <v>539</v>
      </c>
      <c r="U7" s="450"/>
      <c r="V7" s="451" t="s">
        <v>399</v>
      </c>
      <c r="W7" s="452"/>
    </row>
    <row r="8" customFormat="false" ht="10.5" hidden="false" customHeight="true" outlineLevel="0" collapsed="false">
      <c r="A8" s="447"/>
      <c r="B8" s="448"/>
      <c r="C8" s="448"/>
      <c r="D8" s="448"/>
      <c r="E8" s="448"/>
      <c r="F8" s="448"/>
      <c r="G8" s="448"/>
      <c r="H8" s="448"/>
      <c r="I8" s="449"/>
      <c r="J8" s="447"/>
      <c r="K8" s="448"/>
      <c r="L8" s="448"/>
      <c r="M8" s="448"/>
      <c r="N8" s="448"/>
      <c r="O8" s="448"/>
      <c r="P8" s="448"/>
      <c r="Q8" s="448"/>
      <c r="R8" s="447"/>
      <c r="S8" s="448"/>
      <c r="T8" s="448" t="s">
        <v>540</v>
      </c>
      <c r="U8" s="448" t="s">
        <v>541</v>
      </c>
      <c r="V8" s="451"/>
      <c r="W8" s="452"/>
    </row>
    <row r="9" s="454" customFormat="true" ht="22.5" hidden="false" customHeight="true" outlineLevel="0" collapsed="false">
      <c r="A9" s="447"/>
      <c r="B9" s="448"/>
      <c r="C9" s="448"/>
      <c r="D9" s="448"/>
      <c r="E9" s="448"/>
      <c r="F9" s="448"/>
      <c r="G9" s="448"/>
      <c r="H9" s="448"/>
      <c r="I9" s="449"/>
      <c r="J9" s="447"/>
      <c r="K9" s="448"/>
      <c r="L9" s="448"/>
      <c r="M9" s="448"/>
      <c r="N9" s="448"/>
      <c r="O9" s="448"/>
      <c r="P9" s="448"/>
      <c r="Q9" s="448"/>
      <c r="R9" s="447"/>
      <c r="S9" s="448"/>
      <c r="T9" s="448"/>
      <c r="U9" s="448"/>
      <c r="V9" s="451"/>
      <c r="W9" s="453"/>
    </row>
    <row r="10" s="458" customFormat="true" ht="21.75" hidden="false" customHeight="true" outlineLevel="0" collapsed="false">
      <c r="A10" s="455"/>
      <c r="B10" s="455"/>
      <c r="C10" s="456" t="s">
        <v>113</v>
      </c>
      <c r="D10" s="456"/>
      <c r="E10" s="455"/>
      <c r="F10" s="455"/>
      <c r="G10" s="455"/>
      <c r="H10" s="455"/>
      <c r="I10" s="455"/>
      <c r="J10" s="456" t="s">
        <v>113</v>
      </c>
      <c r="K10" s="456"/>
      <c r="L10" s="455"/>
      <c r="M10" s="455"/>
      <c r="N10" s="455"/>
      <c r="O10" s="455"/>
      <c r="P10" s="455"/>
      <c r="Q10" s="455"/>
      <c r="R10" s="455"/>
      <c r="S10" s="455"/>
      <c r="T10" s="455"/>
      <c r="U10" s="455"/>
      <c r="V10" s="455"/>
      <c r="W10" s="457"/>
    </row>
    <row r="11" customFormat="false" ht="11.25" hidden="false" customHeight="true" outlineLevel="0" collapsed="false">
      <c r="A11" s="459" t="n">
        <v>1</v>
      </c>
      <c r="B11" s="297" t="s">
        <v>91</v>
      </c>
      <c r="C11" s="460" t="n">
        <v>3730</v>
      </c>
      <c r="D11" s="461" t="n">
        <v>1124</v>
      </c>
      <c r="E11" s="461" t="n">
        <v>375</v>
      </c>
      <c r="F11" s="461" t="n">
        <v>417</v>
      </c>
      <c r="G11" s="461" t="n">
        <v>80</v>
      </c>
      <c r="H11" s="461" t="n">
        <v>97</v>
      </c>
      <c r="I11" s="461" t="n">
        <v>7</v>
      </c>
      <c r="J11" s="461" t="n">
        <v>366</v>
      </c>
      <c r="K11" s="461" t="n">
        <v>52</v>
      </c>
      <c r="L11" s="461" t="n">
        <v>262</v>
      </c>
      <c r="M11" s="461" t="n">
        <v>402</v>
      </c>
      <c r="N11" s="461" t="n">
        <v>103</v>
      </c>
      <c r="O11" s="461" t="n">
        <v>70</v>
      </c>
      <c r="P11" s="461" t="n">
        <v>113</v>
      </c>
      <c r="Q11" s="461" t="n">
        <v>87</v>
      </c>
      <c r="R11" s="461" t="n">
        <v>151</v>
      </c>
      <c r="S11" s="461" t="n">
        <v>24</v>
      </c>
      <c r="T11" s="461" t="n">
        <v>2957</v>
      </c>
      <c r="U11" s="461" t="n">
        <v>356</v>
      </c>
      <c r="V11" s="462" t="n">
        <v>1</v>
      </c>
    </row>
    <row r="12" customFormat="false" ht="11.25" hidden="false" customHeight="true" outlineLevel="0" collapsed="false">
      <c r="A12" s="459" t="n">
        <v>2</v>
      </c>
      <c r="B12" s="297" t="s">
        <v>564</v>
      </c>
      <c r="C12" s="460" t="n">
        <v>108</v>
      </c>
      <c r="D12" s="461" t="n">
        <v>16</v>
      </c>
      <c r="E12" s="461" t="n">
        <v>5</v>
      </c>
      <c r="F12" s="461" t="n">
        <v>14</v>
      </c>
      <c r="G12" s="461" t="n">
        <v>3</v>
      </c>
      <c r="H12" s="461" t="n">
        <v>6</v>
      </c>
      <c r="I12" s="461" t="n">
        <v>0</v>
      </c>
      <c r="J12" s="461" t="n">
        <v>10</v>
      </c>
      <c r="K12" s="461" t="n">
        <v>4</v>
      </c>
      <c r="L12" s="461" t="n">
        <v>16</v>
      </c>
      <c r="M12" s="461" t="n">
        <v>9</v>
      </c>
      <c r="N12" s="461" t="n">
        <v>5</v>
      </c>
      <c r="O12" s="461" t="n">
        <v>2</v>
      </c>
      <c r="P12" s="461" t="n">
        <v>4</v>
      </c>
      <c r="Q12" s="461" t="n">
        <v>9</v>
      </c>
      <c r="R12" s="461" t="n">
        <v>5</v>
      </c>
      <c r="S12" s="461" t="n">
        <v>0</v>
      </c>
      <c r="T12" s="461" t="n">
        <v>74</v>
      </c>
      <c r="U12" s="461" t="n">
        <v>20</v>
      </c>
      <c r="V12" s="462" t="n">
        <v>2</v>
      </c>
    </row>
    <row r="13" customFormat="false" ht="11.25" hidden="false" customHeight="true" outlineLevel="0" collapsed="false">
      <c r="A13" s="459" t="n">
        <v>3</v>
      </c>
      <c r="B13" s="463" t="s">
        <v>172</v>
      </c>
      <c r="C13" s="460" t="n">
        <v>146</v>
      </c>
      <c r="D13" s="461" t="n">
        <v>19</v>
      </c>
      <c r="E13" s="461" t="n">
        <v>15</v>
      </c>
      <c r="F13" s="461" t="n">
        <v>4</v>
      </c>
      <c r="G13" s="461" t="n">
        <v>6</v>
      </c>
      <c r="H13" s="461" t="n">
        <v>8</v>
      </c>
      <c r="I13" s="461" t="n">
        <v>0</v>
      </c>
      <c r="J13" s="461" t="n">
        <v>10</v>
      </c>
      <c r="K13" s="461" t="n">
        <v>6</v>
      </c>
      <c r="L13" s="461" t="n">
        <v>15</v>
      </c>
      <c r="M13" s="461" t="n">
        <v>12</v>
      </c>
      <c r="N13" s="461" t="n">
        <v>7</v>
      </c>
      <c r="O13" s="461" t="n">
        <v>3</v>
      </c>
      <c r="P13" s="461" t="n">
        <v>17</v>
      </c>
      <c r="Q13" s="461" t="n">
        <v>17</v>
      </c>
      <c r="R13" s="461" t="n">
        <v>5</v>
      </c>
      <c r="S13" s="461" t="n">
        <v>2</v>
      </c>
      <c r="T13" s="461" t="n">
        <v>94</v>
      </c>
      <c r="U13" s="461" t="n">
        <v>48</v>
      </c>
      <c r="V13" s="462" t="n">
        <v>3</v>
      </c>
    </row>
    <row r="14" customFormat="false" ht="11.25" hidden="false" customHeight="true" outlineLevel="0" collapsed="false">
      <c r="A14" s="459" t="n">
        <v>4</v>
      </c>
      <c r="B14" s="463" t="s">
        <v>173</v>
      </c>
      <c r="C14" s="460" t="n">
        <v>242</v>
      </c>
      <c r="D14" s="461" t="n">
        <v>48</v>
      </c>
      <c r="E14" s="461" t="n">
        <v>18</v>
      </c>
      <c r="F14" s="461" t="n">
        <v>20</v>
      </c>
      <c r="G14" s="461" t="n">
        <v>5</v>
      </c>
      <c r="H14" s="461" t="n">
        <v>14</v>
      </c>
      <c r="I14" s="461" t="n">
        <v>0</v>
      </c>
      <c r="J14" s="461" t="n">
        <v>23</v>
      </c>
      <c r="K14" s="461" t="n">
        <v>0</v>
      </c>
      <c r="L14" s="461" t="n">
        <v>11</v>
      </c>
      <c r="M14" s="461" t="n">
        <v>18</v>
      </c>
      <c r="N14" s="461" t="n">
        <v>17</v>
      </c>
      <c r="O14" s="461" t="n">
        <v>9</v>
      </c>
      <c r="P14" s="461" t="n">
        <v>14</v>
      </c>
      <c r="Q14" s="461" t="n">
        <v>26</v>
      </c>
      <c r="R14" s="461" t="n">
        <v>17</v>
      </c>
      <c r="S14" s="461" t="n">
        <v>2</v>
      </c>
      <c r="T14" s="461" t="n">
        <v>175</v>
      </c>
      <c r="U14" s="461" t="n">
        <v>47</v>
      </c>
      <c r="V14" s="462" t="n">
        <v>4</v>
      </c>
    </row>
    <row r="15" customFormat="false" ht="11.25" hidden="false" customHeight="true" outlineLevel="0" collapsed="false">
      <c r="A15" s="459" t="n">
        <v>5</v>
      </c>
      <c r="B15" s="463" t="s">
        <v>174</v>
      </c>
      <c r="C15" s="460" t="n">
        <v>702</v>
      </c>
      <c r="D15" s="461" t="n">
        <v>165</v>
      </c>
      <c r="E15" s="461" t="n">
        <v>91</v>
      </c>
      <c r="F15" s="461" t="n">
        <v>85</v>
      </c>
      <c r="G15" s="461" t="n">
        <v>6</v>
      </c>
      <c r="H15" s="461" t="n">
        <v>25</v>
      </c>
      <c r="I15" s="461" t="n">
        <v>0</v>
      </c>
      <c r="J15" s="461" t="n">
        <v>23</v>
      </c>
      <c r="K15" s="461" t="n">
        <v>12</v>
      </c>
      <c r="L15" s="461" t="n">
        <v>56</v>
      </c>
      <c r="M15" s="461" t="n">
        <v>105</v>
      </c>
      <c r="N15" s="461" t="n">
        <v>29</v>
      </c>
      <c r="O15" s="461" t="n">
        <v>18</v>
      </c>
      <c r="P15" s="461" t="n">
        <v>21</v>
      </c>
      <c r="Q15" s="461" t="n">
        <v>11</v>
      </c>
      <c r="R15" s="461" t="n">
        <v>46</v>
      </c>
      <c r="S15" s="461" t="n">
        <v>9</v>
      </c>
      <c r="T15" s="461" t="n">
        <v>558</v>
      </c>
      <c r="U15" s="461" t="n">
        <v>59</v>
      </c>
      <c r="V15" s="462" t="n">
        <v>5</v>
      </c>
    </row>
    <row r="16" customFormat="false" ht="11.25" hidden="false" customHeight="true" outlineLevel="0" collapsed="false">
      <c r="A16" s="459" t="n">
        <v>6</v>
      </c>
      <c r="B16" s="463" t="s">
        <v>175</v>
      </c>
      <c r="C16" s="460" t="n">
        <v>761</v>
      </c>
      <c r="D16" s="461" t="n">
        <v>248</v>
      </c>
      <c r="E16" s="461" t="n">
        <v>106</v>
      </c>
      <c r="F16" s="461" t="n">
        <v>129</v>
      </c>
      <c r="G16" s="461" t="n">
        <v>7</v>
      </c>
      <c r="H16" s="461" t="n">
        <v>20</v>
      </c>
      <c r="I16" s="461" t="n">
        <v>0</v>
      </c>
      <c r="J16" s="461" t="n">
        <v>61</v>
      </c>
      <c r="K16" s="461" t="n">
        <v>13</v>
      </c>
      <c r="L16" s="461" t="n">
        <v>62</v>
      </c>
      <c r="M16" s="461" t="n">
        <v>83</v>
      </c>
      <c r="N16" s="461" t="n">
        <v>15</v>
      </c>
      <c r="O16" s="461" t="n">
        <v>18</v>
      </c>
      <c r="P16" s="461" t="n">
        <v>13</v>
      </c>
      <c r="Q16" s="461" t="n">
        <v>9</v>
      </c>
      <c r="R16" s="461" t="n">
        <v>38</v>
      </c>
      <c r="S16" s="461" t="n">
        <v>5</v>
      </c>
      <c r="T16" s="461" t="n">
        <v>585</v>
      </c>
      <c r="U16" s="461" t="n">
        <v>47</v>
      </c>
      <c r="V16" s="462" t="n">
        <v>6</v>
      </c>
    </row>
    <row r="17" customFormat="false" ht="11.25" hidden="false" customHeight="true" outlineLevel="0" collapsed="false">
      <c r="A17" s="459" t="n">
        <v>7</v>
      </c>
      <c r="B17" s="463" t="s">
        <v>176</v>
      </c>
      <c r="C17" s="460" t="n">
        <v>652</v>
      </c>
      <c r="D17" s="461" t="n">
        <v>204</v>
      </c>
      <c r="E17" s="461" t="n">
        <v>83</v>
      </c>
      <c r="F17" s="461" t="n">
        <v>101</v>
      </c>
      <c r="G17" s="461" t="n">
        <v>16</v>
      </c>
      <c r="H17" s="461" t="n">
        <v>12</v>
      </c>
      <c r="I17" s="461" t="n">
        <v>0</v>
      </c>
      <c r="J17" s="461" t="n">
        <v>65</v>
      </c>
      <c r="K17" s="461" t="n">
        <v>9</v>
      </c>
      <c r="L17" s="461" t="n">
        <v>44</v>
      </c>
      <c r="M17" s="461" t="n">
        <v>46</v>
      </c>
      <c r="N17" s="461" t="n">
        <v>14</v>
      </c>
      <c r="O17" s="461" t="n">
        <v>9</v>
      </c>
      <c r="P17" s="461" t="n">
        <v>15</v>
      </c>
      <c r="Q17" s="461" t="n">
        <v>10</v>
      </c>
      <c r="R17" s="461" t="n">
        <v>20</v>
      </c>
      <c r="S17" s="461" t="n">
        <v>4</v>
      </c>
      <c r="T17" s="461" t="n">
        <v>497</v>
      </c>
      <c r="U17" s="461" t="n">
        <v>54</v>
      </c>
      <c r="V17" s="462" t="n">
        <v>7</v>
      </c>
    </row>
    <row r="18" customFormat="false" ht="11.25" hidden="false" customHeight="true" outlineLevel="0" collapsed="false">
      <c r="A18" s="459" t="n">
        <v>8</v>
      </c>
      <c r="B18" s="463" t="s">
        <v>177</v>
      </c>
      <c r="C18" s="460" t="n">
        <v>557</v>
      </c>
      <c r="D18" s="461" t="n">
        <v>124</v>
      </c>
      <c r="E18" s="461" t="n">
        <v>49</v>
      </c>
      <c r="F18" s="461" t="n">
        <v>56</v>
      </c>
      <c r="G18" s="461" t="n">
        <v>31</v>
      </c>
      <c r="H18" s="461" t="n">
        <v>11</v>
      </c>
      <c r="I18" s="461" t="n">
        <v>1</v>
      </c>
      <c r="J18" s="461" t="n">
        <v>117</v>
      </c>
      <c r="K18" s="461" t="n">
        <v>4</v>
      </c>
      <c r="L18" s="461" t="n">
        <v>35</v>
      </c>
      <c r="M18" s="461" t="n">
        <v>80</v>
      </c>
      <c r="N18" s="461" t="n">
        <v>9</v>
      </c>
      <c r="O18" s="461" t="n">
        <v>10</v>
      </c>
      <c r="P18" s="461" t="n">
        <v>12</v>
      </c>
      <c r="Q18" s="461" t="n">
        <v>3</v>
      </c>
      <c r="R18" s="461" t="n">
        <v>15</v>
      </c>
      <c r="S18" s="461" t="n">
        <v>0</v>
      </c>
      <c r="T18" s="461" t="n">
        <v>451</v>
      </c>
      <c r="U18" s="461" t="n">
        <v>50</v>
      </c>
      <c r="V18" s="462" t="n">
        <v>8</v>
      </c>
    </row>
    <row r="19" customFormat="false" ht="11.25" hidden="false" customHeight="true" outlineLevel="0" collapsed="false">
      <c r="A19" s="459" t="n">
        <v>9</v>
      </c>
      <c r="B19" s="463" t="s">
        <v>178</v>
      </c>
      <c r="C19" s="460" t="n">
        <v>200</v>
      </c>
      <c r="D19" s="461" t="n">
        <v>18</v>
      </c>
      <c r="E19" s="461" t="n">
        <v>6</v>
      </c>
      <c r="F19" s="461" t="n">
        <v>8</v>
      </c>
      <c r="G19" s="461" t="n">
        <v>6</v>
      </c>
      <c r="H19" s="461" t="n">
        <v>1</v>
      </c>
      <c r="I19" s="461" t="n">
        <v>6</v>
      </c>
      <c r="J19" s="461" t="n">
        <v>54</v>
      </c>
      <c r="K19" s="461" t="n">
        <v>2</v>
      </c>
      <c r="L19" s="461" t="n">
        <v>23</v>
      </c>
      <c r="M19" s="461" t="n">
        <v>47</v>
      </c>
      <c r="N19" s="461" t="n">
        <v>3</v>
      </c>
      <c r="O19" s="461" t="n">
        <v>1</v>
      </c>
      <c r="P19" s="461" t="n">
        <v>17</v>
      </c>
      <c r="Q19" s="461" t="n">
        <v>2</v>
      </c>
      <c r="R19" s="461" t="n">
        <v>4</v>
      </c>
      <c r="S19" s="461" t="n">
        <v>2</v>
      </c>
      <c r="T19" s="461" t="n">
        <v>163</v>
      </c>
      <c r="U19" s="461" t="n">
        <v>29</v>
      </c>
      <c r="V19" s="462" t="n">
        <v>9</v>
      </c>
    </row>
    <row r="20" customFormat="false" ht="11.25" hidden="false" customHeight="true" outlineLevel="0" collapsed="false">
      <c r="A20" s="459" t="n">
        <v>10</v>
      </c>
      <c r="B20" s="463" t="s">
        <v>179</v>
      </c>
      <c r="C20" s="460" t="n">
        <v>14</v>
      </c>
      <c r="D20" s="461" t="n">
        <v>0</v>
      </c>
      <c r="E20" s="461" t="n">
        <v>2</v>
      </c>
      <c r="F20" s="461" t="n">
        <v>0</v>
      </c>
      <c r="G20" s="461" t="n">
        <v>0</v>
      </c>
      <c r="H20" s="461" t="n">
        <v>0</v>
      </c>
      <c r="I20" s="461" t="n">
        <v>0</v>
      </c>
      <c r="J20" s="461" t="n">
        <v>3</v>
      </c>
      <c r="K20" s="461" t="n">
        <v>2</v>
      </c>
      <c r="L20" s="461" t="n">
        <v>0</v>
      </c>
      <c r="M20" s="461" t="n">
        <v>2</v>
      </c>
      <c r="N20" s="461" t="n">
        <v>4</v>
      </c>
      <c r="O20" s="461" t="n">
        <v>0</v>
      </c>
      <c r="P20" s="461" t="n">
        <v>0</v>
      </c>
      <c r="Q20" s="461" t="n">
        <v>0</v>
      </c>
      <c r="R20" s="461" t="n">
        <v>1</v>
      </c>
      <c r="S20" s="461" t="n">
        <v>0</v>
      </c>
      <c r="T20" s="461" t="n">
        <v>12</v>
      </c>
      <c r="U20" s="461" t="n">
        <v>2</v>
      </c>
      <c r="V20" s="462" t="n">
        <v>10</v>
      </c>
    </row>
    <row r="21" customFormat="false" ht="18" hidden="false" customHeight="true" outlineLevel="0" collapsed="false">
      <c r="A21" s="459" t="n">
        <v>11</v>
      </c>
      <c r="B21" s="463" t="s">
        <v>180</v>
      </c>
      <c r="C21" s="460" t="n">
        <v>3168</v>
      </c>
      <c r="D21" s="461" t="n">
        <v>758</v>
      </c>
      <c r="E21" s="461" t="n">
        <v>367</v>
      </c>
      <c r="F21" s="461" t="n">
        <v>409</v>
      </c>
      <c r="G21" s="461" t="n">
        <v>74</v>
      </c>
      <c r="H21" s="461" t="n">
        <v>96</v>
      </c>
      <c r="I21" s="461" t="n">
        <v>1</v>
      </c>
      <c r="J21" s="461" t="n">
        <v>309</v>
      </c>
      <c r="K21" s="461" t="n">
        <v>48</v>
      </c>
      <c r="L21" s="461" t="n">
        <v>239</v>
      </c>
      <c r="M21" s="461" t="n">
        <v>353</v>
      </c>
      <c r="N21" s="461" t="n">
        <v>96</v>
      </c>
      <c r="O21" s="461" t="n">
        <v>69</v>
      </c>
      <c r="P21" s="461" t="n">
        <v>96</v>
      </c>
      <c r="Q21" s="461" t="n">
        <v>85</v>
      </c>
      <c r="R21" s="461" t="n">
        <v>146</v>
      </c>
      <c r="S21" s="461" t="n">
        <v>22</v>
      </c>
      <c r="T21" s="461" t="n">
        <v>2434</v>
      </c>
      <c r="U21" s="461" t="n">
        <v>325</v>
      </c>
      <c r="V21" s="462" t="n">
        <v>11</v>
      </c>
    </row>
    <row r="22" customFormat="false" ht="11.25" hidden="false" customHeight="true" outlineLevel="0" collapsed="false">
      <c r="A22" s="459" t="n">
        <v>12</v>
      </c>
      <c r="B22" s="463" t="s">
        <v>181</v>
      </c>
      <c r="C22" s="460" t="n">
        <v>214</v>
      </c>
      <c r="D22" s="461" t="n">
        <v>18</v>
      </c>
      <c r="E22" s="461" t="n">
        <v>8</v>
      </c>
      <c r="F22" s="461" t="n">
        <v>8</v>
      </c>
      <c r="G22" s="461" t="n">
        <v>6</v>
      </c>
      <c r="H22" s="461" t="n">
        <v>1</v>
      </c>
      <c r="I22" s="461" t="n">
        <v>6</v>
      </c>
      <c r="J22" s="461" t="n">
        <v>57</v>
      </c>
      <c r="K22" s="461" t="n">
        <v>4</v>
      </c>
      <c r="L22" s="461" t="n">
        <v>23</v>
      </c>
      <c r="M22" s="461" t="n">
        <v>49</v>
      </c>
      <c r="N22" s="461" t="n">
        <v>7</v>
      </c>
      <c r="O22" s="461" t="n">
        <v>1</v>
      </c>
      <c r="P22" s="461" t="n">
        <v>17</v>
      </c>
      <c r="Q22" s="461" t="n">
        <v>2</v>
      </c>
      <c r="R22" s="461" t="n">
        <v>5</v>
      </c>
      <c r="S22" s="461" t="n">
        <v>2</v>
      </c>
      <c r="T22" s="461" t="n">
        <v>175</v>
      </c>
      <c r="U22" s="461" t="n">
        <v>31</v>
      </c>
      <c r="V22" s="462" t="n">
        <v>12</v>
      </c>
    </row>
    <row r="23" customFormat="false" ht="18" hidden="false" customHeight="true" outlineLevel="0" collapsed="false">
      <c r="A23" s="459"/>
      <c r="B23" s="464" t="s">
        <v>182</v>
      </c>
      <c r="C23" s="460"/>
      <c r="D23" s="461"/>
      <c r="E23" s="465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1"/>
      <c r="U23" s="461"/>
    </row>
    <row r="24" customFormat="false" ht="11.25" hidden="false" customHeight="true" outlineLevel="0" collapsed="false">
      <c r="A24" s="459" t="n">
        <v>13</v>
      </c>
      <c r="B24" s="463" t="s">
        <v>565</v>
      </c>
      <c r="C24" s="460" t="n">
        <v>1047</v>
      </c>
      <c r="D24" s="461" t="n">
        <v>343</v>
      </c>
      <c r="E24" s="461" t="n">
        <v>97</v>
      </c>
      <c r="F24" s="461" t="n">
        <v>128</v>
      </c>
      <c r="G24" s="461" t="n">
        <v>5</v>
      </c>
      <c r="H24" s="461" t="n">
        <v>37</v>
      </c>
      <c r="I24" s="461" t="n">
        <v>3</v>
      </c>
      <c r="J24" s="461" t="n">
        <v>159</v>
      </c>
      <c r="K24" s="461" t="n">
        <v>3</v>
      </c>
      <c r="L24" s="461" t="n">
        <v>63</v>
      </c>
      <c r="M24" s="461" t="n">
        <v>111</v>
      </c>
      <c r="N24" s="461" t="n">
        <v>36</v>
      </c>
      <c r="O24" s="461" t="n">
        <v>14</v>
      </c>
      <c r="P24" s="461" t="n">
        <v>6</v>
      </c>
      <c r="Q24" s="461" t="n">
        <v>6</v>
      </c>
      <c r="R24" s="461" t="n">
        <v>36</v>
      </c>
      <c r="S24" s="461" t="n">
        <v>0</v>
      </c>
      <c r="T24" s="461" t="n">
        <v>899</v>
      </c>
      <c r="U24" s="461" t="n">
        <v>20</v>
      </c>
      <c r="V24" s="462" t="n">
        <v>13</v>
      </c>
    </row>
    <row r="25" customFormat="false" ht="11.25" hidden="false" customHeight="true" outlineLevel="0" collapsed="false">
      <c r="A25" s="459" t="n">
        <v>14</v>
      </c>
      <c r="B25" s="463" t="s">
        <v>566</v>
      </c>
      <c r="C25" s="460" t="n">
        <v>618</v>
      </c>
      <c r="D25" s="461" t="n">
        <v>209</v>
      </c>
      <c r="E25" s="461" t="n">
        <v>52</v>
      </c>
      <c r="F25" s="461" t="n">
        <v>71</v>
      </c>
      <c r="G25" s="461" t="n">
        <v>9</v>
      </c>
      <c r="H25" s="461" t="n">
        <v>14</v>
      </c>
      <c r="I25" s="461" t="n">
        <v>2</v>
      </c>
      <c r="J25" s="461" t="n">
        <v>94</v>
      </c>
      <c r="K25" s="461" t="n">
        <v>0</v>
      </c>
      <c r="L25" s="461" t="n">
        <v>31</v>
      </c>
      <c r="M25" s="461" t="n">
        <v>64</v>
      </c>
      <c r="N25" s="461" t="n">
        <v>27</v>
      </c>
      <c r="O25" s="461" t="n">
        <v>12</v>
      </c>
      <c r="P25" s="461" t="n">
        <v>1</v>
      </c>
      <c r="Q25" s="461" t="n">
        <v>1</v>
      </c>
      <c r="R25" s="461" t="n">
        <v>31</v>
      </c>
      <c r="S25" s="461" t="n">
        <v>0</v>
      </c>
      <c r="T25" s="461" t="n">
        <v>536</v>
      </c>
      <c r="U25" s="461" t="n">
        <v>11</v>
      </c>
      <c r="V25" s="462" t="n">
        <v>14</v>
      </c>
    </row>
    <row r="26" customFormat="false" ht="9" hidden="false" customHeight="false" outlineLevel="0" collapsed="false">
      <c r="A26" s="466"/>
      <c r="B26" s="466"/>
      <c r="C26" s="466"/>
      <c r="T26" s="461"/>
      <c r="U26" s="461"/>
    </row>
    <row r="27" s="458" customFormat="true" ht="22.5" hidden="false" customHeight="true" outlineLevel="0" collapsed="false">
      <c r="A27" s="467"/>
      <c r="B27" s="467"/>
      <c r="C27" s="468" t="s">
        <v>115</v>
      </c>
      <c r="D27" s="468"/>
      <c r="E27" s="467"/>
      <c r="F27" s="467"/>
      <c r="G27" s="467"/>
      <c r="H27" s="467"/>
      <c r="I27" s="467"/>
      <c r="J27" s="468" t="s">
        <v>115</v>
      </c>
      <c r="K27" s="468"/>
      <c r="L27" s="467"/>
      <c r="M27" s="467"/>
      <c r="N27" s="467"/>
      <c r="O27" s="467"/>
      <c r="P27" s="467"/>
      <c r="Q27" s="467"/>
      <c r="R27" s="467"/>
      <c r="S27" s="467"/>
      <c r="T27" s="467"/>
      <c r="U27" s="467"/>
      <c r="V27" s="467"/>
      <c r="W27" s="457"/>
    </row>
    <row r="28" customFormat="false" ht="11.25" hidden="false" customHeight="true" outlineLevel="0" collapsed="false">
      <c r="A28" s="462" t="n">
        <v>15</v>
      </c>
      <c r="B28" s="297" t="s">
        <v>91</v>
      </c>
      <c r="C28" s="460" t="n">
        <v>4400</v>
      </c>
      <c r="D28" s="461" t="n">
        <v>1116</v>
      </c>
      <c r="E28" s="461" t="n">
        <v>467</v>
      </c>
      <c r="F28" s="461" t="n">
        <v>529</v>
      </c>
      <c r="G28" s="461" t="n">
        <v>69</v>
      </c>
      <c r="H28" s="461" t="n">
        <v>83</v>
      </c>
      <c r="I28" s="461" t="n">
        <v>0</v>
      </c>
      <c r="J28" s="461" t="n">
        <v>634</v>
      </c>
      <c r="K28" s="461" t="n">
        <v>43</v>
      </c>
      <c r="L28" s="461" t="n">
        <v>328</v>
      </c>
      <c r="M28" s="461" t="n">
        <v>450</v>
      </c>
      <c r="N28" s="461" t="n">
        <v>156</v>
      </c>
      <c r="O28" s="461" t="n">
        <v>108</v>
      </c>
      <c r="P28" s="461" t="n">
        <v>108</v>
      </c>
      <c r="Q28" s="461" t="n">
        <v>73</v>
      </c>
      <c r="R28" s="461" t="n">
        <v>214</v>
      </c>
      <c r="S28" s="461" t="n">
        <v>22</v>
      </c>
      <c r="T28" s="461" t="n">
        <v>3556</v>
      </c>
      <c r="U28" s="461" t="n">
        <v>315</v>
      </c>
      <c r="V28" s="462" t="n">
        <v>15</v>
      </c>
    </row>
    <row r="29" customFormat="false" ht="11.25" hidden="false" customHeight="true" outlineLevel="0" collapsed="false">
      <c r="A29" s="462" t="n">
        <v>16</v>
      </c>
      <c r="B29" s="297" t="s">
        <v>564</v>
      </c>
      <c r="C29" s="460" t="n">
        <v>47</v>
      </c>
      <c r="D29" s="461" t="n">
        <v>5</v>
      </c>
      <c r="E29" s="461" t="n">
        <v>2</v>
      </c>
      <c r="F29" s="461" t="n">
        <v>8</v>
      </c>
      <c r="G29" s="461" t="n">
        <v>1</v>
      </c>
      <c r="H29" s="461" t="n">
        <v>2</v>
      </c>
      <c r="I29" s="461" t="n">
        <v>0</v>
      </c>
      <c r="J29" s="461" t="n">
        <v>6</v>
      </c>
      <c r="K29" s="461" t="n">
        <v>2</v>
      </c>
      <c r="L29" s="461" t="n">
        <v>7</v>
      </c>
      <c r="M29" s="461" t="n">
        <v>3</v>
      </c>
      <c r="N29" s="461" t="n">
        <v>3</v>
      </c>
      <c r="O29" s="461" t="n">
        <v>0</v>
      </c>
      <c r="P29" s="461" t="n">
        <v>0</v>
      </c>
      <c r="Q29" s="461" t="n">
        <v>4</v>
      </c>
      <c r="R29" s="461" t="n">
        <v>4</v>
      </c>
      <c r="S29" s="461" t="n">
        <v>0</v>
      </c>
      <c r="T29" s="461" t="n">
        <v>32</v>
      </c>
      <c r="U29" s="461" t="n">
        <v>7</v>
      </c>
      <c r="V29" s="462" t="n">
        <v>16</v>
      </c>
    </row>
    <row r="30" customFormat="false" ht="11.25" hidden="false" customHeight="true" outlineLevel="0" collapsed="false">
      <c r="A30" s="462" t="n">
        <v>17</v>
      </c>
      <c r="B30" s="463" t="s">
        <v>172</v>
      </c>
      <c r="C30" s="460" t="n">
        <v>127</v>
      </c>
      <c r="D30" s="461" t="n">
        <v>20</v>
      </c>
      <c r="E30" s="461" t="n">
        <v>9</v>
      </c>
      <c r="F30" s="461" t="n">
        <v>4</v>
      </c>
      <c r="G30" s="461" t="n">
        <v>3</v>
      </c>
      <c r="H30" s="461" t="n">
        <v>10</v>
      </c>
      <c r="I30" s="461" t="n">
        <v>0</v>
      </c>
      <c r="J30" s="461" t="n">
        <v>11</v>
      </c>
      <c r="K30" s="461" t="n">
        <v>3</v>
      </c>
      <c r="L30" s="461" t="n">
        <v>18</v>
      </c>
      <c r="M30" s="461" t="n">
        <v>11</v>
      </c>
      <c r="N30" s="461" t="n">
        <v>3</v>
      </c>
      <c r="O30" s="461" t="n">
        <v>6</v>
      </c>
      <c r="P30" s="461" t="n">
        <v>13</v>
      </c>
      <c r="Q30" s="461" t="n">
        <v>9</v>
      </c>
      <c r="R30" s="461" t="n">
        <v>6</v>
      </c>
      <c r="S30" s="461" t="n">
        <v>1</v>
      </c>
      <c r="T30" s="461" t="n">
        <v>94</v>
      </c>
      <c r="U30" s="461" t="n">
        <v>29</v>
      </c>
      <c r="V30" s="462" t="n">
        <v>17</v>
      </c>
    </row>
    <row r="31" customFormat="false" ht="11.25" hidden="false" customHeight="true" outlineLevel="0" collapsed="false">
      <c r="A31" s="462" t="n">
        <v>18</v>
      </c>
      <c r="B31" s="463" t="s">
        <v>173</v>
      </c>
      <c r="C31" s="460" t="n">
        <v>272</v>
      </c>
      <c r="D31" s="461" t="n">
        <v>59</v>
      </c>
      <c r="E31" s="461" t="n">
        <v>21</v>
      </c>
      <c r="F31" s="461" t="n">
        <v>14</v>
      </c>
      <c r="G31" s="461" t="n">
        <v>6</v>
      </c>
      <c r="H31" s="461" t="n">
        <v>10</v>
      </c>
      <c r="I31" s="461" t="n">
        <v>0</v>
      </c>
      <c r="J31" s="461" t="n">
        <v>26</v>
      </c>
      <c r="K31" s="461" t="n">
        <v>1</v>
      </c>
      <c r="L31" s="461" t="n">
        <v>16</v>
      </c>
      <c r="M31" s="461" t="n">
        <v>19</v>
      </c>
      <c r="N31" s="461" t="n">
        <v>34</v>
      </c>
      <c r="O31" s="461" t="n">
        <v>7</v>
      </c>
      <c r="P31" s="461" t="n">
        <v>14</v>
      </c>
      <c r="Q31" s="461" t="n">
        <v>25</v>
      </c>
      <c r="R31" s="461" t="n">
        <v>19</v>
      </c>
      <c r="S31" s="461" t="n">
        <v>1</v>
      </c>
      <c r="T31" s="461" t="n">
        <v>211</v>
      </c>
      <c r="U31" s="461" t="n">
        <v>47</v>
      </c>
      <c r="V31" s="462" t="n">
        <v>18</v>
      </c>
    </row>
    <row r="32" customFormat="false" ht="11.25" hidden="false" customHeight="true" outlineLevel="0" collapsed="false">
      <c r="A32" s="462" t="n">
        <v>19</v>
      </c>
      <c r="B32" s="463" t="s">
        <v>174</v>
      </c>
      <c r="C32" s="460" t="n">
        <v>753</v>
      </c>
      <c r="D32" s="461" t="n">
        <v>192</v>
      </c>
      <c r="E32" s="461" t="n">
        <v>83</v>
      </c>
      <c r="F32" s="461" t="n">
        <v>75</v>
      </c>
      <c r="G32" s="461" t="n">
        <v>4</v>
      </c>
      <c r="H32" s="461" t="n">
        <v>22</v>
      </c>
      <c r="I32" s="461" t="n">
        <v>0</v>
      </c>
      <c r="J32" s="461" t="n">
        <v>34</v>
      </c>
      <c r="K32" s="461" t="n">
        <v>9</v>
      </c>
      <c r="L32" s="461" t="n">
        <v>52</v>
      </c>
      <c r="M32" s="461" t="n">
        <v>111</v>
      </c>
      <c r="N32" s="461" t="n">
        <v>41</v>
      </c>
      <c r="O32" s="461" t="n">
        <v>28</v>
      </c>
      <c r="P32" s="461" t="n">
        <v>19</v>
      </c>
      <c r="Q32" s="461" t="n">
        <v>17</v>
      </c>
      <c r="R32" s="461" t="n">
        <v>59</v>
      </c>
      <c r="S32" s="461" t="n">
        <v>7</v>
      </c>
      <c r="T32" s="461" t="n">
        <v>622</v>
      </c>
      <c r="U32" s="461" t="n">
        <v>56</v>
      </c>
      <c r="V32" s="462" t="n">
        <v>19</v>
      </c>
    </row>
    <row r="33" customFormat="false" ht="11.25" hidden="false" customHeight="true" outlineLevel="0" collapsed="false">
      <c r="A33" s="462" t="n">
        <v>20</v>
      </c>
      <c r="B33" s="463" t="s">
        <v>175</v>
      </c>
      <c r="C33" s="460" t="n">
        <v>1125</v>
      </c>
      <c r="D33" s="461" t="n">
        <v>310</v>
      </c>
      <c r="E33" s="461" t="n">
        <v>142</v>
      </c>
      <c r="F33" s="461" t="n">
        <v>177</v>
      </c>
      <c r="G33" s="461" t="n">
        <v>11</v>
      </c>
      <c r="H33" s="461" t="n">
        <v>22</v>
      </c>
      <c r="I33" s="461" t="n">
        <v>0</v>
      </c>
      <c r="J33" s="461" t="n">
        <v>90</v>
      </c>
      <c r="K33" s="461" t="n">
        <v>14</v>
      </c>
      <c r="L33" s="461" t="n">
        <v>94</v>
      </c>
      <c r="M33" s="461" t="n">
        <v>106</v>
      </c>
      <c r="N33" s="461" t="n">
        <v>35</v>
      </c>
      <c r="O33" s="461" t="n">
        <v>27</v>
      </c>
      <c r="P33" s="461" t="n">
        <v>20</v>
      </c>
      <c r="Q33" s="461" t="n">
        <v>6</v>
      </c>
      <c r="R33" s="461" t="n">
        <v>66</v>
      </c>
      <c r="S33" s="461" t="n">
        <v>5</v>
      </c>
      <c r="T33" s="461" t="n">
        <v>892</v>
      </c>
      <c r="U33" s="461" t="n">
        <v>56</v>
      </c>
      <c r="V33" s="462" t="n">
        <v>20</v>
      </c>
    </row>
    <row r="34" customFormat="false" ht="11.25" hidden="false" customHeight="true" outlineLevel="0" collapsed="false">
      <c r="A34" s="462" t="n">
        <v>21</v>
      </c>
      <c r="B34" s="463" t="s">
        <v>176</v>
      </c>
      <c r="C34" s="460" t="n">
        <v>902</v>
      </c>
      <c r="D34" s="461" t="n">
        <v>295</v>
      </c>
      <c r="E34" s="461" t="n">
        <v>107</v>
      </c>
      <c r="F34" s="461" t="n">
        <v>166</v>
      </c>
      <c r="G34" s="461" t="n">
        <v>9</v>
      </c>
      <c r="H34" s="461" t="n">
        <v>12</v>
      </c>
      <c r="I34" s="461" t="n">
        <v>0</v>
      </c>
      <c r="J34" s="461" t="n">
        <v>84</v>
      </c>
      <c r="K34" s="461" t="n">
        <v>11</v>
      </c>
      <c r="L34" s="461" t="n">
        <v>65</v>
      </c>
      <c r="M34" s="461" t="n">
        <v>60</v>
      </c>
      <c r="N34" s="461" t="n">
        <v>23</v>
      </c>
      <c r="O34" s="461" t="n">
        <v>19</v>
      </c>
      <c r="P34" s="461" t="n">
        <v>14</v>
      </c>
      <c r="Q34" s="461" t="n">
        <v>10</v>
      </c>
      <c r="R34" s="461" t="n">
        <v>25</v>
      </c>
      <c r="S34" s="461" t="n">
        <v>2</v>
      </c>
      <c r="T34" s="461" t="n">
        <v>690</v>
      </c>
      <c r="U34" s="461" t="n">
        <v>46</v>
      </c>
      <c r="V34" s="462" t="n">
        <v>21</v>
      </c>
    </row>
    <row r="35" customFormat="false" ht="11.25" hidden="false" customHeight="true" outlineLevel="0" collapsed="false">
      <c r="A35" s="462" t="n">
        <v>22</v>
      </c>
      <c r="B35" s="463" t="s">
        <v>177</v>
      </c>
      <c r="C35" s="460" t="n">
        <v>741</v>
      </c>
      <c r="D35" s="461" t="n">
        <v>198</v>
      </c>
      <c r="E35" s="461" t="n">
        <v>76</v>
      </c>
      <c r="F35" s="461" t="n">
        <v>70</v>
      </c>
      <c r="G35" s="461" t="n">
        <v>29</v>
      </c>
      <c r="H35" s="461" t="n">
        <v>4</v>
      </c>
      <c r="I35" s="461" t="n">
        <v>0</v>
      </c>
      <c r="J35" s="461" t="n">
        <v>142</v>
      </c>
      <c r="K35" s="461" t="n">
        <v>3</v>
      </c>
      <c r="L35" s="461" t="n">
        <v>57</v>
      </c>
      <c r="M35" s="461" t="n">
        <v>85</v>
      </c>
      <c r="N35" s="461" t="n">
        <v>13</v>
      </c>
      <c r="O35" s="461" t="n">
        <v>19</v>
      </c>
      <c r="P35" s="461" t="n">
        <v>15</v>
      </c>
      <c r="Q35" s="461" t="n">
        <v>1</v>
      </c>
      <c r="R35" s="461" t="n">
        <v>27</v>
      </c>
      <c r="S35" s="461" t="n">
        <v>2</v>
      </c>
      <c r="T35" s="461" t="n">
        <v>621</v>
      </c>
      <c r="U35" s="461" t="n">
        <v>50</v>
      </c>
      <c r="V35" s="462" t="n">
        <v>22</v>
      </c>
    </row>
    <row r="36" customFormat="false" ht="11.25" hidden="false" customHeight="true" outlineLevel="0" collapsed="false">
      <c r="A36" s="462" t="n">
        <v>23</v>
      </c>
      <c r="B36" s="463" t="s">
        <v>178</v>
      </c>
      <c r="C36" s="460" t="n">
        <v>368</v>
      </c>
      <c r="D36" s="461" t="n">
        <v>37</v>
      </c>
      <c r="E36" s="461" t="n">
        <v>21</v>
      </c>
      <c r="F36" s="461" t="n">
        <v>14</v>
      </c>
      <c r="G36" s="461" t="n">
        <v>6</v>
      </c>
      <c r="H36" s="461" t="n">
        <v>1</v>
      </c>
      <c r="I36" s="461" t="n">
        <v>0</v>
      </c>
      <c r="J36" s="461" t="n">
        <v>192</v>
      </c>
      <c r="K36" s="461" t="n">
        <v>0</v>
      </c>
      <c r="L36" s="461" t="n">
        <v>17</v>
      </c>
      <c r="M36" s="461" t="n">
        <v>50</v>
      </c>
      <c r="N36" s="461" t="n">
        <v>4</v>
      </c>
      <c r="O36" s="461" t="n">
        <v>2</v>
      </c>
      <c r="P36" s="461" t="n">
        <v>13</v>
      </c>
      <c r="Q36" s="461" t="n">
        <v>1</v>
      </c>
      <c r="R36" s="461" t="n">
        <v>6</v>
      </c>
      <c r="S36" s="461" t="n">
        <v>4</v>
      </c>
      <c r="T36" s="461" t="n">
        <v>330</v>
      </c>
      <c r="U36" s="461" t="n">
        <v>24</v>
      </c>
      <c r="V36" s="462" t="n">
        <v>23</v>
      </c>
    </row>
    <row r="37" customFormat="false" ht="11.25" hidden="false" customHeight="true" outlineLevel="0" collapsed="false">
      <c r="A37" s="462" t="n">
        <v>24</v>
      </c>
      <c r="B37" s="463" t="s">
        <v>179</v>
      </c>
      <c r="C37" s="460" t="n">
        <v>65</v>
      </c>
      <c r="D37" s="461" t="n">
        <v>0</v>
      </c>
      <c r="E37" s="461" t="n">
        <v>6</v>
      </c>
      <c r="F37" s="461" t="n">
        <v>1</v>
      </c>
      <c r="G37" s="461" t="n">
        <v>0</v>
      </c>
      <c r="H37" s="461" t="n">
        <v>0</v>
      </c>
      <c r="I37" s="461" t="n">
        <v>0</v>
      </c>
      <c r="J37" s="461" t="n">
        <v>49</v>
      </c>
      <c r="K37" s="461" t="n">
        <v>0</v>
      </c>
      <c r="L37" s="461" t="n">
        <v>2</v>
      </c>
      <c r="M37" s="461" t="n">
        <v>5</v>
      </c>
      <c r="N37" s="461" t="n">
        <v>0</v>
      </c>
      <c r="O37" s="461" t="n">
        <v>0</v>
      </c>
      <c r="P37" s="461" t="n">
        <v>0</v>
      </c>
      <c r="Q37" s="461" t="n">
        <v>0</v>
      </c>
      <c r="R37" s="461" t="n">
        <v>2</v>
      </c>
      <c r="S37" s="461" t="n">
        <v>0</v>
      </c>
      <c r="T37" s="461" t="n">
        <v>64</v>
      </c>
      <c r="U37" s="461" t="n">
        <v>0</v>
      </c>
      <c r="V37" s="462" t="n">
        <v>24</v>
      </c>
    </row>
    <row r="38" customFormat="false" ht="18" hidden="false" customHeight="true" outlineLevel="0" collapsed="false">
      <c r="A38" s="462" t="n">
        <v>25</v>
      </c>
      <c r="B38" s="463" t="s">
        <v>180</v>
      </c>
      <c r="C38" s="460" t="n">
        <v>3967</v>
      </c>
      <c r="D38" s="461" t="n">
        <v>1079</v>
      </c>
      <c r="E38" s="461" t="n">
        <v>440</v>
      </c>
      <c r="F38" s="461" t="n">
        <v>514</v>
      </c>
      <c r="G38" s="461" t="n">
        <v>63</v>
      </c>
      <c r="H38" s="461" t="n">
        <v>82</v>
      </c>
      <c r="I38" s="461" t="n">
        <v>0</v>
      </c>
      <c r="J38" s="461" t="n">
        <v>393</v>
      </c>
      <c r="K38" s="461" t="n">
        <v>43</v>
      </c>
      <c r="L38" s="461" t="n">
        <v>309</v>
      </c>
      <c r="M38" s="461" t="n">
        <v>395</v>
      </c>
      <c r="N38" s="461" t="n">
        <v>152</v>
      </c>
      <c r="O38" s="461" t="n">
        <v>106</v>
      </c>
      <c r="P38" s="461" t="n">
        <v>95</v>
      </c>
      <c r="Q38" s="461" t="n">
        <v>72</v>
      </c>
      <c r="R38" s="461" t="n">
        <v>206</v>
      </c>
      <c r="S38" s="461" t="n">
        <v>18</v>
      </c>
      <c r="T38" s="461" t="n">
        <v>3162</v>
      </c>
      <c r="U38" s="461" t="n">
        <v>291</v>
      </c>
      <c r="V38" s="462" t="n">
        <v>25</v>
      </c>
    </row>
    <row r="39" customFormat="false" ht="11.25" hidden="false" customHeight="true" outlineLevel="0" collapsed="false">
      <c r="A39" s="462" t="n">
        <v>26</v>
      </c>
      <c r="B39" s="463" t="s">
        <v>181</v>
      </c>
      <c r="C39" s="460" t="n">
        <v>433</v>
      </c>
      <c r="D39" s="461" t="n">
        <v>37</v>
      </c>
      <c r="E39" s="461" t="n">
        <v>27</v>
      </c>
      <c r="F39" s="461" t="n">
        <v>15</v>
      </c>
      <c r="G39" s="461" t="n">
        <v>6</v>
      </c>
      <c r="H39" s="461" t="n">
        <v>1</v>
      </c>
      <c r="I39" s="461" t="n">
        <v>0</v>
      </c>
      <c r="J39" s="461" t="n">
        <v>241</v>
      </c>
      <c r="K39" s="461" t="n">
        <v>0</v>
      </c>
      <c r="L39" s="461" t="n">
        <v>19</v>
      </c>
      <c r="M39" s="461" t="n">
        <v>55</v>
      </c>
      <c r="N39" s="461" t="n">
        <v>4</v>
      </c>
      <c r="O39" s="461" t="n">
        <v>2</v>
      </c>
      <c r="P39" s="461" t="n">
        <v>13</v>
      </c>
      <c r="Q39" s="461" t="n">
        <v>1</v>
      </c>
      <c r="R39" s="461" t="n">
        <v>8</v>
      </c>
      <c r="S39" s="461" t="n">
        <v>4</v>
      </c>
      <c r="T39" s="461" t="n">
        <v>394</v>
      </c>
      <c r="U39" s="461" t="n">
        <v>24</v>
      </c>
      <c r="V39" s="462" t="n">
        <v>26</v>
      </c>
    </row>
    <row r="40" customFormat="false" ht="18" hidden="false" customHeight="true" outlineLevel="0" collapsed="false">
      <c r="A40" s="433"/>
      <c r="B40" s="464" t="s">
        <v>182</v>
      </c>
      <c r="C40" s="460"/>
      <c r="D40" s="465"/>
      <c r="E40" s="465"/>
      <c r="F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1"/>
      <c r="U40" s="461"/>
    </row>
    <row r="41" customFormat="false" ht="11.25" hidden="false" customHeight="true" outlineLevel="0" collapsed="false">
      <c r="A41" s="462" t="n">
        <v>27</v>
      </c>
      <c r="B41" s="463" t="s">
        <v>565</v>
      </c>
      <c r="C41" s="460" t="n">
        <v>1380</v>
      </c>
      <c r="D41" s="461" t="n">
        <v>483</v>
      </c>
      <c r="E41" s="461" t="n">
        <v>113</v>
      </c>
      <c r="F41" s="461" t="n">
        <v>144</v>
      </c>
      <c r="G41" s="461" t="n">
        <v>5</v>
      </c>
      <c r="H41" s="461" t="n">
        <v>27</v>
      </c>
      <c r="I41" s="461" t="n">
        <v>0</v>
      </c>
      <c r="J41" s="461" t="n">
        <v>281</v>
      </c>
      <c r="K41" s="461" t="n">
        <v>2</v>
      </c>
      <c r="L41" s="461" t="n">
        <v>76</v>
      </c>
      <c r="M41" s="461" t="n">
        <v>116</v>
      </c>
      <c r="N41" s="461" t="n">
        <v>51</v>
      </c>
      <c r="O41" s="461" t="n">
        <v>22</v>
      </c>
      <c r="P41" s="461" t="n">
        <v>5</v>
      </c>
      <c r="Q41" s="461" t="n">
        <v>4</v>
      </c>
      <c r="R41" s="461" t="n">
        <v>51</v>
      </c>
      <c r="S41" s="461" t="n">
        <v>0</v>
      </c>
      <c r="T41" s="461" t="n">
        <v>1220</v>
      </c>
      <c r="U41" s="461" t="n">
        <v>16</v>
      </c>
      <c r="V41" s="462" t="n">
        <v>27</v>
      </c>
    </row>
    <row r="42" customFormat="false" ht="11.25" hidden="false" customHeight="true" outlineLevel="0" collapsed="false">
      <c r="A42" s="462" t="n">
        <v>28</v>
      </c>
      <c r="B42" s="463" t="s">
        <v>566</v>
      </c>
      <c r="C42" s="460" t="n">
        <v>824</v>
      </c>
      <c r="D42" s="461" t="n">
        <v>291</v>
      </c>
      <c r="E42" s="461" t="n">
        <v>63</v>
      </c>
      <c r="F42" s="461" t="n">
        <v>74</v>
      </c>
      <c r="G42" s="461" t="n">
        <v>6</v>
      </c>
      <c r="H42" s="461" t="n">
        <v>7</v>
      </c>
      <c r="I42" s="461" t="n">
        <v>0</v>
      </c>
      <c r="J42" s="461" t="n">
        <v>165</v>
      </c>
      <c r="K42" s="461" t="n">
        <v>0</v>
      </c>
      <c r="L42" s="461" t="n">
        <v>38</v>
      </c>
      <c r="M42" s="461" t="n">
        <v>75</v>
      </c>
      <c r="N42" s="461" t="n">
        <v>38</v>
      </c>
      <c r="O42" s="461" t="n">
        <v>15</v>
      </c>
      <c r="P42" s="461" t="n">
        <v>1</v>
      </c>
      <c r="Q42" s="461" t="n">
        <v>1</v>
      </c>
      <c r="R42" s="461" t="n">
        <v>50</v>
      </c>
      <c r="S42" s="461" t="n">
        <v>0</v>
      </c>
      <c r="T42" s="461" t="n">
        <v>742</v>
      </c>
      <c r="U42" s="461" t="n">
        <v>8</v>
      </c>
      <c r="V42" s="462" t="n">
        <v>28</v>
      </c>
    </row>
    <row r="43" customFormat="false" ht="9" hidden="false" customHeight="false" outlineLevel="0" collapsed="false">
      <c r="A43" s="462"/>
      <c r="T43" s="461"/>
      <c r="U43" s="461"/>
    </row>
    <row r="44" s="458" customFormat="true" ht="22.5" hidden="false" customHeight="true" outlineLevel="0" collapsed="false">
      <c r="A44" s="467"/>
      <c r="B44" s="467"/>
      <c r="C44" s="468" t="s">
        <v>116</v>
      </c>
      <c r="D44" s="468"/>
      <c r="E44" s="467"/>
      <c r="F44" s="467"/>
      <c r="G44" s="467"/>
      <c r="H44" s="467"/>
      <c r="I44" s="467"/>
      <c r="J44" s="468" t="s">
        <v>116</v>
      </c>
      <c r="K44" s="468"/>
      <c r="L44" s="467"/>
      <c r="M44" s="467"/>
      <c r="N44" s="467"/>
      <c r="O44" s="467"/>
      <c r="P44" s="467"/>
      <c r="Q44" s="467"/>
      <c r="R44" s="467"/>
      <c r="S44" s="467"/>
      <c r="T44" s="467"/>
      <c r="U44" s="467"/>
      <c r="V44" s="467"/>
      <c r="W44" s="457"/>
    </row>
    <row r="45" customFormat="false" ht="11.25" hidden="false" customHeight="true" outlineLevel="0" collapsed="false">
      <c r="A45" s="462" t="n">
        <v>29</v>
      </c>
      <c r="B45" s="297" t="s">
        <v>91</v>
      </c>
      <c r="C45" s="460" t="n">
        <v>2403</v>
      </c>
      <c r="D45" s="461" t="n">
        <v>541</v>
      </c>
      <c r="E45" s="461" t="n">
        <v>248</v>
      </c>
      <c r="F45" s="461" t="n">
        <v>311</v>
      </c>
      <c r="G45" s="461" t="n">
        <v>73</v>
      </c>
      <c r="H45" s="461" t="n">
        <v>60</v>
      </c>
      <c r="I45" s="461" t="n">
        <v>18</v>
      </c>
      <c r="J45" s="461" t="n">
        <v>250</v>
      </c>
      <c r="K45" s="461" t="n">
        <v>41</v>
      </c>
      <c r="L45" s="461" t="n">
        <v>223</v>
      </c>
      <c r="M45" s="461" t="n">
        <v>243</v>
      </c>
      <c r="N45" s="461" t="n">
        <v>66</v>
      </c>
      <c r="O45" s="461" t="n">
        <v>36</v>
      </c>
      <c r="P45" s="461" t="n">
        <v>97</v>
      </c>
      <c r="Q45" s="461" t="n">
        <v>65</v>
      </c>
      <c r="R45" s="461" t="n">
        <v>120</v>
      </c>
      <c r="S45" s="461" t="n">
        <v>11</v>
      </c>
      <c r="T45" s="461" t="n">
        <v>1805</v>
      </c>
      <c r="U45" s="461" t="n">
        <v>287</v>
      </c>
      <c r="V45" s="462" t="n">
        <v>29</v>
      </c>
    </row>
    <row r="46" customFormat="false" ht="11.25" hidden="false" customHeight="true" outlineLevel="0" collapsed="false">
      <c r="A46" s="462" t="n">
        <v>30</v>
      </c>
      <c r="B46" s="297" t="s">
        <v>564</v>
      </c>
      <c r="C46" s="460" t="n">
        <v>59</v>
      </c>
      <c r="D46" s="461" t="n">
        <v>11</v>
      </c>
      <c r="E46" s="461" t="n">
        <v>3</v>
      </c>
      <c r="F46" s="461" t="n">
        <v>6</v>
      </c>
      <c r="G46" s="461" t="n">
        <v>1</v>
      </c>
      <c r="H46" s="461" t="n">
        <v>3</v>
      </c>
      <c r="I46" s="461" t="n">
        <v>0</v>
      </c>
      <c r="J46" s="461" t="n">
        <v>4</v>
      </c>
      <c r="K46" s="461" t="n">
        <v>2</v>
      </c>
      <c r="L46" s="461" t="n">
        <v>11</v>
      </c>
      <c r="M46" s="461" t="n">
        <v>6</v>
      </c>
      <c r="N46" s="461" t="n">
        <v>2</v>
      </c>
      <c r="O46" s="461" t="n">
        <v>1</v>
      </c>
      <c r="P46" s="461" t="n">
        <v>5</v>
      </c>
      <c r="Q46" s="461" t="n">
        <v>4</v>
      </c>
      <c r="R46" s="461" t="n">
        <v>0</v>
      </c>
      <c r="S46" s="461" t="n">
        <v>0</v>
      </c>
      <c r="T46" s="461" t="n">
        <v>41</v>
      </c>
      <c r="U46" s="461" t="n">
        <v>12</v>
      </c>
      <c r="V46" s="462" t="n">
        <v>30</v>
      </c>
    </row>
    <row r="47" customFormat="false" ht="11.25" hidden="false" customHeight="true" outlineLevel="0" collapsed="false">
      <c r="A47" s="462" t="n">
        <v>31</v>
      </c>
      <c r="B47" s="463" t="s">
        <v>172</v>
      </c>
      <c r="C47" s="460" t="n">
        <v>98</v>
      </c>
      <c r="D47" s="461" t="n">
        <v>15</v>
      </c>
      <c r="E47" s="461" t="n">
        <v>11</v>
      </c>
      <c r="F47" s="461" t="n">
        <v>6</v>
      </c>
      <c r="G47" s="461" t="n">
        <v>6</v>
      </c>
      <c r="H47" s="461" t="n">
        <v>5</v>
      </c>
      <c r="I47" s="461" t="n">
        <v>0</v>
      </c>
      <c r="J47" s="461" t="n">
        <v>7</v>
      </c>
      <c r="K47" s="461" t="n">
        <v>2</v>
      </c>
      <c r="L47" s="461" t="n">
        <v>7</v>
      </c>
      <c r="M47" s="461" t="n">
        <v>11</v>
      </c>
      <c r="N47" s="461" t="n">
        <v>2</v>
      </c>
      <c r="O47" s="461" t="n">
        <v>0</v>
      </c>
      <c r="P47" s="461" t="n">
        <v>9</v>
      </c>
      <c r="Q47" s="461" t="n">
        <v>11</v>
      </c>
      <c r="R47" s="461" t="n">
        <v>4</v>
      </c>
      <c r="S47" s="461" t="n">
        <v>2</v>
      </c>
      <c r="T47" s="461" t="n">
        <v>62</v>
      </c>
      <c r="U47" s="461" t="n">
        <v>30</v>
      </c>
      <c r="V47" s="462" t="n">
        <v>31</v>
      </c>
    </row>
    <row r="48" customFormat="false" ht="11.25" hidden="false" customHeight="true" outlineLevel="0" collapsed="false">
      <c r="A48" s="462" t="n">
        <v>32</v>
      </c>
      <c r="B48" s="463" t="s">
        <v>173</v>
      </c>
      <c r="C48" s="460" t="n">
        <v>134</v>
      </c>
      <c r="D48" s="461" t="n">
        <v>16</v>
      </c>
      <c r="E48" s="461" t="n">
        <v>7</v>
      </c>
      <c r="F48" s="461" t="n">
        <v>15</v>
      </c>
      <c r="G48" s="461" t="n">
        <v>4</v>
      </c>
      <c r="H48" s="461" t="n">
        <v>6</v>
      </c>
      <c r="I48" s="461" t="n">
        <v>0</v>
      </c>
      <c r="J48" s="461" t="n">
        <v>9</v>
      </c>
      <c r="K48" s="461" t="n">
        <v>4</v>
      </c>
      <c r="L48" s="461" t="n">
        <v>12</v>
      </c>
      <c r="M48" s="461" t="n">
        <v>16</v>
      </c>
      <c r="N48" s="461" t="n">
        <v>7</v>
      </c>
      <c r="O48" s="461" t="n">
        <v>5</v>
      </c>
      <c r="P48" s="461" t="n">
        <v>14</v>
      </c>
      <c r="Q48" s="461" t="n">
        <v>14</v>
      </c>
      <c r="R48" s="461" t="n">
        <v>5</v>
      </c>
      <c r="S48" s="461" t="n">
        <v>0</v>
      </c>
      <c r="T48" s="461" t="n">
        <v>83</v>
      </c>
      <c r="U48" s="461" t="n">
        <v>36</v>
      </c>
      <c r="V48" s="462" t="n">
        <v>32</v>
      </c>
    </row>
    <row r="49" customFormat="false" ht="11.25" hidden="false" customHeight="true" outlineLevel="0" collapsed="false">
      <c r="A49" s="462" t="n">
        <v>33</v>
      </c>
      <c r="B49" s="463" t="s">
        <v>174</v>
      </c>
      <c r="C49" s="460" t="n">
        <v>284</v>
      </c>
      <c r="D49" s="461" t="n">
        <v>52</v>
      </c>
      <c r="E49" s="461" t="n">
        <v>34</v>
      </c>
      <c r="F49" s="461" t="n">
        <v>23</v>
      </c>
      <c r="G49" s="461" t="n">
        <v>9</v>
      </c>
      <c r="H49" s="461" t="n">
        <v>17</v>
      </c>
      <c r="I49" s="461" t="n">
        <v>0</v>
      </c>
      <c r="J49" s="461" t="n">
        <v>16</v>
      </c>
      <c r="K49" s="461" t="n">
        <v>6</v>
      </c>
      <c r="L49" s="461" t="n">
        <v>22</v>
      </c>
      <c r="M49" s="461" t="n">
        <v>33</v>
      </c>
      <c r="N49" s="461" t="n">
        <v>18</v>
      </c>
      <c r="O49" s="461" t="n">
        <v>8</v>
      </c>
      <c r="P49" s="461" t="n">
        <v>13</v>
      </c>
      <c r="Q49" s="461" t="n">
        <v>11</v>
      </c>
      <c r="R49" s="461" t="n">
        <v>20</v>
      </c>
      <c r="S49" s="461" t="n">
        <v>2</v>
      </c>
      <c r="T49" s="461" t="n">
        <v>220</v>
      </c>
      <c r="U49" s="461" t="n">
        <v>41</v>
      </c>
      <c r="V49" s="462" t="n">
        <v>33</v>
      </c>
    </row>
    <row r="50" customFormat="false" ht="11.25" hidden="false" customHeight="true" outlineLevel="0" collapsed="false">
      <c r="A50" s="462" t="n">
        <v>34</v>
      </c>
      <c r="B50" s="463" t="s">
        <v>175</v>
      </c>
      <c r="C50" s="460" t="n">
        <v>437</v>
      </c>
      <c r="D50" s="461" t="n">
        <v>119</v>
      </c>
      <c r="E50" s="461" t="n">
        <v>57</v>
      </c>
      <c r="F50" s="461" t="n">
        <v>58</v>
      </c>
      <c r="G50" s="461" t="n">
        <v>6</v>
      </c>
      <c r="H50" s="461" t="n">
        <v>9</v>
      </c>
      <c r="I50" s="461" t="n">
        <v>0</v>
      </c>
      <c r="J50" s="461" t="n">
        <v>23</v>
      </c>
      <c r="K50" s="461" t="n">
        <v>10</v>
      </c>
      <c r="L50" s="461" t="n">
        <v>53</v>
      </c>
      <c r="M50" s="461" t="n">
        <v>36</v>
      </c>
      <c r="N50" s="461" t="n">
        <v>9</v>
      </c>
      <c r="O50" s="461" t="n">
        <v>7</v>
      </c>
      <c r="P50" s="461" t="n">
        <v>9</v>
      </c>
      <c r="Q50" s="461" t="n">
        <v>6</v>
      </c>
      <c r="R50" s="461" t="n">
        <v>33</v>
      </c>
      <c r="S50" s="461" t="n">
        <v>2</v>
      </c>
      <c r="T50" s="461" t="n">
        <v>346</v>
      </c>
      <c r="U50" s="461" t="n">
        <v>33</v>
      </c>
      <c r="V50" s="462" t="n">
        <v>34</v>
      </c>
    </row>
    <row r="51" customFormat="false" ht="11.25" hidden="false" customHeight="true" outlineLevel="0" collapsed="false">
      <c r="A51" s="462" t="n">
        <v>35</v>
      </c>
      <c r="B51" s="463" t="s">
        <v>176</v>
      </c>
      <c r="C51" s="460" t="n">
        <v>495</v>
      </c>
      <c r="D51" s="461" t="n">
        <v>128</v>
      </c>
      <c r="E51" s="461" t="n">
        <v>68</v>
      </c>
      <c r="F51" s="461" t="n">
        <v>107</v>
      </c>
      <c r="G51" s="461" t="n">
        <v>12</v>
      </c>
      <c r="H51" s="461" t="n">
        <v>9</v>
      </c>
      <c r="I51" s="461" t="n">
        <v>0</v>
      </c>
      <c r="J51" s="461" t="n">
        <v>45</v>
      </c>
      <c r="K51" s="461" t="n">
        <v>4</v>
      </c>
      <c r="L51" s="461" t="n">
        <v>43</v>
      </c>
      <c r="M51" s="461" t="n">
        <v>22</v>
      </c>
      <c r="N51" s="461" t="n">
        <v>7</v>
      </c>
      <c r="O51" s="461" t="n">
        <v>5</v>
      </c>
      <c r="P51" s="461" t="n">
        <v>12</v>
      </c>
      <c r="Q51" s="461" t="n">
        <v>7</v>
      </c>
      <c r="R51" s="461" t="n">
        <v>24</v>
      </c>
      <c r="S51" s="461" t="n">
        <v>2</v>
      </c>
      <c r="T51" s="461" t="n">
        <v>351</v>
      </c>
      <c r="U51" s="461" t="n">
        <v>37</v>
      </c>
      <c r="V51" s="462" t="n">
        <v>35</v>
      </c>
    </row>
    <row r="52" customFormat="false" ht="11.25" hidden="false" customHeight="true" outlineLevel="0" collapsed="false">
      <c r="A52" s="462" t="n">
        <v>36</v>
      </c>
      <c r="B52" s="463" t="s">
        <v>177</v>
      </c>
      <c r="C52" s="460" t="n">
        <v>544</v>
      </c>
      <c r="D52" s="461" t="n">
        <v>144</v>
      </c>
      <c r="E52" s="461" t="n">
        <v>57</v>
      </c>
      <c r="F52" s="461" t="n">
        <v>76</v>
      </c>
      <c r="G52" s="461" t="n">
        <v>29</v>
      </c>
      <c r="H52" s="461" t="n">
        <v>9</v>
      </c>
      <c r="I52" s="461" t="n">
        <v>2</v>
      </c>
      <c r="J52" s="461" t="n">
        <v>57</v>
      </c>
      <c r="K52" s="461" t="n">
        <v>6</v>
      </c>
      <c r="L52" s="461" t="n">
        <v>49</v>
      </c>
      <c r="M52" s="461" t="n">
        <v>53</v>
      </c>
      <c r="N52" s="461" t="n">
        <v>9</v>
      </c>
      <c r="O52" s="461" t="n">
        <v>8</v>
      </c>
      <c r="P52" s="461" t="n">
        <v>20</v>
      </c>
      <c r="Q52" s="461" t="n">
        <v>5</v>
      </c>
      <c r="R52" s="461" t="n">
        <v>19</v>
      </c>
      <c r="S52" s="461" t="n">
        <v>1</v>
      </c>
      <c r="T52" s="461" t="n">
        <v>407</v>
      </c>
      <c r="U52" s="461" t="n">
        <v>61</v>
      </c>
      <c r="V52" s="462" t="n">
        <v>36</v>
      </c>
    </row>
    <row r="53" customFormat="false" ht="11.25" hidden="false" customHeight="true" outlineLevel="0" collapsed="false">
      <c r="A53" s="462" t="n">
        <v>37</v>
      </c>
      <c r="B53" s="463" t="s">
        <v>178</v>
      </c>
      <c r="C53" s="460" t="n">
        <v>289</v>
      </c>
      <c r="D53" s="461" t="n">
        <v>54</v>
      </c>
      <c r="E53" s="461" t="n">
        <v>7</v>
      </c>
      <c r="F53" s="461" t="n">
        <v>19</v>
      </c>
      <c r="G53" s="461" t="n">
        <v>6</v>
      </c>
      <c r="H53" s="461" t="n">
        <v>2</v>
      </c>
      <c r="I53" s="461" t="n">
        <v>13</v>
      </c>
      <c r="J53" s="461" t="n">
        <v>60</v>
      </c>
      <c r="K53" s="461" t="n">
        <v>5</v>
      </c>
      <c r="L53" s="461" t="n">
        <v>23</v>
      </c>
      <c r="M53" s="461" t="n">
        <v>58</v>
      </c>
      <c r="N53" s="461" t="n">
        <v>4</v>
      </c>
      <c r="O53" s="461" t="n">
        <v>1</v>
      </c>
      <c r="P53" s="461" t="n">
        <v>15</v>
      </c>
      <c r="Q53" s="461" t="n">
        <v>6</v>
      </c>
      <c r="R53" s="461" t="n">
        <v>14</v>
      </c>
      <c r="S53" s="461" t="n">
        <v>2</v>
      </c>
      <c r="T53" s="461" t="n">
        <v>236</v>
      </c>
      <c r="U53" s="461" t="n">
        <v>34</v>
      </c>
      <c r="V53" s="462" t="n">
        <v>37</v>
      </c>
    </row>
    <row r="54" customFormat="false" ht="11.25" hidden="false" customHeight="true" outlineLevel="0" collapsed="false">
      <c r="A54" s="462" t="n">
        <v>38</v>
      </c>
      <c r="B54" s="463" t="s">
        <v>179</v>
      </c>
      <c r="C54" s="460" t="n">
        <v>62</v>
      </c>
      <c r="D54" s="461" t="n">
        <v>2</v>
      </c>
      <c r="E54" s="461" t="n">
        <v>4</v>
      </c>
      <c r="F54" s="461" t="n">
        <v>1</v>
      </c>
      <c r="G54" s="461" t="n">
        <v>0</v>
      </c>
      <c r="H54" s="461" t="n">
        <v>0</v>
      </c>
      <c r="I54" s="461" t="n">
        <v>3</v>
      </c>
      <c r="J54" s="461" t="n">
        <v>29</v>
      </c>
      <c r="K54" s="461" t="n">
        <v>2</v>
      </c>
      <c r="L54" s="461" t="n">
        <v>3</v>
      </c>
      <c r="M54" s="461" t="n">
        <v>8</v>
      </c>
      <c r="N54" s="461" t="n">
        <v>7</v>
      </c>
      <c r="O54" s="461" t="n">
        <v>1</v>
      </c>
      <c r="P54" s="461" t="n">
        <v>0</v>
      </c>
      <c r="Q54" s="461" t="n">
        <v>1</v>
      </c>
      <c r="R54" s="461" t="n">
        <v>1</v>
      </c>
      <c r="S54" s="461" t="n">
        <v>0</v>
      </c>
      <c r="T54" s="461" t="n">
        <v>58</v>
      </c>
      <c r="U54" s="461" t="n">
        <v>3</v>
      </c>
      <c r="V54" s="462" t="n">
        <v>38</v>
      </c>
    </row>
    <row r="55" customFormat="false" ht="18" hidden="false" customHeight="true" outlineLevel="0" collapsed="false">
      <c r="A55" s="462" t="n">
        <v>39</v>
      </c>
      <c r="B55" s="463" t="s">
        <v>180</v>
      </c>
      <c r="C55" s="460" t="n">
        <v>2051</v>
      </c>
      <c r="D55" s="461" t="n">
        <v>485</v>
      </c>
      <c r="E55" s="461" t="n">
        <v>237</v>
      </c>
      <c r="F55" s="461" t="n">
        <v>291</v>
      </c>
      <c r="G55" s="461" t="n">
        <v>67</v>
      </c>
      <c r="H55" s="461" t="n">
        <v>58</v>
      </c>
      <c r="I55" s="461" t="n">
        <v>2</v>
      </c>
      <c r="J55" s="461" t="n">
        <v>161</v>
      </c>
      <c r="K55" s="461" t="n">
        <v>34</v>
      </c>
      <c r="L55" s="461" t="n">
        <v>197</v>
      </c>
      <c r="M55" s="461" t="n">
        <v>177</v>
      </c>
      <c r="N55" s="461" t="n">
        <v>54</v>
      </c>
      <c r="O55" s="461" t="n">
        <v>34</v>
      </c>
      <c r="P55" s="461" t="n">
        <v>82</v>
      </c>
      <c r="Q55" s="461" t="n">
        <v>58</v>
      </c>
      <c r="R55" s="461" t="n">
        <v>105</v>
      </c>
      <c r="S55" s="461" t="n">
        <v>9</v>
      </c>
      <c r="T55" s="461" t="n">
        <v>1510</v>
      </c>
      <c r="U55" s="461" t="n">
        <v>250</v>
      </c>
      <c r="V55" s="462" t="n">
        <v>39</v>
      </c>
    </row>
    <row r="56" customFormat="false" ht="11.25" hidden="false" customHeight="true" outlineLevel="0" collapsed="false">
      <c r="A56" s="462" t="n">
        <v>40</v>
      </c>
      <c r="B56" s="463" t="s">
        <v>181</v>
      </c>
      <c r="C56" s="460" t="n">
        <v>351</v>
      </c>
      <c r="D56" s="461" t="n">
        <v>56</v>
      </c>
      <c r="E56" s="461" t="n">
        <v>11</v>
      </c>
      <c r="F56" s="461" t="n">
        <v>20</v>
      </c>
      <c r="G56" s="461" t="n">
        <v>6</v>
      </c>
      <c r="H56" s="461" t="n">
        <v>2</v>
      </c>
      <c r="I56" s="461" t="n">
        <v>16</v>
      </c>
      <c r="J56" s="461" t="n">
        <v>89</v>
      </c>
      <c r="K56" s="461" t="n">
        <v>7</v>
      </c>
      <c r="L56" s="461" t="n">
        <v>26</v>
      </c>
      <c r="M56" s="461" t="n">
        <v>66</v>
      </c>
      <c r="N56" s="461" t="n">
        <v>11</v>
      </c>
      <c r="O56" s="461" t="n">
        <v>2</v>
      </c>
      <c r="P56" s="461" t="n">
        <v>15</v>
      </c>
      <c r="Q56" s="461" t="n">
        <v>7</v>
      </c>
      <c r="R56" s="461" t="n">
        <v>15</v>
      </c>
      <c r="S56" s="461" t="n">
        <v>2</v>
      </c>
      <c r="T56" s="461" t="n">
        <v>294</v>
      </c>
      <c r="U56" s="461" t="n">
        <v>37</v>
      </c>
      <c r="V56" s="462" t="n">
        <v>40</v>
      </c>
    </row>
    <row r="57" customFormat="false" ht="18" hidden="false" customHeight="true" outlineLevel="0" collapsed="false">
      <c r="A57" s="433"/>
      <c r="B57" s="464" t="s">
        <v>182</v>
      </c>
      <c r="C57" s="460"/>
      <c r="D57" s="465"/>
      <c r="E57" s="465"/>
      <c r="F57" s="465"/>
      <c r="G57" s="465"/>
      <c r="H57" s="465"/>
      <c r="I57" s="465"/>
      <c r="J57" s="465"/>
      <c r="K57" s="465"/>
      <c r="L57" s="465"/>
      <c r="M57" s="465"/>
      <c r="N57" s="465"/>
      <c r="O57" s="465"/>
      <c r="P57" s="465"/>
      <c r="Q57" s="465"/>
      <c r="R57" s="465"/>
      <c r="S57" s="465"/>
      <c r="T57" s="461"/>
      <c r="U57" s="461"/>
    </row>
    <row r="58" customFormat="false" ht="11.25" hidden="false" customHeight="true" outlineLevel="0" collapsed="false">
      <c r="A58" s="462" t="n">
        <v>41</v>
      </c>
      <c r="B58" s="463" t="s">
        <v>565</v>
      </c>
      <c r="C58" s="460" t="n">
        <v>696</v>
      </c>
      <c r="D58" s="461" t="n">
        <v>231</v>
      </c>
      <c r="E58" s="461" t="n">
        <v>59</v>
      </c>
      <c r="F58" s="461" t="n">
        <v>83</v>
      </c>
      <c r="G58" s="461" t="n">
        <v>3</v>
      </c>
      <c r="H58" s="461" t="n">
        <v>24</v>
      </c>
      <c r="I58" s="461" t="n">
        <v>8</v>
      </c>
      <c r="J58" s="461" t="n">
        <v>100</v>
      </c>
      <c r="K58" s="461" t="n">
        <v>1</v>
      </c>
      <c r="L58" s="461" t="n">
        <v>53</v>
      </c>
      <c r="M58" s="461" t="n">
        <v>70</v>
      </c>
      <c r="N58" s="461" t="n">
        <v>15</v>
      </c>
      <c r="O58" s="461" t="n">
        <v>8</v>
      </c>
      <c r="P58" s="461" t="n">
        <v>6</v>
      </c>
      <c r="Q58" s="461" t="n">
        <v>3</v>
      </c>
      <c r="R58" s="461" t="n">
        <v>32</v>
      </c>
      <c r="S58" s="461" t="n">
        <v>0</v>
      </c>
      <c r="T58" s="461" t="n">
        <v>600</v>
      </c>
      <c r="U58" s="461" t="n">
        <v>13</v>
      </c>
      <c r="V58" s="462" t="n">
        <v>41</v>
      </c>
    </row>
    <row r="59" customFormat="false" ht="11.25" hidden="false" customHeight="true" outlineLevel="0" collapsed="false">
      <c r="A59" s="462" t="n">
        <v>42</v>
      </c>
      <c r="B59" s="463" t="s">
        <v>566</v>
      </c>
      <c r="C59" s="460" t="n">
        <v>386</v>
      </c>
      <c r="D59" s="461" t="n">
        <v>117</v>
      </c>
      <c r="E59" s="461" t="n">
        <v>26</v>
      </c>
      <c r="F59" s="461" t="n">
        <v>42</v>
      </c>
      <c r="G59" s="461" t="n">
        <v>4</v>
      </c>
      <c r="H59" s="461" t="n">
        <v>11</v>
      </c>
      <c r="I59" s="461" t="n">
        <v>5</v>
      </c>
      <c r="J59" s="461" t="n">
        <v>65</v>
      </c>
      <c r="K59" s="461" t="n">
        <v>0</v>
      </c>
      <c r="L59" s="461" t="n">
        <v>23</v>
      </c>
      <c r="M59" s="461" t="n">
        <v>36</v>
      </c>
      <c r="N59" s="461" t="n">
        <v>16</v>
      </c>
      <c r="O59" s="461" t="n">
        <v>6</v>
      </c>
      <c r="P59" s="461" t="n">
        <v>1</v>
      </c>
      <c r="Q59" s="461" t="n">
        <v>0</v>
      </c>
      <c r="R59" s="461" t="n">
        <v>34</v>
      </c>
      <c r="S59" s="461" t="n">
        <v>0</v>
      </c>
      <c r="T59" s="461" t="n">
        <v>339</v>
      </c>
      <c r="U59" s="461" t="n">
        <v>5</v>
      </c>
      <c r="V59" s="462" t="n">
        <v>42</v>
      </c>
    </row>
    <row r="60" customFormat="false" ht="9" hidden="false" customHeight="false" outlineLevel="0" collapsed="false">
      <c r="A60" s="469" t="s">
        <v>189</v>
      </c>
    </row>
    <row r="61" customFormat="false" ht="9" hidden="false" customHeight="false" outlineLevel="0" collapsed="false">
      <c r="A61" s="470" t="s">
        <v>567</v>
      </c>
    </row>
    <row r="62" customFormat="false" ht="9" hidden="false" customHeight="false" outlineLevel="0" collapsed="false">
      <c r="A62" s="469" t="s">
        <v>568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32" width="3.13"/>
    <col collapsed="false" customWidth="true" hidden="false" outlineLevel="0" max="2" min="2" style="432" width="36.42"/>
    <col collapsed="false" customWidth="true" hidden="false" outlineLevel="0" max="9" min="3" style="432" width="11.13"/>
    <col collapsed="false" customWidth="true" hidden="false" outlineLevel="0" max="21" min="10" style="432" width="9.85"/>
    <col collapsed="false" customWidth="true" hidden="false" outlineLevel="0" max="22" min="22" style="432" width="3.42"/>
    <col collapsed="false" customWidth="true" hidden="false" outlineLevel="0" max="23" min="23" style="433" width="4.42"/>
    <col collapsed="false" customWidth="false" hidden="false" outlineLevel="0" max="257" min="24" style="433" width="11.42"/>
  </cols>
  <sheetData>
    <row r="1" s="440" customFormat="true" ht="11.1" hidden="false" customHeight="true" outlineLevel="0" collapsed="false">
      <c r="A1" s="434" t="s">
        <v>570</v>
      </c>
      <c r="B1" s="434"/>
      <c r="C1" s="435"/>
      <c r="D1" s="435"/>
      <c r="E1" s="435"/>
      <c r="F1" s="435"/>
      <c r="G1" s="434"/>
      <c r="H1" s="436"/>
      <c r="I1" s="437"/>
      <c r="J1" s="438"/>
      <c r="K1" s="436"/>
      <c r="L1" s="436"/>
      <c r="M1" s="439"/>
      <c r="N1" s="439"/>
      <c r="O1" s="439"/>
      <c r="P1" s="439"/>
      <c r="Q1" s="436"/>
      <c r="R1" s="436"/>
      <c r="S1" s="436"/>
      <c r="T1" s="436"/>
      <c r="U1" s="435"/>
      <c r="V1" s="435" t="s">
        <v>570</v>
      </c>
    </row>
    <row r="2" s="436" customFormat="true" ht="24.75" hidden="false" customHeight="true" outlineLevel="0" collapsed="false">
      <c r="A2" s="441" t="s">
        <v>147</v>
      </c>
      <c r="B2" s="441"/>
      <c r="C2" s="441"/>
      <c r="D2" s="441"/>
      <c r="E2" s="441"/>
      <c r="I2" s="442"/>
      <c r="J2" s="441" t="s">
        <v>147</v>
      </c>
      <c r="K2" s="441"/>
      <c r="L2" s="441"/>
      <c r="M2" s="441"/>
      <c r="N2" s="441"/>
      <c r="O2" s="441"/>
      <c r="P2" s="441"/>
      <c r="Q2" s="441"/>
    </row>
    <row r="3" s="434" customFormat="true" ht="12.75" hidden="false" customHeight="true" outlineLevel="0" collapsed="false">
      <c r="A3" s="443" t="s">
        <v>561</v>
      </c>
      <c r="B3" s="443"/>
      <c r="C3" s="443"/>
      <c r="D3" s="435"/>
      <c r="E3" s="435"/>
      <c r="F3" s="435"/>
      <c r="I3" s="444"/>
      <c r="J3" s="443" t="s">
        <v>561</v>
      </c>
      <c r="K3" s="443"/>
      <c r="L3" s="443"/>
      <c r="M3" s="443"/>
      <c r="N3" s="443"/>
      <c r="O3" s="443"/>
      <c r="P3" s="436"/>
      <c r="Q3" s="436"/>
      <c r="R3" s="436"/>
      <c r="S3" s="436"/>
      <c r="T3" s="436"/>
      <c r="U3" s="436"/>
      <c r="V3" s="436"/>
      <c r="W3" s="436"/>
      <c r="X3" s="436"/>
    </row>
    <row r="4" s="445" customFormat="true" ht="14.25" hidden="false" customHeight="true" outlineLevel="0" collapsed="false">
      <c r="A4" s="155" t="s">
        <v>562</v>
      </c>
      <c r="B4" s="155"/>
      <c r="C4" s="155"/>
      <c r="I4" s="155"/>
      <c r="J4" s="155" t="s">
        <v>562</v>
      </c>
      <c r="K4" s="155"/>
      <c r="L4" s="155"/>
      <c r="M4" s="155"/>
      <c r="N4" s="155"/>
    </row>
    <row r="5" s="440" customFormat="true" ht="12.75" hidden="false" customHeight="true" outlineLevel="0" collapsed="false">
      <c r="A5" s="443" t="s">
        <v>95</v>
      </c>
      <c r="B5" s="443"/>
      <c r="C5" s="435"/>
      <c r="D5" s="435"/>
      <c r="E5" s="435"/>
      <c r="F5" s="435"/>
      <c r="G5" s="434"/>
      <c r="H5" s="434"/>
      <c r="I5" s="444"/>
      <c r="J5" s="443" t="s">
        <v>95</v>
      </c>
      <c r="K5" s="443"/>
      <c r="L5" s="436"/>
      <c r="M5" s="436"/>
      <c r="N5" s="436"/>
      <c r="O5" s="436"/>
      <c r="P5" s="436"/>
      <c r="Q5" s="436"/>
      <c r="R5" s="436"/>
      <c r="S5" s="436"/>
      <c r="T5" s="436"/>
      <c r="U5" s="436"/>
      <c r="V5" s="436"/>
      <c r="W5" s="436"/>
      <c r="X5" s="436"/>
    </row>
    <row r="6" s="440" customFormat="true" ht="3.7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  <c r="J6" s="434"/>
      <c r="K6" s="434"/>
      <c r="L6" s="434"/>
      <c r="M6" s="434"/>
      <c r="N6" s="434"/>
      <c r="O6" s="434"/>
      <c r="P6" s="434"/>
      <c r="Q6" s="434"/>
      <c r="R6" s="434"/>
      <c r="S6" s="434"/>
      <c r="T6" s="434"/>
      <c r="U6" s="434"/>
      <c r="V6" s="434"/>
      <c r="W6" s="446"/>
    </row>
    <row r="7" customFormat="false" ht="10.5" hidden="false" customHeight="true" outlineLevel="0" collapsed="false">
      <c r="A7" s="447" t="s">
        <v>399</v>
      </c>
      <c r="B7" s="448" t="s">
        <v>563</v>
      </c>
      <c r="C7" s="448" t="s">
        <v>28</v>
      </c>
      <c r="D7" s="448" t="s">
        <v>523</v>
      </c>
      <c r="E7" s="448" t="s">
        <v>524</v>
      </c>
      <c r="F7" s="448" t="s">
        <v>525</v>
      </c>
      <c r="G7" s="448" t="s">
        <v>526</v>
      </c>
      <c r="H7" s="448" t="s">
        <v>527</v>
      </c>
      <c r="I7" s="449" t="s">
        <v>528</v>
      </c>
      <c r="J7" s="447" t="s">
        <v>529</v>
      </c>
      <c r="K7" s="448" t="s">
        <v>530</v>
      </c>
      <c r="L7" s="448" t="s">
        <v>531</v>
      </c>
      <c r="M7" s="448" t="s">
        <v>532</v>
      </c>
      <c r="N7" s="448" t="s">
        <v>533</v>
      </c>
      <c r="O7" s="448" t="s">
        <v>534</v>
      </c>
      <c r="P7" s="448" t="s">
        <v>535</v>
      </c>
      <c r="Q7" s="448" t="s">
        <v>536</v>
      </c>
      <c r="R7" s="447" t="s">
        <v>537</v>
      </c>
      <c r="S7" s="448" t="s">
        <v>538</v>
      </c>
      <c r="T7" s="450" t="s">
        <v>539</v>
      </c>
      <c r="U7" s="450"/>
      <c r="V7" s="451" t="s">
        <v>399</v>
      </c>
      <c r="W7" s="452"/>
    </row>
    <row r="8" customFormat="false" ht="10.5" hidden="false" customHeight="true" outlineLevel="0" collapsed="false">
      <c r="A8" s="447"/>
      <c r="B8" s="448"/>
      <c r="C8" s="448"/>
      <c r="D8" s="448"/>
      <c r="E8" s="448"/>
      <c r="F8" s="448"/>
      <c r="G8" s="448"/>
      <c r="H8" s="448"/>
      <c r="I8" s="449"/>
      <c r="J8" s="447"/>
      <c r="K8" s="448"/>
      <c r="L8" s="448"/>
      <c r="M8" s="448"/>
      <c r="N8" s="448"/>
      <c r="O8" s="448"/>
      <c r="P8" s="448"/>
      <c r="Q8" s="448"/>
      <c r="R8" s="447"/>
      <c r="S8" s="448"/>
      <c r="T8" s="448" t="s">
        <v>540</v>
      </c>
      <c r="U8" s="448" t="s">
        <v>541</v>
      </c>
      <c r="V8" s="451"/>
      <c r="W8" s="452"/>
    </row>
    <row r="9" s="454" customFormat="true" ht="22.5" hidden="false" customHeight="true" outlineLevel="0" collapsed="false">
      <c r="A9" s="447"/>
      <c r="B9" s="448"/>
      <c r="C9" s="448"/>
      <c r="D9" s="448"/>
      <c r="E9" s="448"/>
      <c r="F9" s="448"/>
      <c r="G9" s="448"/>
      <c r="H9" s="448"/>
      <c r="I9" s="449"/>
      <c r="J9" s="447"/>
      <c r="K9" s="448"/>
      <c r="L9" s="448"/>
      <c r="M9" s="448"/>
      <c r="N9" s="448"/>
      <c r="O9" s="448"/>
      <c r="P9" s="448"/>
      <c r="Q9" s="448"/>
      <c r="R9" s="447"/>
      <c r="S9" s="448"/>
      <c r="T9" s="448"/>
      <c r="U9" s="448"/>
      <c r="V9" s="451"/>
      <c r="W9" s="453"/>
    </row>
    <row r="10" s="458" customFormat="true" ht="21.75" hidden="false" customHeight="true" outlineLevel="0" collapsed="false">
      <c r="A10" s="455"/>
      <c r="B10" s="455"/>
      <c r="C10" s="456" t="s">
        <v>113</v>
      </c>
      <c r="D10" s="456"/>
      <c r="E10" s="455"/>
      <c r="F10" s="455"/>
      <c r="G10" s="455"/>
      <c r="H10" s="455"/>
      <c r="I10" s="455"/>
      <c r="J10" s="456" t="s">
        <v>113</v>
      </c>
      <c r="K10" s="456"/>
      <c r="L10" s="455"/>
      <c r="M10" s="455"/>
      <c r="N10" s="455"/>
      <c r="O10" s="455"/>
      <c r="P10" s="455"/>
      <c r="Q10" s="455"/>
      <c r="R10" s="455"/>
      <c r="S10" s="455"/>
      <c r="T10" s="455"/>
      <c r="U10" s="455"/>
      <c r="V10" s="455"/>
      <c r="W10" s="457"/>
    </row>
    <row r="11" customFormat="false" ht="11.25" hidden="false" customHeight="true" outlineLevel="0" collapsed="false">
      <c r="A11" s="459" t="n">
        <v>1</v>
      </c>
      <c r="B11" s="297" t="s">
        <v>91</v>
      </c>
      <c r="C11" s="460" t="n">
        <v>3087</v>
      </c>
      <c r="D11" s="461" t="n">
        <v>1124</v>
      </c>
      <c r="E11" s="461" t="n">
        <v>300</v>
      </c>
      <c r="F11" s="461" t="n">
        <v>331</v>
      </c>
      <c r="G11" s="461" t="n">
        <v>53</v>
      </c>
      <c r="H11" s="461" t="n">
        <v>54</v>
      </c>
      <c r="I11" s="461" t="n">
        <v>13</v>
      </c>
      <c r="J11" s="461" t="n">
        <v>241</v>
      </c>
      <c r="K11" s="461" t="n">
        <v>41</v>
      </c>
      <c r="L11" s="461" t="n">
        <v>190</v>
      </c>
      <c r="M11" s="461" t="n">
        <v>310</v>
      </c>
      <c r="N11" s="461" t="n">
        <v>69</v>
      </c>
      <c r="O11" s="461" t="n">
        <v>58</v>
      </c>
      <c r="P11" s="461" t="n">
        <v>92</v>
      </c>
      <c r="Q11" s="461" t="n">
        <v>74</v>
      </c>
      <c r="R11" s="461" t="n">
        <v>111</v>
      </c>
      <c r="S11" s="461" t="n">
        <v>26</v>
      </c>
      <c r="T11" s="461" t="n">
        <v>2470</v>
      </c>
      <c r="U11" s="461" t="n">
        <v>286</v>
      </c>
      <c r="V11" s="462" t="n">
        <v>1</v>
      </c>
    </row>
    <row r="12" customFormat="false" ht="11.25" hidden="false" customHeight="true" outlineLevel="0" collapsed="false">
      <c r="A12" s="459" t="n">
        <v>2</v>
      </c>
      <c r="B12" s="297" t="s">
        <v>564</v>
      </c>
      <c r="C12" s="460" t="n">
        <v>103</v>
      </c>
      <c r="D12" s="461" t="n">
        <v>14</v>
      </c>
      <c r="E12" s="461" t="n">
        <v>6</v>
      </c>
      <c r="F12" s="461" t="n">
        <v>5</v>
      </c>
      <c r="G12" s="461" t="n">
        <v>1</v>
      </c>
      <c r="H12" s="461" t="n">
        <v>6</v>
      </c>
      <c r="I12" s="461" t="n">
        <v>1</v>
      </c>
      <c r="J12" s="461" t="n">
        <v>11</v>
      </c>
      <c r="K12" s="461" t="n">
        <v>3</v>
      </c>
      <c r="L12" s="461" t="n">
        <v>21</v>
      </c>
      <c r="M12" s="461" t="n">
        <v>9</v>
      </c>
      <c r="N12" s="461" t="n">
        <v>5</v>
      </c>
      <c r="O12" s="461" t="n">
        <v>2</v>
      </c>
      <c r="P12" s="461" t="n">
        <v>5</v>
      </c>
      <c r="Q12" s="461" t="n">
        <v>10</v>
      </c>
      <c r="R12" s="461" t="n">
        <v>4</v>
      </c>
      <c r="S12" s="461" t="n">
        <v>0</v>
      </c>
      <c r="T12" s="461" t="n">
        <v>79</v>
      </c>
      <c r="U12" s="461" t="n">
        <v>19</v>
      </c>
      <c r="V12" s="462" t="n">
        <v>2</v>
      </c>
    </row>
    <row r="13" customFormat="false" ht="11.25" hidden="false" customHeight="true" outlineLevel="0" collapsed="false">
      <c r="A13" s="459" t="n">
        <v>3</v>
      </c>
      <c r="B13" s="463" t="s">
        <v>172</v>
      </c>
      <c r="C13" s="460" t="n">
        <v>146</v>
      </c>
      <c r="D13" s="461" t="n">
        <v>21</v>
      </c>
      <c r="E13" s="461" t="n">
        <v>22</v>
      </c>
      <c r="F13" s="461" t="n">
        <v>8</v>
      </c>
      <c r="G13" s="461" t="n">
        <v>3</v>
      </c>
      <c r="H13" s="461" t="n">
        <v>12</v>
      </c>
      <c r="I13" s="461" t="n">
        <v>0</v>
      </c>
      <c r="J13" s="461" t="n">
        <v>14</v>
      </c>
      <c r="K13" s="461" t="n">
        <v>0</v>
      </c>
      <c r="L13" s="461" t="n">
        <v>14</v>
      </c>
      <c r="M13" s="461" t="n">
        <v>13</v>
      </c>
      <c r="N13" s="461" t="n">
        <v>4</v>
      </c>
      <c r="O13" s="461" t="n">
        <v>5</v>
      </c>
      <c r="P13" s="461" t="n">
        <v>7</v>
      </c>
      <c r="Q13" s="461" t="n">
        <v>16</v>
      </c>
      <c r="R13" s="461" t="n">
        <v>5</v>
      </c>
      <c r="S13" s="461" t="n">
        <v>2</v>
      </c>
      <c r="T13" s="461" t="n">
        <v>110</v>
      </c>
      <c r="U13" s="461" t="n">
        <v>28</v>
      </c>
      <c r="V13" s="462" t="n">
        <v>3</v>
      </c>
    </row>
    <row r="14" customFormat="false" ht="11.25" hidden="false" customHeight="true" outlineLevel="0" collapsed="false">
      <c r="A14" s="459" t="n">
        <v>4</v>
      </c>
      <c r="B14" s="463" t="s">
        <v>173</v>
      </c>
      <c r="C14" s="460" t="n">
        <v>192</v>
      </c>
      <c r="D14" s="461" t="n">
        <v>22</v>
      </c>
      <c r="E14" s="461" t="n">
        <v>17</v>
      </c>
      <c r="F14" s="461" t="n">
        <v>16</v>
      </c>
      <c r="G14" s="461" t="n">
        <v>2</v>
      </c>
      <c r="H14" s="461" t="n">
        <v>11</v>
      </c>
      <c r="I14" s="461" t="n">
        <v>0</v>
      </c>
      <c r="J14" s="461" t="n">
        <v>12</v>
      </c>
      <c r="K14" s="461" t="n">
        <v>4</v>
      </c>
      <c r="L14" s="461" t="n">
        <v>16</v>
      </c>
      <c r="M14" s="461" t="n">
        <v>20</v>
      </c>
      <c r="N14" s="461" t="n">
        <v>12</v>
      </c>
      <c r="O14" s="461" t="n">
        <v>10</v>
      </c>
      <c r="P14" s="461" t="n">
        <v>16</v>
      </c>
      <c r="Q14" s="461" t="n">
        <v>19</v>
      </c>
      <c r="R14" s="461" t="n">
        <v>14</v>
      </c>
      <c r="S14" s="461" t="n">
        <v>1</v>
      </c>
      <c r="T14" s="461" t="n">
        <v>134</v>
      </c>
      <c r="U14" s="461" t="n">
        <v>42</v>
      </c>
      <c r="V14" s="462" t="n">
        <v>4</v>
      </c>
    </row>
    <row r="15" customFormat="false" ht="11.25" hidden="false" customHeight="true" outlineLevel="0" collapsed="false">
      <c r="A15" s="459" t="n">
        <v>5</v>
      </c>
      <c r="B15" s="463" t="s">
        <v>174</v>
      </c>
      <c r="C15" s="460" t="n">
        <v>435</v>
      </c>
      <c r="D15" s="461" t="n">
        <v>47</v>
      </c>
      <c r="E15" s="461" t="n">
        <v>89</v>
      </c>
      <c r="F15" s="461" t="n">
        <v>43</v>
      </c>
      <c r="G15" s="461" t="n">
        <v>2</v>
      </c>
      <c r="H15" s="461" t="n">
        <v>8</v>
      </c>
      <c r="I15" s="461" t="n">
        <v>0</v>
      </c>
      <c r="J15" s="461" t="n">
        <v>23</v>
      </c>
      <c r="K15" s="461" t="n">
        <v>11</v>
      </c>
      <c r="L15" s="461" t="n">
        <v>37</v>
      </c>
      <c r="M15" s="461" t="n">
        <v>73</v>
      </c>
      <c r="N15" s="461" t="n">
        <v>13</v>
      </c>
      <c r="O15" s="461" t="n">
        <v>17</v>
      </c>
      <c r="P15" s="461" t="n">
        <v>12</v>
      </c>
      <c r="Q15" s="461" t="n">
        <v>9</v>
      </c>
      <c r="R15" s="461" t="n">
        <v>48</v>
      </c>
      <c r="S15" s="461" t="n">
        <v>3</v>
      </c>
      <c r="T15" s="461" t="n">
        <v>355</v>
      </c>
      <c r="U15" s="461" t="n">
        <v>37</v>
      </c>
      <c r="V15" s="462" t="n">
        <v>5</v>
      </c>
    </row>
    <row r="16" customFormat="false" ht="11.25" hidden="false" customHeight="true" outlineLevel="0" collapsed="false">
      <c r="A16" s="459" t="n">
        <v>6</v>
      </c>
      <c r="B16" s="463" t="s">
        <v>175</v>
      </c>
      <c r="C16" s="460" t="n">
        <v>425</v>
      </c>
      <c r="D16" s="461" t="n">
        <v>248</v>
      </c>
      <c r="E16" s="461" t="n">
        <v>74</v>
      </c>
      <c r="F16" s="461" t="n">
        <v>89</v>
      </c>
      <c r="G16" s="461" t="n">
        <v>9</v>
      </c>
      <c r="H16" s="461" t="n">
        <v>7</v>
      </c>
      <c r="I16" s="461" t="n">
        <v>1</v>
      </c>
      <c r="J16" s="461" t="n">
        <v>30</v>
      </c>
      <c r="K16" s="461" t="n">
        <v>9</v>
      </c>
      <c r="L16" s="461" t="n">
        <v>40</v>
      </c>
      <c r="M16" s="461" t="n">
        <v>52</v>
      </c>
      <c r="N16" s="461" t="n">
        <v>14</v>
      </c>
      <c r="O16" s="461" t="n">
        <v>13</v>
      </c>
      <c r="P16" s="461" t="n">
        <v>9</v>
      </c>
      <c r="Q16" s="461" t="n">
        <v>1</v>
      </c>
      <c r="R16" s="461" t="n">
        <v>10</v>
      </c>
      <c r="S16" s="461" t="n">
        <v>1</v>
      </c>
      <c r="T16" s="461" t="n">
        <v>307</v>
      </c>
      <c r="U16" s="461" t="n">
        <v>29</v>
      </c>
      <c r="V16" s="462" t="n">
        <v>6</v>
      </c>
    </row>
    <row r="17" customFormat="false" ht="11.25" hidden="false" customHeight="true" outlineLevel="0" collapsed="false">
      <c r="A17" s="459" t="n">
        <v>7</v>
      </c>
      <c r="B17" s="463" t="s">
        <v>176</v>
      </c>
      <c r="C17" s="460" t="n">
        <v>340</v>
      </c>
      <c r="D17" s="461" t="n">
        <v>67</v>
      </c>
      <c r="E17" s="461" t="n">
        <v>51</v>
      </c>
      <c r="F17" s="461" t="n">
        <v>73</v>
      </c>
      <c r="G17" s="461" t="n">
        <v>10</v>
      </c>
      <c r="H17" s="461" t="n">
        <v>7</v>
      </c>
      <c r="I17" s="461" t="n">
        <v>1</v>
      </c>
      <c r="J17" s="461" t="n">
        <v>43</v>
      </c>
      <c r="K17" s="461" t="n">
        <v>2</v>
      </c>
      <c r="L17" s="461" t="n">
        <v>23</v>
      </c>
      <c r="M17" s="461" t="n">
        <v>29</v>
      </c>
      <c r="N17" s="461" t="n">
        <v>5</v>
      </c>
      <c r="O17" s="461" t="n">
        <v>7</v>
      </c>
      <c r="P17" s="461" t="n">
        <v>11</v>
      </c>
      <c r="Q17" s="461" t="n">
        <v>3</v>
      </c>
      <c r="R17" s="461" t="n">
        <v>6</v>
      </c>
      <c r="S17" s="461" t="n">
        <v>2</v>
      </c>
      <c r="T17" s="461" t="n">
        <v>239</v>
      </c>
      <c r="U17" s="461" t="n">
        <v>28</v>
      </c>
      <c r="V17" s="462" t="n">
        <v>7</v>
      </c>
    </row>
    <row r="18" customFormat="false" ht="11.25" hidden="false" customHeight="true" outlineLevel="0" collapsed="false">
      <c r="A18" s="459" t="n">
        <v>8</v>
      </c>
      <c r="B18" s="463" t="s">
        <v>177</v>
      </c>
      <c r="C18" s="460" t="n">
        <v>460</v>
      </c>
      <c r="D18" s="461" t="n">
        <v>85</v>
      </c>
      <c r="E18" s="461" t="n">
        <v>31</v>
      </c>
      <c r="F18" s="461" t="n">
        <v>82</v>
      </c>
      <c r="G18" s="461" t="n">
        <v>21</v>
      </c>
      <c r="H18" s="461" t="n">
        <v>2</v>
      </c>
      <c r="I18" s="461" t="n">
        <v>0</v>
      </c>
      <c r="J18" s="461" t="n">
        <v>78</v>
      </c>
      <c r="K18" s="461" t="n">
        <v>5</v>
      </c>
      <c r="L18" s="461" t="n">
        <v>21</v>
      </c>
      <c r="M18" s="461" t="n">
        <v>74</v>
      </c>
      <c r="N18" s="461" t="n">
        <v>11</v>
      </c>
      <c r="O18" s="461" t="n">
        <v>4</v>
      </c>
      <c r="P18" s="461" t="n">
        <v>15</v>
      </c>
      <c r="Q18" s="461" t="n">
        <v>9</v>
      </c>
      <c r="R18" s="461" t="n">
        <v>16</v>
      </c>
      <c r="S18" s="461" t="n">
        <v>6</v>
      </c>
      <c r="T18" s="461" t="n">
        <v>322</v>
      </c>
      <c r="U18" s="461" t="n">
        <v>56</v>
      </c>
      <c r="V18" s="462" t="n">
        <v>8</v>
      </c>
    </row>
    <row r="19" customFormat="false" ht="11.25" hidden="false" customHeight="true" outlineLevel="0" collapsed="false">
      <c r="A19" s="459" t="n">
        <v>9</v>
      </c>
      <c r="B19" s="463" t="s">
        <v>178</v>
      </c>
      <c r="C19" s="460" t="n">
        <v>198</v>
      </c>
      <c r="D19" s="461" t="n">
        <v>23</v>
      </c>
      <c r="E19" s="461" t="n">
        <v>9</v>
      </c>
      <c r="F19" s="461" t="n">
        <v>12</v>
      </c>
      <c r="G19" s="461" t="n">
        <v>5</v>
      </c>
      <c r="H19" s="461" t="n">
        <v>1</v>
      </c>
      <c r="I19" s="461" t="n">
        <v>10</v>
      </c>
      <c r="J19" s="461" t="n">
        <v>30</v>
      </c>
      <c r="K19" s="461" t="n">
        <v>7</v>
      </c>
      <c r="L19" s="461" t="n">
        <v>18</v>
      </c>
      <c r="M19" s="461" t="n">
        <v>36</v>
      </c>
      <c r="N19" s="461" t="n">
        <v>4</v>
      </c>
      <c r="O19" s="461" t="n">
        <v>0</v>
      </c>
      <c r="P19" s="461" t="n">
        <v>17</v>
      </c>
      <c r="Q19" s="461" t="n">
        <v>7</v>
      </c>
      <c r="R19" s="461" t="n">
        <v>8</v>
      </c>
      <c r="S19" s="461" t="n">
        <v>11</v>
      </c>
      <c r="T19" s="461" t="n">
        <v>139</v>
      </c>
      <c r="U19" s="461" t="n">
        <v>47</v>
      </c>
      <c r="V19" s="462" t="n">
        <v>9</v>
      </c>
    </row>
    <row r="20" customFormat="false" ht="11.25" hidden="false" customHeight="true" outlineLevel="0" collapsed="false">
      <c r="A20" s="459" t="n">
        <v>10</v>
      </c>
      <c r="B20" s="463" t="s">
        <v>179</v>
      </c>
      <c r="C20" s="460" t="n">
        <v>12</v>
      </c>
      <c r="D20" s="461" t="n">
        <v>3</v>
      </c>
      <c r="E20" s="461" t="n">
        <v>1</v>
      </c>
      <c r="F20" s="461" t="n">
        <v>3</v>
      </c>
      <c r="G20" s="461" t="n">
        <v>0</v>
      </c>
      <c r="H20" s="461" t="n">
        <v>0</v>
      </c>
      <c r="I20" s="461" t="n">
        <v>0</v>
      </c>
      <c r="J20" s="461" t="n">
        <v>0</v>
      </c>
      <c r="K20" s="461" t="n">
        <v>0</v>
      </c>
      <c r="L20" s="461" t="n">
        <v>0</v>
      </c>
      <c r="M20" s="461" t="n">
        <v>4</v>
      </c>
      <c r="N20" s="461" t="n">
        <v>1</v>
      </c>
      <c r="O20" s="461" t="n">
        <v>0</v>
      </c>
      <c r="P20" s="461" t="n">
        <v>0</v>
      </c>
      <c r="Q20" s="461" t="n">
        <v>0</v>
      </c>
      <c r="R20" s="461" t="n">
        <v>0</v>
      </c>
      <c r="S20" s="461" t="n">
        <v>0</v>
      </c>
      <c r="T20" s="461" t="n">
        <v>9</v>
      </c>
      <c r="U20" s="461" t="n">
        <v>0</v>
      </c>
      <c r="V20" s="462" t="n">
        <v>10</v>
      </c>
    </row>
    <row r="21" customFormat="false" ht="18" hidden="false" customHeight="true" outlineLevel="0" collapsed="false">
      <c r="A21" s="459" t="n">
        <v>11</v>
      </c>
      <c r="B21" s="463" t="s">
        <v>180</v>
      </c>
      <c r="C21" s="460" t="n">
        <v>2101</v>
      </c>
      <c r="D21" s="461" t="n">
        <v>322</v>
      </c>
      <c r="E21" s="461" t="n">
        <v>290</v>
      </c>
      <c r="F21" s="461" t="n">
        <v>316</v>
      </c>
      <c r="G21" s="461" t="n">
        <v>48</v>
      </c>
      <c r="H21" s="461" t="n">
        <v>53</v>
      </c>
      <c r="I21" s="461" t="n">
        <v>3</v>
      </c>
      <c r="J21" s="461" t="n">
        <v>211</v>
      </c>
      <c r="K21" s="461" t="n">
        <v>34</v>
      </c>
      <c r="L21" s="461" t="n">
        <v>172</v>
      </c>
      <c r="M21" s="461" t="n">
        <v>270</v>
      </c>
      <c r="N21" s="461" t="n">
        <v>64</v>
      </c>
      <c r="O21" s="461" t="n">
        <v>58</v>
      </c>
      <c r="P21" s="461" t="n">
        <v>75</v>
      </c>
      <c r="Q21" s="461" t="n">
        <v>67</v>
      </c>
      <c r="R21" s="461" t="n">
        <v>103</v>
      </c>
      <c r="S21" s="461" t="n">
        <v>15</v>
      </c>
      <c r="T21" s="461" t="n">
        <v>1546</v>
      </c>
      <c r="U21" s="461" t="n">
        <v>239</v>
      </c>
      <c r="V21" s="462" t="n">
        <v>11</v>
      </c>
    </row>
    <row r="22" customFormat="false" ht="11.25" hidden="false" customHeight="true" outlineLevel="0" collapsed="false">
      <c r="A22" s="459" t="n">
        <v>12</v>
      </c>
      <c r="B22" s="463" t="s">
        <v>181</v>
      </c>
      <c r="C22" s="460" t="n">
        <v>210</v>
      </c>
      <c r="D22" s="461" t="n">
        <v>26</v>
      </c>
      <c r="E22" s="461" t="n">
        <v>10</v>
      </c>
      <c r="F22" s="461" t="n">
        <v>15</v>
      </c>
      <c r="G22" s="461" t="n">
        <v>5</v>
      </c>
      <c r="H22" s="461" t="n">
        <v>1</v>
      </c>
      <c r="I22" s="461" t="n">
        <v>10</v>
      </c>
      <c r="J22" s="461" t="n">
        <v>30</v>
      </c>
      <c r="K22" s="461" t="n">
        <v>7</v>
      </c>
      <c r="L22" s="461" t="n">
        <v>18</v>
      </c>
      <c r="M22" s="461" t="n">
        <v>40</v>
      </c>
      <c r="N22" s="461" t="n">
        <v>5</v>
      </c>
      <c r="O22" s="461" t="n">
        <v>0</v>
      </c>
      <c r="P22" s="461" t="n">
        <v>17</v>
      </c>
      <c r="Q22" s="461" t="n">
        <v>7</v>
      </c>
      <c r="R22" s="461" t="n">
        <v>8</v>
      </c>
      <c r="S22" s="461" t="n">
        <v>11</v>
      </c>
      <c r="T22" s="461" t="n">
        <v>148</v>
      </c>
      <c r="U22" s="461" t="n">
        <v>47</v>
      </c>
      <c r="V22" s="462" t="n">
        <v>12</v>
      </c>
    </row>
    <row r="23" customFormat="false" ht="18" hidden="false" customHeight="true" outlineLevel="0" collapsed="false">
      <c r="A23" s="459"/>
      <c r="B23" s="464" t="s">
        <v>182</v>
      </c>
      <c r="C23" s="460"/>
      <c r="D23" s="461"/>
      <c r="E23" s="465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1"/>
      <c r="U23" s="461"/>
    </row>
    <row r="24" customFormat="false" ht="11.25" hidden="false" customHeight="true" outlineLevel="0" collapsed="false">
      <c r="A24" s="459" t="n">
        <v>13</v>
      </c>
      <c r="B24" s="463" t="s">
        <v>565</v>
      </c>
      <c r="C24" s="460" t="n">
        <v>612</v>
      </c>
      <c r="D24" s="461" t="n">
        <v>129</v>
      </c>
      <c r="E24" s="461" t="n">
        <v>78</v>
      </c>
      <c r="F24" s="461" t="n">
        <v>83</v>
      </c>
      <c r="G24" s="461" t="n">
        <v>5</v>
      </c>
      <c r="H24" s="461" t="n">
        <v>18</v>
      </c>
      <c r="I24" s="461" t="n">
        <v>3</v>
      </c>
      <c r="J24" s="461" t="n">
        <v>95</v>
      </c>
      <c r="K24" s="461" t="n">
        <v>2</v>
      </c>
      <c r="L24" s="461" t="n">
        <v>42</v>
      </c>
      <c r="M24" s="461" t="n">
        <v>87</v>
      </c>
      <c r="N24" s="461" t="n">
        <v>14</v>
      </c>
      <c r="O24" s="461" t="n">
        <v>16</v>
      </c>
      <c r="P24" s="461" t="n">
        <v>7</v>
      </c>
      <c r="Q24" s="461" t="n">
        <v>5</v>
      </c>
      <c r="R24" s="461" t="n">
        <v>27</v>
      </c>
      <c r="S24" s="461" t="n">
        <v>1</v>
      </c>
      <c r="T24" s="461" t="n">
        <v>509</v>
      </c>
      <c r="U24" s="461" t="n">
        <v>20</v>
      </c>
      <c r="V24" s="462" t="n">
        <v>13</v>
      </c>
    </row>
    <row r="25" customFormat="false" ht="11.25" hidden="false" customHeight="true" outlineLevel="0" collapsed="false">
      <c r="A25" s="459" t="n">
        <v>14</v>
      </c>
      <c r="B25" s="463" t="s">
        <v>566</v>
      </c>
      <c r="C25" s="460" t="n">
        <v>348</v>
      </c>
      <c r="D25" s="461" t="n">
        <v>74</v>
      </c>
      <c r="E25" s="461" t="n">
        <v>33</v>
      </c>
      <c r="F25" s="461" t="n">
        <v>49</v>
      </c>
      <c r="G25" s="461" t="n">
        <v>6</v>
      </c>
      <c r="H25" s="461" t="n">
        <v>5</v>
      </c>
      <c r="I25" s="461" t="n">
        <v>1</v>
      </c>
      <c r="J25" s="461" t="n">
        <v>57</v>
      </c>
      <c r="K25" s="461" t="n">
        <v>1</v>
      </c>
      <c r="L25" s="461" t="n">
        <v>23</v>
      </c>
      <c r="M25" s="461" t="n">
        <v>50</v>
      </c>
      <c r="N25" s="461" t="n">
        <v>12</v>
      </c>
      <c r="O25" s="461" t="n">
        <v>12</v>
      </c>
      <c r="P25" s="461" t="n">
        <v>0</v>
      </c>
      <c r="Q25" s="461" t="n">
        <v>1</v>
      </c>
      <c r="R25" s="461" t="n">
        <v>24</v>
      </c>
      <c r="S25" s="461" t="n">
        <v>0</v>
      </c>
      <c r="T25" s="461" t="n">
        <v>291</v>
      </c>
      <c r="U25" s="461" t="n">
        <v>8</v>
      </c>
      <c r="V25" s="462" t="n">
        <v>14</v>
      </c>
    </row>
    <row r="26" customFormat="false" ht="9" hidden="false" customHeight="false" outlineLevel="0" collapsed="false">
      <c r="A26" s="466"/>
      <c r="B26" s="466"/>
      <c r="C26" s="466"/>
      <c r="D26" s="461"/>
      <c r="T26" s="461"/>
      <c r="U26" s="461"/>
    </row>
    <row r="27" s="458" customFormat="true" ht="22.5" hidden="false" customHeight="true" outlineLevel="0" collapsed="false">
      <c r="A27" s="467"/>
      <c r="B27" s="467"/>
      <c r="C27" s="468" t="s">
        <v>115</v>
      </c>
      <c r="D27" s="468"/>
      <c r="E27" s="467"/>
      <c r="F27" s="467"/>
      <c r="G27" s="467"/>
      <c r="H27" s="467"/>
      <c r="I27" s="467"/>
      <c r="J27" s="468" t="s">
        <v>115</v>
      </c>
      <c r="K27" s="468"/>
      <c r="L27" s="467"/>
      <c r="M27" s="467"/>
      <c r="N27" s="467"/>
      <c r="O27" s="467"/>
      <c r="P27" s="467"/>
      <c r="Q27" s="467"/>
      <c r="R27" s="467"/>
      <c r="S27" s="467"/>
      <c r="T27" s="467"/>
      <c r="U27" s="467"/>
      <c r="V27" s="467"/>
      <c r="W27" s="457"/>
    </row>
    <row r="28" customFormat="false" ht="11.25" hidden="false" customHeight="true" outlineLevel="0" collapsed="false">
      <c r="A28" s="462" t="n">
        <v>15</v>
      </c>
      <c r="B28" s="297" t="s">
        <v>91</v>
      </c>
      <c r="C28" s="460" t="n">
        <v>2748</v>
      </c>
      <c r="D28" s="461" t="n">
        <v>454</v>
      </c>
      <c r="E28" s="461" t="n">
        <v>362</v>
      </c>
      <c r="F28" s="461" t="n">
        <v>369</v>
      </c>
      <c r="G28" s="461" t="n">
        <v>46</v>
      </c>
      <c r="H28" s="461" t="n">
        <v>39</v>
      </c>
      <c r="I28" s="461" t="n">
        <v>5</v>
      </c>
      <c r="J28" s="461" t="n">
        <v>332</v>
      </c>
      <c r="K28" s="461" t="n">
        <v>36</v>
      </c>
      <c r="L28" s="461" t="n">
        <v>228</v>
      </c>
      <c r="M28" s="461" t="n">
        <v>378</v>
      </c>
      <c r="N28" s="461" t="n">
        <v>113</v>
      </c>
      <c r="O28" s="461" t="n">
        <v>83</v>
      </c>
      <c r="P28" s="461" t="n">
        <v>81</v>
      </c>
      <c r="Q28" s="461" t="n">
        <v>55</v>
      </c>
      <c r="R28" s="461" t="n">
        <v>154</v>
      </c>
      <c r="S28" s="461" t="n">
        <v>13</v>
      </c>
      <c r="T28" s="461" t="n">
        <v>2148</v>
      </c>
      <c r="U28" s="461" t="n">
        <v>231</v>
      </c>
      <c r="V28" s="462" t="n">
        <v>15</v>
      </c>
    </row>
    <row r="29" customFormat="false" ht="11.25" hidden="false" customHeight="true" outlineLevel="0" collapsed="false">
      <c r="A29" s="462" t="n">
        <v>16</v>
      </c>
      <c r="B29" s="297" t="s">
        <v>564</v>
      </c>
      <c r="C29" s="460" t="n">
        <v>47</v>
      </c>
      <c r="D29" s="461" t="n">
        <v>9</v>
      </c>
      <c r="E29" s="461" t="n">
        <v>1</v>
      </c>
      <c r="F29" s="461" t="n">
        <v>2</v>
      </c>
      <c r="G29" s="461" t="n">
        <v>1</v>
      </c>
      <c r="H29" s="461" t="n">
        <v>2</v>
      </c>
      <c r="I29" s="461" t="n">
        <v>1</v>
      </c>
      <c r="J29" s="461" t="n">
        <v>7</v>
      </c>
      <c r="K29" s="461" t="n">
        <v>1</v>
      </c>
      <c r="L29" s="461" t="n">
        <v>10</v>
      </c>
      <c r="M29" s="461" t="n">
        <v>5</v>
      </c>
      <c r="N29" s="461" t="n">
        <v>2</v>
      </c>
      <c r="O29" s="461" t="n">
        <v>1</v>
      </c>
      <c r="P29" s="461" t="n">
        <v>2</v>
      </c>
      <c r="Q29" s="461" t="n">
        <v>2</v>
      </c>
      <c r="R29" s="461" t="n">
        <v>1</v>
      </c>
      <c r="S29" s="461" t="n">
        <v>0</v>
      </c>
      <c r="T29" s="461" t="n">
        <v>39</v>
      </c>
      <c r="U29" s="461" t="n">
        <v>6</v>
      </c>
      <c r="V29" s="462" t="n">
        <v>16</v>
      </c>
    </row>
    <row r="30" customFormat="false" ht="11.25" hidden="false" customHeight="true" outlineLevel="0" collapsed="false">
      <c r="A30" s="462" t="n">
        <v>17</v>
      </c>
      <c r="B30" s="463" t="s">
        <v>172</v>
      </c>
      <c r="C30" s="460" t="n">
        <v>136</v>
      </c>
      <c r="D30" s="461" t="n">
        <v>22</v>
      </c>
      <c r="E30" s="461" t="n">
        <v>20</v>
      </c>
      <c r="F30" s="461" t="n">
        <v>5</v>
      </c>
      <c r="G30" s="461" t="n">
        <v>2</v>
      </c>
      <c r="H30" s="461" t="n">
        <v>5</v>
      </c>
      <c r="I30" s="461" t="n">
        <v>0</v>
      </c>
      <c r="J30" s="461" t="n">
        <v>16</v>
      </c>
      <c r="K30" s="461" t="n">
        <v>3</v>
      </c>
      <c r="L30" s="461" t="n">
        <v>20</v>
      </c>
      <c r="M30" s="461" t="n">
        <v>10</v>
      </c>
      <c r="N30" s="461" t="n">
        <v>3</v>
      </c>
      <c r="O30" s="461" t="n">
        <v>6</v>
      </c>
      <c r="P30" s="461" t="n">
        <v>8</v>
      </c>
      <c r="Q30" s="461" t="n">
        <v>11</v>
      </c>
      <c r="R30" s="461" t="n">
        <v>4</v>
      </c>
      <c r="S30" s="461" t="n">
        <v>1</v>
      </c>
      <c r="T30" s="461" t="n">
        <v>106</v>
      </c>
      <c r="U30" s="461" t="n">
        <v>25</v>
      </c>
      <c r="V30" s="462" t="n">
        <v>17</v>
      </c>
    </row>
    <row r="31" customFormat="false" ht="11.25" hidden="false" customHeight="true" outlineLevel="0" collapsed="false">
      <c r="A31" s="462" t="n">
        <v>18</v>
      </c>
      <c r="B31" s="463" t="s">
        <v>173</v>
      </c>
      <c r="C31" s="460" t="n">
        <v>206</v>
      </c>
      <c r="D31" s="461" t="n">
        <v>31</v>
      </c>
      <c r="E31" s="461" t="n">
        <v>14</v>
      </c>
      <c r="F31" s="461" t="n">
        <v>10</v>
      </c>
      <c r="G31" s="461" t="n">
        <v>3</v>
      </c>
      <c r="H31" s="461" t="n">
        <v>6</v>
      </c>
      <c r="I31" s="461" t="n">
        <v>0</v>
      </c>
      <c r="J31" s="461" t="n">
        <v>21</v>
      </c>
      <c r="K31" s="461" t="n">
        <v>4</v>
      </c>
      <c r="L31" s="461" t="n">
        <v>11</v>
      </c>
      <c r="M31" s="461" t="n">
        <v>19</v>
      </c>
      <c r="N31" s="461" t="n">
        <v>27</v>
      </c>
      <c r="O31" s="461" t="n">
        <v>11</v>
      </c>
      <c r="P31" s="461" t="n">
        <v>14</v>
      </c>
      <c r="Q31" s="461" t="n">
        <v>19</v>
      </c>
      <c r="R31" s="461" t="n">
        <v>16</v>
      </c>
      <c r="S31" s="461" t="n">
        <v>0</v>
      </c>
      <c r="T31" s="461" t="n">
        <v>156</v>
      </c>
      <c r="U31" s="461" t="n">
        <v>40</v>
      </c>
      <c r="V31" s="462" t="n">
        <v>18</v>
      </c>
    </row>
    <row r="32" customFormat="false" ht="11.25" hidden="false" customHeight="true" outlineLevel="0" collapsed="false">
      <c r="A32" s="462" t="n">
        <v>19</v>
      </c>
      <c r="B32" s="463" t="s">
        <v>174</v>
      </c>
      <c r="C32" s="460" t="n">
        <v>451</v>
      </c>
      <c r="D32" s="461" t="n">
        <v>60</v>
      </c>
      <c r="E32" s="461" t="n">
        <v>84</v>
      </c>
      <c r="F32" s="461" t="n">
        <v>33</v>
      </c>
      <c r="G32" s="461" t="n">
        <v>1</v>
      </c>
      <c r="H32" s="461" t="n">
        <v>10</v>
      </c>
      <c r="I32" s="461" t="n">
        <v>0</v>
      </c>
      <c r="J32" s="461" t="n">
        <v>23</v>
      </c>
      <c r="K32" s="461" t="n">
        <v>6</v>
      </c>
      <c r="L32" s="461" t="n">
        <v>38</v>
      </c>
      <c r="M32" s="461" t="n">
        <v>85</v>
      </c>
      <c r="N32" s="461" t="n">
        <v>18</v>
      </c>
      <c r="O32" s="461" t="n">
        <v>20</v>
      </c>
      <c r="P32" s="461" t="n">
        <v>12</v>
      </c>
      <c r="Q32" s="461" t="n">
        <v>6</v>
      </c>
      <c r="R32" s="461" t="n">
        <v>54</v>
      </c>
      <c r="S32" s="461" t="n">
        <v>1</v>
      </c>
      <c r="T32" s="461" t="n">
        <v>392</v>
      </c>
      <c r="U32" s="461" t="n">
        <v>26</v>
      </c>
      <c r="V32" s="462" t="n">
        <v>19</v>
      </c>
    </row>
    <row r="33" customFormat="false" ht="11.25" hidden="false" customHeight="true" outlineLevel="0" collapsed="false">
      <c r="A33" s="462" t="n">
        <v>20</v>
      </c>
      <c r="B33" s="463" t="s">
        <v>175</v>
      </c>
      <c r="C33" s="460" t="n">
        <v>665</v>
      </c>
      <c r="D33" s="461" t="n">
        <v>116</v>
      </c>
      <c r="E33" s="461" t="n">
        <v>98</v>
      </c>
      <c r="F33" s="461" t="n">
        <v>118</v>
      </c>
      <c r="G33" s="461" t="n">
        <v>8</v>
      </c>
      <c r="H33" s="461" t="n">
        <v>8</v>
      </c>
      <c r="I33" s="461" t="n">
        <v>0</v>
      </c>
      <c r="J33" s="461" t="n">
        <v>48</v>
      </c>
      <c r="K33" s="461" t="n">
        <v>9</v>
      </c>
      <c r="L33" s="461" t="n">
        <v>63</v>
      </c>
      <c r="M33" s="461" t="n">
        <v>88</v>
      </c>
      <c r="N33" s="461" t="n">
        <v>31</v>
      </c>
      <c r="O33" s="461" t="n">
        <v>23</v>
      </c>
      <c r="P33" s="461" t="n">
        <v>9</v>
      </c>
      <c r="Q33" s="461" t="n">
        <v>4</v>
      </c>
      <c r="R33" s="461" t="n">
        <v>40</v>
      </c>
      <c r="S33" s="461" t="n">
        <v>2</v>
      </c>
      <c r="T33" s="461" t="n">
        <v>515</v>
      </c>
      <c r="U33" s="461" t="n">
        <v>32</v>
      </c>
      <c r="V33" s="462" t="n">
        <v>20</v>
      </c>
    </row>
    <row r="34" customFormat="false" ht="11.25" hidden="false" customHeight="true" outlineLevel="0" collapsed="false">
      <c r="A34" s="462" t="n">
        <v>21</v>
      </c>
      <c r="B34" s="463" t="s">
        <v>176</v>
      </c>
      <c r="C34" s="460" t="n">
        <v>427</v>
      </c>
      <c r="D34" s="461" t="n">
        <v>86</v>
      </c>
      <c r="E34" s="461" t="n">
        <v>62</v>
      </c>
      <c r="F34" s="461" t="n">
        <v>79</v>
      </c>
      <c r="G34" s="461" t="n">
        <v>10</v>
      </c>
      <c r="H34" s="461" t="n">
        <v>5</v>
      </c>
      <c r="I34" s="461" t="n">
        <v>1</v>
      </c>
      <c r="J34" s="461" t="n">
        <v>46</v>
      </c>
      <c r="K34" s="461" t="n">
        <v>0</v>
      </c>
      <c r="L34" s="461" t="n">
        <v>41</v>
      </c>
      <c r="M34" s="461" t="n">
        <v>44</v>
      </c>
      <c r="N34" s="461" t="n">
        <v>15</v>
      </c>
      <c r="O34" s="461" t="n">
        <v>16</v>
      </c>
      <c r="P34" s="461" t="n">
        <v>7</v>
      </c>
      <c r="Q34" s="461" t="n">
        <v>2</v>
      </c>
      <c r="R34" s="461" t="n">
        <v>12</v>
      </c>
      <c r="S34" s="461" t="n">
        <v>1</v>
      </c>
      <c r="T34" s="461" t="n">
        <v>328</v>
      </c>
      <c r="U34" s="461" t="n">
        <v>20</v>
      </c>
      <c r="V34" s="462" t="n">
        <v>21</v>
      </c>
    </row>
    <row r="35" customFormat="false" ht="11.25" hidden="false" customHeight="true" outlineLevel="0" collapsed="false">
      <c r="A35" s="462" t="n">
        <v>22</v>
      </c>
      <c r="B35" s="463" t="s">
        <v>177</v>
      </c>
      <c r="C35" s="460" t="n">
        <v>517</v>
      </c>
      <c r="D35" s="461" t="n">
        <v>104</v>
      </c>
      <c r="E35" s="461" t="n">
        <v>48</v>
      </c>
      <c r="F35" s="461" t="n">
        <v>92</v>
      </c>
      <c r="G35" s="461" t="n">
        <v>14</v>
      </c>
      <c r="H35" s="461" t="n">
        <v>2</v>
      </c>
      <c r="I35" s="461" t="n">
        <v>0</v>
      </c>
      <c r="J35" s="461" t="n">
        <v>88</v>
      </c>
      <c r="K35" s="461" t="n">
        <v>8</v>
      </c>
      <c r="L35" s="461" t="n">
        <v>27</v>
      </c>
      <c r="M35" s="461" t="n">
        <v>73</v>
      </c>
      <c r="N35" s="461" t="n">
        <v>11</v>
      </c>
      <c r="O35" s="461" t="n">
        <v>5</v>
      </c>
      <c r="P35" s="461" t="n">
        <v>18</v>
      </c>
      <c r="Q35" s="461" t="n">
        <v>8</v>
      </c>
      <c r="R35" s="461" t="n">
        <v>15</v>
      </c>
      <c r="S35" s="461" t="n">
        <v>4</v>
      </c>
      <c r="T35" s="461" t="n">
        <v>373</v>
      </c>
      <c r="U35" s="461" t="n">
        <v>52</v>
      </c>
      <c r="V35" s="462" t="n">
        <v>22</v>
      </c>
    </row>
    <row r="36" customFormat="false" ht="11.25" hidden="false" customHeight="true" outlineLevel="0" collapsed="false">
      <c r="A36" s="462" t="n">
        <v>23</v>
      </c>
      <c r="B36" s="463" t="s">
        <v>178</v>
      </c>
      <c r="C36" s="460" t="n">
        <v>260</v>
      </c>
      <c r="D36" s="461" t="n">
        <v>25</v>
      </c>
      <c r="E36" s="461" t="n">
        <v>24</v>
      </c>
      <c r="F36" s="461" t="n">
        <v>27</v>
      </c>
      <c r="G36" s="461" t="n">
        <v>5</v>
      </c>
      <c r="H36" s="461" t="n">
        <v>1</v>
      </c>
      <c r="I36" s="461" t="n">
        <v>3</v>
      </c>
      <c r="J36" s="461" t="n">
        <v>71</v>
      </c>
      <c r="K36" s="461" t="n">
        <v>5</v>
      </c>
      <c r="L36" s="461" t="n">
        <v>17</v>
      </c>
      <c r="M36" s="461" t="n">
        <v>47</v>
      </c>
      <c r="N36" s="461" t="n">
        <v>6</v>
      </c>
      <c r="O36" s="461" t="n">
        <v>1</v>
      </c>
      <c r="P36" s="461" t="n">
        <v>10</v>
      </c>
      <c r="Q36" s="461" t="n">
        <v>3</v>
      </c>
      <c r="R36" s="461" t="n">
        <v>12</v>
      </c>
      <c r="S36" s="461" t="n">
        <v>3</v>
      </c>
      <c r="T36" s="461" t="n">
        <v>207</v>
      </c>
      <c r="U36" s="461" t="n">
        <v>26</v>
      </c>
      <c r="V36" s="462" t="n">
        <v>23</v>
      </c>
    </row>
    <row r="37" customFormat="false" ht="11.25" hidden="false" customHeight="true" outlineLevel="0" collapsed="false">
      <c r="A37" s="462" t="n">
        <v>24</v>
      </c>
      <c r="B37" s="463" t="s">
        <v>179</v>
      </c>
      <c r="C37" s="460" t="n">
        <v>39</v>
      </c>
      <c r="D37" s="461" t="n">
        <v>1</v>
      </c>
      <c r="E37" s="461" t="n">
        <v>11</v>
      </c>
      <c r="F37" s="461" t="n">
        <v>3</v>
      </c>
      <c r="G37" s="461" t="n">
        <v>2</v>
      </c>
      <c r="H37" s="461" t="n">
        <v>0</v>
      </c>
      <c r="I37" s="461" t="n">
        <v>0</v>
      </c>
      <c r="J37" s="461" t="n">
        <v>12</v>
      </c>
      <c r="K37" s="461" t="n">
        <v>0</v>
      </c>
      <c r="L37" s="461" t="n">
        <v>1</v>
      </c>
      <c r="M37" s="461" t="n">
        <v>7</v>
      </c>
      <c r="N37" s="461" t="n">
        <v>0</v>
      </c>
      <c r="O37" s="461" t="n">
        <v>0</v>
      </c>
      <c r="P37" s="461" t="n">
        <v>1</v>
      </c>
      <c r="Q37" s="461" t="n">
        <v>0</v>
      </c>
      <c r="R37" s="461" t="n">
        <v>0</v>
      </c>
      <c r="S37" s="461" t="n">
        <v>1</v>
      </c>
      <c r="T37" s="461" t="n">
        <v>32</v>
      </c>
      <c r="U37" s="461" t="n">
        <v>4</v>
      </c>
      <c r="V37" s="462" t="n">
        <v>24</v>
      </c>
    </row>
    <row r="38" customFormat="false" ht="18" hidden="false" customHeight="true" outlineLevel="0" collapsed="false">
      <c r="A38" s="462" t="n">
        <v>25</v>
      </c>
      <c r="B38" s="463" t="s">
        <v>180</v>
      </c>
      <c r="C38" s="460" t="n">
        <v>2449</v>
      </c>
      <c r="D38" s="461" t="n">
        <v>428</v>
      </c>
      <c r="E38" s="461" t="n">
        <v>327</v>
      </c>
      <c r="F38" s="461" t="n">
        <v>339</v>
      </c>
      <c r="G38" s="461" t="n">
        <v>39</v>
      </c>
      <c r="H38" s="461" t="n">
        <v>38</v>
      </c>
      <c r="I38" s="461" t="n">
        <v>2</v>
      </c>
      <c r="J38" s="461" t="n">
        <v>249</v>
      </c>
      <c r="K38" s="461" t="n">
        <v>31</v>
      </c>
      <c r="L38" s="461" t="n">
        <v>210</v>
      </c>
      <c r="M38" s="461" t="n">
        <v>324</v>
      </c>
      <c r="N38" s="461" t="n">
        <v>107</v>
      </c>
      <c r="O38" s="461" t="n">
        <v>82</v>
      </c>
      <c r="P38" s="461" t="n">
        <v>70</v>
      </c>
      <c r="Q38" s="461" t="n">
        <v>52</v>
      </c>
      <c r="R38" s="461" t="n">
        <v>142</v>
      </c>
      <c r="S38" s="461" t="n">
        <v>9</v>
      </c>
      <c r="T38" s="461" t="n">
        <v>1909</v>
      </c>
      <c r="U38" s="461" t="n">
        <v>201</v>
      </c>
      <c r="V38" s="462" t="n">
        <v>25</v>
      </c>
    </row>
    <row r="39" customFormat="false" ht="11.25" hidden="false" customHeight="true" outlineLevel="0" collapsed="false">
      <c r="A39" s="462" t="n">
        <v>26</v>
      </c>
      <c r="B39" s="463" t="s">
        <v>181</v>
      </c>
      <c r="C39" s="460" t="n">
        <v>299</v>
      </c>
      <c r="D39" s="461" t="n">
        <v>26</v>
      </c>
      <c r="E39" s="461" t="n">
        <v>35</v>
      </c>
      <c r="F39" s="461" t="n">
        <v>30</v>
      </c>
      <c r="G39" s="461" t="n">
        <v>7</v>
      </c>
      <c r="H39" s="461" t="n">
        <v>1</v>
      </c>
      <c r="I39" s="461" t="n">
        <v>3</v>
      </c>
      <c r="J39" s="461" t="n">
        <v>83</v>
      </c>
      <c r="K39" s="461" t="n">
        <v>5</v>
      </c>
      <c r="L39" s="461" t="n">
        <v>18</v>
      </c>
      <c r="M39" s="461" t="n">
        <v>54</v>
      </c>
      <c r="N39" s="461" t="n">
        <v>6</v>
      </c>
      <c r="O39" s="461" t="n">
        <v>1</v>
      </c>
      <c r="P39" s="461" t="n">
        <v>11</v>
      </c>
      <c r="Q39" s="461" t="n">
        <v>3</v>
      </c>
      <c r="R39" s="461" t="n">
        <v>12</v>
      </c>
      <c r="S39" s="461" t="n">
        <v>4</v>
      </c>
      <c r="T39" s="461" t="n">
        <v>239</v>
      </c>
      <c r="U39" s="461" t="n">
        <v>30</v>
      </c>
      <c r="V39" s="462" t="n">
        <v>26</v>
      </c>
    </row>
    <row r="40" customFormat="false" ht="18" hidden="false" customHeight="true" outlineLevel="0" collapsed="false">
      <c r="A40" s="433"/>
      <c r="B40" s="464" t="s">
        <v>182</v>
      </c>
      <c r="C40" s="460"/>
      <c r="D40" s="465"/>
      <c r="E40" s="465"/>
      <c r="F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1"/>
      <c r="U40" s="461"/>
    </row>
    <row r="41" customFormat="false" ht="11.25" hidden="false" customHeight="true" outlineLevel="0" collapsed="false">
      <c r="A41" s="462" t="n">
        <v>27</v>
      </c>
      <c r="B41" s="463" t="s">
        <v>565</v>
      </c>
      <c r="C41" s="460" t="n">
        <v>784</v>
      </c>
      <c r="D41" s="461" t="n">
        <v>172</v>
      </c>
      <c r="E41" s="461" t="n">
        <v>96</v>
      </c>
      <c r="F41" s="461" t="n">
        <v>92</v>
      </c>
      <c r="G41" s="461" t="n">
        <v>6</v>
      </c>
      <c r="H41" s="461" t="n">
        <v>11</v>
      </c>
      <c r="I41" s="461" t="n">
        <v>2</v>
      </c>
      <c r="J41" s="461" t="n">
        <v>134</v>
      </c>
      <c r="K41" s="461" t="n">
        <v>2</v>
      </c>
      <c r="L41" s="461" t="n">
        <v>59</v>
      </c>
      <c r="M41" s="461" t="n">
        <v>106</v>
      </c>
      <c r="N41" s="461" t="n">
        <v>31</v>
      </c>
      <c r="O41" s="461" t="n">
        <v>26</v>
      </c>
      <c r="P41" s="461" t="n">
        <v>7</v>
      </c>
      <c r="Q41" s="461" t="n">
        <v>5</v>
      </c>
      <c r="R41" s="461" t="n">
        <v>34</v>
      </c>
      <c r="S41" s="461" t="n">
        <v>1</v>
      </c>
      <c r="T41" s="461" t="n">
        <v>671</v>
      </c>
      <c r="U41" s="461" t="n">
        <v>21</v>
      </c>
      <c r="V41" s="462" t="n">
        <v>27</v>
      </c>
    </row>
    <row r="42" customFormat="false" ht="11.25" hidden="false" customHeight="true" outlineLevel="0" collapsed="false">
      <c r="A42" s="462" t="n">
        <v>28</v>
      </c>
      <c r="B42" s="463" t="s">
        <v>566</v>
      </c>
      <c r="C42" s="460" t="n">
        <v>451</v>
      </c>
      <c r="D42" s="461" t="n">
        <v>100</v>
      </c>
      <c r="E42" s="461" t="n">
        <v>41</v>
      </c>
      <c r="F42" s="461" t="n">
        <v>50</v>
      </c>
      <c r="G42" s="461" t="n">
        <v>5</v>
      </c>
      <c r="H42" s="461" t="n">
        <v>3</v>
      </c>
      <c r="I42" s="461" t="n">
        <v>1</v>
      </c>
      <c r="J42" s="461" t="n">
        <v>83</v>
      </c>
      <c r="K42" s="461" t="n">
        <v>2</v>
      </c>
      <c r="L42" s="461" t="n">
        <v>38</v>
      </c>
      <c r="M42" s="461" t="n">
        <v>57</v>
      </c>
      <c r="N42" s="461" t="n">
        <v>19</v>
      </c>
      <c r="O42" s="461" t="n">
        <v>16</v>
      </c>
      <c r="P42" s="461" t="n">
        <v>2</v>
      </c>
      <c r="Q42" s="461" t="n">
        <v>1</v>
      </c>
      <c r="R42" s="461" t="n">
        <v>33</v>
      </c>
      <c r="S42" s="461" t="n">
        <v>0</v>
      </c>
      <c r="T42" s="461" t="n">
        <v>391</v>
      </c>
      <c r="U42" s="461" t="n">
        <v>10</v>
      </c>
      <c r="V42" s="462" t="n">
        <v>28</v>
      </c>
    </row>
    <row r="43" customFormat="false" ht="9" hidden="false" customHeight="false" outlineLevel="0" collapsed="false">
      <c r="A43" s="462"/>
      <c r="T43" s="461"/>
      <c r="U43" s="461"/>
    </row>
    <row r="44" s="458" customFormat="true" ht="22.5" hidden="false" customHeight="true" outlineLevel="0" collapsed="false">
      <c r="A44" s="467"/>
      <c r="B44" s="467"/>
      <c r="C44" s="468" t="s">
        <v>116</v>
      </c>
      <c r="D44" s="468"/>
      <c r="E44" s="467"/>
      <c r="F44" s="467"/>
      <c r="G44" s="467"/>
      <c r="H44" s="467"/>
      <c r="I44" s="467"/>
      <c r="J44" s="468" t="s">
        <v>116</v>
      </c>
      <c r="K44" s="468"/>
      <c r="L44" s="467"/>
      <c r="M44" s="467"/>
      <c r="N44" s="467"/>
      <c r="O44" s="467"/>
      <c r="P44" s="467"/>
      <c r="Q44" s="467"/>
      <c r="R44" s="467"/>
      <c r="S44" s="467"/>
      <c r="T44" s="467"/>
      <c r="U44" s="467"/>
      <c r="V44" s="467"/>
      <c r="W44" s="457"/>
    </row>
    <row r="45" customFormat="false" ht="11.25" hidden="false" customHeight="true" outlineLevel="0" collapsed="false">
      <c r="A45" s="462" t="n">
        <v>29</v>
      </c>
      <c r="B45" s="297" t="s">
        <v>91</v>
      </c>
      <c r="C45" s="460" t="n">
        <v>1678</v>
      </c>
      <c r="D45" s="461" t="n">
        <v>292</v>
      </c>
      <c r="E45" s="461" t="n">
        <v>208</v>
      </c>
      <c r="F45" s="461" t="n">
        <v>236</v>
      </c>
      <c r="G45" s="461" t="n">
        <v>44</v>
      </c>
      <c r="H45" s="461" t="n">
        <v>36</v>
      </c>
      <c r="I45" s="461" t="n">
        <v>19</v>
      </c>
      <c r="J45" s="461" t="n">
        <v>159</v>
      </c>
      <c r="K45" s="461" t="n">
        <v>37</v>
      </c>
      <c r="L45" s="461" t="n">
        <v>147</v>
      </c>
      <c r="M45" s="461" t="n">
        <v>193</v>
      </c>
      <c r="N45" s="461" t="n">
        <v>54</v>
      </c>
      <c r="O45" s="461" t="n">
        <v>21</v>
      </c>
      <c r="P45" s="461" t="n">
        <v>83</v>
      </c>
      <c r="Q45" s="461" t="n">
        <v>51</v>
      </c>
      <c r="R45" s="461" t="n">
        <v>79</v>
      </c>
      <c r="S45" s="461" t="n">
        <v>19</v>
      </c>
      <c r="T45" s="461" t="n">
        <v>1208</v>
      </c>
      <c r="U45" s="461" t="n">
        <v>234</v>
      </c>
      <c r="V45" s="462" t="n">
        <v>29</v>
      </c>
    </row>
    <row r="46" customFormat="false" ht="11.25" hidden="false" customHeight="true" outlineLevel="0" collapsed="false">
      <c r="A46" s="462" t="n">
        <v>30</v>
      </c>
      <c r="B46" s="297" t="s">
        <v>564</v>
      </c>
      <c r="C46" s="460" t="n">
        <v>50</v>
      </c>
      <c r="D46" s="461" t="n">
        <v>5</v>
      </c>
      <c r="E46" s="461" t="n">
        <v>2</v>
      </c>
      <c r="F46" s="461" t="n">
        <v>5</v>
      </c>
      <c r="G46" s="461" t="n">
        <v>2</v>
      </c>
      <c r="H46" s="461" t="n">
        <v>4</v>
      </c>
      <c r="I46" s="461" t="n">
        <v>0</v>
      </c>
      <c r="J46" s="461" t="n">
        <v>5</v>
      </c>
      <c r="K46" s="461" t="n">
        <v>2</v>
      </c>
      <c r="L46" s="461" t="n">
        <v>12</v>
      </c>
      <c r="M46" s="461" t="n">
        <v>3</v>
      </c>
      <c r="N46" s="461" t="n">
        <v>3</v>
      </c>
      <c r="O46" s="461" t="n">
        <v>0</v>
      </c>
      <c r="P46" s="461" t="n">
        <v>1</v>
      </c>
      <c r="Q46" s="461" t="n">
        <v>4</v>
      </c>
      <c r="R46" s="461" t="n">
        <v>2</v>
      </c>
      <c r="S46" s="461" t="n">
        <v>0</v>
      </c>
      <c r="T46" s="461" t="n">
        <v>36</v>
      </c>
      <c r="U46" s="461" t="n">
        <v>9</v>
      </c>
      <c r="V46" s="462" t="n">
        <v>30</v>
      </c>
    </row>
    <row r="47" customFormat="false" ht="11.25" hidden="false" customHeight="true" outlineLevel="0" collapsed="false">
      <c r="A47" s="462" t="n">
        <v>31</v>
      </c>
      <c r="B47" s="463" t="s">
        <v>172</v>
      </c>
      <c r="C47" s="460" t="n">
        <v>100</v>
      </c>
      <c r="D47" s="461" t="n">
        <v>15</v>
      </c>
      <c r="E47" s="461" t="n">
        <v>16</v>
      </c>
      <c r="F47" s="461" t="n">
        <v>9</v>
      </c>
      <c r="G47" s="461" t="n">
        <v>2</v>
      </c>
      <c r="H47" s="461" t="n">
        <v>6</v>
      </c>
      <c r="I47" s="461" t="n">
        <v>0</v>
      </c>
      <c r="J47" s="461" t="n">
        <v>7</v>
      </c>
      <c r="K47" s="461" t="n">
        <v>1</v>
      </c>
      <c r="L47" s="461" t="n">
        <v>10</v>
      </c>
      <c r="M47" s="461" t="n">
        <v>12</v>
      </c>
      <c r="N47" s="461" t="n">
        <v>1</v>
      </c>
      <c r="O47" s="461" t="n">
        <v>1</v>
      </c>
      <c r="P47" s="461" t="n">
        <v>6</v>
      </c>
      <c r="Q47" s="461" t="n">
        <v>9</v>
      </c>
      <c r="R47" s="461" t="n">
        <v>4</v>
      </c>
      <c r="S47" s="461" t="n">
        <v>1</v>
      </c>
      <c r="T47" s="461" t="n">
        <v>72</v>
      </c>
      <c r="U47" s="461" t="n">
        <v>19</v>
      </c>
      <c r="V47" s="462" t="n">
        <v>31</v>
      </c>
    </row>
    <row r="48" customFormat="false" ht="11.25" hidden="false" customHeight="true" outlineLevel="0" collapsed="false">
      <c r="A48" s="462" t="n">
        <v>32</v>
      </c>
      <c r="B48" s="463" t="s">
        <v>173</v>
      </c>
      <c r="C48" s="460" t="n">
        <v>113</v>
      </c>
      <c r="D48" s="461" t="n">
        <v>15</v>
      </c>
      <c r="E48" s="461" t="n">
        <v>7</v>
      </c>
      <c r="F48" s="461" t="n">
        <v>11</v>
      </c>
      <c r="G48" s="461" t="n">
        <v>2</v>
      </c>
      <c r="H48" s="461" t="n">
        <v>9</v>
      </c>
      <c r="I48" s="461" t="n">
        <v>1</v>
      </c>
      <c r="J48" s="461" t="n">
        <v>4</v>
      </c>
      <c r="K48" s="461" t="n">
        <v>4</v>
      </c>
      <c r="L48" s="461" t="n">
        <v>12</v>
      </c>
      <c r="M48" s="461" t="n">
        <v>9</v>
      </c>
      <c r="N48" s="461" t="n">
        <v>4</v>
      </c>
      <c r="O48" s="461" t="n">
        <v>0</v>
      </c>
      <c r="P48" s="461" t="n">
        <v>17</v>
      </c>
      <c r="Q48" s="461" t="n">
        <v>7</v>
      </c>
      <c r="R48" s="461" t="n">
        <v>11</v>
      </c>
      <c r="S48" s="461" t="n">
        <v>0</v>
      </c>
      <c r="T48" s="461" t="n">
        <v>72</v>
      </c>
      <c r="U48" s="461" t="n">
        <v>30</v>
      </c>
      <c r="V48" s="462" t="n">
        <v>32</v>
      </c>
    </row>
    <row r="49" customFormat="false" ht="11.25" hidden="false" customHeight="true" outlineLevel="0" collapsed="false">
      <c r="A49" s="462" t="n">
        <v>33</v>
      </c>
      <c r="B49" s="463" t="s">
        <v>174</v>
      </c>
      <c r="C49" s="460" t="n">
        <v>165</v>
      </c>
      <c r="D49" s="461" t="n">
        <v>25</v>
      </c>
      <c r="E49" s="461" t="n">
        <v>25</v>
      </c>
      <c r="F49" s="461" t="n">
        <v>14</v>
      </c>
      <c r="G49" s="461" t="n">
        <v>5</v>
      </c>
      <c r="H49" s="461" t="n">
        <v>4</v>
      </c>
      <c r="I49" s="461" t="n">
        <v>0</v>
      </c>
      <c r="J49" s="461" t="n">
        <v>9</v>
      </c>
      <c r="K49" s="461" t="n">
        <v>6</v>
      </c>
      <c r="L49" s="461" t="n">
        <v>19</v>
      </c>
      <c r="M49" s="461" t="n">
        <v>19</v>
      </c>
      <c r="N49" s="461" t="n">
        <v>7</v>
      </c>
      <c r="O49" s="461" t="n">
        <v>3</v>
      </c>
      <c r="P49" s="461" t="n">
        <v>6</v>
      </c>
      <c r="Q49" s="461" t="n">
        <v>8</v>
      </c>
      <c r="R49" s="461" t="n">
        <v>13</v>
      </c>
      <c r="S49" s="461" t="n">
        <v>2</v>
      </c>
      <c r="T49" s="461" t="n">
        <v>124</v>
      </c>
      <c r="U49" s="461" t="n">
        <v>27</v>
      </c>
      <c r="V49" s="462" t="n">
        <v>33</v>
      </c>
    </row>
    <row r="50" customFormat="false" ht="11.25" hidden="false" customHeight="true" outlineLevel="0" collapsed="false">
      <c r="A50" s="462" t="n">
        <v>34</v>
      </c>
      <c r="B50" s="463" t="s">
        <v>175</v>
      </c>
      <c r="C50" s="460" t="n">
        <v>294</v>
      </c>
      <c r="D50" s="461" t="n">
        <v>44</v>
      </c>
      <c r="E50" s="461" t="n">
        <v>61</v>
      </c>
      <c r="F50" s="461" t="n">
        <v>47</v>
      </c>
      <c r="G50" s="461" t="n">
        <v>9</v>
      </c>
      <c r="H50" s="461" t="n">
        <v>2</v>
      </c>
      <c r="I50" s="461" t="n">
        <v>1</v>
      </c>
      <c r="J50" s="461" t="n">
        <v>23</v>
      </c>
      <c r="K50" s="461" t="n">
        <v>6</v>
      </c>
      <c r="L50" s="461" t="n">
        <v>33</v>
      </c>
      <c r="M50" s="461" t="n">
        <v>31</v>
      </c>
      <c r="N50" s="461" t="n">
        <v>10</v>
      </c>
      <c r="O50" s="461" t="n">
        <v>8</v>
      </c>
      <c r="P50" s="461" t="n">
        <v>8</v>
      </c>
      <c r="Q50" s="461" t="n">
        <v>1</v>
      </c>
      <c r="R50" s="461" t="n">
        <v>9</v>
      </c>
      <c r="S50" s="461" t="n">
        <v>1</v>
      </c>
      <c r="T50" s="461" t="n">
        <v>222</v>
      </c>
      <c r="U50" s="461" t="n">
        <v>25</v>
      </c>
      <c r="V50" s="462" t="n">
        <v>34</v>
      </c>
    </row>
    <row r="51" customFormat="false" ht="11.25" hidden="false" customHeight="true" outlineLevel="0" collapsed="false">
      <c r="A51" s="462" t="n">
        <v>35</v>
      </c>
      <c r="B51" s="463" t="s">
        <v>176</v>
      </c>
      <c r="C51" s="460" t="n">
        <v>288</v>
      </c>
      <c r="D51" s="461" t="n">
        <v>64</v>
      </c>
      <c r="E51" s="461" t="n">
        <v>42</v>
      </c>
      <c r="F51" s="461" t="n">
        <v>66</v>
      </c>
      <c r="G51" s="461" t="n">
        <v>4</v>
      </c>
      <c r="H51" s="461" t="n">
        <v>6</v>
      </c>
      <c r="I51" s="461" t="n">
        <v>0</v>
      </c>
      <c r="J51" s="461" t="n">
        <v>23</v>
      </c>
      <c r="K51" s="461" t="n">
        <v>6</v>
      </c>
      <c r="L51" s="461" t="n">
        <v>23</v>
      </c>
      <c r="M51" s="461" t="n">
        <v>16</v>
      </c>
      <c r="N51" s="461" t="n">
        <v>9</v>
      </c>
      <c r="O51" s="461" t="n">
        <v>3</v>
      </c>
      <c r="P51" s="461" t="n">
        <v>8</v>
      </c>
      <c r="Q51" s="461" t="n">
        <v>4</v>
      </c>
      <c r="R51" s="461" t="n">
        <v>13</v>
      </c>
      <c r="S51" s="461" t="n">
        <v>1</v>
      </c>
      <c r="T51" s="461" t="n">
        <v>199</v>
      </c>
      <c r="U51" s="461" t="n">
        <v>23</v>
      </c>
      <c r="V51" s="462" t="n">
        <v>35</v>
      </c>
    </row>
    <row r="52" customFormat="false" ht="11.25" hidden="false" customHeight="true" outlineLevel="0" collapsed="false">
      <c r="A52" s="462" t="n">
        <v>36</v>
      </c>
      <c r="B52" s="463" t="s">
        <v>177</v>
      </c>
      <c r="C52" s="460" t="n">
        <v>379</v>
      </c>
      <c r="D52" s="461" t="n">
        <v>83</v>
      </c>
      <c r="E52" s="461" t="n">
        <v>37</v>
      </c>
      <c r="F52" s="461" t="n">
        <v>61</v>
      </c>
      <c r="G52" s="461" t="n">
        <v>14</v>
      </c>
      <c r="H52" s="461" t="n">
        <v>3</v>
      </c>
      <c r="I52" s="461" t="n">
        <v>1</v>
      </c>
      <c r="J52" s="461" t="n">
        <v>41</v>
      </c>
      <c r="K52" s="461" t="n">
        <v>3</v>
      </c>
      <c r="L52" s="461" t="n">
        <v>25</v>
      </c>
      <c r="M52" s="461" t="n">
        <v>51</v>
      </c>
      <c r="N52" s="461" t="n">
        <v>16</v>
      </c>
      <c r="O52" s="461" t="n">
        <v>4</v>
      </c>
      <c r="P52" s="461" t="n">
        <v>16</v>
      </c>
      <c r="Q52" s="461" t="n">
        <v>8</v>
      </c>
      <c r="R52" s="461" t="n">
        <v>13</v>
      </c>
      <c r="S52" s="461" t="n">
        <v>3</v>
      </c>
      <c r="T52" s="461" t="n">
        <v>274</v>
      </c>
      <c r="U52" s="461" t="n">
        <v>44</v>
      </c>
      <c r="V52" s="462" t="n">
        <v>36</v>
      </c>
    </row>
    <row r="53" customFormat="false" ht="11.25" hidden="false" customHeight="true" outlineLevel="0" collapsed="false">
      <c r="A53" s="462" t="n">
        <v>37</v>
      </c>
      <c r="B53" s="463" t="s">
        <v>178</v>
      </c>
      <c r="C53" s="460" t="n">
        <v>254</v>
      </c>
      <c r="D53" s="461" t="n">
        <v>36</v>
      </c>
      <c r="E53" s="461" t="n">
        <v>16</v>
      </c>
      <c r="F53" s="461" t="n">
        <v>20</v>
      </c>
      <c r="G53" s="461" t="n">
        <v>6</v>
      </c>
      <c r="H53" s="461" t="n">
        <v>2</v>
      </c>
      <c r="I53" s="461" t="n">
        <v>14</v>
      </c>
      <c r="J53" s="461" t="n">
        <v>38</v>
      </c>
      <c r="K53" s="461" t="n">
        <v>9</v>
      </c>
      <c r="L53" s="461" t="n">
        <v>10</v>
      </c>
      <c r="M53" s="461" t="n">
        <v>44</v>
      </c>
      <c r="N53" s="461" t="n">
        <v>3</v>
      </c>
      <c r="O53" s="461" t="n">
        <v>2</v>
      </c>
      <c r="P53" s="461" t="n">
        <v>20</v>
      </c>
      <c r="Q53" s="461" t="n">
        <v>10</v>
      </c>
      <c r="R53" s="461" t="n">
        <v>13</v>
      </c>
      <c r="S53" s="461" t="n">
        <v>11</v>
      </c>
      <c r="T53" s="461" t="n">
        <v>178</v>
      </c>
      <c r="U53" s="461" t="n">
        <v>56</v>
      </c>
      <c r="V53" s="462" t="n">
        <v>37</v>
      </c>
    </row>
    <row r="54" customFormat="false" ht="11.25" hidden="false" customHeight="true" outlineLevel="0" collapsed="false">
      <c r="A54" s="462" t="n">
        <v>38</v>
      </c>
      <c r="B54" s="463" t="s">
        <v>179</v>
      </c>
      <c r="C54" s="460" t="n">
        <v>35</v>
      </c>
      <c r="D54" s="461" t="n">
        <v>5</v>
      </c>
      <c r="E54" s="461" t="n">
        <v>2</v>
      </c>
      <c r="F54" s="461" t="n">
        <v>3</v>
      </c>
      <c r="G54" s="461" t="n">
        <v>0</v>
      </c>
      <c r="H54" s="461" t="n">
        <v>0</v>
      </c>
      <c r="I54" s="461" t="n">
        <v>2</v>
      </c>
      <c r="J54" s="461" t="n">
        <v>9</v>
      </c>
      <c r="K54" s="461" t="n">
        <v>0</v>
      </c>
      <c r="L54" s="461" t="n">
        <v>3</v>
      </c>
      <c r="M54" s="461" t="n">
        <v>8</v>
      </c>
      <c r="N54" s="461" t="n">
        <v>1</v>
      </c>
      <c r="O54" s="461" t="n">
        <v>0</v>
      </c>
      <c r="P54" s="461" t="n">
        <v>1</v>
      </c>
      <c r="Q54" s="461" t="n">
        <v>0</v>
      </c>
      <c r="R54" s="461" t="n">
        <v>1</v>
      </c>
      <c r="S54" s="461" t="n">
        <v>0</v>
      </c>
      <c r="T54" s="461" t="n">
        <v>31</v>
      </c>
      <c r="U54" s="461" t="n">
        <v>1</v>
      </c>
      <c r="V54" s="462" t="n">
        <v>38</v>
      </c>
    </row>
    <row r="55" customFormat="false" ht="18" hidden="false" customHeight="true" outlineLevel="0" collapsed="false">
      <c r="A55" s="462" t="n">
        <v>39</v>
      </c>
      <c r="B55" s="463" t="s">
        <v>180</v>
      </c>
      <c r="C55" s="460" t="n">
        <v>1389</v>
      </c>
      <c r="D55" s="461" t="n">
        <v>251</v>
      </c>
      <c r="E55" s="461" t="n">
        <v>190</v>
      </c>
      <c r="F55" s="461" t="n">
        <v>213</v>
      </c>
      <c r="G55" s="461" t="n">
        <v>38</v>
      </c>
      <c r="H55" s="461" t="n">
        <v>34</v>
      </c>
      <c r="I55" s="461" t="n">
        <v>3</v>
      </c>
      <c r="J55" s="461" t="n">
        <v>112</v>
      </c>
      <c r="K55" s="461" t="n">
        <v>28</v>
      </c>
      <c r="L55" s="461" t="n">
        <v>134</v>
      </c>
      <c r="M55" s="461" t="n">
        <v>141</v>
      </c>
      <c r="N55" s="461" t="n">
        <v>50</v>
      </c>
      <c r="O55" s="461" t="n">
        <v>19</v>
      </c>
      <c r="P55" s="461" t="n">
        <v>62</v>
      </c>
      <c r="Q55" s="461" t="n">
        <v>41</v>
      </c>
      <c r="R55" s="461" t="n">
        <v>65</v>
      </c>
      <c r="S55" s="461" t="n">
        <v>8</v>
      </c>
      <c r="T55" s="461" t="n">
        <v>999</v>
      </c>
      <c r="U55" s="461" t="n">
        <v>177</v>
      </c>
      <c r="V55" s="462" t="n">
        <v>39</v>
      </c>
    </row>
    <row r="56" customFormat="false" ht="11.25" hidden="false" customHeight="true" outlineLevel="0" collapsed="false">
      <c r="A56" s="462" t="n">
        <v>40</v>
      </c>
      <c r="B56" s="463" t="s">
        <v>181</v>
      </c>
      <c r="C56" s="460" t="n">
        <v>289</v>
      </c>
      <c r="D56" s="461" t="n">
        <v>41</v>
      </c>
      <c r="E56" s="461" t="n">
        <v>18</v>
      </c>
      <c r="F56" s="461" t="n">
        <v>23</v>
      </c>
      <c r="G56" s="461" t="n">
        <v>6</v>
      </c>
      <c r="H56" s="461" t="n">
        <v>2</v>
      </c>
      <c r="I56" s="461" t="n">
        <v>16</v>
      </c>
      <c r="J56" s="461" t="n">
        <v>47</v>
      </c>
      <c r="K56" s="461" t="n">
        <v>9</v>
      </c>
      <c r="L56" s="461" t="n">
        <v>13</v>
      </c>
      <c r="M56" s="461" t="n">
        <v>52</v>
      </c>
      <c r="N56" s="461" t="n">
        <v>4</v>
      </c>
      <c r="O56" s="461" t="n">
        <v>2</v>
      </c>
      <c r="P56" s="461" t="n">
        <v>21</v>
      </c>
      <c r="Q56" s="461" t="n">
        <v>10</v>
      </c>
      <c r="R56" s="461" t="n">
        <v>14</v>
      </c>
      <c r="S56" s="461" t="n">
        <v>11</v>
      </c>
      <c r="T56" s="461" t="n">
        <v>209</v>
      </c>
      <c r="U56" s="461" t="n">
        <v>57</v>
      </c>
      <c r="V56" s="462" t="n">
        <v>40</v>
      </c>
    </row>
    <row r="57" customFormat="false" ht="18" hidden="false" customHeight="true" outlineLevel="0" collapsed="false">
      <c r="A57" s="433"/>
      <c r="B57" s="464" t="s">
        <v>182</v>
      </c>
      <c r="C57" s="460"/>
      <c r="D57" s="465"/>
      <c r="E57" s="465"/>
      <c r="F57" s="465"/>
      <c r="G57" s="465"/>
      <c r="H57" s="465"/>
      <c r="I57" s="465"/>
      <c r="J57" s="465"/>
      <c r="K57" s="465"/>
      <c r="L57" s="465"/>
      <c r="M57" s="465"/>
      <c r="N57" s="465"/>
      <c r="O57" s="465"/>
      <c r="P57" s="465"/>
      <c r="Q57" s="465"/>
      <c r="R57" s="465"/>
      <c r="S57" s="465"/>
      <c r="T57" s="461"/>
      <c r="U57" s="461"/>
    </row>
    <row r="58" customFormat="false" ht="11.25" hidden="false" customHeight="true" outlineLevel="0" collapsed="false">
      <c r="A58" s="462" t="n">
        <v>41</v>
      </c>
      <c r="B58" s="463" t="s">
        <v>565</v>
      </c>
      <c r="C58" s="460" t="n">
        <v>412</v>
      </c>
      <c r="D58" s="461" t="n">
        <v>117</v>
      </c>
      <c r="E58" s="461" t="n">
        <v>39</v>
      </c>
      <c r="F58" s="461" t="n">
        <v>60</v>
      </c>
      <c r="G58" s="461" t="n">
        <v>4</v>
      </c>
      <c r="H58" s="461" t="n">
        <v>14</v>
      </c>
      <c r="I58" s="461" t="n">
        <v>5</v>
      </c>
      <c r="J58" s="461" t="n">
        <v>51</v>
      </c>
      <c r="K58" s="461" t="n">
        <v>3</v>
      </c>
      <c r="L58" s="461" t="n">
        <v>24</v>
      </c>
      <c r="M58" s="461" t="n">
        <v>52</v>
      </c>
      <c r="N58" s="461" t="n">
        <v>10</v>
      </c>
      <c r="O58" s="461" t="n">
        <v>6</v>
      </c>
      <c r="P58" s="461" t="n">
        <v>5</v>
      </c>
      <c r="Q58" s="461" t="n">
        <v>4</v>
      </c>
      <c r="R58" s="461" t="n">
        <v>17</v>
      </c>
      <c r="S58" s="461" t="n">
        <v>1</v>
      </c>
      <c r="T58" s="461" t="n">
        <v>335</v>
      </c>
      <c r="U58" s="461" t="n">
        <v>17</v>
      </c>
      <c r="V58" s="462" t="n">
        <v>41</v>
      </c>
    </row>
    <row r="59" customFormat="false" ht="11.25" hidden="false" customHeight="true" outlineLevel="0" collapsed="false">
      <c r="A59" s="462" t="n">
        <v>42</v>
      </c>
      <c r="B59" s="463" t="s">
        <v>566</v>
      </c>
      <c r="C59" s="460" t="n">
        <v>198</v>
      </c>
      <c r="D59" s="461" t="n">
        <v>50</v>
      </c>
      <c r="E59" s="461" t="n">
        <v>18</v>
      </c>
      <c r="F59" s="461" t="n">
        <v>26</v>
      </c>
      <c r="G59" s="461" t="n">
        <v>6</v>
      </c>
      <c r="H59" s="461" t="n">
        <v>2</v>
      </c>
      <c r="I59" s="461" t="n">
        <v>3</v>
      </c>
      <c r="J59" s="461" t="n">
        <v>21</v>
      </c>
      <c r="K59" s="461" t="n">
        <v>1</v>
      </c>
      <c r="L59" s="461" t="n">
        <v>13</v>
      </c>
      <c r="M59" s="461" t="n">
        <v>29</v>
      </c>
      <c r="N59" s="461" t="n">
        <v>9</v>
      </c>
      <c r="O59" s="461" t="n">
        <v>6</v>
      </c>
      <c r="P59" s="461" t="n">
        <v>0</v>
      </c>
      <c r="Q59" s="461" t="n">
        <v>1</v>
      </c>
      <c r="R59" s="461" t="n">
        <v>13</v>
      </c>
      <c r="S59" s="461" t="n">
        <v>0</v>
      </c>
      <c r="T59" s="461" t="n">
        <v>164</v>
      </c>
      <c r="U59" s="461" t="n">
        <v>8</v>
      </c>
      <c r="V59" s="462" t="n">
        <v>42</v>
      </c>
    </row>
    <row r="60" customFormat="false" ht="9" hidden="false" customHeight="false" outlineLevel="0" collapsed="false">
      <c r="A60" s="469" t="s">
        <v>189</v>
      </c>
    </row>
    <row r="61" customFormat="false" ht="9" hidden="false" customHeight="false" outlineLevel="0" collapsed="false">
      <c r="A61" s="470" t="s">
        <v>567</v>
      </c>
    </row>
    <row r="62" customFormat="false" ht="9" hidden="false" customHeight="false" outlineLevel="0" collapsed="false">
      <c r="A62" s="469" t="s">
        <v>568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26" width="44.99"/>
    <col collapsed="false" customWidth="true" hidden="false" outlineLevel="0" max="11" min="3" style="26" width="7.85"/>
    <col collapsed="false" customWidth="true" hidden="false" outlineLevel="0" max="12" min="12" style="37" width="1.99"/>
    <col collapsed="false" customWidth="false" hidden="false" outlineLevel="0" max="257" min="13" style="37" width="11.42"/>
  </cols>
  <sheetData>
    <row r="1" customFormat="false" ht="18.75" hidden="false" customHeight="true" outlineLevel="0" collapsed="false">
      <c r="A1" s="100"/>
      <c r="B1" s="80" t="s">
        <v>99</v>
      </c>
      <c r="C1" s="80"/>
      <c r="D1" s="80"/>
      <c r="E1" s="80"/>
      <c r="F1" s="80"/>
      <c r="G1" s="80"/>
      <c r="H1" s="80"/>
      <c r="I1" s="80"/>
      <c r="J1" s="80"/>
      <c r="K1" s="80"/>
      <c r="L1" s="101"/>
    </row>
    <row r="2" customFormat="false" ht="6.75" hidden="false" customHeight="true" outlineLevel="0" collapsed="false">
      <c r="A2" s="102"/>
      <c r="B2" s="44" t="s">
        <v>100</v>
      </c>
      <c r="C2" s="44"/>
      <c r="D2" s="44"/>
      <c r="E2" s="44"/>
      <c r="F2" s="44"/>
      <c r="G2" s="44"/>
      <c r="H2" s="44"/>
      <c r="I2" s="44"/>
      <c r="J2" s="44"/>
      <c r="K2" s="44"/>
      <c r="L2" s="101"/>
    </row>
    <row r="3" customFormat="false" ht="31.5" hidden="false" customHeight="true" outlineLevel="0" collapsed="false">
      <c r="A3" s="102"/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103"/>
      <c r="B4" s="81" t="s">
        <v>101</v>
      </c>
      <c r="C4" s="81"/>
      <c r="D4" s="81"/>
      <c r="E4" s="81"/>
      <c r="F4" s="81"/>
      <c r="G4" s="81"/>
      <c r="H4" s="81"/>
      <c r="I4" s="81"/>
      <c r="J4" s="81"/>
      <c r="K4" s="81"/>
    </row>
    <row r="5" customFormat="false" ht="19.5" hidden="false" customHeight="true" outlineLevel="0" collapsed="false">
      <c r="A5" s="102"/>
      <c r="B5" s="44" t="s">
        <v>22</v>
      </c>
      <c r="C5" s="44"/>
      <c r="D5" s="44"/>
      <c r="E5" s="44"/>
      <c r="F5" s="44"/>
      <c r="G5" s="44"/>
      <c r="H5" s="44"/>
      <c r="I5" s="44"/>
      <c r="J5" s="44"/>
      <c r="K5" s="44"/>
    </row>
    <row r="6" s="83" customFormat="true" ht="6" hidden="false" customHeight="true" outlineLevel="0" collapsed="false"/>
    <row r="7" s="83" customFormat="true" ht="26.25" hidden="false" customHeight="true" outlineLevel="0" collapsed="false">
      <c r="A7" s="104"/>
      <c r="B7" s="84" t="s">
        <v>102</v>
      </c>
      <c r="C7" s="85" t="s">
        <v>103</v>
      </c>
      <c r="D7" s="85"/>
      <c r="E7" s="85"/>
      <c r="F7" s="85"/>
      <c r="G7" s="85"/>
      <c r="H7" s="85"/>
      <c r="I7" s="85"/>
      <c r="J7" s="85"/>
      <c r="K7" s="85"/>
    </row>
    <row r="8" s="83" customFormat="true" ht="22.5" hidden="false" customHeight="true" outlineLevel="0" collapsed="false">
      <c r="A8" s="104"/>
      <c r="B8" s="84"/>
      <c r="C8" s="86" t="s">
        <v>139</v>
      </c>
      <c r="D8" s="86" t="s">
        <v>140</v>
      </c>
      <c r="E8" s="86" t="s">
        <v>141</v>
      </c>
      <c r="F8" s="86" t="s">
        <v>142</v>
      </c>
      <c r="G8" s="86" t="s">
        <v>143</v>
      </c>
      <c r="H8" s="86" t="s">
        <v>88</v>
      </c>
      <c r="I8" s="86" t="s">
        <v>144</v>
      </c>
      <c r="J8" s="86" t="s">
        <v>145</v>
      </c>
      <c r="K8" s="87" t="s">
        <v>146</v>
      </c>
    </row>
    <row r="9" s="83" customFormat="true" ht="18" hidden="false" customHeight="true" outlineLevel="0" collapsed="false">
      <c r="A9" s="105"/>
      <c r="B9" s="89" t="s">
        <v>113</v>
      </c>
      <c r="C9" s="90"/>
      <c r="D9" s="90"/>
      <c r="E9" s="90"/>
      <c r="F9" s="90"/>
      <c r="G9" s="90"/>
      <c r="H9" s="90" t="s">
        <v>114</v>
      </c>
      <c r="I9" s="90" t="s">
        <v>114</v>
      </c>
      <c r="J9" s="90" t="s">
        <v>114</v>
      </c>
      <c r="K9" s="91" t="s">
        <v>114</v>
      </c>
    </row>
    <row r="10" s="83" customFormat="true" ht="18" hidden="false" customHeight="true" outlineLevel="0" collapsed="false">
      <c r="A10" s="105"/>
      <c r="B10" s="89" t="s">
        <v>115</v>
      </c>
      <c r="C10" s="90"/>
      <c r="D10" s="90"/>
      <c r="E10" s="90"/>
      <c r="F10" s="90"/>
      <c r="G10" s="90"/>
      <c r="H10" s="90" t="s">
        <v>114</v>
      </c>
      <c r="I10" s="90" t="s">
        <v>114</v>
      </c>
      <c r="J10" s="90" t="s">
        <v>114</v>
      </c>
      <c r="K10" s="91" t="s">
        <v>114</v>
      </c>
    </row>
    <row r="11" s="83" customFormat="true" ht="18" hidden="false" customHeight="true" outlineLevel="0" collapsed="false">
      <c r="A11" s="105"/>
      <c r="B11" s="92" t="s">
        <v>116</v>
      </c>
      <c r="C11" s="93" t="s">
        <v>114</v>
      </c>
      <c r="D11" s="93" t="s">
        <v>114</v>
      </c>
      <c r="E11" s="93" t="s">
        <v>114</v>
      </c>
      <c r="F11" s="93" t="s">
        <v>114</v>
      </c>
      <c r="G11" s="93" t="s">
        <v>114</v>
      </c>
      <c r="H11" s="93"/>
      <c r="I11" s="93" t="s">
        <v>114</v>
      </c>
      <c r="J11" s="93" t="s">
        <v>114</v>
      </c>
      <c r="K11" s="94" t="s">
        <v>114</v>
      </c>
    </row>
    <row r="12" s="83" customFormat="true" ht="18" hidden="false" customHeight="true" outlineLevel="0" collapsed="false">
      <c r="A12" s="105"/>
      <c r="B12" s="95" t="s">
        <v>117</v>
      </c>
      <c r="C12" s="96"/>
      <c r="D12" s="96"/>
      <c r="E12" s="96"/>
      <c r="F12" s="96"/>
      <c r="G12" s="96"/>
      <c r="H12" s="96" t="s">
        <v>114</v>
      </c>
      <c r="I12" s="96"/>
      <c r="J12" s="96"/>
      <c r="K12" s="97"/>
    </row>
    <row r="13" s="83" customFormat="true" ht="18" hidden="false" customHeight="true" outlineLevel="0" collapsed="false">
      <c r="A13" s="105"/>
      <c r="B13" s="89" t="s">
        <v>118</v>
      </c>
      <c r="C13" s="90" t="s">
        <v>114</v>
      </c>
      <c r="D13" s="90" t="s">
        <v>114</v>
      </c>
      <c r="E13" s="90" t="s">
        <v>114</v>
      </c>
      <c r="F13" s="90" t="s">
        <v>114</v>
      </c>
      <c r="G13" s="90" t="s">
        <v>114</v>
      </c>
      <c r="H13" s="90" t="s">
        <v>114</v>
      </c>
      <c r="I13" s="90" t="s">
        <v>114</v>
      </c>
      <c r="J13" s="90" t="s">
        <v>114</v>
      </c>
      <c r="K13" s="91" t="s">
        <v>114</v>
      </c>
    </row>
    <row r="14" s="83" customFormat="true" ht="18" hidden="false" customHeight="true" outlineLevel="0" collapsed="false">
      <c r="A14" s="105"/>
      <c r="B14" s="89" t="s">
        <v>119</v>
      </c>
      <c r="C14" s="90"/>
      <c r="D14" s="90"/>
      <c r="E14" s="90"/>
      <c r="F14" s="90"/>
      <c r="G14" s="90"/>
      <c r="H14" s="90" t="s">
        <v>114</v>
      </c>
      <c r="I14" s="90"/>
      <c r="J14" s="90"/>
      <c r="K14" s="91"/>
    </row>
    <row r="15" s="83" customFormat="true" ht="18" hidden="false" customHeight="true" outlineLevel="0" collapsed="false">
      <c r="A15" s="105"/>
      <c r="B15" s="89" t="s">
        <v>120</v>
      </c>
      <c r="C15" s="90" t="s">
        <v>114</v>
      </c>
      <c r="D15" s="90" t="s">
        <v>114</v>
      </c>
      <c r="E15" s="90" t="s">
        <v>114</v>
      </c>
      <c r="F15" s="90" t="s">
        <v>114</v>
      </c>
      <c r="G15" s="90" t="s">
        <v>114</v>
      </c>
      <c r="H15" s="90"/>
      <c r="I15" s="90"/>
      <c r="J15" s="90"/>
      <c r="K15" s="91"/>
    </row>
    <row r="16" s="83" customFormat="true" ht="18" hidden="false" customHeight="true" outlineLevel="0" collapsed="false">
      <c r="A16" s="105"/>
      <c r="B16" s="89" t="s">
        <v>121</v>
      </c>
      <c r="C16" s="90"/>
      <c r="D16" s="90"/>
      <c r="E16" s="90"/>
      <c r="F16" s="90"/>
      <c r="G16" s="90"/>
      <c r="H16" s="90"/>
      <c r="I16" s="90"/>
      <c r="J16" s="90"/>
      <c r="K16" s="91"/>
    </row>
    <row r="17" s="83" customFormat="true" ht="18" hidden="false" customHeight="true" outlineLevel="0" collapsed="false">
      <c r="A17" s="105"/>
      <c r="B17" s="89" t="s">
        <v>122</v>
      </c>
      <c r="C17" s="90" t="s">
        <v>114</v>
      </c>
      <c r="D17" s="90" t="s">
        <v>114</v>
      </c>
      <c r="E17" s="90" t="s">
        <v>114</v>
      </c>
      <c r="F17" s="91"/>
      <c r="G17" s="91"/>
      <c r="H17" s="91"/>
      <c r="I17" s="91"/>
      <c r="J17" s="91" t="s">
        <v>114</v>
      </c>
      <c r="K17" s="91" t="s">
        <v>114</v>
      </c>
    </row>
    <row r="18" s="83" customFormat="true" ht="18" hidden="false" customHeight="true" outlineLevel="0" collapsed="false">
      <c r="A18" s="105"/>
      <c r="B18" s="89" t="s">
        <v>123</v>
      </c>
      <c r="C18" s="90" t="s">
        <v>114</v>
      </c>
      <c r="D18" s="90" t="s">
        <v>114</v>
      </c>
      <c r="E18" s="90" t="s">
        <v>114</v>
      </c>
      <c r="F18" s="90"/>
      <c r="G18" s="90"/>
      <c r="H18" s="90"/>
      <c r="I18" s="90" t="s">
        <v>114</v>
      </c>
      <c r="J18" s="90" t="s">
        <v>114</v>
      </c>
      <c r="K18" s="91" t="s">
        <v>114</v>
      </c>
    </row>
    <row r="19" s="83" customFormat="true" ht="18" hidden="false" customHeight="true" outlineLevel="0" collapsed="false">
      <c r="A19" s="105"/>
      <c r="B19" s="95" t="s">
        <v>124</v>
      </c>
      <c r="C19" s="90"/>
      <c r="D19" s="90"/>
      <c r="E19" s="90"/>
      <c r="F19" s="90"/>
      <c r="G19" s="90"/>
      <c r="H19" s="90"/>
      <c r="I19" s="90"/>
      <c r="J19" s="90"/>
      <c r="K19" s="91"/>
    </row>
    <row r="20" s="83" customFormat="true" ht="18" hidden="false" customHeight="true" outlineLevel="0" collapsed="false">
      <c r="A20" s="105"/>
      <c r="B20" s="95" t="s">
        <v>125</v>
      </c>
      <c r="C20" s="90"/>
      <c r="D20" s="90"/>
      <c r="E20" s="90"/>
      <c r="F20" s="90"/>
      <c r="G20" s="90"/>
      <c r="H20" s="90"/>
      <c r="I20" s="90"/>
      <c r="J20" s="90"/>
      <c r="K20" s="91"/>
    </row>
    <row r="21" s="83" customFormat="true" ht="18" hidden="false" customHeight="true" outlineLevel="0" collapsed="false">
      <c r="A21" s="105"/>
      <c r="B21" s="98" t="s">
        <v>126</v>
      </c>
      <c r="C21" s="90" t="s">
        <v>114</v>
      </c>
      <c r="D21" s="90" t="s">
        <v>114</v>
      </c>
      <c r="E21" s="90" t="s">
        <v>114</v>
      </c>
      <c r="F21" s="90"/>
      <c r="G21" s="90"/>
      <c r="H21" s="90"/>
      <c r="I21" s="90" t="s">
        <v>114</v>
      </c>
      <c r="J21" s="90" t="s">
        <v>114</v>
      </c>
      <c r="K21" s="91" t="s">
        <v>114</v>
      </c>
    </row>
    <row r="22" s="83" customFormat="true" ht="18" hidden="false" customHeight="true" outlineLevel="0" collapsed="false">
      <c r="A22" s="105"/>
      <c r="B22" s="98" t="s">
        <v>127</v>
      </c>
      <c r="C22" s="90" t="s">
        <v>114</v>
      </c>
      <c r="D22" s="90" t="s">
        <v>114</v>
      </c>
      <c r="E22" s="90" t="s">
        <v>114</v>
      </c>
      <c r="F22" s="90"/>
      <c r="G22" s="90"/>
      <c r="H22" s="90"/>
      <c r="I22" s="90" t="s">
        <v>114</v>
      </c>
      <c r="J22" s="90" t="s">
        <v>114</v>
      </c>
      <c r="K22" s="91" t="s">
        <v>114</v>
      </c>
    </row>
    <row r="23" s="83" customFormat="true" ht="18" hidden="false" customHeight="true" outlineLevel="0" collapsed="false">
      <c r="A23" s="105"/>
      <c r="B23" s="98" t="s">
        <v>128</v>
      </c>
      <c r="C23" s="90"/>
      <c r="D23" s="90"/>
      <c r="E23" s="90"/>
      <c r="F23" s="90"/>
      <c r="G23" s="90"/>
      <c r="H23" s="90"/>
      <c r="I23" s="99"/>
      <c r="J23" s="99"/>
      <c r="K23" s="106"/>
    </row>
    <row r="24" s="83" customFormat="true" ht="18" hidden="false" customHeight="true" outlineLevel="0" collapsed="false">
      <c r="A24" s="105"/>
      <c r="B24" s="95" t="s">
        <v>129</v>
      </c>
      <c r="C24" s="90"/>
      <c r="D24" s="90"/>
      <c r="E24" s="90"/>
      <c r="F24" s="90"/>
      <c r="G24" s="90"/>
      <c r="H24" s="90"/>
      <c r="I24" s="99"/>
      <c r="J24" s="99"/>
      <c r="K24" s="106"/>
    </row>
    <row r="25" s="83" customFormat="true" ht="18" hidden="false" customHeight="true" outlineLevel="0" collapsed="false">
      <c r="A25" s="105"/>
      <c r="B25" s="95" t="s">
        <v>130</v>
      </c>
      <c r="C25" s="90"/>
      <c r="D25" s="90"/>
      <c r="E25" s="90"/>
      <c r="F25" s="90"/>
      <c r="G25" s="90"/>
      <c r="H25" s="90"/>
      <c r="I25" s="99"/>
      <c r="J25" s="99"/>
      <c r="K25" s="106"/>
    </row>
    <row r="26" s="83" customFormat="true" ht="18" hidden="false" customHeight="true" outlineLevel="0" collapsed="false">
      <c r="A26" s="105"/>
      <c r="B26" s="95" t="s">
        <v>131</v>
      </c>
      <c r="C26" s="90"/>
      <c r="D26" s="90"/>
      <c r="E26" s="90"/>
      <c r="F26" s="90"/>
      <c r="G26" s="90"/>
      <c r="H26" s="90"/>
      <c r="I26" s="99"/>
      <c r="J26" s="99"/>
      <c r="K26" s="106"/>
    </row>
    <row r="27" s="83" customFormat="true" ht="18" hidden="false" customHeight="true" outlineLevel="0" collapsed="false">
      <c r="A27" s="105"/>
      <c r="B27" s="89" t="s">
        <v>132</v>
      </c>
      <c r="C27" s="90"/>
      <c r="D27" s="90"/>
      <c r="E27" s="90"/>
      <c r="F27" s="90" t="s">
        <v>114</v>
      </c>
      <c r="G27" s="90"/>
      <c r="H27" s="90"/>
      <c r="I27" s="99"/>
      <c r="J27" s="99"/>
      <c r="K27" s="106"/>
    </row>
    <row r="28" s="83" customFormat="true" ht="18" hidden="false" customHeight="true" outlineLevel="0" collapsed="false">
      <c r="A28" s="105"/>
      <c r="B28" s="95" t="s">
        <v>133</v>
      </c>
      <c r="C28" s="90"/>
      <c r="D28" s="90"/>
      <c r="E28" s="90"/>
      <c r="F28" s="90" t="s">
        <v>114</v>
      </c>
      <c r="G28" s="90" t="s">
        <v>114</v>
      </c>
      <c r="H28" s="90"/>
      <c r="I28" s="90"/>
      <c r="J28" s="90"/>
      <c r="K28" s="91"/>
    </row>
    <row r="29" s="83" customFormat="true" ht="18" hidden="false" customHeight="true" outlineLevel="0" collapsed="false">
      <c r="A29" s="105"/>
      <c r="B29" s="83" t="s">
        <v>134</v>
      </c>
      <c r="C29" s="90"/>
      <c r="D29" s="90"/>
      <c r="E29" s="90"/>
      <c r="F29" s="90"/>
      <c r="G29" s="90" t="s">
        <v>114</v>
      </c>
      <c r="H29" s="90"/>
      <c r="I29" s="90"/>
      <c r="J29" s="90"/>
      <c r="K29" s="91"/>
    </row>
    <row r="30" s="83" customFormat="true" ht="18" hidden="false" customHeight="true" outlineLevel="0" collapsed="false">
      <c r="A30" s="105"/>
      <c r="B30" s="89" t="s">
        <v>135</v>
      </c>
      <c r="C30" s="90"/>
      <c r="D30" s="90"/>
      <c r="E30" s="90" t="s">
        <v>114</v>
      </c>
      <c r="F30" s="90" t="s">
        <v>114</v>
      </c>
      <c r="G30" s="90" t="s">
        <v>114</v>
      </c>
      <c r="H30" s="90"/>
      <c r="I30" s="90"/>
      <c r="J30" s="90"/>
      <c r="K30" s="91"/>
    </row>
    <row r="31" s="83" customFormat="true" ht="18" hidden="false" customHeight="true" outlineLevel="0" collapsed="false">
      <c r="A31" s="105"/>
      <c r="B31" s="89" t="s">
        <v>136</v>
      </c>
      <c r="C31" s="90" t="s">
        <v>114</v>
      </c>
      <c r="D31" s="90"/>
      <c r="E31" s="90"/>
      <c r="F31" s="90"/>
      <c r="G31" s="90"/>
      <c r="H31" s="90"/>
      <c r="I31" s="90"/>
      <c r="J31" s="90"/>
      <c r="K31" s="91"/>
    </row>
    <row r="32" s="83" customFormat="true" ht="18" hidden="false" customHeight="true" outlineLevel="0" collapsed="false">
      <c r="A32" s="105"/>
      <c r="B32" s="92" t="s">
        <v>137</v>
      </c>
      <c r="C32" s="93"/>
      <c r="D32" s="93" t="s">
        <v>114</v>
      </c>
      <c r="E32" s="93"/>
      <c r="F32" s="93"/>
      <c r="G32" s="93"/>
      <c r="H32" s="93"/>
      <c r="I32" s="93"/>
      <c r="J32" s="93"/>
      <c r="K32" s="94"/>
    </row>
    <row r="33" s="83" customFormat="true" ht="18" hidden="false" customHeight="true" outlineLevel="0" collapsed="false">
      <c r="A33" s="105"/>
      <c r="B33" s="95" t="s">
        <v>138</v>
      </c>
      <c r="C33" s="96"/>
      <c r="D33" s="96"/>
      <c r="E33" s="96"/>
      <c r="F33" s="96"/>
      <c r="G33" s="96"/>
      <c r="H33" s="96" t="s">
        <v>114</v>
      </c>
      <c r="I33" s="96" t="s">
        <v>114</v>
      </c>
      <c r="J33" s="96" t="s">
        <v>114</v>
      </c>
      <c r="K33" s="97" t="s">
        <v>114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7" width="3.56"/>
    <col collapsed="false" customWidth="true" hidden="false" outlineLevel="0" max="2" min="2" style="107" width="27.42"/>
    <col collapsed="false" customWidth="true" hidden="false" outlineLevel="0" max="9" min="3" style="107" width="13.7"/>
    <col collapsed="false" customWidth="true" hidden="false" outlineLevel="0" max="15" min="10" style="107" width="18.7"/>
    <col collapsed="false" customWidth="true" hidden="false" outlineLevel="0" max="16" min="16" style="107" width="3.56"/>
    <col collapsed="false" customWidth="false" hidden="false" outlineLevel="0" max="257" min="17" style="107" width="11.42"/>
  </cols>
  <sheetData>
    <row r="1" s="108" customFormat="true" ht="9.75" hidden="false" customHeight="true" outlineLevel="0" collapsed="false">
      <c r="A1" s="108" t="s">
        <v>28</v>
      </c>
      <c r="D1" s="109"/>
      <c r="E1" s="109"/>
      <c r="F1" s="109"/>
      <c r="G1" s="109"/>
      <c r="H1" s="110"/>
      <c r="I1" s="110"/>
      <c r="J1" s="111"/>
      <c r="K1" s="111"/>
      <c r="L1" s="109"/>
      <c r="M1" s="109"/>
      <c r="P1" s="112" t="str">
        <f aca="false">A1</f>
        <v>Deutschland</v>
      </c>
    </row>
    <row r="2" s="114" customFormat="true" ht="24" hidden="false" customHeight="true" outlineLevel="0" collapsed="false">
      <c r="A2" s="113" t="s">
        <v>147</v>
      </c>
      <c r="B2" s="113"/>
      <c r="C2" s="113"/>
      <c r="D2" s="113"/>
      <c r="E2" s="113"/>
      <c r="F2" s="113"/>
      <c r="G2" s="113"/>
      <c r="H2" s="113"/>
      <c r="I2" s="113"/>
      <c r="J2" s="113" t="s">
        <v>147</v>
      </c>
      <c r="K2" s="113"/>
      <c r="L2" s="113"/>
      <c r="M2" s="113"/>
      <c r="N2" s="113"/>
      <c r="O2" s="113"/>
      <c r="P2" s="113"/>
    </row>
    <row r="3" s="108" customFormat="true" ht="12" hidden="false" customHeight="true" outlineLevel="0" collapsed="false">
      <c r="A3" s="115" t="s">
        <v>148</v>
      </c>
      <c r="B3" s="115"/>
      <c r="C3" s="115"/>
      <c r="D3" s="115"/>
      <c r="E3" s="115"/>
      <c r="F3" s="115"/>
      <c r="G3" s="115"/>
      <c r="H3" s="115"/>
      <c r="I3" s="115"/>
      <c r="J3" s="115" t="s">
        <v>148</v>
      </c>
      <c r="K3" s="115"/>
      <c r="L3" s="115"/>
      <c r="M3" s="115"/>
      <c r="N3" s="115"/>
      <c r="O3" s="115"/>
      <c r="P3" s="115"/>
    </row>
    <row r="4" s="115" customFormat="true" ht="19.5" hidden="false" customHeight="true" outlineLevel="0" collapsed="false">
      <c r="A4" s="116" t="s">
        <v>149</v>
      </c>
      <c r="B4" s="116"/>
      <c r="C4" s="116"/>
      <c r="D4" s="116"/>
      <c r="E4" s="116"/>
      <c r="F4" s="116"/>
      <c r="G4" s="116"/>
      <c r="H4" s="116"/>
      <c r="I4" s="116"/>
      <c r="J4" s="116" t="s">
        <v>149</v>
      </c>
      <c r="K4" s="116"/>
      <c r="L4" s="116"/>
      <c r="M4" s="116"/>
      <c r="N4" s="116"/>
      <c r="O4" s="116"/>
      <c r="P4" s="116"/>
    </row>
    <row r="5" customFormat="false" ht="4.5" hidden="false" customHeight="true" outlineLevel="0" collapsed="false">
      <c r="B5" s="117"/>
      <c r="C5" s="118"/>
      <c r="D5" s="118"/>
      <c r="E5" s="119"/>
      <c r="F5" s="119"/>
      <c r="G5" s="119"/>
      <c r="H5" s="119"/>
      <c r="K5" s="120"/>
      <c r="L5" s="120"/>
      <c r="M5" s="117"/>
      <c r="N5" s="117"/>
    </row>
    <row r="6" customFormat="false" ht="13.5" hidden="false" customHeight="true" outlineLevel="0" collapsed="false">
      <c r="A6" s="121" t="s">
        <v>150</v>
      </c>
      <c r="B6" s="122" t="s">
        <v>151</v>
      </c>
      <c r="C6" s="123" t="s">
        <v>152</v>
      </c>
      <c r="D6" s="123"/>
      <c r="E6" s="123"/>
      <c r="F6" s="123"/>
      <c r="G6" s="123"/>
      <c r="H6" s="123"/>
      <c r="I6" s="123"/>
      <c r="J6" s="124" t="s">
        <v>153</v>
      </c>
      <c r="K6" s="124"/>
      <c r="L6" s="124"/>
      <c r="M6" s="124"/>
      <c r="N6" s="124"/>
      <c r="O6" s="124"/>
      <c r="P6" s="125" t="s">
        <v>150</v>
      </c>
    </row>
    <row r="7" customFormat="false" ht="25.5" hidden="false" customHeight="true" outlineLevel="0" collapsed="false">
      <c r="A7" s="121"/>
      <c r="B7" s="122"/>
      <c r="C7" s="122" t="s">
        <v>154</v>
      </c>
      <c r="D7" s="122" t="s">
        <v>155</v>
      </c>
      <c r="E7" s="126" t="s">
        <v>156</v>
      </c>
      <c r="F7" s="126"/>
      <c r="G7" s="126"/>
      <c r="H7" s="126"/>
      <c r="I7" s="126"/>
      <c r="J7" s="127" t="s">
        <v>157</v>
      </c>
      <c r="K7" s="127"/>
      <c r="L7" s="127"/>
      <c r="M7" s="127"/>
      <c r="N7" s="127"/>
      <c r="O7" s="127"/>
      <c r="P7" s="125"/>
    </row>
    <row r="8" customFormat="false" ht="12" hidden="false" customHeight="true" outlineLevel="0" collapsed="false">
      <c r="A8" s="121"/>
      <c r="B8" s="122"/>
      <c r="C8" s="122"/>
      <c r="D8" s="122"/>
      <c r="E8" s="128" t="s">
        <v>158</v>
      </c>
      <c r="F8" s="126" t="s">
        <v>159</v>
      </c>
      <c r="G8" s="126"/>
      <c r="H8" s="126"/>
      <c r="I8" s="126"/>
      <c r="J8" s="127" t="s">
        <v>160</v>
      </c>
      <c r="K8" s="127"/>
      <c r="L8" s="127"/>
      <c r="M8" s="127"/>
      <c r="N8" s="127"/>
      <c r="O8" s="127"/>
      <c r="P8" s="125"/>
    </row>
    <row r="9" customFormat="false" ht="24.75" hidden="false" customHeight="true" outlineLevel="0" collapsed="false">
      <c r="A9" s="121"/>
      <c r="B9" s="122"/>
      <c r="C9" s="122"/>
      <c r="D9" s="122"/>
      <c r="E9" s="128"/>
      <c r="F9" s="128" t="s">
        <v>161</v>
      </c>
      <c r="G9" s="128" t="s">
        <v>162</v>
      </c>
      <c r="H9" s="128" t="s">
        <v>163</v>
      </c>
      <c r="I9" s="129" t="s">
        <v>164</v>
      </c>
      <c r="J9" s="130" t="s">
        <v>165</v>
      </c>
      <c r="K9" s="128" t="s">
        <v>166</v>
      </c>
      <c r="L9" s="128" t="s">
        <v>167</v>
      </c>
      <c r="M9" s="128" t="s">
        <v>168</v>
      </c>
      <c r="N9" s="128" t="s">
        <v>169</v>
      </c>
      <c r="O9" s="128" t="s">
        <v>170</v>
      </c>
      <c r="P9" s="125"/>
    </row>
    <row r="10" customFormat="false" ht="26.25" hidden="false" customHeight="true" outlineLevel="0" collapsed="false">
      <c r="A10" s="121"/>
      <c r="B10" s="122"/>
      <c r="C10" s="122"/>
      <c r="D10" s="122"/>
      <c r="E10" s="128"/>
      <c r="F10" s="128"/>
      <c r="G10" s="128"/>
      <c r="H10" s="128"/>
      <c r="I10" s="129"/>
      <c r="J10" s="130"/>
      <c r="K10" s="128"/>
      <c r="L10" s="128"/>
      <c r="M10" s="128"/>
      <c r="N10" s="128"/>
      <c r="O10" s="128"/>
      <c r="P10" s="125"/>
    </row>
    <row r="11" customFormat="false" ht="23.25" hidden="false" customHeight="true" outlineLevel="0" collapsed="false">
      <c r="A11" s="121"/>
      <c r="B11" s="122"/>
      <c r="C11" s="122"/>
      <c r="D11" s="122"/>
      <c r="E11" s="128"/>
      <c r="F11" s="128"/>
      <c r="G11" s="128"/>
      <c r="H11" s="128"/>
      <c r="I11" s="129"/>
      <c r="J11" s="130"/>
      <c r="K11" s="128"/>
      <c r="L11" s="128"/>
      <c r="M11" s="128"/>
      <c r="N11" s="128"/>
      <c r="O11" s="128"/>
      <c r="P11" s="125"/>
    </row>
    <row r="12" customFormat="false" ht="21" hidden="false" customHeight="true" outlineLevel="0" collapsed="false">
      <c r="A12" s="131" t="n">
        <v>1</v>
      </c>
      <c r="B12" s="132" t="s">
        <v>91</v>
      </c>
      <c r="C12" s="133" t="n">
        <v>5693</v>
      </c>
      <c r="D12" s="133" t="n">
        <v>767</v>
      </c>
      <c r="E12" s="133" t="n">
        <v>4926</v>
      </c>
      <c r="F12" s="133" t="n">
        <v>190</v>
      </c>
      <c r="G12" s="133" t="n">
        <v>358</v>
      </c>
      <c r="H12" s="133" t="n">
        <v>58</v>
      </c>
      <c r="I12" s="133" t="n">
        <v>740</v>
      </c>
      <c r="J12" s="133" t="n">
        <v>428</v>
      </c>
      <c r="K12" s="133" t="n">
        <v>5</v>
      </c>
      <c r="L12" s="133" t="n">
        <v>23</v>
      </c>
      <c r="M12" s="133" t="n">
        <v>2090</v>
      </c>
      <c r="N12" s="133" t="n">
        <v>486</v>
      </c>
      <c r="O12" s="133" t="n">
        <v>548</v>
      </c>
      <c r="P12" s="134" t="n">
        <v>1</v>
      </c>
    </row>
    <row r="13" customFormat="false" ht="12" hidden="false" customHeight="true" outlineLevel="0" collapsed="false">
      <c r="A13" s="131" t="n">
        <v>2</v>
      </c>
      <c r="B13" s="132" t="s">
        <v>171</v>
      </c>
      <c r="C13" s="133" t="n">
        <v>211</v>
      </c>
      <c r="D13" s="133" t="n">
        <v>23</v>
      </c>
      <c r="E13" s="133" t="n">
        <v>188</v>
      </c>
      <c r="F13" s="133" t="n">
        <v>4</v>
      </c>
      <c r="G13" s="133" t="n">
        <v>8</v>
      </c>
      <c r="H13" s="133" t="n">
        <v>7</v>
      </c>
      <c r="I13" s="133" t="n">
        <v>25</v>
      </c>
      <c r="J13" s="133" t="n">
        <v>14</v>
      </c>
      <c r="K13" s="133" t="n">
        <v>0</v>
      </c>
      <c r="L13" s="133" t="n">
        <v>0</v>
      </c>
      <c r="M13" s="133" t="n">
        <v>80</v>
      </c>
      <c r="N13" s="133" t="n">
        <v>14</v>
      </c>
      <c r="O13" s="133" t="n">
        <v>36</v>
      </c>
      <c r="P13" s="134" t="n">
        <v>2</v>
      </c>
    </row>
    <row r="14" customFormat="false" ht="12" hidden="false" customHeight="true" outlineLevel="0" collapsed="false">
      <c r="A14" s="131" t="n">
        <v>3</v>
      </c>
      <c r="B14" s="135" t="s">
        <v>172</v>
      </c>
      <c r="C14" s="133" t="n">
        <v>292</v>
      </c>
      <c r="D14" s="133" t="n">
        <v>58</v>
      </c>
      <c r="E14" s="133" t="n">
        <v>234</v>
      </c>
      <c r="F14" s="133" t="n">
        <v>16</v>
      </c>
      <c r="G14" s="133" t="n">
        <v>14</v>
      </c>
      <c r="H14" s="133" t="n">
        <v>5</v>
      </c>
      <c r="I14" s="133" t="n">
        <v>28</v>
      </c>
      <c r="J14" s="133" t="n">
        <v>20</v>
      </c>
      <c r="K14" s="133" t="n">
        <v>1</v>
      </c>
      <c r="L14" s="133" t="n">
        <v>3</v>
      </c>
      <c r="M14" s="133" t="n">
        <v>95</v>
      </c>
      <c r="N14" s="133" t="n">
        <v>28</v>
      </c>
      <c r="O14" s="133" t="n">
        <v>24</v>
      </c>
      <c r="P14" s="134" t="n">
        <v>3</v>
      </c>
    </row>
    <row r="15" customFormat="false" ht="12" hidden="false" customHeight="true" outlineLevel="0" collapsed="false">
      <c r="A15" s="131" t="n">
        <v>4</v>
      </c>
      <c r="B15" s="135" t="s">
        <v>173</v>
      </c>
      <c r="C15" s="133" t="n">
        <v>434</v>
      </c>
      <c r="D15" s="133" t="n">
        <v>91</v>
      </c>
      <c r="E15" s="133" t="n">
        <v>343</v>
      </c>
      <c r="F15" s="133" t="n">
        <v>21</v>
      </c>
      <c r="G15" s="133" t="n">
        <v>18</v>
      </c>
      <c r="H15" s="133" t="n">
        <v>10</v>
      </c>
      <c r="I15" s="133" t="n">
        <v>38</v>
      </c>
      <c r="J15" s="133" t="n">
        <v>43</v>
      </c>
      <c r="K15" s="133" t="n">
        <v>0</v>
      </c>
      <c r="L15" s="133" t="n">
        <v>3</v>
      </c>
      <c r="M15" s="133" t="n">
        <v>134</v>
      </c>
      <c r="N15" s="133" t="n">
        <v>41</v>
      </c>
      <c r="O15" s="133" t="n">
        <v>35</v>
      </c>
      <c r="P15" s="134" t="n">
        <v>4</v>
      </c>
    </row>
    <row r="16" customFormat="false" ht="12" hidden="false" customHeight="true" outlineLevel="0" collapsed="false">
      <c r="A16" s="131" t="n">
        <v>5</v>
      </c>
      <c r="B16" s="135" t="s">
        <v>174</v>
      </c>
      <c r="C16" s="133" t="n">
        <v>1137</v>
      </c>
      <c r="D16" s="133" t="n">
        <v>177</v>
      </c>
      <c r="E16" s="133" t="n">
        <v>960</v>
      </c>
      <c r="F16" s="133" t="n">
        <v>37</v>
      </c>
      <c r="G16" s="133" t="n">
        <v>60</v>
      </c>
      <c r="H16" s="133" t="n">
        <v>17</v>
      </c>
      <c r="I16" s="133" t="n">
        <v>124</v>
      </c>
      <c r="J16" s="133" t="n">
        <v>73</v>
      </c>
      <c r="K16" s="133" t="n">
        <v>1</v>
      </c>
      <c r="L16" s="133" t="n">
        <v>6</v>
      </c>
      <c r="M16" s="133" t="n">
        <v>386</v>
      </c>
      <c r="N16" s="133" t="n">
        <v>150</v>
      </c>
      <c r="O16" s="133" t="n">
        <v>106</v>
      </c>
      <c r="P16" s="134" t="n">
        <v>5</v>
      </c>
    </row>
    <row r="17" customFormat="false" ht="12" hidden="false" customHeight="true" outlineLevel="0" collapsed="false">
      <c r="A17" s="131" t="n">
        <v>6</v>
      </c>
      <c r="B17" s="135" t="s">
        <v>175</v>
      </c>
      <c r="C17" s="133" t="n">
        <v>1186</v>
      </c>
      <c r="D17" s="133" t="n">
        <v>147</v>
      </c>
      <c r="E17" s="133" t="n">
        <v>1039</v>
      </c>
      <c r="F17" s="133" t="n">
        <v>34</v>
      </c>
      <c r="G17" s="133" t="n">
        <v>78</v>
      </c>
      <c r="H17" s="133" t="n">
        <v>11</v>
      </c>
      <c r="I17" s="133" t="n">
        <v>181</v>
      </c>
      <c r="J17" s="133" t="n">
        <v>63</v>
      </c>
      <c r="K17" s="133" t="n">
        <v>2</v>
      </c>
      <c r="L17" s="133" t="n">
        <v>6</v>
      </c>
      <c r="M17" s="133" t="n">
        <v>424</v>
      </c>
      <c r="N17" s="133" t="n">
        <v>124</v>
      </c>
      <c r="O17" s="133" t="n">
        <v>116</v>
      </c>
      <c r="P17" s="134" t="n">
        <v>6</v>
      </c>
    </row>
    <row r="18" customFormat="false" ht="12" hidden="false" customHeight="true" outlineLevel="0" collapsed="false">
      <c r="A18" s="131" t="n">
        <v>7</v>
      </c>
      <c r="B18" s="135" t="s">
        <v>176</v>
      </c>
      <c r="C18" s="133" t="n">
        <v>992</v>
      </c>
      <c r="D18" s="133" t="n">
        <v>109</v>
      </c>
      <c r="E18" s="133" t="n">
        <v>883</v>
      </c>
      <c r="F18" s="133" t="n">
        <v>31</v>
      </c>
      <c r="G18" s="133" t="n">
        <v>83</v>
      </c>
      <c r="H18" s="133" t="n">
        <v>4</v>
      </c>
      <c r="I18" s="133" t="n">
        <v>186</v>
      </c>
      <c r="J18" s="133" t="n">
        <v>66</v>
      </c>
      <c r="K18" s="133" t="n">
        <v>1</v>
      </c>
      <c r="L18" s="133" t="n">
        <v>0</v>
      </c>
      <c r="M18" s="133" t="n">
        <v>348</v>
      </c>
      <c r="N18" s="133" t="n">
        <v>66</v>
      </c>
      <c r="O18" s="133" t="n">
        <v>98</v>
      </c>
      <c r="P18" s="134" t="n">
        <v>7</v>
      </c>
    </row>
    <row r="19" customFormat="false" ht="12" hidden="false" customHeight="true" outlineLevel="0" collapsed="false">
      <c r="A19" s="131" t="n">
        <v>8</v>
      </c>
      <c r="B19" s="135" t="s">
        <v>177</v>
      </c>
      <c r="C19" s="133" t="n">
        <v>1017</v>
      </c>
      <c r="D19" s="133" t="n">
        <v>119</v>
      </c>
      <c r="E19" s="133" t="n">
        <v>898</v>
      </c>
      <c r="F19" s="133" t="n">
        <v>31</v>
      </c>
      <c r="G19" s="133" t="n">
        <v>72</v>
      </c>
      <c r="H19" s="133" t="n">
        <v>2</v>
      </c>
      <c r="I19" s="133" t="n">
        <v>110</v>
      </c>
      <c r="J19" s="133" t="n">
        <v>93</v>
      </c>
      <c r="K19" s="133" t="n">
        <v>0</v>
      </c>
      <c r="L19" s="133" t="n">
        <v>4</v>
      </c>
      <c r="M19" s="133" t="n">
        <v>438</v>
      </c>
      <c r="N19" s="133" t="n">
        <v>47</v>
      </c>
      <c r="O19" s="133" t="n">
        <v>101</v>
      </c>
      <c r="P19" s="134" t="n">
        <v>8</v>
      </c>
    </row>
    <row r="20" customFormat="false" ht="12" hidden="false" customHeight="true" outlineLevel="0" collapsed="false">
      <c r="A20" s="131" t="n">
        <v>9</v>
      </c>
      <c r="B20" s="135" t="s">
        <v>178</v>
      </c>
      <c r="C20" s="133" t="n">
        <v>398</v>
      </c>
      <c r="D20" s="133" t="n">
        <v>43</v>
      </c>
      <c r="E20" s="133" t="n">
        <v>355</v>
      </c>
      <c r="F20" s="133" t="n">
        <v>16</v>
      </c>
      <c r="G20" s="133" t="n">
        <v>23</v>
      </c>
      <c r="H20" s="133" t="n">
        <v>2</v>
      </c>
      <c r="I20" s="133" t="n">
        <v>44</v>
      </c>
      <c r="J20" s="133" t="n">
        <v>47</v>
      </c>
      <c r="K20" s="133" t="n">
        <v>0</v>
      </c>
      <c r="L20" s="133" t="n">
        <v>1</v>
      </c>
      <c r="M20" s="133" t="n">
        <v>177</v>
      </c>
      <c r="N20" s="133" t="n">
        <v>16</v>
      </c>
      <c r="O20" s="133" t="n">
        <v>29</v>
      </c>
      <c r="P20" s="134" t="n">
        <v>9</v>
      </c>
    </row>
    <row r="21" customFormat="false" ht="12" hidden="false" customHeight="true" outlineLevel="0" collapsed="false">
      <c r="A21" s="131" t="n">
        <v>10</v>
      </c>
      <c r="B21" s="135" t="s">
        <v>179</v>
      </c>
      <c r="C21" s="133" t="n">
        <v>26</v>
      </c>
      <c r="D21" s="133" t="n">
        <v>0</v>
      </c>
      <c r="E21" s="133" t="n">
        <v>26</v>
      </c>
      <c r="F21" s="133" t="n">
        <v>0</v>
      </c>
      <c r="G21" s="133" t="n">
        <v>2</v>
      </c>
      <c r="H21" s="133" t="n">
        <v>0</v>
      </c>
      <c r="I21" s="133" t="n">
        <v>4</v>
      </c>
      <c r="J21" s="133" t="n">
        <v>9</v>
      </c>
      <c r="K21" s="133" t="n">
        <v>0</v>
      </c>
      <c r="L21" s="133" t="n">
        <v>0</v>
      </c>
      <c r="M21" s="133" t="n">
        <v>8</v>
      </c>
      <c r="N21" s="133" t="n">
        <v>0</v>
      </c>
      <c r="O21" s="133" t="n">
        <v>3</v>
      </c>
      <c r="P21" s="134" t="n">
        <v>10</v>
      </c>
    </row>
    <row r="22" customFormat="false" ht="16.5" hidden="false" customHeight="true" outlineLevel="0" collapsed="false">
      <c r="A22" s="131" t="n">
        <v>11</v>
      </c>
      <c r="B22" s="135" t="s">
        <v>180</v>
      </c>
      <c r="C22" s="133" t="n">
        <v>5269</v>
      </c>
      <c r="D22" s="133" t="n">
        <v>724</v>
      </c>
      <c r="E22" s="133" t="n">
        <v>4545</v>
      </c>
      <c r="F22" s="133" t="n">
        <v>174</v>
      </c>
      <c r="G22" s="133" t="n">
        <v>333</v>
      </c>
      <c r="H22" s="133" t="n">
        <v>56</v>
      </c>
      <c r="I22" s="133" t="n">
        <v>692</v>
      </c>
      <c r="J22" s="133" t="n">
        <v>372</v>
      </c>
      <c r="K22" s="133" t="n">
        <v>5</v>
      </c>
      <c r="L22" s="133" t="n">
        <v>22</v>
      </c>
      <c r="M22" s="133" t="n">
        <v>1905</v>
      </c>
      <c r="N22" s="133" t="n">
        <v>470</v>
      </c>
      <c r="O22" s="133" t="n">
        <v>516</v>
      </c>
      <c r="P22" s="134" t="n">
        <v>11</v>
      </c>
    </row>
    <row r="23" customFormat="false" ht="12" hidden="false" customHeight="true" outlineLevel="0" collapsed="false">
      <c r="A23" s="131" t="n">
        <v>12</v>
      </c>
      <c r="B23" s="135" t="s">
        <v>181</v>
      </c>
      <c r="C23" s="133" t="n">
        <v>424</v>
      </c>
      <c r="D23" s="133" t="n">
        <v>43</v>
      </c>
      <c r="E23" s="133" t="n">
        <v>381</v>
      </c>
      <c r="F23" s="133" t="n">
        <v>16</v>
      </c>
      <c r="G23" s="133" t="n">
        <v>25</v>
      </c>
      <c r="H23" s="133" t="n">
        <v>2</v>
      </c>
      <c r="I23" s="133" t="n">
        <v>48</v>
      </c>
      <c r="J23" s="133" t="n">
        <v>56</v>
      </c>
      <c r="K23" s="133" t="n">
        <v>0</v>
      </c>
      <c r="L23" s="133" t="n">
        <v>1</v>
      </c>
      <c r="M23" s="133" t="n">
        <v>185</v>
      </c>
      <c r="N23" s="133" t="n">
        <v>16</v>
      </c>
      <c r="O23" s="133" t="n">
        <v>32</v>
      </c>
      <c r="P23" s="134" t="n">
        <v>12</v>
      </c>
    </row>
    <row r="24" customFormat="false" ht="21" hidden="false" customHeight="true" outlineLevel="0" collapsed="false">
      <c r="A24" s="136"/>
      <c r="B24" s="137" t="s">
        <v>18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31" t="n">
        <v>13</v>
      </c>
      <c r="B25" s="137" t="s">
        <v>183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</row>
    <row r="26" customFormat="false" ht="12" hidden="false" customHeight="true" outlineLevel="0" collapsed="false">
      <c r="A26" s="131"/>
      <c r="B26" s="139" t="s">
        <v>184</v>
      </c>
      <c r="C26" s="133" t="n">
        <v>1659</v>
      </c>
      <c r="D26" s="133" t="n">
        <v>263</v>
      </c>
      <c r="E26" s="133" t="n">
        <v>1396</v>
      </c>
      <c r="F26" s="133" t="n">
        <v>42</v>
      </c>
      <c r="G26" s="133" t="n">
        <v>96</v>
      </c>
      <c r="H26" s="133" t="n">
        <v>16</v>
      </c>
      <c r="I26" s="133" t="n">
        <v>263</v>
      </c>
      <c r="J26" s="133" t="n">
        <v>139</v>
      </c>
      <c r="K26" s="133" t="n">
        <v>2</v>
      </c>
      <c r="L26" s="133" t="n">
        <v>6</v>
      </c>
      <c r="M26" s="133" t="n">
        <v>582</v>
      </c>
      <c r="N26" s="133" t="n">
        <v>116</v>
      </c>
      <c r="O26" s="133" t="n">
        <v>134</v>
      </c>
      <c r="P26" s="134" t="n">
        <v>13</v>
      </c>
    </row>
    <row r="27" customFormat="false" ht="12" hidden="false" customHeight="true" outlineLevel="0" collapsed="false">
      <c r="A27" s="131" t="n">
        <v>14</v>
      </c>
      <c r="B27" s="137" t="s">
        <v>18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36"/>
      <c r="B28" s="139" t="s">
        <v>186</v>
      </c>
      <c r="C28" s="133" t="n">
        <v>966</v>
      </c>
      <c r="D28" s="133" t="n">
        <v>154</v>
      </c>
      <c r="E28" s="133" t="n">
        <v>812</v>
      </c>
      <c r="F28" s="133" t="n">
        <v>21</v>
      </c>
      <c r="G28" s="133" t="n">
        <v>49</v>
      </c>
      <c r="H28" s="133" t="n">
        <v>7</v>
      </c>
      <c r="I28" s="133" t="n">
        <v>181</v>
      </c>
      <c r="J28" s="133" t="n">
        <v>83</v>
      </c>
      <c r="K28" s="133" t="n">
        <v>1</v>
      </c>
      <c r="L28" s="133" t="n">
        <v>4</v>
      </c>
      <c r="M28" s="133" t="n">
        <v>330</v>
      </c>
      <c r="N28" s="133" t="n">
        <v>57</v>
      </c>
      <c r="O28" s="133" t="n">
        <v>79</v>
      </c>
      <c r="P28" s="134" t="n">
        <v>14</v>
      </c>
    </row>
    <row r="29" customFormat="false" ht="21" hidden="false" customHeight="true" outlineLevel="0" collapsed="false">
      <c r="A29" s="136" t="n">
        <v>15</v>
      </c>
      <c r="B29" s="132" t="s">
        <v>187</v>
      </c>
      <c r="C29" s="133" t="n">
        <v>3382</v>
      </c>
      <c r="D29" s="133" t="n">
        <v>446</v>
      </c>
      <c r="E29" s="133" t="n">
        <v>2936</v>
      </c>
      <c r="F29" s="133" t="n">
        <v>119</v>
      </c>
      <c r="G29" s="133" t="n">
        <v>215</v>
      </c>
      <c r="H29" s="133" t="n">
        <v>33</v>
      </c>
      <c r="I29" s="133" t="n">
        <v>492</v>
      </c>
      <c r="J29" s="133" t="n">
        <v>263</v>
      </c>
      <c r="K29" s="133" t="n">
        <v>2</v>
      </c>
      <c r="L29" s="133" t="n">
        <v>11</v>
      </c>
      <c r="M29" s="133" t="n">
        <v>1193</v>
      </c>
      <c r="N29" s="133" t="n">
        <v>289</v>
      </c>
      <c r="O29" s="133" t="n">
        <v>319</v>
      </c>
      <c r="P29" s="134" t="n">
        <v>15</v>
      </c>
    </row>
    <row r="30" customFormat="false" ht="12" hidden="false" customHeight="true" outlineLevel="0" collapsed="false">
      <c r="A30" s="131" t="n">
        <v>16</v>
      </c>
      <c r="B30" s="132" t="s">
        <v>171</v>
      </c>
      <c r="C30" s="133" t="n">
        <v>108</v>
      </c>
      <c r="D30" s="133" t="n">
        <v>11</v>
      </c>
      <c r="E30" s="133" t="n">
        <v>97</v>
      </c>
      <c r="F30" s="133" t="n">
        <v>1</v>
      </c>
      <c r="G30" s="133" t="n">
        <v>5</v>
      </c>
      <c r="H30" s="133" t="n">
        <v>5</v>
      </c>
      <c r="I30" s="133" t="n">
        <v>14</v>
      </c>
      <c r="J30" s="133" t="n">
        <v>8</v>
      </c>
      <c r="K30" s="133" t="n">
        <v>0</v>
      </c>
      <c r="L30" s="133" t="n">
        <v>0</v>
      </c>
      <c r="M30" s="133" t="n">
        <v>40</v>
      </c>
      <c r="N30" s="133" t="n">
        <v>10</v>
      </c>
      <c r="O30" s="133" t="n">
        <v>14</v>
      </c>
      <c r="P30" s="134" t="n">
        <v>16</v>
      </c>
    </row>
    <row r="31" customFormat="false" ht="12" hidden="false" customHeight="true" outlineLevel="0" collapsed="false">
      <c r="A31" s="136" t="n">
        <v>17</v>
      </c>
      <c r="B31" s="135" t="s">
        <v>172</v>
      </c>
      <c r="C31" s="133" t="n">
        <v>146</v>
      </c>
      <c r="D31" s="133" t="n">
        <v>36</v>
      </c>
      <c r="E31" s="133" t="n">
        <v>110</v>
      </c>
      <c r="F31" s="133" t="n">
        <v>8</v>
      </c>
      <c r="G31" s="133" t="n">
        <v>6</v>
      </c>
      <c r="H31" s="133" t="n">
        <v>1</v>
      </c>
      <c r="I31" s="133" t="n">
        <v>12</v>
      </c>
      <c r="J31" s="133" t="n">
        <v>6</v>
      </c>
      <c r="K31" s="133" t="n">
        <v>0</v>
      </c>
      <c r="L31" s="133" t="n">
        <v>1</v>
      </c>
      <c r="M31" s="133" t="n">
        <v>50</v>
      </c>
      <c r="N31" s="133" t="n">
        <v>15</v>
      </c>
      <c r="O31" s="133" t="n">
        <v>11</v>
      </c>
      <c r="P31" s="134" t="n">
        <v>17</v>
      </c>
    </row>
    <row r="32" customFormat="false" ht="12" hidden="false" customHeight="true" outlineLevel="0" collapsed="false">
      <c r="A32" s="131" t="n">
        <v>18</v>
      </c>
      <c r="B32" s="135" t="s">
        <v>173</v>
      </c>
      <c r="C32" s="133" t="n">
        <v>242</v>
      </c>
      <c r="D32" s="133" t="n">
        <v>50</v>
      </c>
      <c r="E32" s="133" t="n">
        <v>192</v>
      </c>
      <c r="F32" s="133" t="n">
        <v>13</v>
      </c>
      <c r="G32" s="133" t="n">
        <v>12</v>
      </c>
      <c r="H32" s="133" t="n">
        <v>6</v>
      </c>
      <c r="I32" s="133" t="n">
        <v>20</v>
      </c>
      <c r="J32" s="133" t="n">
        <v>26</v>
      </c>
      <c r="K32" s="133" t="n">
        <v>0</v>
      </c>
      <c r="L32" s="133" t="n">
        <v>1</v>
      </c>
      <c r="M32" s="133" t="n">
        <v>69</v>
      </c>
      <c r="N32" s="133" t="n">
        <v>19</v>
      </c>
      <c r="O32" s="133" t="n">
        <v>26</v>
      </c>
      <c r="P32" s="134" t="n">
        <v>18</v>
      </c>
    </row>
    <row r="33" customFormat="false" ht="12" hidden="false" customHeight="true" outlineLevel="0" collapsed="false">
      <c r="A33" s="136" t="n">
        <v>19</v>
      </c>
      <c r="B33" s="135" t="s">
        <v>174</v>
      </c>
      <c r="C33" s="133" t="n">
        <v>702</v>
      </c>
      <c r="D33" s="133" t="n">
        <v>106</v>
      </c>
      <c r="E33" s="133" t="n">
        <v>596</v>
      </c>
      <c r="F33" s="133" t="n">
        <v>25</v>
      </c>
      <c r="G33" s="133" t="n">
        <v>41</v>
      </c>
      <c r="H33" s="133" t="n">
        <v>10</v>
      </c>
      <c r="I33" s="133" t="n">
        <v>89</v>
      </c>
      <c r="J33" s="133" t="n">
        <v>48</v>
      </c>
      <c r="K33" s="133" t="n">
        <v>0</v>
      </c>
      <c r="L33" s="133" t="n">
        <v>2</v>
      </c>
      <c r="M33" s="133" t="n">
        <v>242</v>
      </c>
      <c r="N33" s="133" t="n">
        <v>81</v>
      </c>
      <c r="O33" s="133" t="n">
        <v>58</v>
      </c>
      <c r="P33" s="134" t="n">
        <v>19</v>
      </c>
    </row>
    <row r="34" customFormat="false" ht="16.5" hidden="false" customHeight="true" outlineLevel="0" collapsed="false">
      <c r="A34" s="131" t="n">
        <v>20</v>
      </c>
      <c r="B34" s="135" t="s">
        <v>175</v>
      </c>
      <c r="C34" s="133" t="n">
        <v>761</v>
      </c>
      <c r="D34" s="133" t="n">
        <v>86</v>
      </c>
      <c r="E34" s="133" t="n">
        <v>675</v>
      </c>
      <c r="F34" s="133" t="n">
        <v>21</v>
      </c>
      <c r="G34" s="133" t="n">
        <v>52</v>
      </c>
      <c r="H34" s="133" t="n">
        <v>6</v>
      </c>
      <c r="I34" s="133" t="n">
        <v>132</v>
      </c>
      <c r="J34" s="133" t="n">
        <v>47</v>
      </c>
      <c r="K34" s="133" t="n">
        <v>1</v>
      </c>
      <c r="L34" s="133" t="n">
        <v>3</v>
      </c>
      <c r="M34" s="133" t="n">
        <v>252</v>
      </c>
      <c r="N34" s="133" t="n">
        <v>88</v>
      </c>
      <c r="O34" s="133" t="n">
        <v>73</v>
      </c>
      <c r="P34" s="134" t="n">
        <v>20</v>
      </c>
    </row>
    <row r="35" customFormat="false" ht="12" hidden="false" customHeight="true" outlineLevel="0" collapsed="false">
      <c r="A35" s="136" t="n">
        <v>21</v>
      </c>
      <c r="B35" s="135" t="s">
        <v>176</v>
      </c>
      <c r="C35" s="133" t="n">
        <v>652</v>
      </c>
      <c r="D35" s="133" t="n">
        <v>68</v>
      </c>
      <c r="E35" s="133" t="n">
        <v>584</v>
      </c>
      <c r="F35" s="133" t="n">
        <v>19</v>
      </c>
      <c r="G35" s="133" t="n">
        <v>59</v>
      </c>
      <c r="H35" s="133" t="n">
        <v>2</v>
      </c>
      <c r="I35" s="133" t="n">
        <v>144</v>
      </c>
      <c r="J35" s="133" t="n">
        <v>44</v>
      </c>
      <c r="K35" s="133" t="n">
        <v>1</v>
      </c>
      <c r="L35" s="133" t="n">
        <v>0</v>
      </c>
      <c r="M35" s="133" t="n">
        <v>204</v>
      </c>
      <c r="N35" s="133" t="n">
        <v>43</v>
      </c>
      <c r="O35" s="133" t="n">
        <v>68</v>
      </c>
      <c r="P35" s="134" t="n">
        <v>21</v>
      </c>
    </row>
    <row r="36" customFormat="false" ht="12" hidden="false" customHeight="true" outlineLevel="0" collapsed="false">
      <c r="A36" s="131" t="n">
        <v>22</v>
      </c>
      <c r="B36" s="135" t="s">
        <v>177</v>
      </c>
      <c r="C36" s="133" t="n">
        <v>557</v>
      </c>
      <c r="D36" s="133" t="n">
        <v>62</v>
      </c>
      <c r="E36" s="133" t="n">
        <v>495</v>
      </c>
      <c r="F36" s="133" t="n">
        <v>20</v>
      </c>
      <c r="G36" s="133" t="n">
        <v>30</v>
      </c>
      <c r="H36" s="133" t="n">
        <v>1</v>
      </c>
      <c r="I36" s="133" t="n">
        <v>65</v>
      </c>
      <c r="J36" s="133" t="n">
        <v>53</v>
      </c>
      <c r="K36" s="133" t="n">
        <v>0</v>
      </c>
      <c r="L36" s="133" t="n">
        <v>4</v>
      </c>
      <c r="M36" s="133" t="n">
        <v>243</v>
      </c>
      <c r="N36" s="133" t="n">
        <v>26</v>
      </c>
      <c r="O36" s="133" t="n">
        <v>53</v>
      </c>
      <c r="P36" s="134" t="n">
        <v>22</v>
      </c>
    </row>
    <row r="37" customFormat="false" ht="12" hidden="false" customHeight="true" outlineLevel="0" collapsed="false">
      <c r="A37" s="136" t="n">
        <v>23</v>
      </c>
      <c r="B37" s="135" t="s">
        <v>178</v>
      </c>
      <c r="C37" s="133" t="n">
        <v>200</v>
      </c>
      <c r="D37" s="133" t="n">
        <v>27</v>
      </c>
      <c r="E37" s="133" t="n">
        <v>173</v>
      </c>
      <c r="F37" s="133" t="n">
        <v>12</v>
      </c>
      <c r="G37" s="133" t="n">
        <v>9</v>
      </c>
      <c r="H37" s="133" t="n">
        <v>2</v>
      </c>
      <c r="I37" s="133" t="n">
        <v>14</v>
      </c>
      <c r="J37" s="133" t="n">
        <v>24</v>
      </c>
      <c r="K37" s="133" t="n">
        <v>0</v>
      </c>
      <c r="L37" s="133" t="n">
        <v>0</v>
      </c>
      <c r="M37" s="133" t="n">
        <v>91</v>
      </c>
      <c r="N37" s="133" t="n">
        <v>7</v>
      </c>
      <c r="O37" s="133" t="n">
        <v>14</v>
      </c>
      <c r="P37" s="134" t="n">
        <v>23</v>
      </c>
    </row>
    <row r="38" customFormat="false" ht="12" hidden="false" customHeight="true" outlineLevel="0" collapsed="false">
      <c r="A38" s="131" t="n">
        <v>24</v>
      </c>
      <c r="B38" s="135" t="s">
        <v>179</v>
      </c>
      <c r="C38" s="133" t="n">
        <v>14</v>
      </c>
      <c r="D38" s="133" t="n">
        <v>0</v>
      </c>
      <c r="E38" s="133" t="n">
        <v>14</v>
      </c>
      <c r="F38" s="133" t="n">
        <v>0</v>
      </c>
      <c r="G38" s="133" t="n">
        <v>1</v>
      </c>
      <c r="H38" s="133" t="n">
        <v>0</v>
      </c>
      <c r="I38" s="133" t="n">
        <v>2</v>
      </c>
      <c r="J38" s="133" t="n">
        <v>7</v>
      </c>
      <c r="K38" s="133" t="n">
        <v>0</v>
      </c>
      <c r="L38" s="133" t="n">
        <v>0</v>
      </c>
      <c r="M38" s="133" t="n">
        <v>2</v>
      </c>
      <c r="N38" s="133" t="n">
        <v>0</v>
      </c>
      <c r="O38" s="133" t="n">
        <v>2</v>
      </c>
      <c r="P38" s="134" t="n">
        <v>24</v>
      </c>
    </row>
    <row r="39" customFormat="false" ht="12" hidden="false" customHeight="true" outlineLevel="0" collapsed="false">
      <c r="A39" s="136" t="n">
        <v>25</v>
      </c>
      <c r="B39" s="135" t="s">
        <v>180</v>
      </c>
      <c r="C39" s="133" t="n">
        <v>3168</v>
      </c>
      <c r="D39" s="133" t="n">
        <v>419</v>
      </c>
      <c r="E39" s="133" t="n">
        <v>2749</v>
      </c>
      <c r="F39" s="133" t="n">
        <v>107</v>
      </c>
      <c r="G39" s="133" t="n">
        <v>205</v>
      </c>
      <c r="H39" s="133" t="n">
        <v>31</v>
      </c>
      <c r="I39" s="133" t="n">
        <v>476</v>
      </c>
      <c r="J39" s="133" t="n">
        <v>232</v>
      </c>
      <c r="K39" s="133" t="n">
        <v>2</v>
      </c>
      <c r="L39" s="133" t="n">
        <v>11</v>
      </c>
      <c r="M39" s="133" t="n">
        <v>1100</v>
      </c>
      <c r="N39" s="133" t="n">
        <v>282</v>
      </c>
      <c r="O39" s="133" t="n">
        <v>303</v>
      </c>
      <c r="P39" s="134" t="n">
        <v>25</v>
      </c>
    </row>
    <row r="40" customFormat="false" ht="12" hidden="false" customHeight="true" outlineLevel="0" collapsed="false">
      <c r="A40" s="131" t="n">
        <v>26</v>
      </c>
      <c r="B40" s="135" t="s">
        <v>181</v>
      </c>
      <c r="C40" s="133" t="n">
        <v>214</v>
      </c>
      <c r="D40" s="133" t="n">
        <v>27</v>
      </c>
      <c r="E40" s="133" t="n">
        <v>187</v>
      </c>
      <c r="F40" s="133" t="n">
        <v>12</v>
      </c>
      <c r="G40" s="133" t="n">
        <v>10</v>
      </c>
      <c r="H40" s="133" t="n">
        <v>2</v>
      </c>
      <c r="I40" s="133" t="n">
        <v>16</v>
      </c>
      <c r="J40" s="133" t="n">
        <v>31</v>
      </c>
      <c r="K40" s="133" t="n">
        <v>0</v>
      </c>
      <c r="L40" s="133" t="n">
        <v>0</v>
      </c>
      <c r="M40" s="133" t="n">
        <v>93</v>
      </c>
      <c r="N40" s="133" t="n">
        <v>7</v>
      </c>
      <c r="O40" s="133" t="n">
        <v>16</v>
      </c>
      <c r="P40" s="134" t="n">
        <v>26</v>
      </c>
    </row>
    <row r="41" customFormat="false" ht="12" hidden="false" customHeight="true" outlineLevel="0" collapsed="false">
      <c r="A41" s="136"/>
      <c r="B41" s="137" t="s">
        <v>18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31" t="n">
        <v>27</v>
      </c>
      <c r="B42" s="137" t="s">
        <v>183</v>
      </c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</row>
    <row r="43" customFormat="false" ht="12" hidden="false" customHeight="true" outlineLevel="0" collapsed="false">
      <c r="A43" s="131"/>
      <c r="B43" s="139" t="s">
        <v>184</v>
      </c>
      <c r="C43" s="133" t="n">
        <v>1047</v>
      </c>
      <c r="D43" s="133" t="n">
        <v>152</v>
      </c>
      <c r="E43" s="133" t="n">
        <v>895</v>
      </c>
      <c r="F43" s="133" t="n">
        <v>28</v>
      </c>
      <c r="G43" s="133" t="n">
        <v>65</v>
      </c>
      <c r="H43" s="133" t="n">
        <v>8</v>
      </c>
      <c r="I43" s="133" t="n">
        <v>192</v>
      </c>
      <c r="J43" s="133" t="n">
        <v>90</v>
      </c>
      <c r="K43" s="133" t="n">
        <v>1</v>
      </c>
      <c r="L43" s="133" t="n">
        <v>2</v>
      </c>
      <c r="M43" s="133" t="n">
        <v>363</v>
      </c>
      <c r="N43" s="133" t="n">
        <v>66</v>
      </c>
      <c r="O43" s="133" t="n">
        <v>80</v>
      </c>
      <c r="P43" s="134" t="n">
        <v>27</v>
      </c>
    </row>
    <row r="44" customFormat="false" ht="12" hidden="false" customHeight="true" outlineLevel="0" collapsed="false">
      <c r="A44" s="131" t="n">
        <v>28</v>
      </c>
      <c r="B44" s="137" t="s">
        <v>18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31"/>
      <c r="B45" s="139" t="s">
        <v>186</v>
      </c>
      <c r="C45" s="133" t="n">
        <v>618</v>
      </c>
      <c r="D45" s="133" t="n">
        <v>87</v>
      </c>
      <c r="E45" s="133" t="n">
        <v>531</v>
      </c>
      <c r="F45" s="133" t="n">
        <v>14</v>
      </c>
      <c r="G45" s="133" t="n">
        <v>36</v>
      </c>
      <c r="H45" s="133" t="n">
        <v>3</v>
      </c>
      <c r="I45" s="133" t="n">
        <v>130</v>
      </c>
      <c r="J45" s="133" t="n">
        <v>54</v>
      </c>
      <c r="K45" s="133" t="n">
        <v>1</v>
      </c>
      <c r="L45" s="133" t="n">
        <v>2</v>
      </c>
      <c r="M45" s="133" t="n">
        <v>219</v>
      </c>
      <c r="N45" s="133" t="n">
        <v>28</v>
      </c>
      <c r="O45" s="133" t="n">
        <v>44</v>
      </c>
      <c r="P45" s="134" t="n">
        <v>28</v>
      </c>
    </row>
    <row r="46" customFormat="false" ht="21" hidden="false" customHeight="true" outlineLevel="0" collapsed="false">
      <c r="A46" s="131" t="n">
        <v>29</v>
      </c>
      <c r="B46" s="132" t="s">
        <v>188</v>
      </c>
      <c r="C46" s="133" t="n">
        <v>2311</v>
      </c>
      <c r="D46" s="133" t="n">
        <v>321</v>
      </c>
      <c r="E46" s="133" t="n">
        <v>1990</v>
      </c>
      <c r="F46" s="133" t="n">
        <v>71</v>
      </c>
      <c r="G46" s="133" t="n">
        <v>143</v>
      </c>
      <c r="H46" s="133" t="n">
        <v>25</v>
      </c>
      <c r="I46" s="133" t="n">
        <v>248</v>
      </c>
      <c r="J46" s="133" t="n">
        <v>165</v>
      </c>
      <c r="K46" s="133" t="n">
        <v>3</v>
      </c>
      <c r="L46" s="133" t="n">
        <v>12</v>
      </c>
      <c r="M46" s="133" t="n">
        <v>897</v>
      </c>
      <c r="N46" s="133" t="n">
        <v>197</v>
      </c>
      <c r="O46" s="133" t="n">
        <v>229</v>
      </c>
      <c r="P46" s="134" t="n">
        <v>29</v>
      </c>
    </row>
    <row r="47" customFormat="false" ht="12" hidden="false" customHeight="true" outlineLevel="0" collapsed="false">
      <c r="A47" s="131" t="n">
        <v>30</v>
      </c>
      <c r="B47" s="132" t="s">
        <v>171</v>
      </c>
      <c r="C47" s="133" t="n">
        <v>103</v>
      </c>
      <c r="D47" s="133" t="n">
        <v>12</v>
      </c>
      <c r="E47" s="133" t="n">
        <v>91</v>
      </c>
      <c r="F47" s="133" t="n">
        <v>3</v>
      </c>
      <c r="G47" s="133" t="n">
        <v>3</v>
      </c>
      <c r="H47" s="133" t="n">
        <v>2</v>
      </c>
      <c r="I47" s="133" t="n">
        <v>11</v>
      </c>
      <c r="J47" s="133" t="n">
        <v>6</v>
      </c>
      <c r="K47" s="133" t="n">
        <v>0</v>
      </c>
      <c r="L47" s="133" t="n">
        <v>0</v>
      </c>
      <c r="M47" s="133" t="n">
        <v>40</v>
      </c>
      <c r="N47" s="133" t="n">
        <v>4</v>
      </c>
      <c r="O47" s="133" t="n">
        <v>22</v>
      </c>
      <c r="P47" s="134" t="n">
        <v>30</v>
      </c>
    </row>
    <row r="48" customFormat="false" ht="12" hidden="false" customHeight="true" outlineLevel="0" collapsed="false">
      <c r="A48" s="131" t="n">
        <v>31</v>
      </c>
      <c r="B48" s="135" t="s">
        <v>172</v>
      </c>
      <c r="C48" s="133" t="n">
        <v>146</v>
      </c>
      <c r="D48" s="133" t="n">
        <v>22</v>
      </c>
      <c r="E48" s="133" t="n">
        <v>124</v>
      </c>
      <c r="F48" s="133" t="n">
        <v>8</v>
      </c>
      <c r="G48" s="133" t="n">
        <v>8</v>
      </c>
      <c r="H48" s="133" t="n">
        <v>4</v>
      </c>
      <c r="I48" s="133" t="n">
        <v>16</v>
      </c>
      <c r="J48" s="133" t="n">
        <v>14</v>
      </c>
      <c r="K48" s="133" t="n">
        <v>1</v>
      </c>
      <c r="L48" s="133" t="n">
        <v>2</v>
      </c>
      <c r="M48" s="133" t="n">
        <v>45</v>
      </c>
      <c r="N48" s="133" t="n">
        <v>13</v>
      </c>
      <c r="O48" s="133" t="n">
        <v>13</v>
      </c>
      <c r="P48" s="134" t="n">
        <v>31</v>
      </c>
    </row>
    <row r="49" customFormat="false" ht="12" hidden="false" customHeight="true" outlineLevel="0" collapsed="false">
      <c r="A49" s="131" t="n">
        <v>32</v>
      </c>
      <c r="B49" s="135" t="s">
        <v>173</v>
      </c>
      <c r="C49" s="133" t="n">
        <v>192</v>
      </c>
      <c r="D49" s="133" t="n">
        <v>41</v>
      </c>
      <c r="E49" s="133" t="n">
        <v>151</v>
      </c>
      <c r="F49" s="133" t="n">
        <v>8</v>
      </c>
      <c r="G49" s="133" t="n">
        <v>6</v>
      </c>
      <c r="H49" s="133" t="n">
        <v>4</v>
      </c>
      <c r="I49" s="133" t="n">
        <v>18</v>
      </c>
      <c r="J49" s="133" t="n">
        <v>17</v>
      </c>
      <c r="K49" s="133" t="n">
        <v>0</v>
      </c>
      <c r="L49" s="133" t="n">
        <v>2</v>
      </c>
      <c r="M49" s="133" t="n">
        <v>65</v>
      </c>
      <c r="N49" s="133" t="n">
        <v>22</v>
      </c>
      <c r="O49" s="133" t="n">
        <v>9</v>
      </c>
      <c r="P49" s="134" t="n">
        <v>32</v>
      </c>
    </row>
    <row r="50" customFormat="false" ht="12" hidden="false" customHeight="true" outlineLevel="0" collapsed="false">
      <c r="A50" s="131" t="n">
        <v>33</v>
      </c>
      <c r="B50" s="135" t="s">
        <v>174</v>
      </c>
      <c r="C50" s="133" t="n">
        <v>435</v>
      </c>
      <c r="D50" s="133" t="n">
        <v>71</v>
      </c>
      <c r="E50" s="133" t="n">
        <v>364</v>
      </c>
      <c r="F50" s="133" t="n">
        <v>12</v>
      </c>
      <c r="G50" s="133" t="n">
        <v>19</v>
      </c>
      <c r="H50" s="133" t="n">
        <v>7</v>
      </c>
      <c r="I50" s="133" t="n">
        <v>35</v>
      </c>
      <c r="J50" s="133" t="n">
        <v>25</v>
      </c>
      <c r="K50" s="133" t="n">
        <v>1</v>
      </c>
      <c r="L50" s="133" t="n">
        <v>4</v>
      </c>
      <c r="M50" s="133" t="n">
        <v>144</v>
      </c>
      <c r="N50" s="133" t="n">
        <v>69</v>
      </c>
      <c r="O50" s="133" t="n">
        <v>48</v>
      </c>
      <c r="P50" s="134" t="n">
        <v>33</v>
      </c>
    </row>
    <row r="51" customFormat="false" ht="12" hidden="false" customHeight="true" outlineLevel="0" collapsed="false">
      <c r="A51" s="131" t="n">
        <v>34</v>
      </c>
      <c r="B51" s="135" t="s">
        <v>175</v>
      </c>
      <c r="C51" s="133" t="n">
        <v>425</v>
      </c>
      <c r="D51" s="133" t="n">
        <v>61</v>
      </c>
      <c r="E51" s="133" t="n">
        <v>364</v>
      </c>
      <c r="F51" s="133" t="n">
        <v>13</v>
      </c>
      <c r="G51" s="133" t="n">
        <v>26</v>
      </c>
      <c r="H51" s="133" t="n">
        <v>5</v>
      </c>
      <c r="I51" s="133" t="n">
        <v>49</v>
      </c>
      <c r="J51" s="133" t="n">
        <v>16</v>
      </c>
      <c r="K51" s="133" t="n">
        <v>1</v>
      </c>
      <c r="L51" s="133" t="n">
        <v>3</v>
      </c>
      <c r="M51" s="133" t="n">
        <v>172</v>
      </c>
      <c r="N51" s="133" t="n">
        <v>36</v>
      </c>
      <c r="O51" s="133" t="n">
        <v>43</v>
      </c>
      <c r="P51" s="134" t="n">
        <v>34</v>
      </c>
    </row>
    <row r="52" customFormat="false" ht="12" hidden="false" customHeight="true" outlineLevel="0" collapsed="false">
      <c r="A52" s="131" t="n">
        <v>35</v>
      </c>
      <c r="B52" s="135" t="s">
        <v>176</v>
      </c>
      <c r="C52" s="133" t="n">
        <v>340</v>
      </c>
      <c r="D52" s="133" t="n">
        <v>41</v>
      </c>
      <c r="E52" s="133" t="n">
        <v>299</v>
      </c>
      <c r="F52" s="133" t="n">
        <v>12</v>
      </c>
      <c r="G52" s="133" t="n">
        <v>24</v>
      </c>
      <c r="H52" s="133" t="n">
        <v>2</v>
      </c>
      <c r="I52" s="133" t="n">
        <v>42</v>
      </c>
      <c r="J52" s="133" t="n">
        <v>22</v>
      </c>
      <c r="K52" s="133" t="n">
        <v>0</v>
      </c>
      <c r="L52" s="133" t="n">
        <v>0</v>
      </c>
      <c r="M52" s="133" t="n">
        <v>144</v>
      </c>
      <c r="N52" s="133" t="n">
        <v>23</v>
      </c>
      <c r="O52" s="133" t="n">
        <v>30</v>
      </c>
      <c r="P52" s="134" t="n">
        <v>35</v>
      </c>
    </row>
    <row r="53" customFormat="false" ht="12" hidden="false" customHeight="true" outlineLevel="0" collapsed="false">
      <c r="A53" s="131" t="n">
        <v>36</v>
      </c>
      <c r="B53" s="135" t="s">
        <v>177</v>
      </c>
      <c r="C53" s="133" t="n">
        <v>460</v>
      </c>
      <c r="D53" s="133" t="n">
        <v>57</v>
      </c>
      <c r="E53" s="133" t="n">
        <v>403</v>
      </c>
      <c r="F53" s="133" t="n">
        <v>11</v>
      </c>
      <c r="G53" s="133" t="n">
        <v>42</v>
      </c>
      <c r="H53" s="133" t="n">
        <v>1</v>
      </c>
      <c r="I53" s="133" t="n">
        <v>45</v>
      </c>
      <c r="J53" s="133" t="n">
        <v>40</v>
      </c>
      <c r="K53" s="133" t="n">
        <v>0</v>
      </c>
      <c r="L53" s="133" t="n">
        <v>0</v>
      </c>
      <c r="M53" s="133" t="n">
        <v>195</v>
      </c>
      <c r="N53" s="133" t="n">
        <v>21</v>
      </c>
      <c r="O53" s="133" t="n">
        <v>48</v>
      </c>
      <c r="P53" s="134" t="n">
        <v>36</v>
      </c>
    </row>
    <row r="54" customFormat="false" ht="12" hidden="false" customHeight="true" outlineLevel="0" collapsed="false">
      <c r="A54" s="131" t="n">
        <v>37</v>
      </c>
      <c r="B54" s="135" t="s">
        <v>178</v>
      </c>
      <c r="C54" s="133" t="n">
        <v>198</v>
      </c>
      <c r="D54" s="133" t="n">
        <v>16</v>
      </c>
      <c r="E54" s="133" t="n">
        <v>182</v>
      </c>
      <c r="F54" s="133" t="n">
        <v>4</v>
      </c>
      <c r="G54" s="133" t="n">
        <v>14</v>
      </c>
      <c r="H54" s="133" t="n">
        <v>0</v>
      </c>
      <c r="I54" s="133" t="n">
        <v>30</v>
      </c>
      <c r="J54" s="133" t="n">
        <v>23</v>
      </c>
      <c r="K54" s="133" t="n">
        <v>0</v>
      </c>
      <c r="L54" s="133" t="n">
        <v>1</v>
      </c>
      <c r="M54" s="133" t="n">
        <v>86</v>
      </c>
      <c r="N54" s="133" t="n">
        <v>9</v>
      </c>
      <c r="O54" s="133" t="n">
        <v>15</v>
      </c>
      <c r="P54" s="134" t="n">
        <v>37</v>
      </c>
    </row>
    <row r="55" customFormat="false" ht="12" hidden="false" customHeight="true" outlineLevel="0" collapsed="false">
      <c r="A55" s="131" t="n">
        <v>38</v>
      </c>
      <c r="B55" s="135" t="s">
        <v>179</v>
      </c>
      <c r="C55" s="133" t="n">
        <v>12</v>
      </c>
      <c r="D55" s="133" t="n">
        <v>0</v>
      </c>
      <c r="E55" s="133" t="n">
        <v>12</v>
      </c>
      <c r="F55" s="133" t="n">
        <v>0</v>
      </c>
      <c r="G55" s="133" t="n">
        <v>1</v>
      </c>
      <c r="H55" s="133" t="n">
        <v>0</v>
      </c>
      <c r="I55" s="133" t="n">
        <v>2</v>
      </c>
      <c r="J55" s="133" t="n">
        <v>2</v>
      </c>
      <c r="K55" s="133" t="n">
        <v>0</v>
      </c>
      <c r="L55" s="133" t="n">
        <v>0</v>
      </c>
      <c r="M55" s="133" t="n">
        <v>6</v>
      </c>
      <c r="N55" s="133" t="n">
        <v>0</v>
      </c>
      <c r="O55" s="133" t="n">
        <v>1</v>
      </c>
      <c r="P55" s="134" t="n">
        <v>38</v>
      </c>
    </row>
    <row r="56" customFormat="false" ht="12" hidden="false" customHeight="true" outlineLevel="0" collapsed="false">
      <c r="A56" s="131" t="n">
        <v>39</v>
      </c>
      <c r="B56" s="135" t="s">
        <v>180</v>
      </c>
      <c r="C56" s="133" t="n">
        <v>2101</v>
      </c>
      <c r="D56" s="133" t="n">
        <v>305</v>
      </c>
      <c r="E56" s="133" t="n">
        <v>1796</v>
      </c>
      <c r="F56" s="133" t="n">
        <v>67</v>
      </c>
      <c r="G56" s="133" t="n">
        <v>128</v>
      </c>
      <c r="H56" s="133" t="n">
        <v>25</v>
      </c>
      <c r="I56" s="133" t="n">
        <v>216</v>
      </c>
      <c r="J56" s="133" t="n">
        <v>140</v>
      </c>
      <c r="K56" s="133" t="n">
        <v>3</v>
      </c>
      <c r="L56" s="133" t="n">
        <v>11</v>
      </c>
      <c r="M56" s="133" t="n">
        <v>805</v>
      </c>
      <c r="N56" s="133" t="n">
        <v>188</v>
      </c>
      <c r="O56" s="133" t="n">
        <v>213</v>
      </c>
      <c r="P56" s="134" t="n">
        <v>39</v>
      </c>
    </row>
    <row r="57" customFormat="false" ht="12" hidden="false" customHeight="true" outlineLevel="0" collapsed="false">
      <c r="A57" s="131" t="n">
        <v>40</v>
      </c>
      <c r="B57" s="135" t="s">
        <v>181</v>
      </c>
      <c r="C57" s="133" t="n">
        <v>210</v>
      </c>
      <c r="D57" s="133" t="n">
        <v>16</v>
      </c>
      <c r="E57" s="133" t="n">
        <v>194</v>
      </c>
      <c r="F57" s="133" t="n">
        <v>4</v>
      </c>
      <c r="G57" s="133" t="n">
        <v>15</v>
      </c>
      <c r="H57" s="133" t="n">
        <v>0</v>
      </c>
      <c r="I57" s="133" t="n">
        <v>32</v>
      </c>
      <c r="J57" s="133" t="n">
        <v>25</v>
      </c>
      <c r="K57" s="133" t="n">
        <v>0</v>
      </c>
      <c r="L57" s="133" t="n">
        <v>1</v>
      </c>
      <c r="M57" s="133" t="n">
        <v>92</v>
      </c>
      <c r="N57" s="133" t="n">
        <v>9</v>
      </c>
      <c r="O57" s="133" t="n">
        <v>16</v>
      </c>
      <c r="P57" s="134" t="n">
        <v>40</v>
      </c>
    </row>
    <row r="58" customFormat="false" ht="12" hidden="false" customHeight="true" outlineLevel="0" collapsed="false">
      <c r="A58" s="131"/>
      <c r="B58" s="137" t="s">
        <v>182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34"/>
    </row>
    <row r="59" customFormat="false" ht="12" hidden="false" customHeight="true" outlineLevel="0" collapsed="false">
      <c r="A59" s="131" t="n">
        <v>41</v>
      </c>
      <c r="B59" s="137" t="s">
        <v>183</v>
      </c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</row>
    <row r="60" customFormat="false" ht="12" hidden="false" customHeight="true" outlineLevel="0" collapsed="false">
      <c r="A60" s="131"/>
      <c r="B60" s="139" t="s">
        <v>184</v>
      </c>
      <c r="C60" s="133" t="n">
        <v>612</v>
      </c>
      <c r="D60" s="133" t="n">
        <v>111</v>
      </c>
      <c r="E60" s="133" t="n">
        <v>501</v>
      </c>
      <c r="F60" s="133" t="n">
        <v>14</v>
      </c>
      <c r="G60" s="133" t="n">
        <v>31</v>
      </c>
      <c r="H60" s="133" t="n">
        <v>8</v>
      </c>
      <c r="I60" s="133" t="n">
        <v>71</v>
      </c>
      <c r="J60" s="133" t="n">
        <v>49</v>
      </c>
      <c r="K60" s="133" t="n">
        <v>1</v>
      </c>
      <c r="L60" s="133" t="n">
        <v>4</v>
      </c>
      <c r="M60" s="133" t="n">
        <v>219</v>
      </c>
      <c r="N60" s="133" t="n">
        <v>50</v>
      </c>
      <c r="O60" s="133" t="n">
        <v>54</v>
      </c>
      <c r="P60" s="134" t="n">
        <v>41</v>
      </c>
    </row>
    <row r="61" customFormat="false" ht="12" hidden="false" customHeight="true" outlineLevel="0" collapsed="false">
      <c r="A61" s="131" t="n">
        <v>42</v>
      </c>
      <c r="B61" s="137" t="s">
        <v>185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31"/>
      <c r="B62" s="139" t="s">
        <v>186</v>
      </c>
      <c r="C62" s="133" t="n">
        <v>348</v>
      </c>
      <c r="D62" s="133" t="n">
        <v>67</v>
      </c>
      <c r="E62" s="133" t="n">
        <v>281</v>
      </c>
      <c r="F62" s="133" t="n">
        <v>7</v>
      </c>
      <c r="G62" s="133" t="n">
        <v>13</v>
      </c>
      <c r="H62" s="133" t="n">
        <v>4</v>
      </c>
      <c r="I62" s="133" t="n">
        <v>51</v>
      </c>
      <c r="J62" s="133" t="n">
        <v>29</v>
      </c>
      <c r="K62" s="133" t="n">
        <v>0</v>
      </c>
      <c r="L62" s="133" t="n">
        <v>2</v>
      </c>
      <c r="M62" s="133" t="n">
        <v>111</v>
      </c>
      <c r="N62" s="133" t="n">
        <v>29</v>
      </c>
      <c r="O62" s="133" t="n">
        <v>35</v>
      </c>
      <c r="P62" s="134" t="n">
        <v>42</v>
      </c>
    </row>
    <row r="63" customFormat="false" ht="6" hidden="false" customHeight="true" outlineLevel="0" collapsed="false">
      <c r="A63" s="141" t="s">
        <v>189</v>
      </c>
      <c r="B63" s="141"/>
    </row>
    <row r="64" customFormat="false" ht="9.75" hidden="false" customHeight="true" outlineLevel="0" collapsed="false">
      <c r="A64" s="141" t="s">
        <v>190</v>
      </c>
      <c r="B64" s="141"/>
      <c r="C64" s="140"/>
      <c r="D64" s="140"/>
      <c r="E64" s="140"/>
      <c r="F64" s="140"/>
      <c r="G64" s="140"/>
      <c r="H64" s="140"/>
    </row>
    <row r="65" customFormat="false" ht="9.75" hidden="false" customHeight="true" outlineLevel="0" collapsed="false">
      <c r="A65" s="142"/>
      <c r="B65" s="141"/>
      <c r="C65" s="140"/>
      <c r="D65" s="140"/>
      <c r="E65" s="140"/>
      <c r="F65" s="140"/>
      <c r="G65" s="140"/>
      <c r="H65" s="140"/>
    </row>
    <row r="66" customFormat="false" ht="9.75" hidden="false" customHeight="true" outlineLevel="0" collapsed="false">
      <c r="B66" s="141"/>
      <c r="C66" s="140"/>
      <c r="D66" s="140"/>
      <c r="E66" s="140"/>
      <c r="F66" s="140"/>
      <c r="G66" s="140"/>
      <c r="H66" s="140"/>
    </row>
    <row r="67" customFormat="false" ht="9.75" hidden="false" customHeight="true" outlineLevel="0" collapsed="false">
      <c r="B67" s="141"/>
      <c r="C67" s="140"/>
      <c r="D67" s="140"/>
      <c r="E67" s="140"/>
      <c r="F67" s="140"/>
      <c r="G67" s="140"/>
      <c r="H67" s="140"/>
    </row>
    <row r="68" customFormat="false" ht="9.75" hidden="false" customHeight="true" outlineLevel="0" collapsed="false">
      <c r="B68" s="141"/>
      <c r="C68" s="140"/>
      <c r="D68" s="140"/>
      <c r="E68" s="140"/>
      <c r="F68" s="140"/>
      <c r="G68" s="140"/>
      <c r="H68" s="140"/>
    </row>
    <row r="69" customFormat="false" ht="9.75" hidden="false" customHeight="true" outlineLevel="0" collapsed="false">
      <c r="B69" s="141"/>
      <c r="C69" s="140"/>
      <c r="D69" s="140"/>
      <c r="E69" s="140"/>
      <c r="F69" s="140"/>
      <c r="G69" s="140"/>
      <c r="H69" s="140"/>
    </row>
    <row r="70" customFormat="false" ht="18" hidden="false" customHeight="true" outlineLevel="0" collapsed="false">
      <c r="B70" s="143"/>
      <c r="C70" s="140"/>
      <c r="D70" s="140"/>
      <c r="E70" s="140"/>
      <c r="F70" s="140"/>
      <c r="G70" s="140"/>
      <c r="H70" s="140"/>
    </row>
    <row r="71" customFormat="false" ht="12.75" hidden="false" customHeight="true" outlineLevel="0" collapsed="false">
      <c r="B71" s="144"/>
    </row>
    <row r="72" customFormat="false" ht="9.75" hidden="false" customHeight="true" outlineLevel="0" collapsed="false">
      <c r="B72" s="144"/>
    </row>
    <row r="73" customFormat="false" ht="9.75" hidden="false" customHeight="true" outlineLevel="0" collapsed="false">
      <c r="B73" s="144"/>
      <c r="C73" s="140"/>
      <c r="D73" s="140"/>
      <c r="E73" s="140"/>
      <c r="F73" s="140"/>
      <c r="G73" s="140"/>
      <c r="H73" s="140"/>
    </row>
    <row r="74" customFormat="false" ht="9.75" hidden="false" customHeight="true" outlineLevel="0" collapsed="false">
      <c r="B74" s="144"/>
      <c r="C74" s="140"/>
      <c r="D74" s="140"/>
      <c r="E74" s="140"/>
      <c r="F74" s="140"/>
      <c r="G74" s="140"/>
      <c r="H74" s="140"/>
    </row>
    <row r="75" customFormat="false" ht="9.75" hidden="false" customHeight="true" outlineLevel="0" collapsed="false">
      <c r="B75" s="144"/>
      <c r="C75" s="140"/>
      <c r="D75" s="140"/>
      <c r="E75" s="140"/>
      <c r="F75" s="140"/>
      <c r="G75" s="140"/>
      <c r="H75" s="140"/>
    </row>
    <row r="76" customFormat="false" ht="9.75" hidden="false" customHeight="true" outlineLevel="0" collapsed="false">
      <c r="B76" s="144"/>
      <c r="C76" s="140"/>
      <c r="D76" s="140"/>
      <c r="E76" s="140"/>
      <c r="F76" s="140"/>
      <c r="G76" s="140"/>
      <c r="H76" s="140"/>
    </row>
    <row r="77" customFormat="false" ht="9.75" hidden="false" customHeight="true" outlineLevel="0" collapsed="false">
      <c r="B77" s="144"/>
      <c r="C77" s="140"/>
      <c r="D77" s="140"/>
      <c r="E77" s="140"/>
      <c r="F77" s="140"/>
      <c r="G77" s="140"/>
      <c r="H77" s="140"/>
    </row>
    <row r="78" customFormat="false" ht="9.75" hidden="false" customHeight="true" outlineLevel="0" collapsed="false">
      <c r="B78" s="144"/>
      <c r="C78" s="140"/>
      <c r="D78" s="140"/>
      <c r="E78" s="140"/>
      <c r="F78" s="140"/>
      <c r="G78" s="140"/>
      <c r="H78" s="140"/>
    </row>
    <row r="79" customFormat="false" ht="9.75" hidden="false" customHeight="true" outlineLevel="0" collapsed="false">
      <c r="B79" s="144"/>
      <c r="C79" s="140"/>
      <c r="D79" s="140"/>
      <c r="E79" s="140"/>
      <c r="F79" s="140"/>
      <c r="G79" s="140"/>
      <c r="H79" s="140"/>
    </row>
    <row r="80" customFormat="false" ht="9.75" hidden="false" customHeight="true" outlineLevel="0" collapsed="false">
      <c r="B80" s="144"/>
      <c r="C80" s="140"/>
      <c r="D80" s="140"/>
      <c r="E80" s="140"/>
      <c r="F80" s="140"/>
      <c r="G80" s="140"/>
      <c r="H80" s="140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</row>
    <row r="84" customFormat="false" ht="9.75" hidden="false" customHeight="true" outlineLevel="0" collapsed="false">
      <c r="B84" s="144"/>
      <c r="C84" s="140"/>
      <c r="D84" s="140"/>
      <c r="E84" s="140"/>
      <c r="F84" s="140"/>
      <c r="G84" s="140"/>
      <c r="H84" s="140"/>
    </row>
    <row r="85" customFormat="false" ht="9.75" hidden="false" customHeight="true" outlineLevel="0" collapsed="false">
      <c r="B85" s="144"/>
      <c r="C85" s="140"/>
      <c r="D85" s="140"/>
      <c r="E85" s="140"/>
      <c r="F85" s="140"/>
      <c r="G85" s="140"/>
      <c r="H85" s="140"/>
    </row>
    <row r="86" customFormat="false" ht="9.75" hidden="false" customHeight="true" outlineLevel="0" collapsed="false">
      <c r="B86" s="144"/>
      <c r="C86" s="140"/>
      <c r="D86" s="140"/>
      <c r="E86" s="140"/>
      <c r="F86" s="140"/>
      <c r="G86" s="140"/>
      <c r="H86" s="140"/>
    </row>
    <row r="87" customFormat="false" ht="9.75" hidden="false" customHeight="true" outlineLevel="0" collapsed="false">
      <c r="B87" s="144"/>
      <c r="C87" s="140"/>
      <c r="D87" s="140"/>
      <c r="E87" s="140"/>
      <c r="F87" s="140"/>
      <c r="G87" s="140"/>
      <c r="H87" s="140"/>
    </row>
    <row r="88" customFormat="false" ht="9" hidden="false" customHeight="false" outlineLevel="0" collapsed="false">
      <c r="B88" s="144"/>
    </row>
    <row r="89" customFormat="false" ht="9" hidden="false" customHeight="false" outlineLevel="0" collapsed="false">
      <c r="B89" s="144"/>
    </row>
    <row r="90" customFormat="false" ht="9" hidden="false" customHeight="false" outlineLevel="0" collapsed="false">
      <c r="B90" s="144"/>
    </row>
    <row r="91" customFormat="false" ht="9" hidden="false" customHeight="false" outlineLevel="0" collapsed="false">
      <c r="B91" s="144"/>
    </row>
    <row r="92" customFormat="false" ht="9" hidden="false" customHeight="false" outlineLevel="0" collapsed="false">
      <c r="B92" s="144"/>
    </row>
    <row r="93" customFormat="false" ht="9" hidden="false" customHeight="false" outlineLevel="0" collapsed="false">
      <c r="B93" s="144"/>
    </row>
    <row r="94" customFormat="false" ht="9" hidden="false" customHeight="false" outlineLevel="0" collapsed="false">
      <c r="B94" s="144"/>
    </row>
    <row r="95" customFormat="false" ht="9" hidden="false" customHeight="false" outlineLevel="0" collapsed="false">
      <c r="B95" s="144"/>
    </row>
    <row r="96" customFormat="false" ht="9" hidden="false" customHeight="false" outlineLevel="0" collapsed="false">
      <c r="B96" s="144"/>
    </row>
    <row r="97" customFormat="false" ht="9" hidden="false" customHeight="false" outlineLevel="0" collapsed="false">
      <c r="B97" s="144"/>
    </row>
    <row r="98" customFormat="false" ht="9" hidden="false" customHeight="false" outlineLevel="0" collapsed="false">
      <c r="B98" s="145"/>
    </row>
    <row r="99" customFormat="false" ht="9" hidden="false" customHeight="false" outlineLevel="0" collapsed="false">
      <c r="B99" s="145"/>
    </row>
    <row r="100" customFormat="false" ht="9" hidden="false" customHeight="false" outlineLevel="0" collapsed="false">
      <c r="B100" s="145"/>
    </row>
    <row r="101" customFormat="false" ht="9" hidden="false" customHeight="false" outlineLevel="0" collapsed="false">
      <c r="B101" s="146"/>
    </row>
    <row r="102" customFormat="false" ht="9" hidden="false" customHeight="false" outlineLevel="0" collapsed="false">
      <c r="B102" s="146"/>
    </row>
    <row r="103" customFormat="false" ht="9" hidden="false" customHeight="false" outlineLevel="0" collapsed="false">
      <c r="B103" s="146"/>
    </row>
    <row r="104" customFormat="false" ht="9" hidden="false" customHeight="false" outlineLevel="0" collapsed="false">
      <c r="B104" s="146"/>
    </row>
    <row r="105" customFormat="false" ht="9" hidden="false" customHeight="false" outlineLevel="0" collapsed="false">
      <c r="B105" s="146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8.28"/>
    <col collapsed="false" customWidth="true" hidden="false" outlineLevel="0" max="8" min="3" style="147" width="13.7"/>
    <col collapsed="false" customWidth="true" hidden="false" outlineLevel="0" max="15" min="9" style="147" width="16.42"/>
    <col collapsed="false" customWidth="true" hidden="false" outlineLevel="0" max="16" min="16" style="147" width="4.28"/>
    <col collapsed="false" customWidth="false" hidden="false" outlineLevel="0" max="257" min="17" style="147" width="11.42"/>
  </cols>
  <sheetData>
    <row r="1" s="148" customFormat="true" ht="9.75" hidden="false" customHeight="true" outlineLevel="0" collapsed="false">
      <c r="A1" s="148" t="s">
        <v>28</v>
      </c>
      <c r="D1" s="149"/>
      <c r="E1" s="149"/>
      <c r="F1" s="149"/>
      <c r="G1" s="149"/>
      <c r="H1" s="150"/>
      <c r="I1" s="151"/>
      <c r="K1" s="151"/>
      <c r="L1" s="149"/>
      <c r="M1" s="149"/>
      <c r="O1" s="152" t="str">
        <f aca="false">A1</f>
        <v>Deutschland</v>
      </c>
      <c r="P1" s="152"/>
      <c r="Q1" s="151"/>
    </row>
    <row r="2" s="151" customFormat="true" ht="24" hidden="false" customHeight="true" outlineLevel="0" collapsed="false">
      <c r="A2" s="153" t="s">
        <v>147</v>
      </c>
      <c r="B2" s="153"/>
      <c r="C2" s="153"/>
      <c r="D2" s="153"/>
      <c r="E2" s="153"/>
      <c r="F2" s="154"/>
      <c r="G2" s="154"/>
      <c r="H2" s="154"/>
      <c r="I2" s="153" t="s">
        <v>147</v>
      </c>
      <c r="J2" s="153"/>
      <c r="K2" s="153"/>
      <c r="L2" s="153"/>
      <c r="M2" s="153"/>
    </row>
    <row r="3" s="148" customFormat="true" ht="12" hidden="false" customHeight="true" outlineLevel="0" collapsed="false">
      <c r="A3" s="155" t="s">
        <v>148</v>
      </c>
      <c r="B3" s="155"/>
      <c r="C3" s="155"/>
      <c r="D3" s="155"/>
      <c r="F3" s="156"/>
      <c r="G3" s="156"/>
      <c r="H3" s="156"/>
      <c r="I3" s="155" t="s">
        <v>148</v>
      </c>
      <c r="J3" s="155"/>
      <c r="K3" s="155"/>
      <c r="L3" s="155"/>
      <c r="M3" s="157"/>
      <c r="N3" s="157"/>
    </row>
    <row r="4" s="155" customFormat="true" ht="12" hidden="false" customHeight="true" outlineLevel="0" collapsed="false">
      <c r="A4" s="155" t="s">
        <v>191</v>
      </c>
      <c r="I4" s="155" t="s">
        <v>191</v>
      </c>
    </row>
    <row r="5" s="148" customFormat="true" ht="12.75" hidden="false" customHeight="true" outlineLevel="0" collapsed="false">
      <c r="B5" s="157"/>
      <c r="C5" s="149"/>
      <c r="D5" s="149"/>
      <c r="E5" s="156"/>
      <c r="F5" s="156"/>
      <c r="G5" s="156"/>
      <c r="K5" s="158"/>
      <c r="L5" s="158"/>
      <c r="M5" s="157"/>
      <c r="N5" s="157"/>
    </row>
    <row r="6" customFormat="false" ht="13.5" hidden="false" customHeight="true" outlineLevel="0" collapsed="false">
      <c r="A6" s="159" t="s">
        <v>150</v>
      </c>
      <c r="B6" s="160" t="s">
        <v>122</v>
      </c>
      <c r="C6" s="161" t="s">
        <v>152</v>
      </c>
      <c r="D6" s="161"/>
      <c r="E6" s="161"/>
      <c r="F6" s="161"/>
      <c r="G6" s="161"/>
      <c r="H6" s="161"/>
      <c r="I6" s="162" t="s">
        <v>153</v>
      </c>
      <c r="J6" s="162"/>
      <c r="K6" s="162"/>
      <c r="L6" s="162"/>
      <c r="M6" s="162"/>
      <c r="N6" s="162"/>
      <c r="O6" s="162"/>
      <c r="P6" s="163" t="s">
        <v>150</v>
      </c>
    </row>
    <row r="7" customFormat="false" ht="25.5" hidden="false" customHeight="true" outlineLevel="0" collapsed="false">
      <c r="A7" s="159"/>
      <c r="B7" s="160"/>
      <c r="C7" s="160" t="s">
        <v>154</v>
      </c>
      <c r="D7" s="160" t="s">
        <v>155</v>
      </c>
      <c r="E7" s="164" t="s">
        <v>156</v>
      </c>
      <c r="F7" s="164"/>
      <c r="G7" s="164"/>
      <c r="H7" s="164"/>
      <c r="I7" s="165" t="s">
        <v>157</v>
      </c>
      <c r="J7" s="165"/>
      <c r="K7" s="165"/>
      <c r="L7" s="165"/>
      <c r="M7" s="165"/>
      <c r="N7" s="165"/>
      <c r="O7" s="165"/>
      <c r="P7" s="163"/>
    </row>
    <row r="8" customFormat="false" ht="12" hidden="false" customHeight="true" outlineLevel="0" collapsed="false">
      <c r="A8" s="159"/>
      <c r="B8" s="160"/>
      <c r="C8" s="160"/>
      <c r="D8" s="160"/>
      <c r="E8" s="166" t="s">
        <v>158</v>
      </c>
      <c r="F8" s="164" t="s">
        <v>159</v>
      </c>
      <c r="G8" s="164"/>
      <c r="H8" s="164"/>
      <c r="I8" s="165" t="s">
        <v>160</v>
      </c>
      <c r="J8" s="165"/>
      <c r="K8" s="165"/>
      <c r="L8" s="165"/>
      <c r="M8" s="165"/>
      <c r="N8" s="165"/>
      <c r="O8" s="165"/>
      <c r="P8" s="163"/>
    </row>
    <row r="9" customFormat="false" ht="24.75" hidden="false" customHeight="true" outlineLevel="0" collapsed="false">
      <c r="A9" s="159"/>
      <c r="B9" s="160"/>
      <c r="C9" s="160"/>
      <c r="D9" s="160"/>
      <c r="E9" s="166"/>
      <c r="F9" s="166" t="s">
        <v>192</v>
      </c>
      <c r="G9" s="166" t="s">
        <v>162</v>
      </c>
      <c r="H9" s="167" t="s">
        <v>163</v>
      </c>
      <c r="I9" s="168" t="s">
        <v>164</v>
      </c>
      <c r="J9" s="166" t="s">
        <v>165</v>
      </c>
      <c r="K9" s="166" t="s">
        <v>166</v>
      </c>
      <c r="L9" s="166" t="s">
        <v>167</v>
      </c>
      <c r="M9" s="166" t="s">
        <v>168</v>
      </c>
      <c r="N9" s="166" t="s">
        <v>169</v>
      </c>
      <c r="O9" s="166" t="s">
        <v>170</v>
      </c>
      <c r="P9" s="163"/>
    </row>
    <row r="10" customFormat="false" ht="26.25" hidden="false" customHeight="true" outlineLevel="0" collapsed="false">
      <c r="A10" s="159"/>
      <c r="B10" s="160"/>
      <c r="C10" s="160"/>
      <c r="D10" s="160"/>
      <c r="E10" s="166"/>
      <c r="F10" s="166"/>
      <c r="G10" s="166"/>
      <c r="H10" s="167"/>
      <c r="I10" s="168"/>
      <c r="J10" s="166"/>
      <c r="K10" s="166"/>
      <c r="L10" s="166"/>
      <c r="M10" s="166"/>
      <c r="N10" s="166"/>
      <c r="O10" s="166"/>
      <c r="P10" s="163"/>
    </row>
    <row r="11" customFormat="false" ht="12.75" hidden="false" customHeight="true" outlineLevel="0" collapsed="false">
      <c r="A11" s="159"/>
      <c r="B11" s="160"/>
      <c r="C11" s="160"/>
      <c r="D11" s="160"/>
      <c r="E11" s="166"/>
      <c r="F11" s="166"/>
      <c r="G11" s="166"/>
      <c r="H11" s="167"/>
      <c r="I11" s="168"/>
      <c r="J11" s="166"/>
      <c r="K11" s="166"/>
      <c r="L11" s="166"/>
      <c r="M11" s="166"/>
      <c r="N11" s="166"/>
      <c r="O11" s="166"/>
      <c r="P11" s="163"/>
    </row>
    <row r="12" s="148" customFormat="true" ht="21" hidden="false" customHeight="true" outlineLevel="0" collapsed="false">
      <c r="A12" s="169"/>
      <c r="B12" s="170"/>
      <c r="C12" s="171" t="s">
        <v>193</v>
      </c>
      <c r="D12" s="171"/>
      <c r="E12" s="172"/>
      <c r="F12" s="172"/>
      <c r="G12" s="172"/>
      <c r="H12" s="150"/>
      <c r="I12" s="171" t="s">
        <v>193</v>
      </c>
      <c r="J12" s="171"/>
      <c r="K12" s="172"/>
      <c r="L12" s="172"/>
      <c r="M12" s="172"/>
      <c r="N12" s="172"/>
      <c r="O12" s="172"/>
      <c r="P12" s="169"/>
    </row>
    <row r="13" customFormat="false" ht="21" hidden="false" customHeight="true" outlineLevel="0" collapsed="false">
      <c r="A13" s="173" t="n">
        <v>1</v>
      </c>
      <c r="B13" s="174" t="s">
        <v>91</v>
      </c>
      <c r="C13" s="175" t="n">
        <v>2513</v>
      </c>
      <c r="D13" s="175" t="n">
        <v>247</v>
      </c>
      <c r="E13" s="175" t="n">
        <v>2266</v>
      </c>
      <c r="F13" s="175" t="n">
        <v>97</v>
      </c>
      <c r="G13" s="175" t="n">
        <v>185</v>
      </c>
      <c r="H13" s="175" t="n">
        <v>32</v>
      </c>
      <c r="I13" s="175" t="n">
        <v>400</v>
      </c>
      <c r="J13" s="175" t="n">
        <v>160</v>
      </c>
      <c r="K13" s="175" t="n">
        <v>2</v>
      </c>
      <c r="L13" s="175" t="n">
        <v>5</v>
      </c>
      <c r="M13" s="175" t="n">
        <v>971</v>
      </c>
      <c r="N13" s="175" t="n">
        <v>174</v>
      </c>
      <c r="O13" s="175" t="n">
        <v>240</v>
      </c>
      <c r="P13" s="173" t="n">
        <v>1</v>
      </c>
    </row>
    <row r="14" customFormat="false" ht="21" hidden="false" customHeight="true" outlineLevel="0" collapsed="false">
      <c r="A14" s="173" t="n">
        <v>2</v>
      </c>
      <c r="B14" s="174" t="s">
        <v>194</v>
      </c>
      <c r="C14" s="175" t="n">
        <v>1542</v>
      </c>
      <c r="D14" s="175" t="n">
        <v>148</v>
      </c>
      <c r="E14" s="175" t="n">
        <v>1394</v>
      </c>
      <c r="F14" s="175" t="n">
        <v>62</v>
      </c>
      <c r="G14" s="175" t="n">
        <v>111</v>
      </c>
      <c r="H14" s="175" t="n">
        <v>16</v>
      </c>
      <c r="I14" s="175" t="n">
        <v>297</v>
      </c>
      <c r="J14" s="175" t="n">
        <v>103</v>
      </c>
      <c r="K14" s="175" t="n">
        <v>0</v>
      </c>
      <c r="L14" s="175" t="n">
        <v>2</v>
      </c>
      <c r="M14" s="175" t="n">
        <v>544</v>
      </c>
      <c r="N14" s="175" t="n">
        <v>112</v>
      </c>
      <c r="O14" s="175" t="n">
        <v>147</v>
      </c>
      <c r="P14" s="173" t="n">
        <v>2</v>
      </c>
    </row>
    <row r="15" customFormat="false" ht="21" hidden="false" customHeight="true" outlineLevel="0" collapsed="false">
      <c r="A15" s="173" t="n">
        <v>3</v>
      </c>
      <c r="B15" s="174" t="s">
        <v>195</v>
      </c>
      <c r="C15" s="175" t="n">
        <v>971</v>
      </c>
      <c r="D15" s="175" t="n">
        <v>99</v>
      </c>
      <c r="E15" s="175" t="n">
        <v>872</v>
      </c>
      <c r="F15" s="175" t="n">
        <v>35</v>
      </c>
      <c r="G15" s="175" t="n">
        <v>74</v>
      </c>
      <c r="H15" s="175" t="n">
        <v>16</v>
      </c>
      <c r="I15" s="175" t="n">
        <v>103</v>
      </c>
      <c r="J15" s="175" t="n">
        <v>57</v>
      </c>
      <c r="K15" s="175" t="n">
        <v>2</v>
      </c>
      <c r="L15" s="175" t="n">
        <v>3</v>
      </c>
      <c r="M15" s="175" t="n">
        <v>427</v>
      </c>
      <c r="N15" s="175" t="n">
        <v>62</v>
      </c>
      <c r="O15" s="175" t="n">
        <v>93</v>
      </c>
      <c r="P15" s="173" t="n">
        <v>3</v>
      </c>
    </row>
    <row r="16" s="148" customFormat="true" ht="25.5" hidden="false" customHeight="true" outlineLevel="0" collapsed="false">
      <c r="A16" s="176"/>
      <c r="B16" s="177"/>
      <c r="C16" s="178" t="s">
        <v>196</v>
      </c>
      <c r="D16" s="178"/>
      <c r="E16" s="179"/>
      <c r="F16" s="179"/>
      <c r="G16" s="179"/>
      <c r="H16" s="150"/>
      <c r="I16" s="178" t="s">
        <v>196</v>
      </c>
      <c r="J16" s="178"/>
      <c r="K16" s="179"/>
      <c r="L16" s="179"/>
      <c r="M16" s="179"/>
      <c r="N16" s="179"/>
      <c r="O16" s="179"/>
      <c r="P16" s="176"/>
    </row>
    <row r="17" customFormat="false" ht="21" hidden="false" customHeight="true" outlineLevel="0" collapsed="false">
      <c r="A17" s="173" t="n">
        <v>4</v>
      </c>
      <c r="B17" s="174" t="s">
        <v>91</v>
      </c>
      <c r="C17" s="175" t="n">
        <v>1898</v>
      </c>
      <c r="D17" s="175" t="n">
        <v>379</v>
      </c>
      <c r="E17" s="175" t="n">
        <v>1519</v>
      </c>
      <c r="F17" s="175" t="n">
        <v>49</v>
      </c>
      <c r="G17" s="175" t="n">
        <v>111</v>
      </c>
      <c r="H17" s="175" t="n">
        <v>14</v>
      </c>
      <c r="I17" s="175" t="n">
        <v>237</v>
      </c>
      <c r="J17" s="175" t="n">
        <v>149</v>
      </c>
      <c r="K17" s="175" t="n">
        <v>3</v>
      </c>
      <c r="L17" s="175" t="n">
        <v>12</v>
      </c>
      <c r="M17" s="175" t="n">
        <v>656</v>
      </c>
      <c r="N17" s="175" t="n">
        <v>153</v>
      </c>
      <c r="O17" s="175" t="n">
        <v>135</v>
      </c>
      <c r="P17" s="173" t="n">
        <v>4</v>
      </c>
    </row>
    <row r="18" customFormat="false" ht="21" hidden="false" customHeight="true" outlineLevel="0" collapsed="false">
      <c r="A18" s="173" t="n">
        <v>5</v>
      </c>
      <c r="B18" s="174" t="s">
        <v>194</v>
      </c>
      <c r="C18" s="175" t="n">
        <v>1076</v>
      </c>
      <c r="D18" s="175" t="n">
        <v>212</v>
      </c>
      <c r="E18" s="175" t="n">
        <v>864</v>
      </c>
      <c r="F18" s="175" t="n">
        <v>31</v>
      </c>
      <c r="G18" s="175" t="n">
        <v>67</v>
      </c>
      <c r="H18" s="175" t="n">
        <v>7</v>
      </c>
      <c r="I18" s="175" t="n">
        <v>138</v>
      </c>
      <c r="J18" s="175" t="n">
        <v>85</v>
      </c>
      <c r="K18" s="175" t="n">
        <v>2</v>
      </c>
      <c r="L18" s="175" t="n">
        <v>6</v>
      </c>
      <c r="M18" s="175" t="n">
        <v>367</v>
      </c>
      <c r="N18" s="175" t="n">
        <v>90</v>
      </c>
      <c r="O18" s="175" t="n">
        <v>71</v>
      </c>
      <c r="P18" s="173" t="n">
        <v>5</v>
      </c>
    </row>
    <row r="19" customFormat="false" ht="21" hidden="false" customHeight="true" outlineLevel="0" collapsed="false">
      <c r="A19" s="173" t="n">
        <v>6</v>
      </c>
      <c r="B19" s="174" t="s">
        <v>195</v>
      </c>
      <c r="C19" s="175" t="n">
        <v>822</v>
      </c>
      <c r="D19" s="175" t="n">
        <v>167</v>
      </c>
      <c r="E19" s="175" t="n">
        <v>655</v>
      </c>
      <c r="F19" s="175" t="n">
        <v>18</v>
      </c>
      <c r="G19" s="175" t="n">
        <v>44</v>
      </c>
      <c r="H19" s="175" t="n">
        <v>7</v>
      </c>
      <c r="I19" s="175" t="n">
        <v>99</v>
      </c>
      <c r="J19" s="175" t="n">
        <v>64</v>
      </c>
      <c r="K19" s="175" t="n">
        <v>1</v>
      </c>
      <c r="L19" s="175" t="n">
        <v>6</v>
      </c>
      <c r="M19" s="175" t="n">
        <v>289</v>
      </c>
      <c r="N19" s="175" t="n">
        <v>63</v>
      </c>
      <c r="O19" s="175" t="n">
        <v>64</v>
      </c>
      <c r="P19" s="173" t="n">
        <v>6</v>
      </c>
    </row>
    <row r="20" s="148" customFormat="true" ht="26.25" hidden="false" customHeight="true" outlineLevel="0" collapsed="false">
      <c r="A20" s="176"/>
      <c r="B20" s="177"/>
      <c r="C20" s="178" t="s">
        <v>197</v>
      </c>
      <c r="D20" s="178"/>
      <c r="E20" s="179"/>
      <c r="F20" s="179"/>
      <c r="G20" s="179"/>
      <c r="H20" s="150"/>
      <c r="I20" s="178" t="s">
        <v>197</v>
      </c>
      <c r="J20" s="178"/>
      <c r="K20" s="179"/>
      <c r="L20" s="179"/>
      <c r="M20" s="179"/>
      <c r="N20" s="179"/>
      <c r="O20" s="179"/>
      <c r="P20" s="176"/>
    </row>
    <row r="21" customFormat="false" ht="21" hidden="false" customHeight="true" outlineLevel="0" collapsed="false">
      <c r="A21" s="173" t="n">
        <v>7</v>
      </c>
      <c r="B21" s="174" t="s">
        <v>91</v>
      </c>
      <c r="C21" s="175" t="n">
        <v>1282</v>
      </c>
      <c r="D21" s="175" t="n">
        <v>141</v>
      </c>
      <c r="E21" s="175" t="n">
        <v>1141</v>
      </c>
      <c r="F21" s="175" t="n">
        <v>44</v>
      </c>
      <c r="G21" s="175" t="n">
        <v>62</v>
      </c>
      <c r="H21" s="175" t="n">
        <v>12</v>
      </c>
      <c r="I21" s="175" t="n">
        <v>103</v>
      </c>
      <c r="J21" s="175" t="n">
        <v>119</v>
      </c>
      <c r="K21" s="175" t="n">
        <v>0</v>
      </c>
      <c r="L21" s="175" t="n">
        <v>6</v>
      </c>
      <c r="M21" s="175" t="n">
        <v>463</v>
      </c>
      <c r="N21" s="175" t="n">
        <v>159</v>
      </c>
      <c r="O21" s="175" t="n">
        <v>173</v>
      </c>
      <c r="P21" s="173" t="n">
        <v>7</v>
      </c>
    </row>
    <row r="22" customFormat="false" ht="21" hidden="false" customHeight="true" outlineLevel="0" collapsed="false">
      <c r="A22" s="173" t="n">
        <v>8</v>
      </c>
      <c r="B22" s="174" t="s">
        <v>194</v>
      </c>
      <c r="C22" s="175" t="n">
        <v>764</v>
      </c>
      <c r="D22" s="175" t="n">
        <v>86</v>
      </c>
      <c r="E22" s="175" t="n">
        <v>678</v>
      </c>
      <c r="F22" s="175" t="n">
        <v>26</v>
      </c>
      <c r="G22" s="175" t="n">
        <v>37</v>
      </c>
      <c r="H22" s="175" t="n">
        <v>10</v>
      </c>
      <c r="I22" s="175" t="n">
        <v>57</v>
      </c>
      <c r="J22" s="175" t="n">
        <v>75</v>
      </c>
      <c r="K22" s="175" t="n">
        <v>0</v>
      </c>
      <c r="L22" s="175" t="n">
        <v>3</v>
      </c>
      <c r="M22" s="175" t="n">
        <v>282</v>
      </c>
      <c r="N22" s="175" t="n">
        <v>87</v>
      </c>
      <c r="O22" s="175" t="n">
        <v>101</v>
      </c>
      <c r="P22" s="173" t="n">
        <v>8</v>
      </c>
    </row>
    <row r="23" customFormat="false" ht="21" hidden="false" customHeight="true" outlineLevel="0" collapsed="false">
      <c r="A23" s="173" t="n">
        <v>9</v>
      </c>
      <c r="B23" s="174" t="s">
        <v>195</v>
      </c>
      <c r="C23" s="175" t="n">
        <v>518</v>
      </c>
      <c r="D23" s="175" t="n">
        <v>55</v>
      </c>
      <c r="E23" s="175" t="n">
        <v>463</v>
      </c>
      <c r="F23" s="175" t="n">
        <v>18</v>
      </c>
      <c r="G23" s="175" t="n">
        <v>25</v>
      </c>
      <c r="H23" s="175" t="n">
        <v>2</v>
      </c>
      <c r="I23" s="175" t="n">
        <v>46</v>
      </c>
      <c r="J23" s="175" t="n">
        <v>44</v>
      </c>
      <c r="K23" s="175" t="n">
        <v>0</v>
      </c>
      <c r="L23" s="175" t="n">
        <v>3</v>
      </c>
      <c r="M23" s="175" t="n">
        <v>181</v>
      </c>
      <c r="N23" s="175" t="n">
        <v>72</v>
      </c>
      <c r="O23" s="175" t="n">
        <v>72</v>
      </c>
      <c r="P23" s="173" t="n">
        <v>9</v>
      </c>
    </row>
    <row r="24" customFormat="false" ht="6" hidden="false" customHeight="true" outlineLevel="0" collapsed="false">
      <c r="A24" s="180"/>
      <c r="B24" s="180"/>
    </row>
    <row r="25" customFormat="false" ht="9.75" hidden="false" customHeight="true" outlineLevel="0" collapsed="false">
      <c r="A25" s="180"/>
      <c r="B25" s="180"/>
      <c r="C25" s="181"/>
      <c r="D25" s="181"/>
      <c r="E25" s="181"/>
      <c r="F25" s="181"/>
      <c r="G25" s="181"/>
      <c r="H25" s="181"/>
    </row>
    <row r="26" customFormat="false" ht="9.75" hidden="false" customHeight="true" outlineLevel="0" collapsed="false">
      <c r="A26" s="182"/>
      <c r="B26" s="180"/>
      <c r="C26" s="181"/>
      <c r="D26" s="181"/>
      <c r="E26" s="181"/>
      <c r="F26" s="181"/>
      <c r="G26" s="181"/>
      <c r="H26" s="181"/>
    </row>
    <row r="27" customFormat="false" ht="9.75" hidden="false" customHeight="true" outlineLevel="0" collapsed="false">
      <c r="B27" s="180"/>
      <c r="C27" s="181"/>
      <c r="D27" s="181"/>
      <c r="E27" s="181"/>
      <c r="F27" s="181"/>
      <c r="G27" s="181"/>
      <c r="H27" s="181"/>
    </row>
    <row r="28" customFormat="false" ht="9.75" hidden="false" customHeight="true" outlineLevel="0" collapsed="false">
      <c r="B28" s="180"/>
      <c r="C28" s="181"/>
      <c r="D28" s="181"/>
      <c r="E28" s="181"/>
      <c r="F28" s="181"/>
      <c r="G28" s="181"/>
      <c r="H28" s="181"/>
    </row>
    <row r="29" customFormat="false" ht="9.75" hidden="false" customHeight="true" outlineLevel="0" collapsed="false">
      <c r="B29" s="180"/>
      <c r="C29" s="181"/>
      <c r="D29" s="181"/>
      <c r="E29" s="181"/>
      <c r="F29" s="181"/>
      <c r="G29" s="181"/>
      <c r="H29" s="181"/>
    </row>
    <row r="30" customFormat="false" ht="9.75" hidden="false" customHeight="true" outlineLevel="0" collapsed="false">
      <c r="B30" s="180"/>
      <c r="C30" s="181"/>
      <c r="D30" s="181"/>
      <c r="E30" s="181"/>
      <c r="F30" s="181"/>
      <c r="G30" s="181"/>
      <c r="H30" s="181"/>
    </row>
    <row r="31" customFormat="false" ht="18" hidden="false" customHeight="true" outlineLevel="0" collapsed="false">
      <c r="B31" s="183"/>
      <c r="C31" s="181"/>
      <c r="D31" s="181"/>
      <c r="E31" s="181"/>
      <c r="F31" s="181"/>
      <c r="G31" s="181"/>
    </row>
    <row r="32" customFormat="false" ht="12.75" hidden="false" customHeight="true" outlineLevel="0" collapsed="false">
      <c r="B32" s="184"/>
    </row>
    <row r="33" customFormat="false" ht="9.75" hidden="false" customHeight="true" outlineLevel="0" collapsed="false">
      <c r="B33" s="184"/>
    </row>
    <row r="34" customFormat="false" ht="9.75" hidden="false" customHeight="true" outlineLevel="0" collapsed="false">
      <c r="B34" s="184"/>
      <c r="C34" s="181"/>
      <c r="D34" s="181"/>
      <c r="E34" s="181"/>
      <c r="F34" s="181"/>
      <c r="G34" s="181"/>
      <c r="H34" s="181"/>
    </row>
    <row r="35" customFormat="false" ht="9.75" hidden="false" customHeight="true" outlineLevel="0" collapsed="false">
      <c r="B35" s="184"/>
      <c r="C35" s="181"/>
      <c r="D35" s="181"/>
      <c r="E35" s="181"/>
      <c r="F35" s="181"/>
      <c r="G35" s="181"/>
      <c r="H35" s="181"/>
    </row>
    <row r="36" customFormat="false" ht="9.75" hidden="false" customHeight="true" outlineLevel="0" collapsed="false">
      <c r="B36" s="184"/>
      <c r="C36" s="181"/>
      <c r="D36" s="181"/>
      <c r="E36" s="181"/>
      <c r="F36" s="181"/>
      <c r="G36" s="181"/>
      <c r="H36" s="181"/>
    </row>
    <row r="37" customFormat="false" ht="9.75" hidden="false" customHeight="true" outlineLevel="0" collapsed="false">
      <c r="B37" s="184"/>
      <c r="C37" s="181"/>
      <c r="D37" s="181"/>
      <c r="E37" s="181"/>
      <c r="F37" s="181"/>
      <c r="G37" s="181"/>
      <c r="H37" s="181"/>
    </row>
    <row r="38" customFormat="false" ht="9.75" hidden="false" customHeight="true" outlineLevel="0" collapsed="false">
      <c r="B38" s="184"/>
      <c r="C38" s="181"/>
      <c r="D38" s="181"/>
      <c r="E38" s="181"/>
      <c r="F38" s="181"/>
      <c r="G38" s="181"/>
      <c r="H38" s="181"/>
    </row>
    <row r="39" customFormat="false" ht="9.75" hidden="false" customHeight="true" outlineLevel="0" collapsed="false">
      <c r="B39" s="184"/>
      <c r="C39" s="181"/>
      <c r="D39" s="181"/>
      <c r="E39" s="181"/>
      <c r="F39" s="181"/>
      <c r="G39" s="181"/>
      <c r="H39" s="181"/>
    </row>
    <row r="40" customFormat="false" ht="9.75" hidden="false" customHeight="true" outlineLevel="0" collapsed="false">
      <c r="B40" s="184"/>
      <c r="C40" s="181"/>
      <c r="D40" s="181"/>
      <c r="E40" s="181"/>
      <c r="F40" s="181"/>
      <c r="G40" s="181"/>
      <c r="H40" s="181"/>
    </row>
    <row r="41" customFormat="false" ht="9.75" hidden="false" customHeight="true" outlineLevel="0" collapsed="false">
      <c r="B41" s="184"/>
      <c r="C41" s="181"/>
      <c r="D41" s="181"/>
      <c r="E41" s="181"/>
      <c r="F41" s="181"/>
      <c r="G41" s="181"/>
      <c r="H41" s="181"/>
    </row>
    <row r="42" customFormat="false" ht="9.75" hidden="false" customHeight="true" outlineLevel="0" collapsed="false">
      <c r="B42" s="184"/>
      <c r="C42" s="181"/>
      <c r="D42" s="181"/>
      <c r="E42" s="181"/>
      <c r="F42" s="181"/>
      <c r="G42" s="181"/>
      <c r="H42" s="181"/>
    </row>
    <row r="43" customFormat="false" ht="9.75" hidden="false" customHeight="true" outlineLevel="0" collapsed="false">
      <c r="B43" s="184"/>
      <c r="C43" s="181"/>
      <c r="D43" s="181"/>
      <c r="E43" s="181"/>
      <c r="F43" s="181"/>
      <c r="G43" s="181"/>
      <c r="H43" s="181"/>
    </row>
    <row r="44" customFormat="false" ht="9.75" hidden="false" customHeight="true" outlineLevel="0" collapsed="false">
      <c r="B44" s="184"/>
      <c r="C44" s="181"/>
      <c r="D44" s="181"/>
      <c r="E44" s="181"/>
      <c r="F44" s="181"/>
      <c r="G44" s="181"/>
      <c r="H44" s="181"/>
    </row>
    <row r="45" customFormat="false" ht="9.75" hidden="false" customHeight="true" outlineLevel="0" collapsed="false">
      <c r="B45" s="184"/>
      <c r="C45" s="181"/>
      <c r="D45" s="181"/>
      <c r="E45" s="181"/>
      <c r="F45" s="181"/>
      <c r="G45" s="181"/>
      <c r="H45" s="181"/>
    </row>
    <row r="46" customFormat="false" ht="9.75" hidden="false" customHeight="true" outlineLevel="0" collapsed="false">
      <c r="B46" s="184"/>
      <c r="C46" s="181"/>
      <c r="D46" s="181"/>
      <c r="E46" s="181"/>
      <c r="F46" s="181"/>
      <c r="G46" s="181"/>
      <c r="H46" s="181"/>
    </row>
    <row r="47" customFormat="false" ht="9.75" hidden="false" customHeight="true" outlineLevel="0" collapsed="false">
      <c r="B47" s="184"/>
      <c r="C47" s="181"/>
      <c r="D47" s="181"/>
      <c r="E47" s="181"/>
      <c r="F47" s="181"/>
      <c r="G47" s="181"/>
      <c r="H47" s="181"/>
    </row>
    <row r="48" customFormat="false" ht="9.75" hidden="false" customHeight="true" outlineLevel="0" collapsed="false">
      <c r="B48" s="184"/>
      <c r="C48" s="181"/>
      <c r="D48" s="181"/>
      <c r="E48" s="181"/>
      <c r="F48" s="181"/>
      <c r="G48" s="181"/>
      <c r="H48" s="181"/>
    </row>
    <row r="49" customFormat="false" ht="9" hidden="false" customHeight="false" outlineLevel="0" collapsed="false">
      <c r="B49" s="184"/>
    </row>
    <row r="50" customFormat="false" ht="9" hidden="false" customHeight="false" outlineLevel="0" collapsed="false">
      <c r="B50" s="184"/>
    </row>
    <row r="51" customFormat="false" ht="9" hidden="false" customHeight="false" outlineLevel="0" collapsed="false">
      <c r="B51" s="184"/>
    </row>
    <row r="52" customFormat="false" ht="9" hidden="false" customHeight="false" outlineLevel="0" collapsed="false">
      <c r="B52" s="184"/>
    </row>
    <row r="53" customFormat="false" ht="9" hidden="false" customHeight="false" outlineLevel="0" collapsed="false">
      <c r="B53" s="184"/>
    </row>
    <row r="54" customFormat="false" ht="9" hidden="false" customHeight="false" outlineLevel="0" collapsed="false">
      <c r="B54" s="184"/>
    </row>
    <row r="55" customFormat="false" ht="9" hidden="false" customHeight="false" outlineLevel="0" collapsed="false">
      <c r="B55" s="184"/>
    </row>
    <row r="56" customFormat="false" ht="9" hidden="false" customHeight="false" outlineLevel="0" collapsed="false">
      <c r="B56" s="184"/>
    </row>
    <row r="57" customFormat="false" ht="9" hidden="false" customHeight="false" outlineLevel="0" collapsed="false">
      <c r="B57" s="184"/>
    </row>
    <row r="58" customFormat="false" ht="9" hidden="false" customHeight="false" outlineLevel="0" collapsed="false">
      <c r="B58" s="184"/>
    </row>
    <row r="59" customFormat="false" ht="9" hidden="false" customHeight="false" outlineLevel="0" collapsed="false">
      <c r="B59" s="185"/>
    </row>
    <row r="60" customFormat="false" ht="9" hidden="false" customHeight="false" outlineLevel="0" collapsed="false">
      <c r="B60" s="185"/>
    </row>
    <row r="61" customFormat="false" ht="9" hidden="false" customHeight="false" outlineLevel="0" collapsed="false">
      <c r="B61" s="185"/>
    </row>
    <row r="62" customFormat="false" ht="9" hidden="false" customHeight="false" outlineLevel="0" collapsed="false">
      <c r="B62" s="186"/>
    </row>
    <row r="63" customFormat="false" ht="9" hidden="false" customHeight="false" outlineLevel="0" collapsed="false">
      <c r="B63" s="186"/>
    </row>
    <row r="64" customFormat="false" ht="9" hidden="false" customHeight="false" outlineLevel="0" collapsed="false">
      <c r="B64" s="186"/>
    </row>
    <row r="65" customFormat="false" ht="9" hidden="false" customHeight="false" outlineLevel="0" collapsed="false">
      <c r="B65" s="186"/>
    </row>
    <row r="66" customFormat="false" ht="9" hidden="false" customHeight="false" outlineLevel="0" collapsed="false">
      <c r="B66" s="186"/>
    </row>
  </sheetData>
  <mergeCells count="29">
    <mergeCell ref="O1:P1"/>
    <mergeCell ref="A2:E2"/>
    <mergeCell ref="I2:M2"/>
    <mergeCell ref="A3:D3"/>
    <mergeCell ref="I3:L3"/>
    <mergeCell ref="A4:C4"/>
    <mergeCell ref="I4:L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7" width="3.56"/>
    <col collapsed="false" customWidth="true" hidden="false" outlineLevel="0" max="2" min="2" style="107" width="26.85"/>
    <col collapsed="false" customWidth="true" hidden="false" outlineLevel="0" max="9" min="3" style="107" width="12.7"/>
    <col collapsed="false" customWidth="true" hidden="false" outlineLevel="0" max="15" min="10" style="107" width="18.13"/>
    <col collapsed="false" customWidth="true" hidden="false" outlineLevel="0" max="16" min="16" style="107" width="3.56"/>
    <col collapsed="false" customWidth="false" hidden="false" outlineLevel="0" max="257" min="17" style="107" width="11.42"/>
  </cols>
  <sheetData>
    <row r="1" s="108" customFormat="true" ht="9.75" hidden="false" customHeight="true" outlineLevel="0" collapsed="false">
      <c r="A1" s="108" t="s">
        <v>28</v>
      </c>
      <c r="D1" s="109"/>
      <c r="E1" s="109"/>
      <c r="F1" s="109"/>
      <c r="G1" s="109"/>
      <c r="H1" s="110"/>
      <c r="I1" s="110"/>
      <c r="J1" s="111"/>
      <c r="K1" s="111"/>
      <c r="L1" s="109"/>
      <c r="M1" s="109"/>
      <c r="P1" s="112" t="str">
        <f aca="false">A1</f>
        <v>Deutschland</v>
      </c>
    </row>
    <row r="2" s="114" customFormat="true" ht="24" hidden="false" customHeight="true" outlineLevel="0" collapsed="false">
      <c r="A2" s="113" t="s">
        <v>147</v>
      </c>
      <c r="B2" s="113"/>
      <c r="C2" s="113"/>
      <c r="D2" s="113"/>
      <c r="E2" s="113"/>
      <c r="F2" s="113"/>
      <c r="G2" s="113"/>
      <c r="H2" s="113"/>
      <c r="I2" s="113"/>
      <c r="J2" s="113" t="s">
        <v>147</v>
      </c>
      <c r="K2" s="113"/>
      <c r="L2" s="113"/>
      <c r="M2" s="113"/>
      <c r="N2" s="113"/>
      <c r="O2" s="113"/>
      <c r="P2" s="113"/>
    </row>
    <row r="3" s="108" customFormat="true" ht="12" hidden="false" customHeight="true" outlineLevel="0" collapsed="false">
      <c r="A3" s="115" t="s">
        <v>148</v>
      </c>
      <c r="B3" s="115"/>
      <c r="C3" s="115"/>
      <c r="D3" s="115"/>
      <c r="E3" s="115"/>
      <c r="F3" s="115"/>
      <c r="G3" s="115"/>
      <c r="H3" s="115"/>
      <c r="I3" s="115"/>
      <c r="J3" s="115" t="s">
        <v>148</v>
      </c>
      <c r="K3" s="115"/>
      <c r="L3" s="115"/>
      <c r="M3" s="115"/>
      <c r="N3" s="115"/>
      <c r="O3" s="115"/>
      <c r="P3" s="115"/>
    </row>
    <row r="4" s="115" customFormat="true" ht="19.5" hidden="false" customHeight="true" outlineLevel="0" collapsed="false">
      <c r="A4" s="116" t="s">
        <v>149</v>
      </c>
      <c r="B4" s="116"/>
      <c r="C4" s="116"/>
      <c r="D4" s="116"/>
      <c r="E4" s="116"/>
      <c r="F4" s="116"/>
      <c r="G4" s="116"/>
      <c r="H4" s="116"/>
      <c r="I4" s="116"/>
      <c r="J4" s="116" t="s">
        <v>149</v>
      </c>
      <c r="K4" s="116"/>
      <c r="L4" s="116"/>
      <c r="M4" s="116"/>
      <c r="N4" s="116"/>
      <c r="O4" s="116"/>
      <c r="P4" s="116"/>
    </row>
    <row r="5" customFormat="false" ht="4.5" hidden="false" customHeight="true" outlineLevel="0" collapsed="false">
      <c r="B5" s="117"/>
      <c r="C5" s="118"/>
      <c r="D5" s="118"/>
      <c r="E5" s="119"/>
      <c r="F5" s="119"/>
      <c r="G5" s="119"/>
      <c r="H5" s="119"/>
      <c r="K5" s="120"/>
      <c r="L5" s="120"/>
      <c r="M5" s="117"/>
      <c r="N5" s="117"/>
    </row>
    <row r="6" customFormat="false" ht="13.5" hidden="false" customHeight="true" outlineLevel="0" collapsed="false">
      <c r="A6" s="121" t="s">
        <v>150</v>
      </c>
      <c r="B6" s="122" t="s">
        <v>151</v>
      </c>
      <c r="C6" s="123" t="s">
        <v>153</v>
      </c>
      <c r="D6" s="123"/>
      <c r="E6" s="123"/>
      <c r="F6" s="123"/>
      <c r="G6" s="123"/>
      <c r="H6" s="123"/>
      <c r="I6" s="123"/>
      <c r="J6" s="124" t="s">
        <v>198</v>
      </c>
      <c r="K6" s="124"/>
      <c r="L6" s="124"/>
      <c r="M6" s="124"/>
      <c r="N6" s="124"/>
      <c r="O6" s="124"/>
      <c r="P6" s="125" t="s">
        <v>150</v>
      </c>
    </row>
    <row r="7" customFormat="false" ht="25.5" hidden="false" customHeight="true" outlineLevel="0" collapsed="false">
      <c r="A7" s="121"/>
      <c r="B7" s="122"/>
      <c r="C7" s="122" t="s">
        <v>154</v>
      </c>
      <c r="D7" s="122" t="s">
        <v>199</v>
      </c>
      <c r="E7" s="126" t="s">
        <v>156</v>
      </c>
      <c r="F7" s="126"/>
      <c r="G7" s="126"/>
      <c r="H7" s="126"/>
      <c r="I7" s="126"/>
      <c r="J7" s="127" t="s">
        <v>157</v>
      </c>
      <c r="K7" s="127"/>
      <c r="L7" s="127"/>
      <c r="M7" s="127"/>
      <c r="N7" s="127"/>
      <c r="O7" s="127"/>
      <c r="P7" s="125"/>
    </row>
    <row r="8" customFormat="false" ht="12" hidden="false" customHeight="true" outlineLevel="0" collapsed="false">
      <c r="A8" s="121"/>
      <c r="B8" s="122"/>
      <c r="C8" s="122"/>
      <c r="D8" s="122"/>
      <c r="E8" s="128" t="s">
        <v>158</v>
      </c>
      <c r="F8" s="126" t="s">
        <v>159</v>
      </c>
      <c r="G8" s="126"/>
      <c r="H8" s="126"/>
      <c r="I8" s="126"/>
      <c r="J8" s="127" t="s">
        <v>160</v>
      </c>
      <c r="K8" s="127"/>
      <c r="L8" s="127"/>
      <c r="M8" s="127"/>
      <c r="N8" s="127"/>
      <c r="O8" s="127"/>
      <c r="P8" s="125"/>
    </row>
    <row r="9" customFormat="false" ht="24.75" hidden="false" customHeight="true" outlineLevel="0" collapsed="false">
      <c r="A9" s="121"/>
      <c r="B9" s="122"/>
      <c r="C9" s="122"/>
      <c r="D9" s="122"/>
      <c r="E9" s="128"/>
      <c r="F9" s="128" t="s">
        <v>161</v>
      </c>
      <c r="G9" s="128" t="s">
        <v>162</v>
      </c>
      <c r="H9" s="128" t="s">
        <v>163</v>
      </c>
      <c r="I9" s="129" t="s">
        <v>164</v>
      </c>
      <c r="J9" s="130" t="s">
        <v>165</v>
      </c>
      <c r="K9" s="128" t="s">
        <v>166</v>
      </c>
      <c r="L9" s="128" t="s">
        <v>167</v>
      </c>
      <c r="M9" s="128" t="s">
        <v>168</v>
      </c>
      <c r="N9" s="128" t="s">
        <v>169</v>
      </c>
      <c r="O9" s="128" t="s">
        <v>170</v>
      </c>
      <c r="P9" s="125"/>
    </row>
    <row r="10" customFormat="false" ht="26.25" hidden="false" customHeight="true" outlineLevel="0" collapsed="false">
      <c r="A10" s="121"/>
      <c r="B10" s="122"/>
      <c r="C10" s="122"/>
      <c r="D10" s="122"/>
      <c r="E10" s="128"/>
      <c r="F10" s="128"/>
      <c r="G10" s="128"/>
      <c r="H10" s="128"/>
      <c r="I10" s="129"/>
      <c r="J10" s="130"/>
      <c r="K10" s="128"/>
      <c r="L10" s="128"/>
      <c r="M10" s="128"/>
      <c r="N10" s="128"/>
      <c r="O10" s="128"/>
      <c r="P10" s="125"/>
    </row>
    <row r="11" customFormat="false" ht="23.25" hidden="false" customHeight="true" outlineLevel="0" collapsed="false">
      <c r="A11" s="121"/>
      <c r="B11" s="122"/>
      <c r="C11" s="122"/>
      <c r="D11" s="122"/>
      <c r="E11" s="128"/>
      <c r="F11" s="128"/>
      <c r="G11" s="128"/>
      <c r="H11" s="128"/>
      <c r="I11" s="129"/>
      <c r="J11" s="130"/>
      <c r="K11" s="128"/>
      <c r="L11" s="128"/>
      <c r="M11" s="128"/>
      <c r="N11" s="128"/>
      <c r="O11" s="128"/>
      <c r="P11" s="125"/>
    </row>
    <row r="12" customFormat="false" ht="21" hidden="false" customHeight="true" outlineLevel="0" collapsed="false">
      <c r="A12" s="131" t="n">
        <v>1</v>
      </c>
      <c r="B12" s="132" t="s">
        <v>91</v>
      </c>
      <c r="C12" s="133" t="n">
        <v>7148</v>
      </c>
      <c r="D12" s="133" t="n">
        <v>1034</v>
      </c>
      <c r="E12" s="133" t="n">
        <v>6114</v>
      </c>
      <c r="F12" s="133" t="n">
        <v>207</v>
      </c>
      <c r="G12" s="133" t="n">
        <v>471</v>
      </c>
      <c r="H12" s="133" t="n">
        <v>62</v>
      </c>
      <c r="I12" s="133" t="n">
        <v>892</v>
      </c>
      <c r="J12" s="133" t="n">
        <v>555</v>
      </c>
      <c r="K12" s="133" t="n">
        <v>4</v>
      </c>
      <c r="L12" s="133" t="n">
        <v>31</v>
      </c>
      <c r="M12" s="133" t="n">
        <v>2645</v>
      </c>
      <c r="N12" s="133" t="n">
        <v>584</v>
      </c>
      <c r="O12" s="133" t="n">
        <v>663</v>
      </c>
      <c r="P12" s="134" t="n">
        <v>1</v>
      </c>
    </row>
    <row r="13" customFormat="false" ht="12" hidden="false" customHeight="true" outlineLevel="0" collapsed="false">
      <c r="A13" s="131" t="n">
        <v>2</v>
      </c>
      <c r="B13" s="132" t="s">
        <v>171</v>
      </c>
      <c r="C13" s="133" t="n">
        <v>94</v>
      </c>
      <c r="D13" s="133" t="n">
        <v>11</v>
      </c>
      <c r="E13" s="133" t="n">
        <v>83</v>
      </c>
      <c r="F13" s="133" t="n">
        <v>1</v>
      </c>
      <c r="G13" s="133" t="n">
        <v>3</v>
      </c>
      <c r="H13" s="133" t="n">
        <v>2</v>
      </c>
      <c r="I13" s="133" t="n">
        <v>15</v>
      </c>
      <c r="J13" s="133" t="n">
        <v>3</v>
      </c>
      <c r="K13" s="133" t="n">
        <v>0</v>
      </c>
      <c r="L13" s="133" t="n">
        <v>0</v>
      </c>
      <c r="M13" s="133" t="n">
        <v>42</v>
      </c>
      <c r="N13" s="133" t="n">
        <v>3</v>
      </c>
      <c r="O13" s="133" t="n">
        <v>14</v>
      </c>
      <c r="P13" s="134" t="n">
        <v>2</v>
      </c>
    </row>
    <row r="14" customFormat="false" ht="12" hidden="false" customHeight="true" outlineLevel="0" collapsed="false">
      <c r="A14" s="131" t="n">
        <v>3</v>
      </c>
      <c r="B14" s="135" t="s">
        <v>172</v>
      </c>
      <c r="C14" s="133" t="n">
        <v>263</v>
      </c>
      <c r="D14" s="133" t="n">
        <v>49</v>
      </c>
      <c r="E14" s="133" t="n">
        <v>214</v>
      </c>
      <c r="F14" s="133" t="n">
        <v>11</v>
      </c>
      <c r="G14" s="133" t="n">
        <v>9</v>
      </c>
      <c r="H14" s="133" t="n">
        <v>3</v>
      </c>
      <c r="I14" s="133" t="n">
        <v>26</v>
      </c>
      <c r="J14" s="133" t="n">
        <v>18</v>
      </c>
      <c r="K14" s="133" t="n">
        <v>0</v>
      </c>
      <c r="L14" s="133" t="n">
        <v>1</v>
      </c>
      <c r="M14" s="133" t="n">
        <v>80</v>
      </c>
      <c r="N14" s="133" t="n">
        <v>32</v>
      </c>
      <c r="O14" s="133" t="n">
        <v>34</v>
      </c>
      <c r="P14" s="134" t="n">
        <v>3</v>
      </c>
    </row>
    <row r="15" customFormat="false" ht="12" hidden="false" customHeight="true" outlineLevel="0" collapsed="false">
      <c r="A15" s="131" t="n">
        <v>4</v>
      </c>
      <c r="B15" s="135" t="s">
        <v>173</v>
      </c>
      <c r="C15" s="133" t="n">
        <v>478</v>
      </c>
      <c r="D15" s="133" t="n">
        <v>125</v>
      </c>
      <c r="E15" s="133" t="n">
        <v>353</v>
      </c>
      <c r="F15" s="133" t="n">
        <v>21</v>
      </c>
      <c r="G15" s="133" t="n">
        <v>16</v>
      </c>
      <c r="H15" s="133" t="n">
        <v>10</v>
      </c>
      <c r="I15" s="133" t="n">
        <v>57</v>
      </c>
      <c r="J15" s="133" t="n">
        <v>54</v>
      </c>
      <c r="K15" s="133" t="n">
        <v>0</v>
      </c>
      <c r="L15" s="133" t="n">
        <v>4</v>
      </c>
      <c r="M15" s="133" t="n">
        <v>115</v>
      </c>
      <c r="N15" s="133" t="n">
        <v>39</v>
      </c>
      <c r="O15" s="133" t="n">
        <v>37</v>
      </c>
      <c r="P15" s="134" t="n">
        <v>4</v>
      </c>
    </row>
    <row r="16" customFormat="false" ht="12" hidden="false" customHeight="true" outlineLevel="0" collapsed="false">
      <c r="A16" s="131" t="n">
        <v>5</v>
      </c>
      <c r="B16" s="135" t="s">
        <v>174</v>
      </c>
      <c r="C16" s="133" t="n">
        <v>1204</v>
      </c>
      <c r="D16" s="133" t="n">
        <v>211</v>
      </c>
      <c r="E16" s="133" t="n">
        <v>993</v>
      </c>
      <c r="F16" s="133" t="n">
        <v>40</v>
      </c>
      <c r="G16" s="133" t="n">
        <v>56</v>
      </c>
      <c r="H16" s="133" t="n">
        <v>17</v>
      </c>
      <c r="I16" s="133" t="n">
        <v>121</v>
      </c>
      <c r="J16" s="133" t="n">
        <v>83</v>
      </c>
      <c r="K16" s="133" t="n">
        <v>1</v>
      </c>
      <c r="L16" s="133" t="n">
        <v>9</v>
      </c>
      <c r="M16" s="133" t="n">
        <v>391</v>
      </c>
      <c r="N16" s="133" t="n">
        <v>161</v>
      </c>
      <c r="O16" s="133" t="n">
        <v>114</v>
      </c>
      <c r="P16" s="134" t="n">
        <v>5</v>
      </c>
    </row>
    <row r="17" customFormat="false" ht="12" hidden="false" customHeight="true" outlineLevel="0" collapsed="false">
      <c r="A17" s="131" t="n">
        <v>6</v>
      </c>
      <c r="B17" s="135" t="s">
        <v>175</v>
      </c>
      <c r="C17" s="133" t="n">
        <v>1790</v>
      </c>
      <c r="D17" s="133" t="n">
        <v>266</v>
      </c>
      <c r="E17" s="133" t="n">
        <v>1524</v>
      </c>
      <c r="F17" s="133" t="n">
        <v>50</v>
      </c>
      <c r="G17" s="133" t="n">
        <v>122</v>
      </c>
      <c r="H17" s="133" t="n">
        <v>16</v>
      </c>
      <c r="I17" s="133" t="n">
        <v>240</v>
      </c>
      <c r="J17" s="133" t="n">
        <v>109</v>
      </c>
      <c r="K17" s="133" t="n">
        <v>2</v>
      </c>
      <c r="L17" s="133" t="n">
        <v>9</v>
      </c>
      <c r="M17" s="133" t="n">
        <v>619</v>
      </c>
      <c r="N17" s="133" t="n">
        <v>181</v>
      </c>
      <c r="O17" s="133" t="n">
        <v>176</v>
      </c>
      <c r="P17" s="134" t="n">
        <v>6</v>
      </c>
    </row>
    <row r="18" customFormat="false" ht="12" hidden="false" customHeight="true" outlineLevel="0" collapsed="false">
      <c r="A18" s="131" t="n">
        <v>7</v>
      </c>
      <c r="B18" s="135" t="s">
        <v>176</v>
      </c>
      <c r="C18" s="133" t="n">
        <v>1329</v>
      </c>
      <c r="D18" s="133" t="n">
        <v>164</v>
      </c>
      <c r="E18" s="133" t="n">
        <v>1165</v>
      </c>
      <c r="F18" s="133" t="n">
        <v>33</v>
      </c>
      <c r="G18" s="133" t="n">
        <v>128</v>
      </c>
      <c r="H18" s="133" t="n">
        <v>9</v>
      </c>
      <c r="I18" s="133" t="n">
        <v>214</v>
      </c>
      <c r="J18" s="133" t="n">
        <v>86</v>
      </c>
      <c r="K18" s="133" t="n">
        <v>0</v>
      </c>
      <c r="L18" s="133" t="n">
        <v>3</v>
      </c>
      <c r="M18" s="133" t="n">
        <v>467</v>
      </c>
      <c r="N18" s="133" t="n">
        <v>86</v>
      </c>
      <c r="O18" s="133" t="n">
        <v>139</v>
      </c>
      <c r="P18" s="134" t="n">
        <v>7</v>
      </c>
    </row>
    <row r="19" customFormat="false" ht="12" hidden="false" customHeight="true" outlineLevel="0" collapsed="false">
      <c r="A19" s="131" t="n">
        <v>8</v>
      </c>
      <c r="B19" s="135" t="s">
        <v>177</v>
      </c>
      <c r="C19" s="133" t="n">
        <v>1258</v>
      </c>
      <c r="D19" s="133" t="n">
        <v>155</v>
      </c>
      <c r="E19" s="133" t="n">
        <v>1103</v>
      </c>
      <c r="F19" s="133" t="n">
        <v>39</v>
      </c>
      <c r="G19" s="133" t="n">
        <v>98</v>
      </c>
      <c r="H19" s="133" t="n">
        <v>3</v>
      </c>
      <c r="I19" s="133" t="n">
        <v>140</v>
      </c>
      <c r="J19" s="133" t="n">
        <v>115</v>
      </c>
      <c r="K19" s="133" t="n">
        <v>1</v>
      </c>
      <c r="L19" s="133" t="n">
        <v>4</v>
      </c>
      <c r="M19" s="133" t="n">
        <v>528</v>
      </c>
      <c r="N19" s="133" t="n">
        <v>62</v>
      </c>
      <c r="O19" s="133" t="n">
        <v>113</v>
      </c>
      <c r="P19" s="134" t="n">
        <v>8</v>
      </c>
    </row>
    <row r="20" customFormat="false" ht="12" hidden="false" customHeight="true" outlineLevel="0" collapsed="false">
      <c r="A20" s="131" t="n">
        <v>9</v>
      </c>
      <c r="B20" s="135" t="s">
        <v>178</v>
      </c>
      <c r="C20" s="133" t="n">
        <v>628</v>
      </c>
      <c r="D20" s="133" t="n">
        <v>51</v>
      </c>
      <c r="E20" s="133" t="n">
        <v>577</v>
      </c>
      <c r="F20" s="133" t="n">
        <v>12</v>
      </c>
      <c r="G20" s="133" t="n">
        <v>28</v>
      </c>
      <c r="H20" s="133" t="n">
        <v>2</v>
      </c>
      <c r="I20" s="133" t="n">
        <v>72</v>
      </c>
      <c r="J20" s="133" t="n">
        <v>74</v>
      </c>
      <c r="K20" s="133" t="n">
        <v>0</v>
      </c>
      <c r="L20" s="133" t="n">
        <v>1</v>
      </c>
      <c r="M20" s="133" t="n">
        <v>338</v>
      </c>
      <c r="N20" s="133" t="n">
        <v>17</v>
      </c>
      <c r="O20" s="133" t="n">
        <v>33</v>
      </c>
      <c r="P20" s="134" t="n">
        <v>9</v>
      </c>
    </row>
    <row r="21" customFormat="false" ht="12" hidden="false" customHeight="true" outlineLevel="0" collapsed="false">
      <c r="A21" s="131" t="n">
        <v>10</v>
      </c>
      <c r="B21" s="135" t="s">
        <v>179</v>
      </c>
      <c r="C21" s="133" t="n">
        <v>104</v>
      </c>
      <c r="D21" s="133" t="n">
        <v>2</v>
      </c>
      <c r="E21" s="133" t="n">
        <v>102</v>
      </c>
      <c r="F21" s="133" t="n">
        <v>0</v>
      </c>
      <c r="G21" s="133" t="n">
        <v>11</v>
      </c>
      <c r="H21" s="133" t="n">
        <v>0</v>
      </c>
      <c r="I21" s="133" t="n">
        <v>7</v>
      </c>
      <c r="J21" s="133" t="n">
        <v>13</v>
      </c>
      <c r="K21" s="133" t="n">
        <v>0</v>
      </c>
      <c r="L21" s="133" t="n">
        <v>0</v>
      </c>
      <c r="M21" s="133" t="n">
        <v>65</v>
      </c>
      <c r="N21" s="133" t="n">
        <v>3</v>
      </c>
      <c r="O21" s="133" t="n">
        <v>3</v>
      </c>
      <c r="P21" s="134" t="n">
        <v>10</v>
      </c>
    </row>
    <row r="22" customFormat="false" ht="16.5" hidden="false" customHeight="true" outlineLevel="0" collapsed="false">
      <c r="A22" s="131" t="n">
        <v>11</v>
      </c>
      <c r="B22" s="135" t="s">
        <v>180</v>
      </c>
      <c r="C22" s="133" t="n">
        <v>6416</v>
      </c>
      <c r="D22" s="133" t="n">
        <v>981</v>
      </c>
      <c r="E22" s="133" t="n">
        <v>5435</v>
      </c>
      <c r="F22" s="133" t="n">
        <v>195</v>
      </c>
      <c r="G22" s="133" t="n">
        <v>432</v>
      </c>
      <c r="H22" s="133" t="n">
        <v>60</v>
      </c>
      <c r="I22" s="133" t="n">
        <v>813</v>
      </c>
      <c r="J22" s="133" t="n">
        <v>468</v>
      </c>
      <c r="K22" s="133" t="n">
        <v>4</v>
      </c>
      <c r="L22" s="133" t="n">
        <v>30</v>
      </c>
      <c r="M22" s="133" t="n">
        <v>2242</v>
      </c>
      <c r="N22" s="133" t="n">
        <v>564</v>
      </c>
      <c r="O22" s="133" t="n">
        <v>627</v>
      </c>
      <c r="P22" s="134" t="n">
        <v>11</v>
      </c>
    </row>
    <row r="23" customFormat="false" ht="12" hidden="false" customHeight="true" outlineLevel="0" collapsed="false">
      <c r="A23" s="131" t="n">
        <v>12</v>
      </c>
      <c r="B23" s="135" t="s">
        <v>181</v>
      </c>
      <c r="C23" s="133" t="n">
        <v>732</v>
      </c>
      <c r="D23" s="133" t="n">
        <v>53</v>
      </c>
      <c r="E23" s="133" t="n">
        <v>679</v>
      </c>
      <c r="F23" s="133" t="n">
        <v>12</v>
      </c>
      <c r="G23" s="133" t="n">
        <v>39</v>
      </c>
      <c r="H23" s="133" t="n">
        <v>2</v>
      </c>
      <c r="I23" s="133" t="n">
        <v>79</v>
      </c>
      <c r="J23" s="133" t="n">
        <v>87</v>
      </c>
      <c r="K23" s="133" t="n">
        <v>0</v>
      </c>
      <c r="L23" s="133" t="n">
        <v>1</v>
      </c>
      <c r="M23" s="133" t="n">
        <v>403</v>
      </c>
      <c r="N23" s="133" t="n">
        <v>20</v>
      </c>
      <c r="O23" s="133" t="n">
        <v>36</v>
      </c>
      <c r="P23" s="134" t="n">
        <v>12</v>
      </c>
    </row>
    <row r="24" customFormat="false" ht="21" hidden="false" customHeight="true" outlineLevel="0" collapsed="false">
      <c r="A24" s="136"/>
      <c r="B24" s="137" t="s">
        <v>18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31" t="n">
        <v>13</v>
      </c>
      <c r="B25" s="137" t="s">
        <v>183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</row>
    <row r="26" customFormat="false" ht="12" hidden="false" customHeight="true" outlineLevel="0" collapsed="false">
      <c r="A26" s="131"/>
      <c r="B26" s="139" t="s">
        <v>184</v>
      </c>
      <c r="C26" s="133" t="n">
        <v>2164</v>
      </c>
      <c r="D26" s="133" t="n">
        <v>366</v>
      </c>
      <c r="E26" s="133" t="n">
        <v>1798</v>
      </c>
      <c r="F26" s="133" t="n">
        <v>50</v>
      </c>
      <c r="G26" s="133" t="n">
        <v>133</v>
      </c>
      <c r="H26" s="133" t="n">
        <v>17</v>
      </c>
      <c r="I26" s="133" t="n">
        <v>325</v>
      </c>
      <c r="J26" s="133" t="n">
        <v>177</v>
      </c>
      <c r="K26" s="133" t="n">
        <v>1</v>
      </c>
      <c r="L26" s="133" t="n">
        <v>8</v>
      </c>
      <c r="M26" s="133" t="n">
        <v>783</v>
      </c>
      <c r="N26" s="133" t="n">
        <v>146</v>
      </c>
      <c r="O26" s="133" t="n">
        <v>158</v>
      </c>
      <c r="P26" s="134" t="n">
        <v>13</v>
      </c>
    </row>
    <row r="27" customFormat="false" ht="12" hidden="false" customHeight="true" outlineLevel="0" collapsed="false">
      <c r="A27" s="131" t="n">
        <v>14</v>
      </c>
      <c r="B27" s="137" t="s">
        <v>18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36"/>
      <c r="B28" s="139" t="s">
        <v>186</v>
      </c>
      <c r="C28" s="133" t="n">
        <v>1275</v>
      </c>
      <c r="D28" s="133" t="n">
        <v>210</v>
      </c>
      <c r="E28" s="133" t="n">
        <v>1065</v>
      </c>
      <c r="F28" s="133" t="n">
        <v>22</v>
      </c>
      <c r="G28" s="133" t="n">
        <v>68</v>
      </c>
      <c r="H28" s="133" t="n">
        <v>10</v>
      </c>
      <c r="I28" s="133" t="n">
        <v>214</v>
      </c>
      <c r="J28" s="133" t="n">
        <v>121</v>
      </c>
      <c r="K28" s="133" t="n">
        <v>1</v>
      </c>
      <c r="L28" s="133" t="n">
        <v>5</v>
      </c>
      <c r="M28" s="133" t="n">
        <v>451</v>
      </c>
      <c r="N28" s="133" t="n">
        <v>76</v>
      </c>
      <c r="O28" s="133" t="n">
        <v>97</v>
      </c>
      <c r="P28" s="134" t="n">
        <v>14</v>
      </c>
    </row>
    <row r="29" customFormat="false" ht="21" hidden="false" customHeight="true" outlineLevel="0" collapsed="false">
      <c r="A29" s="136" t="n">
        <v>15</v>
      </c>
      <c r="B29" s="132" t="s">
        <v>187</v>
      </c>
      <c r="C29" s="133" t="n">
        <v>4400</v>
      </c>
      <c r="D29" s="133" t="n">
        <v>604</v>
      </c>
      <c r="E29" s="133" t="n">
        <v>3796</v>
      </c>
      <c r="F29" s="133" t="n">
        <v>128</v>
      </c>
      <c r="G29" s="133" t="n">
        <v>308</v>
      </c>
      <c r="H29" s="133" t="n">
        <v>36</v>
      </c>
      <c r="I29" s="133" t="n">
        <v>608</v>
      </c>
      <c r="J29" s="133" t="n">
        <v>344</v>
      </c>
      <c r="K29" s="133" t="n">
        <v>2</v>
      </c>
      <c r="L29" s="133" t="n">
        <v>17</v>
      </c>
      <c r="M29" s="133" t="n">
        <v>1616</v>
      </c>
      <c r="N29" s="133" t="n">
        <v>346</v>
      </c>
      <c r="O29" s="133" t="n">
        <v>391</v>
      </c>
      <c r="P29" s="134" t="n">
        <v>15</v>
      </c>
    </row>
    <row r="30" customFormat="false" ht="12" hidden="false" customHeight="true" outlineLevel="0" collapsed="false">
      <c r="A30" s="131" t="n">
        <v>16</v>
      </c>
      <c r="B30" s="132" t="s">
        <v>171</v>
      </c>
      <c r="C30" s="133" t="n">
        <v>47</v>
      </c>
      <c r="D30" s="133" t="n">
        <v>6</v>
      </c>
      <c r="E30" s="133" t="n">
        <v>41</v>
      </c>
      <c r="F30" s="133" t="n">
        <v>0</v>
      </c>
      <c r="G30" s="133" t="n">
        <v>1</v>
      </c>
      <c r="H30" s="133" t="n">
        <v>2</v>
      </c>
      <c r="I30" s="133" t="n">
        <v>8</v>
      </c>
      <c r="J30" s="133" t="n">
        <v>1</v>
      </c>
      <c r="K30" s="133" t="n">
        <v>0</v>
      </c>
      <c r="L30" s="133" t="n">
        <v>0</v>
      </c>
      <c r="M30" s="133" t="n">
        <v>21</v>
      </c>
      <c r="N30" s="133" t="n">
        <v>1</v>
      </c>
      <c r="O30" s="133" t="n">
        <v>7</v>
      </c>
      <c r="P30" s="134" t="n">
        <v>16</v>
      </c>
    </row>
    <row r="31" customFormat="false" ht="12" hidden="false" customHeight="true" outlineLevel="0" collapsed="false">
      <c r="A31" s="136" t="n">
        <v>17</v>
      </c>
      <c r="B31" s="135" t="s">
        <v>172</v>
      </c>
      <c r="C31" s="133" t="n">
        <v>127</v>
      </c>
      <c r="D31" s="133" t="n">
        <v>28</v>
      </c>
      <c r="E31" s="133" t="n">
        <v>99</v>
      </c>
      <c r="F31" s="133" t="n">
        <v>5</v>
      </c>
      <c r="G31" s="133" t="n">
        <v>3</v>
      </c>
      <c r="H31" s="133" t="n">
        <v>1</v>
      </c>
      <c r="I31" s="133" t="n">
        <v>15</v>
      </c>
      <c r="J31" s="133" t="n">
        <v>7</v>
      </c>
      <c r="K31" s="133" t="n">
        <v>0</v>
      </c>
      <c r="L31" s="133" t="n">
        <v>0</v>
      </c>
      <c r="M31" s="133" t="n">
        <v>38</v>
      </c>
      <c r="N31" s="133" t="n">
        <v>17</v>
      </c>
      <c r="O31" s="133" t="n">
        <v>13</v>
      </c>
      <c r="P31" s="134" t="n">
        <v>17</v>
      </c>
    </row>
    <row r="32" customFormat="false" ht="12" hidden="false" customHeight="true" outlineLevel="0" collapsed="false">
      <c r="A32" s="131" t="n">
        <v>18</v>
      </c>
      <c r="B32" s="135" t="s">
        <v>173</v>
      </c>
      <c r="C32" s="133" t="n">
        <v>272</v>
      </c>
      <c r="D32" s="133" t="n">
        <v>71</v>
      </c>
      <c r="E32" s="133" t="n">
        <v>201</v>
      </c>
      <c r="F32" s="133" t="n">
        <v>13</v>
      </c>
      <c r="G32" s="133" t="n">
        <v>10</v>
      </c>
      <c r="H32" s="133" t="n">
        <v>6</v>
      </c>
      <c r="I32" s="133" t="n">
        <v>33</v>
      </c>
      <c r="J32" s="133" t="n">
        <v>26</v>
      </c>
      <c r="K32" s="133" t="n">
        <v>0</v>
      </c>
      <c r="L32" s="133" t="n">
        <v>1</v>
      </c>
      <c r="M32" s="133" t="n">
        <v>65</v>
      </c>
      <c r="N32" s="133" t="n">
        <v>23</v>
      </c>
      <c r="O32" s="133" t="n">
        <v>24</v>
      </c>
      <c r="P32" s="134" t="n">
        <v>18</v>
      </c>
    </row>
    <row r="33" customFormat="false" ht="12" hidden="false" customHeight="true" outlineLevel="0" collapsed="false">
      <c r="A33" s="136" t="n">
        <v>19</v>
      </c>
      <c r="B33" s="135" t="s">
        <v>174</v>
      </c>
      <c r="C33" s="133" t="n">
        <v>753</v>
      </c>
      <c r="D33" s="133" t="n">
        <v>131</v>
      </c>
      <c r="E33" s="133" t="n">
        <v>622</v>
      </c>
      <c r="F33" s="133" t="n">
        <v>24</v>
      </c>
      <c r="G33" s="133" t="n">
        <v>40</v>
      </c>
      <c r="H33" s="133" t="n">
        <v>11</v>
      </c>
      <c r="I33" s="133" t="n">
        <v>83</v>
      </c>
      <c r="J33" s="133" t="n">
        <v>49</v>
      </c>
      <c r="K33" s="133" t="n">
        <v>0</v>
      </c>
      <c r="L33" s="133" t="n">
        <v>5</v>
      </c>
      <c r="M33" s="133" t="n">
        <v>251</v>
      </c>
      <c r="N33" s="133" t="n">
        <v>95</v>
      </c>
      <c r="O33" s="133" t="n">
        <v>64</v>
      </c>
      <c r="P33" s="134" t="n">
        <v>19</v>
      </c>
    </row>
    <row r="34" customFormat="false" ht="12" hidden="false" customHeight="true" outlineLevel="0" collapsed="false">
      <c r="A34" s="131" t="n">
        <v>20</v>
      </c>
      <c r="B34" s="135" t="s">
        <v>175</v>
      </c>
      <c r="C34" s="133" t="n">
        <v>1125</v>
      </c>
      <c r="D34" s="133" t="n">
        <v>152</v>
      </c>
      <c r="E34" s="133" t="n">
        <v>973</v>
      </c>
      <c r="F34" s="133" t="n">
        <v>28</v>
      </c>
      <c r="G34" s="133" t="n">
        <v>84</v>
      </c>
      <c r="H34" s="133" t="n">
        <v>9</v>
      </c>
      <c r="I34" s="133" t="n">
        <v>181</v>
      </c>
      <c r="J34" s="133" t="n">
        <v>78</v>
      </c>
      <c r="K34" s="133" t="n">
        <v>1</v>
      </c>
      <c r="L34" s="133" t="n">
        <v>4</v>
      </c>
      <c r="M34" s="133" t="n">
        <v>368</v>
      </c>
      <c r="N34" s="133" t="n">
        <v>113</v>
      </c>
      <c r="O34" s="133" t="n">
        <v>107</v>
      </c>
      <c r="P34" s="134" t="n">
        <v>20</v>
      </c>
    </row>
    <row r="35" customFormat="false" ht="12" hidden="false" customHeight="true" outlineLevel="0" collapsed="false">
      <c r="A35" s="136" t="n">
        <v>21</v>
      </c>
      <c r="B35" s="135" t="s">
        <v>176</v>
      </c>
      <c r="C35" s="133" t="n">
        <v>902</v>
      </c>
      <c r="D35" s="133" t="n">
        <v>91</v>
      </c>
      <c r="E35" s="133" t="n">
        <v>811</v>
      </c>
      <c r="F35" s="133" t="n">
        <v>26</v>
      </c>
      <c r="G35" s="133" t="n">
        <v>97</v>
      </c>
      <c r="H35" s="133" t="n">
        <v>5</v>
      </c>
      <c r="I35" s="133" t="n">
        <v>168</v>
      </c>
      <c r="J35" s="133" t="n">
        <v>63</v>
      </c>
      <c r="K35" s="133" t="n">
        <v>0</v>
      </c>
      <c r="L35" s="133" t="n">
        <v>2</v>
      </c>
      <c r="M35" s="133" t="n">
        <v>301</v>
      </c>
      <c r="N35" s="133" t="n">
        <v>55</v>
      </c>
      <c r="O35" s="133" t="n">
        <v>94</v>
      </c>
      <c r="P35" s="134" t="n">
        <v>21</v>
      </c>
    </row>
    <row r="36" customFormat="false" ht="12" hidden="false" customHeight="true" outlineLevel="0" collapsed="false">
      <c r="A36" s="131" t="n">
        <v>22</v>
      </c>
      <c r="B36" s="135" t="s">
        <v>177</v>
      </c>
      <c r="C36" s="133" t="n">
        <v>741</v>
      </c>
      <c r="D36" s="133" t="n">
        <v>93</v>
      </c>
      <c r="E36" s="133" t="n">
        <v>648</v>
      </c>
      <c r="F36" s="133" t="n">
        <v>26</v>
      </c>
      <c r="G36" s="133" t="n">
        <v>54</v>
      </c>
      <c r="H36" s="133" t="n">
        <v>1</v>
      </c>
      <c r="I36" s="133" t="n">
        <v>90</v>
      </c>
      <c r="J36" s="133" t="n">
        <v>67</v>
      </c>
      <c r="K36" s="133" t="n">
        <v>1</v>
      </c>
      <c r="L36" s="133" t="n">
        <v>4</v>
      </c>
      <c r="M36" s="133" t="n">
        <v>309</v>
      </c>
      <c r="N36" s="133" t="n">
        <v>35</v>
      </c>
      <c r="O36" s="133" t="n">
        <v>61</v>
      </c>
      <c r="P36" s="134" t="n">
        <v>22</v>
      </c>
    </row>
    <row r="37" customFormat="false" ht="12" hidden="false" customHeight="true" outlineLevel="0" collapsed="false">
      <c r="A37" s="136" t="n">
        <v>23</v>
      </c>
      <c r="B37" s="135" t="s">
        <v>178</v>
      </c>
      <c r="C37" s="133" t="n">
        <v>368</v>
      </c>
      <c r="D37" s="133" t="n">
        <v>32</v>
      </c>
      <c r="E37" s="133" t="n">
        <v>336</v>
      </c>
      <c r="F37" s="133" t="n">
        <v>6</v>
      </c>
      <c r="G37" s="133" t="n">
        <v>12</v>
      </c>
      <c r="H37" s="133" t="n">
        <v>1</v>
      </c>
      <c r="I37" s="133" t="n">
        <v>25</v>
      </c>
      <c r="J37" s="133" t="n">
        <v>46</v>
      </c>
      <c r="K37" s="133" t="n">
        <v>0</v>
      </c>
      <c r="L37" s="133" t="n">
        <v>1</v>
      </c>
      <c r="M37" s="133" t="n">
        <v>219</v>
      </c>
      <c r="N37" s="133" t="n">
        <v>7</v>
      </c>
      <c r="O37" s="133" t="n">
        <v>19</v>
      </c>
      <c r="P37" s="134" t="n">
        <v>23</v>
      </c>
    </row>
    <row r="38" customFormat="false" ht="12" hidden="false" customHeight="true" outlineLevel="0" collapsed="false">
      <c r="A38" s="131" t="n">
        <v>24</v>
      </c>
      <c r="B38" s="135" t="s">
        <v>179</v>
      </c>
      <c r="C38" s="133" t="n">
        <v>65</v>
      </c>
      <c r="D38" s="133" t="n">
        <v>0</v>
      </c>
      <c r="E38" s="133" t="n">
        <v>65</v>
      </c>
      <c r="F38" s="133" t="n">
        <v>0</v>
      </c>
      <c r="G38" s="133" t="n">
        <v>7</v>
      </c>
      <c r="H38" s="133" t="n">
        <v>0</v>
      </c>
      <c r="I38" s="133" t="n">
        <v>5</v>
      </c>
      <c r="J38" s="133" t="n">
        <v>7</v>
      </c>
      <c r="K38" s="133" t="n">
        <v>0</v>
      </c>
      <c r="L38" s="133" t="n">
        <v>0</v>
      </c>
      <c r="M38" s="133" t="n">
        <v>44</v>
      </c>
      <c r="N38" s="133" t="n">
        <v>0</v>
      </c>
      <c r="O38" s="133" t="n">
        <v>2</v>
      </c>
      <c r="P38" s="134" t="n">
        <v>24</v>
      </c>
    </row>
    <row r="39" customFormat="false" ht="12" hidden="false" customHeight="true" outlineLevel="0" collapsed="false">
      <c r="A39" s="136" t="n">
        <v>25</v>
      </c>
      <c r="B39" s="135" t="s">
        <v>180</v>
      </c>
      <c r="C39" s="133" t="n">
        <v>3967</v>
      </c>
      <c r="D39" s="133" t="n">
        <v>572</v>
      </c>
      <c r="E39" s="133" t="n">
        <v>3395</v>
      </c>
      <c r="F39" s="133" t="n">
        <v>122</v>
      </c>
      <c r="G39" s="133" t="n">
        <v>289</v>
      </c>
      <c r="H39" s="133" t="n">
        <v>35</v>
      </c>
      <c r="I39" s="133" t="n">
        <v>578</v>
      </c>
      <c r="J39" s="133" t="n">
        <v>291</v>
      </c>
      <c r="K39" s="133" t="n">
        <v>2</v>
      </c>
      <c r="L39" s="133" t="n">
        <v>16</v>
      </c>
      <c r="M39" s="133" t="n">
        <v>1353</v>
      </c>
      <c r="N39" s="133" t="n">
        <v>339</v>
      </c>
      <c r="O39" s="133" t="n">
        <v>370</v>
      </c>
      <c r="P39" s="134" t="n">
        <v>25</v>
      </c>
    </row>
    <row r="40" customFormat="false" ht="12" hidden="false" customHeight="true" outlineLevel="0" collapsed="false">
      <c r="A40" s="131" t="n">
        <v>26</v>
      </c>
      <c r="B40" s="135" t="s">
        <v>181</v>
      </c>
      <c r="C40" s="133" t="n">
        <v>433</v>
      </c>
      <c r="D40" s="133" t="n">
        <v>32</v>
      </c>
      <c r="E40" s="133" t="n">
        <v>401</v>
      </c>
      <c r="F40" s="133" t="n">
        <v>6</v>
      </c>
      <c r="G40" s="133" t="n">
        <v>19</v>
      </c>
      <c r="H40" s="133" t="n">
        <v>1</v>
      </c>
      <c r="I40" s="133" t="n">
        <v>30</v>
      </c>
      <c r="J40" s="133" t="n">
        <v>53</v>
      </c>
      <c r="K40" s="133" t="n">
        <v>0</v>
      </c>
      <c r="L40" s="133" t="n">
        <v>1</v>
      </c>
      <c r="M40" s="133" t="n">
        <v>263</v>
      </c>
      <c r="N40" s="133" t="n">
        <v>7</v>
      </c>
      <c r="O40" s="133" t="n">
        <v>21</v>
      </c>
      <c r="P40" s="134" t="n">
        <v>26</v>
      </c>
    </row>
    <row r="41" customFormat="false" ht="12" hidden="false" customHeight="true" outlineLevel="0" collapsed="false">
      <c r="A41" s="136"/>
      <c r="B41" s="137" t="s">
        <v>18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31" t="n">
        <v>27</v>
      </c>
      <c r="B42" s="137" t="s">
        <v>183</v>
      </c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</row>
    <row r="43" customFormat="false" ht="12" hidden="false" customHeight="true" outlineLevel="0" collapsed="false">
      <c r="A43" s="131"/>
      <c r="B43" s="139" t="s">
        <v>184</v>
      </c>
      <c r="C43" s="133" t="n">
        <v>1380</v>
      </c>
      <c r="D43" s="133" t="n">
        <v>214</v>
      </c>
      <c r="E43" s="133" t="n">
        <v>1166</v>
      </c>
      <c r="F43" s="133" t="n">
        <v>31</v>
      </c>
      <c r="G43" s="133" t="n">
        <v>94</v>
      </c>
      <c r="H43" s="133" t="n">
        <v>10</v>
      </c>
      <c r="I43" s="133" t="n">
        <v>234</v>
      </c>
      <c r="J43" s="133" t="n">
        <v>108</v>
      </c>
      <c r="K43" s="133" t="n">
        <v>1</v>
      </c>
      <c r="L43" s="133" t="n">
        <v>4</v>
      </c>
      <c r="M43" s="133" t="n">
        <v>512</v>
      </c>
      <c r="N43" s="133" t="n">
        <v>82</v>
      </c>
      <c r="O43" s="133" t="n">
        <v>90</v>
      </c>
      <c r="P43" s="134" t="n">
        <v>27</v>
      </c>
    </row>
    <row r="44" customFormat="false" ht="12" hidden="false" customHeight="true" outlineLevel="0" collapsed="false">
      <c r="A44" s="131" t="n">
        <v>28</v>
      </c>
      <c r="B44" s="137" t="s">
        <v>18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31"/>
      <c r="B45" s="139" t="s">
        <v>186</v>
      </c>
      <c r="C45" s="133" t="n">
        <v>824</v>
      </c>
      <c r="D45" s="133" t="n">
        <v>123</v>
      </c>
      <c r="E45" s="133" t="n">
        <v>701</v>
      </c>
      <c r="F45" s="133" t="n">
        <v>13</v>
      </c>
      <c r="G45" s="133" t="n">
        <v>50</v>
      </c>
      <c r="H45" s="133" t="n">
        <v>5</v>
      </c>
      <c r="I45" s="133" t="n">
        <v>150</v>
      </c>
      <c r="J45" s="133" t="n">
        <v>75</v>
      </c>
      <c r="K45" s="133" t="n">
        <v>1</v>
      </c>
      <c r="L45" s="133" t="n">
        <v>3</v>
      </c>
      <c r="M45" s="133" t="n">
        <v>305</v>
      </c>
      <c r="N45" s="133" t="n">
        <v>44</v>
      </c>
      <c r="O45" s="133" t="n">
        <v>55</v>
      </c>
      <c r="P45" s="134" t="n">
        <v>28</v>
      </c>
    </row>
    <row r="46" customFormat="false" ht="21" hidden="false" customHeight="true" outlineLevel="0" collapsed="false">
      <c r="A46" s="131" t="n">
        <v>29</v>
      </c>
      <c r="B46" s="132" t="s">
        <v>188</v>
      </c>
      <c r="C46" s="133" t="n">
        <v>2748</v>
      </c>
      <c r="D46" s="133" t="n">
        <v>430</v>
      </c>
      <c r="E46" s="133" t="n">
        <v>2318</v>
      </c>
      <c r="F46" s="133" t="n">
        <v>79</v>
      </c>
      <c r="G46" s="133" t="n">
        <v>163</v>
      </c>
      <c r="H46" s="133" t="n">
        <v>26</v>
      </c>
      <c r="I46" s="133" t="n">
        <v>284</v>
      </c>
      <c r="J46" s="133" t="n">
        <v>211</v>
      </c>
      <c r="K46" s="133" t="n">
        <v>2</v>
      </c>
      <c r="L46" s="133" t="n">
        <v>14</v>
      </c>
      <c r="M46" s="133" t="n">
        <v>1029</v>
      </c>
      <c r="N46" s="133" t="n">
        <v>238</v>
      </c>
      <c r="O46" s="133" t="n">
        <v>272</v>
      </c>
      <c r="P46" s="134" t="n">
        <v>29</v>
      </c>
    </row>
    <row r="47" customFormat="false" ht="12" hidden="false" customHeight="true" outlineLevel="0" collapsed="false">
      <c r="A47" s="131" t="n">
        <v>30</v>
      </c>
      <c r="B47" s="132" t="s">
        <v>171</v>
      </c>
      <c r="C47" s="133" t="n">
        <v>47</v>
      </c>
      <c r="D47" s="133" t="n">
        <v>5</v>
      </c>
      <c r="E47" s="133" t="n">
        <v>42</v>
      </c>
      <c r="F47" s="133" t="n">
        <v>1</v>
      </c>
      <c r="G47" s="133" t="n">
        <v>2</v>
      </c>
      <c r="H47" s="133" t="n">
        <v>0</v>
      </c>
      <c r="I47" s="133" t="n">
        <v>7</v>
      </c>
      <c r="J47" s="133" t="n">
        <v>2</v>
      </c>
      <c r="K47" s="133" t="n">
        <v>0</v>
      </c>
      <c r="L47" s="133" t="n">
        <v>0</v>
      </c>
      <c r="M47" s="133" t="n">
        <v>21</v>
      </c>
      <c r="N47" s="133" t="n">
        <v>2</v>
      </c>
      <c r="O47" s="133" t="n">
        <v>7</v>
      </c>
      <c r="P47" s="134" t="n">
        <v>30</v>
      </c>
    </row>
    <row r="48" customFormat="false" ht="12" hidden="false" customHeight="true" outlineLevel="0" collapsed="false">
      <c r="A48" s="131" t="n">
        <v>31</v>
      </c>
      <c r="B48" s="135" t="s">
        <v>172</v>
      </c>
      <c r="C48" s="133" t="n">
        <v>136</v>
      </c>
      <c r="D48" s="133" t="n">
        <v>21</v>
      </c>
      <c r="E48" s="133" t="n">
        <v>115</v>
      </c>
      <c r="F48" s="133" t="n">
        <v>6</v>
      </c>
      <c r="G48" s="133" t="n">
        <v>6</v>
      </c>
      <c r="H48" s="133" t="n">
        <v>2</v>
      </c>
      <c r="I48" s="133" t="n">
        <v>11</v>
      </c>
      <c r="J48" s="133" t="n">
        <v>11</v>
      </c>
      <c r="K48" s="133" t="n">
        <v>0</v>
      </c>
      <c r="L48" s="133" t="n">
        <v>1</v>
      </c>
      <c r="M48" s="133" t="n">
        <v>42</v>
      </c>
      <c r="N48" s="133" t="n">
        <v>15</v>
      </c>
      <c r="O48" s="133" t="n">
        <v>21</v>
      </c>
      <c r="P48" s="134" t="n">
        <v>31</v>
      </c>
    </row>
    <row r="49" customFormat="false" ht="12" hidden="false" customHeight="true" outlineLevel="0" collapsed="false">
      <c r="A49" s="131" t="n">
        <v>32</v>
      </c>
      <c r="B49" s="135" t="s">
        <v>173</v>
      </c>
      <c r="C49" s="133" t="n">
        <v>206</v>
      </c>
      <c r="D49" s="133" t="n">
        <v>54</v>
      </c>
      <c r="E49" s="133" t="n">
        <v>152</v>
      </c>
      <c r="F49" s="133" t="n">
        <v>8</v>
      </c>
      <c r="G49" s="133" t="n">
        <v>6</v>
      </c>
      <c r="H49" s="133" t="n">
        <v>4</v>
      </c>
      <c r="I49" s="133" t="n">
        <v>24</v>
      </c>
      <c r="J49" s="133" t="n">
        <v>28</v>
      </c>
      <c r="K49" s="133" t="n">
        <v>0</v>
      </c>
      <c r="L49" s="133" t="n">
        <v>3</v>
      </c>
      <c r="M49" s="133" t="n">
        <v>50</v>
      </c>
      <c r="N49" s="133" t="n">
        <v>16</v>
      </c>
      <c r="O49" s="133" t="n">
        <v>13</v>
      </c>
      <c r="P49" s="134" t="n">
        <v>32</v>
      </c>
    </row>
    <row r="50" customFormat="false" ht="12" hidden="false" customHeight="true" outlineLevel="0" collapsed="false">
      <c r="A50" s="131" t="n">
        <v>33</v>
      </c>
      <c r="B50" s="135" t="s">
        <v>174</v>
      </c>
      <c r="C50" s="133" t="n">
        <v>451</v>
      </c>
      <c r="D50" s="133" t="n">
        <v>80</v>
      </c>
      <c r="E50" s="133" t="n">
        <v>371</v>
      </c>
      <c r="F50" s="133" t="n">
        <v>16</v>
      </c>
      <c r="G50" s="133" t="n">
        <v>16</v>
      </c>
      <c r="H50" s="133" t="n">
        <v>6</v>
      </c>
      <c r="I50" s="133" t="n">
        <v>38</v>
      </c>
      <c r="J50" s="133" t="n">
        <v>34</v>
      </c>
      <c r="K50" s="133" t="n">
        <v>1</v>
      </c>
      <c r="L50" s="133" t="n">
        <v>4</v>
      </c>
      <c r="M50" s="133" t="n">
        <v>140</v>
      </c>
      <c r="N50" s="133" t="n">
        <v>66</v>
      </c>
      <c r="O50" s="133" t="n">
        <v>50</v>
      </c>
      <c r="P50" s="134" t="n">
        <v>33</v>
      </c>
    </row>
    <row r="51" customFormat="false" ht="12" hidden="false" customHeight="true" outlineLevel="0" collapsed="false">
      <c r="A51" s="131" t="n">
        <v>34</v>
      </c>
      <c r="B51" s="135" t="s">
        <v>175</v>
      </c>
      <c r="C51" s="133" t="n">
        <v>665</v>
      </c>
      <c r="D51" s="133" t="n">
        <v>114</v>
      </c>
      <c r="E51" s="133" t="n">
        <v>551</v>
      </c>
      <c r="F51" s="133" t="n">
        <v>22</v>
      </c>
      <c r="G51" s="133" t="n">
        <v>38</v>
      </c>
      <c r="H51" s="133" t="n">
        <v>7</v>
      </c>
      <c r="I51" s="133" t="n">
        <v>59</v>
      </c>
      <c r="J51" s="133" t="n">
        <v>31</v>
      </c>
      <c r="K51" s="133" t="n">
        <v>1</v>
      </c>
      <c r="L51" s="133" t="n">
        <v>5</v>
      </c>
      <c r="M51" s="133" t="n">
        <v>251</v>
      </c>
      <c r="N51" s="133" t="n">
        <v>68</v>
      </c>
      <c r="O51" s="133" t="n">
        <v>69</v>
      </c>
      <c r="P51" s="134" t="n">
        <v>34</v>
      </c>
    </row>
    <row r="52" customFormat="false" ht="12" hidden="false" customHeight="true" outlineLevel="0" collapsed="false">
      <c r="A52" s="131" t="n">
        <v>35</v>
      </c>
      <c r="B52" s="135" t="s">
        <v>176</v>
      </c>
      <c r="C52" s="133" t="n">
        <v>427</v>
      </c>
      <c r="D52" s="133" t="n">
        <v>73</v>
      </c>
      <c r="E52" s="133" t="n">
        <v>354</v>
      </c>
      <c r="F52" s="133" t="n">
        <v>7</v>
      </c>
      <c r="G52" s="133" t="n">
        <v>31</v>
      </c>
      <c r="H52" s="133" t="n">
        <v>4</v>
      </c>
      <c r="I52" s="133" t="n">
        <v>46</v>
      </c>
      <c r="J52" s="133" t="n">
        <v>23</v>
      </c>
      <c r="K52" s="133" t="n">
        <v>0</v>
      </c>
      <c r="L52" s="133" t="n">
        <v>1</v>
      </c>
      <c r="M52" s="133" t="n">
        <v>166</v>
      </c>
      <c r="N52" s="133" t="n">
        <v>31</v>
      </c>
      <c r="O52" s="133" t="n">
        <v>45</v>
      </c>
      <c r="P52" s="134" t="n">
        <v>35</v>
      </c>
    </row>
    <row r="53" customFormat="false" ht="12" hidden="false" customHeight="true" outlineLevel="0" collapsed="false">
      <c r="A53" s="131" t="n">
        <v>36</v>
      </c>
      <c r="B53" s="135" t="s">
        <v>177</v>
      </c>
      <c r="C53" s="133" t="n">
        <v>517</v>
      </c>
      <c r="D53" s="133" t="n">
        <v>62</v>
      </c>
      <c r="E53" s="133" t="n">
        <v>455</v>
      </c>
      <c r="F53" s="133" t="n">
        <v>13</v>
      </c>
      <c r="G53" s="133" t="n">
        <v>44</v>
      </c>
      <c r="H53" s="133" t="n">
        <v>2</v>
      </c>
      <c r="I53" s="133" t="n">
        <v>50</v>
      </c>
      <c r="J53" s="133" t="n">
        <v>48</v>
      </c>
      <c r="K53" s="133" t="n">
        <v>0</v>
      </c>
      <c r="L53" s="133" t="n">
        <v>0</v>
      </c>
      <c r="M53" s="133" t="n">
        <v>219</v>
      </c>
      <c r="N53" s="133" t="n">
        <v>27</v>
      </c>
      <c r="O53" s="133" t="n">
        <v>52</v>
      </c>
      <c r="P53" s="134" t="n">
        <v>36</v>
      </c>
    </row>
    <row r="54" customFormat="false" ht="12" hidden="false" customHeight="true" outlineLevel="0" collapsed="false">
      <c r="A54" s="131" t="n">
        <v>37</v>
      </c>
      <c r="B54" s="135" t="s">
        <v>178</v>
      </c>
      <c r="C54" s="133" t="n">
        <v>260</v>
      </c>
      <c r="D54" s="133" t="n">
        <v>19</v>
      </c>
      <c r="E54" s="133" t="n">
        <v>241</v>
      </c>
      <c r="F54" s="133" t="n">
        <v>6</v>
      </c>
      <c r="G54" s="133" t="n">
        <v>16</v>
      </c>
      <c r="H54" s="133" t="n">
        <v>1</v>
      </c>
      <c r="I54" s="133" t="n">
        <v>47</v>
      </c>
      <c r="J54" s="133" t="n">
        <v>28</v>
      </c>
      <c r="K54" s="133" t="n">
        <v>0</v>
      </c>
      <c r="L54" s="133" t="n">
        <v>0</v>
      </c>
      <c r="M54" s="133" t="n">
        <v>119</v>
      </c>
      <c r="N54" s="133" t="n">
        <v>10</v>
      </c>
      <c r="O54" s="133" t="n">
        <v>14</v>
      </c>
      <c r="P54" s="134" t="n">
        <v>37</v>
      </c>
    </row>
    <row r="55" customFormat="false" ht="12" hidden="false" customHeight="true" outlineLevel="0" collapsed="false">
      <c r="A55" s="131" t="n">
        <v>38</v>
      </c>
      <c r="B55" s="135" t="s">
        <v>179</v>
      </c>
      <c r="C55" s="133" t="n">
        <v>39</v>
      </c>
      <c r="D55" s="133" t="n">
        <v>2</v>
      </c>
      <c r="E55" s="133" t="n">
        <v>37</v>
      </c>
      <c r="F55" s="133" t="n">
        <v>0</v>
      </c>
      <c r="G55" s="133" t="n">
        <v>4</v>
      </c>
      <c r="H55" s="133" t="n">
        <v>0</v>
      </c>
      <c r="I55" s="133" t="n">
        <v>2</v>
      </c>
      <c r="J55" s="133" t="n">
        <v>6</v>
      </c>
      <c r="K55" s="133" t="n">
        <v>0</v>
      </c>
      <c r="L55" s="133" t="n">
        <v>0</v>
      </c>
      <c r="M55" s="133" t="n">
        <v>21</v>
      </c>
      <c r="N55" s="133" t="n">
        <v>3</v>
      </c>
      <c r="O55" s="133" t="n">
        <v>1</v>
      </c>
      <c r="P55" s="134" t="n">
        <v>38</v>
      </c>
    </row>
    <row r="56" customFormat="false" ht="12" hidden="false" customHeight="true" outlineLevel="0" collapsed="false">
      <c r="A56" s="131" t="n">
        <v>39</v>
      </c>
      <c r="B56" s="135" t="s">
        <v>180</v>
      </c>
      <c r="C56" s="133" t="n">
        <v>2449</v>
      </c>
      <c r="D56" s="133" t="n">
        <v>409</v>
      </c>
      <c r="E56" s="133" t="n">
        <v>2040</v>
      </c>
      <c r="F56" s="133" t="n">
        <v>73</v>
      </c>
      <c r="G56" s="133" t="n">
        <v>143</v>
      </c>
      <c r="H56" s="133" t="n">
        <v>25</v>
      </c>
      <c r="I56" s="133" t="n">
        <v>235</v>
      </c>
      <c r="J56" s="133" t="n">
        <v>177</v>
      </c>
      <c r="K56" s="133" t="n">
        <v>2</v>
      </c>
      <c r="L56" s="133" t="n">
        <v>14</v>
      </c>
      <c r="M56" s="133" t="n">
        <v>889</v>
      </c>
      <c r="N56" s="133" t="n">
        <v>225</v>
      </c>
      <c r="O56" s="133" t="n">
        <v>257</v>
      </c>
      <c r="P56" s="134" t="n">
        <v>39</v>
      </c>
    </row>
    <row r="57" customFormat="false" ht="12" hidden="false" customHeight="true" outlineLevel="0" collapsed="false">
      <c r="A57" s="131" t="n">
        <v>40</v>
      </c>
      <c r="B57" s="135" t="s">
        <v>181</v>
      </c>
      <c r="C57" s="133" t="n">
        <v>299</v>
      </c>
      <c r="D57" s="133" t="n">
        <v>21</v>
      </c>
      <c r="E57" s="133" t="n">
        <v>278</v>
      </c>
      <c r="F57" s="133" t="n">
        <v>6</v>
      </c>
      <c r="G57" s="133" t="n">
        <v>20</v>
      </c>
      <c r="H57" s="133" t="n">
        <v>1</v>
      </c>
      <c r="I57" s="133" t="n">
        <v>49</v>
      </c>
      <c r="J57" s="133" t="n">
        <v>34</v>
      </c>
      <c r="K57" s="133" t="n">
        <v>0</v>
      </c>
      <c r="L57" s="133" t="n">
        <v>0</v>
      </c>
      <c r="M57" s="133" t="n">
        <v>140</v>
      </c>
      <c r="N57" s="133" t="n">
        <v>13</v>
      </c>
      <c r="O57" s="133" t="n">
        <v>15</v>
      </c>
      <c r="P57" s="134" t="n">
        <v>40</v>
      </c>
    </row>
    <row r="58" customFormat="false" ht="12" hidden="false" customHeight="true" outlineLevel="0" collapsed="false">
      <c r="A58" s="131"/>
      <c r="B58" s="137" t="s">
        <v>182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34"/>
    </row>
    <row r="59" customFormat="false" ht="12" hidden="false" customHeight="true" outlineLevel="0" collapsed="false">
      <c r="A59" s="131" t="n">
        <v>41</v>
      </c>
      <c r="B59" s="137" t="s">
        <v>183</v>
      </c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</row>
    <row r="60" customFormat="false" ht="12" hidden="false" customHeight="true" outlineLevel="0" collapsed="false">
      <c r="A60" s="131"/>
      <c r="B60" s="139" t="s">
        <v>184</v>
      </c>
      <c r="C60" s="133" t="n">
        <v>784</v>
      </c>
      <c r="D60" s="133" t="n">
        <v>152</v>
      </c>
      <c r="E60" s="133" t="n">
        <v>632</v>
      </c>
      <c r="F60" s="133" t="n">
        <v>19</v>
      </c>
      <c r="G60" s="133" t="n">
        <v>39</v>
      </c>
      <c r="H60" s="133" t="n">
        <v>7</v>
      </c>
      <c r="I60" s="133" t="n">
        <v>91</v>
      </c>
      <c r="J60" s="133" t="n">
        <v>69</v>
      </c>
      <c r="K60" s="133" t="n">
        <v>0</v>
      </c>
      <c r="L60" s="133" t="n">
        <v>4</v>
      </c>
      <c r="M60" s="133" t="n">
        <v>271</v>
      </c>
      <c r="N60" s="133" t="n">
        <v>64</v>
      </c>
      <c r="O60" s="133" t="n">
        <v>68</v>
      </c>
      <c r="P60" s="134" t="n">
        <v>41</v>
      </c>
    </row>
    <row r="61" customFormat="false" ht="12" hidden="false" customHeight="true" outlineLevel="0" collapsed="false">
      <c r="A61" s="131" t="n">
        <v>42</v>
      </c>
      <c r="B61" s="137" t="s">
        <v>185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31"/>
      <c r="B62" s="139" t="s">
        <v>186</v>
      </c>
      <c r="C62" s="133" t="n">
        <v>451</v>
      </c>
      <c r="D62" s="133" t="n">
        <v>87</v>
      </c>
      <c r="E62" s="133" t="n">
        <v>364</v>
      </c>
      <c r="F62" s="133" t="n">
        <v>9</v>
      </c>
      <c r="G62" s="133" t="n">
        <v>18</v>
      </c>
      <c r="H62" s="133" t="n">
        <v>5</v>
      </c>
      <c r="I62" s="133" t="n">
        <v>64</v>
      </c>
      <c r="J62" s="133" t="n">
        <v>46</v>
      </c>
      <c r="K62" s="133" t="n">
        <v>0</v>
      </c>
      <c r="L62" s="133" t="n">
        <v>2</v>
      </c>
      <c r="M62" s="133" t="n">
        <v>146</v>
      </c>
      <c r="N62" s="133" t="n">
        <v>32</v>
      </c>
      <c r="O62" s="133" t="n">
        <v>42</v>
      </c>
      <c r="P62" s="134" t="n">
        <v>42</v>
      </c>
    </row>
    <row r="63" customFormat="false" ht="6" hidden="false" customHeight="true" outlineLevel="0" collapsed="false">
      <c r="A63" s="141" t="s">
        <v>189</v>
      </c>
      <c r="B63" s="141"/>
    </row>
    <row r="64" customFormat="false" ht="9.75" hidden="false" customHeight="true" outlineLevel="0" collapsed="false">
      <c r="A64" s="141" t="s">
        <v>190</v>
      </c>
      <c r="B64" s="141"/>
      <c r="C64" s="140"/>
      <c r="D64" s="140"/>
      <c r="E64" s="140"/>
      <c r="F64" s="140"/>
      <c r="G64" s="140"/>
      <c r="H64" s="140"/>
    </row>
    <row r="65" customFormat="false" ht="9.75" hidden="false" customHeight="true" outlineLevel="0" collapsed="false">
      <c r="A65" s="142"/>
      <c r="B65" s="141"/>
      <c r="C65" s="140"/>
      <c r="D65" s="140"/>
      <c r="E65" s="140"/>
      <c r="F65" s="140"/>
      <c r="G65" s="140"/>
      <c r="H65" s="140"/>
    </row>
    <row r="66" customFormat="false" ht="9.75" hidden="false" customHeight="true" outlineLevel="0" collapsed="false">
      <c r="B66" s="141"/>
      <c r="C66" s="140"/>
      <c r="D66" s="140"/>
      <c r="E66" s="140"/>
      <c r="F66" s="140"/>
      <c r="G66" s="140"/>
      <c r="H66" s="140"/>
    </row>
    <row r="67" customFormat="false" ht="9.75" hidden="false" customHeight="true" outlineLevel="0" collapsed="false">
      <c r="B67" s="141"/>
      <c r="C67" s="140"/>
      <c r="D67" s="140"/>
      <c r="E67" s="140"/>
      <c r="F67" s="140"/>
      <c r="G67" s="140"/>
      <c r="H67" s="140"/>
    </row>
    <row r="68" customFormat="false" ht="9.75" hidden="false" customHeight="true" outlineLevel="0" collapsed="false">
      <c r="B68" s="141"/>
      <c r="C68" s="140"/>
      <c r="D68" s="140"/>
      <c r="E68" s="140"/>
      <c r="F68" s="140"/>
      <c r="G68" s="140"/>
      <c r="H68" s="140"/>
    </row>
    <row r="69" customFormat="false" ht="9.75" hidden="false" customHeight="true" outlineLevel="0" collapsed="false">
      <c r="B69" s="141"/>
      <c r="C69" s="140"/>
      <c r="D69" s="140"/>
      <c r="E69" s="140"/>
      <c r="F69" s="140"/>
      <c r="G69" s="140"/>
      <c r="H69" s="140"/>
    </row>
    <row r="70" customFormat="false" ht="18" hidden="false" customHeight="true" outlineLevel="0" collapsed="false">
      <c r="B70" s="143"/>
      <c r="C70" s="140"/>
      <c r="D70" s="140"/>
      <c r="E70" s="140"/>
      <c r="F70" s="140"/>
      <c r="G70" s="140"/>
      <c r="H70" s="140"/>
    </row>
    <row r="71" customFormat="false" ht="12.75" hidden="false" customHeight="true" outlineLevel="0" collapsed="false">
      <c r="B71" s="144"/>
    </row>
    <row r="72" customFormat="false" ht="9.75" hidden="false" customHeight="true" outlineLevel="0" collapsed="false">
      <c r="B72" s="144"/>
    </row>
    <row r="73" customFormat="false" ht="9.75" hidden="false" customHeight="true" outlineLevel="0" collapsed="false">
      <c r="B73" s="144"/>
      <c r="C73" s="140"/>
      <c r="D73" s="140"/>
      <c r="E73" s="140"/>
      <c r="F73" s="140"/>
      <c r="G73" s="140"/>
      <c r="H73" s="140"/>
    </row>
    <row r="74" customFormat="false" ht="9.75" hidden="false" customHeight="true" outlineLevel="0" collapsed="false">
      <c r="B74" s="144"/>
      <c r="C74" s="140"/>
      <c r="D74" s="140"/>
      <c r="E74" s="140"/>
      <c r="F74" s="140"/>
      <c r="G74" s="140"/>
      <c r="H74" s="140"/>
    </row>
    <row r="75" customFormat="false" ht="9.75" hidden="false" customHeight="true" outlineLevel="0" collapsed="false">
      <c r="B75" s="144"/>
      <c r="C75" s="140"/>
      <c r="D75" s="140"/>
      <c r="E75" s="140"/>
      <c r="F75" s="140"/>
      <c r="G75" s="140"/>
      <c r="H75" s="140"/>
    </row>
    <row r="76" customFormat="false" ht="9.75" hidden="false" customHeight="true" outlineLevel="0" collapsed="false">
      <c r="B76" s="144"/>
      <c r="C76" s="140"/>
      <c r="D76" s="140"/>
      <c r="E76" s="140"/>
      <c r="F76" s="140"/>
      <c r="G76" s="140"/>
      <c r="H76" s="140"/>
    </row>
    <row r="77" customFormat="false" ht="9.75" hidden="false" customHeight="true" outlineLevel="0" collapsed="false">
      <c r="B77" s="144"/>
      <c r="C77" s="140"/>
      <c r="D77" s="140"/>
      <c r="E77" s="140"/>
      <c r="F77" s="140"/>
      <c r="G77" s="140"/>
      <c r="H77" s="140"/>
    </row>
    <row r="78" customFormat="false" ht="9.75" hidden="false" customHeight="true" outlineLevel="0" collapsed="false">
      <c r="B78" s="144"/>
      <c r="C78" s="140"/>
      <c r="D78" s="140"/>
      <c r="E78" s="140"/>
      <c r="F78" s="140"/>
      <c r="G78" s="140"/>
      <c r="H78" s="140"/>
    </row>
    <row r="79" customFormat="false" ht="9.75" hidden="false" customHeight="true" outlineLevel="0" collapsed="false">
      <c r="B79" s="144"/>
      <c r="C79" s="140"/>
      <c r="D79" s="140"/>
      <c r="E79" s="140"/>
      <c r="F79" s="140"/>
      <c r="G79" s="140"/>
      <c r="H79" s="140"/>
    </row>
    <row r="80" customFormat="false" ht="9.75" hidden="false" customHeight="true" outlineLevel="0" collapsed="false">
      <c r="B80" s="144"/>
      <c r="C80" s="140"/>
      <c r="D80" s="140"/>
      <c r="E80" s="140"/>
      <c r="F80" s="140"/>
      <c r="G80" s="140"/>
      <c r="H80" s="140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</row>
    <row r="84" customFormat="false" ht="9.75" hidden="false" customHeight="true" outlineLevel="0" collapsed="false">
      <c r="B84" s="144"/>
      <c r="C84" s="140"/>
      <c r="D84" s="140"/>
      <c r="E84" s="140"/>
      <c r="F84" s="140"/>
      <c r="G84" s="140"/>
      <c r="H84" s="140"/>
    </row>
    <row r="85" customFormat="false" ht="9.75" hidden="false" customHeight="true" outlineLevel="0" collapsed="false">
      <c r="B85" s="144"/>
      <c r="C85" s="140"/>
      <c r="D85" s="140"/>
      <c r="E85" s="140"/>
      <c r="F85" s="140"/>
      <c r="G85" s="140"/>
      <c r="H85" s="140"/>
    </row>
    <row r="86" customFormat="false" ht="9.75" hidden="false" customHeight="true" outlineLevel="0" collapsed="false">
      <c r="B86" s="144"/>
      <c r="C86" s="140"/>
      <c r="D86" s="140"/>
      <c r="E86" s="140"/>
      <c r="F86" s="140"/>
      <c r="G86" s="140"/>
      <c r="H86" s="140"/>
    </row>
    <row r="87" customFormat="false" ht="9.75" hidden="false" customHeight="true" outlineLevel="0" collapsed="false">
      <c r="B87" s="144"/>
      <c r="C87" s="140"/>
      <c r="D87" s="140"/>
      <c r="E87" s="140"/>
      <c r="F87" s="140"/>
      <c r="G87" s="140"/>
      <c r="H87" s="140"/>
    </row>
    <row r="88" customFormat="false" ht="9" hidden="false" customHeight="false" outlineLevel="0" collapsed="false">
      <c r="B88" s="144"/>
    </row>
    <row r="89" customFormat="false" ht="9" hidden="false" customHeight="false" outlineLevel="0" collapsed="false">
      <c r="B89" s="144"/>
    </row>
    <row r="90" customFormat="false" ht="9" hidden="false" customHeight="false" outlineLevel="0" collapsed="false">
      <c r="B90" s="144"/>
    </row>
    <row r="91" customFormat="false" ht="9" hidden="false" customHeight="false" outlineLevel="0" collapsed="false">
      <c r="B91" s="144"/>
    </row>
    <row r="92" customFormat="false" ht="9" hidden="false" customHeight="false" outlineLevel="0" collapsed="false">
      <c r="B92" s="144"/>
    </row>
    <row r="93" customFormat="false" ht="9" hidden="false" customHeight="false" outlineLevel="0" collapsed="false">
      <c r="B93" s="144"/>
    </row>
    <row r="94" customFormat="false" ht="9" hidden="false" customHeight="false" outlineLevel="0" collapsed="false">
      <c r="B94" s="144"/>
    </row>
    <row r="95" customFormat="false" ht="9" hidden="false" customHeight="false" outlineLevel="0" collapsed="false">
      <c r="B95" s="144"/>
    </row>
    <row r="96" customFormat="false" ht="9" hidden="false" customHeight="false" outlineLevel="0" collapsed="false">
      <c r="B96" s="144"/>
    </row>
    <row r="97" customFormat="false" ht="9" hidden="false" customHeight="false" outlineLevel="0" collapsed="false">
      <c r="B97" s="144"/>
    </row>
    <row r="98" customFormat="false" ht="9" hidden="false" customHeight="false" outlineLevel="0" collapsed="false">
      <c r="B98" s="145"/>
    </row>
    <row r="99" customFormat="false" ht="9" hidden="false" customHeight="false" outlineLevel="0" collapsed="false">
      <c r="B99" s="145"/>
    </row>
    <row r="100" customFormat="false" ht="9" hidden="false" customHeight="false" outlineLevel="0" collapsed="false">
      <c r="B100" s="145"/>
    </row>
    <row r="101" customFormat="false" ht="9" hidden="false" customHeight="false" outlineLevel="0" collapsed="false">
      <c r="B101" s="146"/>
    </row>
    <row r="102" customFormat="false" ht="9" hidden="false" customHeight="false" outlineLevel="0" collapsed="false">
      <c r="B102" s="146"/>
    </row>
    <row r="103" customFormat="false" ht="9" hidden="false" customHeight="false" outlineLevel="0" collapsed="false">
      <c r="B103" s="146"/>
    </row>
    <row r="104" customFormat="false" ht="9" hidden="false" customHeight="false" outlineLevel="0" collapsed="false">
      <c r="B104" s="146"/>
    </row>
    <row r="105" customFormat="false" ht="9" hidden="false" customHeight="false" outlineLevel="0" collapsed="false">
      <c r="B105" s="146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8.28"/>
    <col collapsed="false" customWidth="true" hidden="false" outlineLevel="0" max="8" min="3" style="147" width="15.28"/>
    <col collapsed="false" customWidth="true" hidden="false" outlineLevel="0" max="15" min="9" style="147" width="16.7"/>
    <col collapsed="false" customWidth="true" hidden="false" outlineLevel="0" max="16" min="16" style="147" width="4.28"/>
    <col collapsed="false" customWidth="false" hidden="false" outlineLevel="0" max="257" min="17" style="147" width="11.42"/>
  </cols>
  <sheetData>
    <row r="1" s="148" customFormat="true" ht="9.75" hidden="false" customHeight="true" outlineLevel="0" collapsed="false">
      <c r="A1" s="148" t="s">
        <v>28</v>
      </c>
      <c r="D1" s="149"/>
      <c r="E1" s="149"/>
      <c r="F1" s="149"/>
      <c r="G1" s="149"/>
      <c r="H1" s="150"/>
      <c r="I1" s="151"/>
      <c r="K1" s="151"/>
      <c r="L1" s="149"/>
      <c r="M1" s="149"/>
      <c r="O1" s="152" t="str">
        <f aca="false">A1</f>
        <v>Deutschland</v>
      </c>
      <c r="P1" s="152"/>
      <c r="Q1" s="151"/>
    </row>
    <row r="2" s="151" customFormat="true" ht="24" hidden="false" customHeight="true" outlineLevel="0" collapsed="false">
      <c r="A2" s="153" t="s">
        <v>147</v>
      </c>
      <c r="B2" s="153"/>
      <c r="C2" s="153"/>
      <c r="D2" s="153"/>
      <c r="E2" s="153"/>
      <c r="I2" s="153" t="s">
        <v>147</v>
      </c>
      <c r="J2" s="153"/>
      <c r="K2" s="153"/>
      <c r="L2" s="153"/>
      <c r="M2" s="153"/>
    </row>
    <row r="3" s="148" customFormat="true" ht="12" hidden="false" customHeight="true" outlineLevel="0" collapsed="false">
      <c r="A3" s="155" t="s">
        <v>148</v>
      </c>
      <c r="B3" s="155"/>
      <c r="C3" s="155"/>
      <c r="D3" s="155"/>
      <c r="F3" s="156"/>
      <c r="G3" s="156"/>
      <c r="H3" s="156"/>
      <c r="I3" s="155" t="s">
        <v>148</v>
      </c>
      <c r="J3" s="155"/>
      <c r="K3" s="155"/>
      <c r="L3" s="155"/>
      <c r="M3" s="157"/>
      <c r="N3" s="157"/>
    </row>
    <row r="4" s="155" customFormat="true" ht="12" hidden="false" customHeight="true" outlineLevel="0" collapsed="false">
      <c r="A4" s="155" t="s">
        <v>191</v>
      </c>
      <c r="I4" s="155" t="s">
        <v>191</v>
      </c>
    </row>
    <row r="5" s="148" customFormat="true" ht="12.75" hidden="false" customHeight="true" outlineLevel="0" collapsed="false">
      <c r="B5" s="157"/>
      <c r="C5" s="149"/>
      <c r="D5" s="149"/>
      <c r="E5" s="156"/>
      <c r="F5" s="156"/>
      <c r="G5" s="156"/>
      <c r="H5" s="156"/>
      <c r="I5" s="158"/>
      <c r="K5" s="158"/>
      <c r="L5" s="158"/>
      <c r="M5" s="157"/>
      <c r="N5" s="157"/>
    </row>
    <row r="6" customFormat="false" ht="13.5" hidden="false" customHeight="true" outlineLevel="0" collapsed="false">
      <c r="A6" s="159" t="s">
        <v>150</v>
      </c>
      <c r="B6" s="160" t="s">
        <v>122</v>
      </c>
      <c r="C6" s="161" t="s">
        <v>153</v>
      </c>
      <c r="D6" s="161"/>
      <c r="E6" s="161"/>
      <c r="F6" s="161"/>
      <c r="G6" s="161"/>
      <c r="H6" s="161"/>
      <c r="I6" s="162" t="s">
        <v>198</v>
      </c>
      <c r="J6" s="162"/>
      <c r="K6" s="162"/>
      <c r="L6" s="162"/>
      <c r="M6" s="162"/>
      <c r="N6" s="162"/>
      <c r="O6" s="162"/>
      <c r="P6" s="163" t="s">
        <v>150</v>
      </c>
    </row>
    <row r="7" customFormat="false" ht="25.5" hidden="false" customHeight="true" outlineLevel="0" collapsed="false">
      <c r="A7" s="159"/>
      <c r="B7" s="160"/>
      <c r="C7" s="160" t="s">
        <v>154</v>
      </c>
      <c r="D7" s="160" t="s">
        <v>155</v>
      </c>
      <c r="E7" s="164" t="s">
        <v>156</v>
      </c>
      <c r="F7" s="164"/>
      <c r="G7" s="164"/>
      <c r="H7" s="164"/>
      <c r="I7" s="165" t="s">
        <v>157</v>
      </c>
      <c r="J7" s="165"/>
      <c r="K7" s="165"/>
      <c r="L7" s="165"/>
      <c r="M7" s="165"/>
      <c r="N7" s="165"/>
      <c r="O7" s="165"/>
      <c r="P7" s="163"/>
    </row>
    <row r="8" customFormat="false" ht="12" hidden="false" customHeight="true" outlineLevel="0" collapsed="false">
      <c r="A8" s="159"/>
      <c r="B8" s="160"/>
      <c r="C8" s="160"/>
      <c r="D8" s="160"/>
      <c r="E8" s="166" t="s">
        <v>158</v>
      </c>
      <c r="F8" s="164" t="s">
        <v>159</v>
      </c>
      <c r="G8" s="164"/>
      <c r="H8" s="164"/>
      <c r="I8" s="165" t="s">
        <v>160</v>
      </c>
      <c r="J8" s="165"/>
      <c r="K8" s="165"/>
      <c r="L8" s="165"/>
      <c r="M8" s="165"/>
      <c r="N8" s="165"/>
      <c r="O8" s="165"/>
      <c r="P8" s="163"/>
    </row>
    <row r="9" customFormat="false" ht="24.75" hidden="false" customHeight="true" outlineLevel="0" collapsed="false">
      <c r="A9" s="159"/>
      <c r="B9" s="160"/>
      <c r="C9" s="160"/>
      <c r="D9" s="160"/>
      <c r="E9" s="166"/>
      <c r="F9" s="166" t="s">
        <v>192</v>
      </c>
      <c r="G9" s="166" t="s">
        <v>162</v>
      </c>
      <c r="H9" s="167" t="s">
        <v>163</v>
      </c>
      <c r="I9" s="168" t="s">
        <v>164</v>
      </c>
      <c r="J9" s="166" t="s">
        <v>165</v>
      </c>
      <c r="K9" s="166" t="s">
        <v>166</v>
      </c>
      <c r="L9" s="166" t="s">
        <v>167</v>
      </c>
      <c r="M9" s="166" t="s">
        <v>168</v>
      </c>
      <c r="N9" s="166" t="s">
        <v>169</v>
      </c>
      <c r="O9" s="166" t="s">
        <v>170</v>
      </c>
      <c r="P9" s="163"/>
    </row>
    <row r="10" customFormat="false" ht="26.25" hidden="false" customHeight="true" outlineLevel="0" collapsed="false">
      <c r="A10" s="159"/>
      <c r="B10" s="160"/>
      <c r="C10" s="160"/>
      <c r="D10" s="160"/>
      <c r="E10" s="166"/>
      <c r="F10" s="166"/>
      <c r="G10" s="166"/>
      <c r="H10" s="167"/>
      <c r="I10" s="168"/>
      <c r="J10" s="166"/>
      <c r="K10" s="166"/>
      <c r="L10" s="166"/>
      <c r="M10" s="166"/>
      <c r="N10" s="166"/>
      <c r="O10" s="166"/>
      <c r="P10" s="163"/>
    </row>
    <row r="11" customFormat="false" ht="12.75" hidden="false" customHeight="true" outlineLevel="0" collapsed="false">
      <c r="A11" s="159"/>
      <c r="B11" s="160"/>
      <c r="C11" s="160"/>
      <c r="D11" s="160"/>
      <c r="E11" s="166"/>
      <c r="F11" s="166"/>
      <c r="G11" s="166"/>
      <c r="H11" s="167"/>
      <c r="I11" s="168"/>
      <c r="J11" s="166"/>
      <c r="K11" s="166"/>
      <c r="L11" s="166"/>
      <c r="M11" s="166"/>
      <c r="N11" s="166"/>
      <c r="O11" s="166"/>
      <c r="P11" s="163"/>
    </row>
    <row r="12" s="148" customFormat="true" ht="21" hidden="false" customHeight="true" outlineLevel="0" collapsed="false">
      <c r="A12" s="169"/>
      <c r="B12" s="170"/>
      <c r="C12" s="171" t="s">
        <v>200</v>
      </c>
      <c r="D12" s="171"/>
      <c r="E12" s="172"/>
      <c r="F12" s="172"/>
      <c r="G12" s="172"/>
      <c r="H12" s="150"/>
      <c r="I12" s="171" t="s">
        <v>200</v>
      </c>
      <c r="J12" s="171"/>
      <c r="K12" s="172"/>
      <c r="L12" s="172"/>
      <c r="M12" s="172"/>
      <c r="N12" s="172"/>
      <c r="O12" s="172"/>
      <c r="P12" s="169"/>
    </row>
    <row r="13" customFormat="false" ht="21" hidden="false" customHeight="true" outlineLevel="0" collapsed="false">
      <c r="A13" s="173" t="n">
        <v>1</v>
      </c>
      <c r="B13" s="174" t="s">
        <v>91</v>
      </c>
      <c r="C13" s="175" t="n">
        <v>3061</v>
      </c>
      <c r="D13" s="175" t="n">
        <v>357</v>
      </c>
      <c r="E13" s="175" t="n">
        <v>2704</v>
      </c>
      <c r="F13" s="175" t="n">
        <v>112</v>
      </c>
      <c r="G13" s="175" t="n">
        <v>251</v>
      </c>
      <c r="H13" s="175" t="n">
        <v>31</v>
      </c>
      <c r="I13" s="175" t="n">
        <v>469</v>
      </c>
      <c r="J13" s="175" t="n">
        <v>215</v>
      </c>
      <c r="K13" s="175" t="n">
        <v>1</v>
      </c>
      <c r="L13" s="175" t="n">
        <v>6</v>
      </c>
      <c r="M13" s="175" t="n">
        <v>1124</v>
      </c>
      <c r="N13" s="175" t="n">
        <v>207</v>
      </c>
      <c r="O13" s="175" t="n">
        <v>288</v>
      </c>
      <c r="P13" s="173" t="n">
        <v>1</v>
      </c>
    </row>
    <row r="14" customFormat="false" ht="21" hidden="false" customHeight="true" outlineLevel="0" collapsed="false">
      <c r="A14" s="173" t="n">
        <v>2</v>
      </c>
      <c r="B14" s="174" t="s">
        <v>194</v>
      </c>
      <c r="C14" s="175" t="n">
        <v>1956</v>
      </c>
      <c r="D14" s="175" t="n">
        <v>219</v>
      </c>
      <c r="E14" s="175" t="n">
        <v>1737</v>
      </c>
      <c r="F14" s="175" t="n">
        <v>67</v>
      </c>
      <c r="G14" s="175" t="n">
        <v>159</v>
      </c>
      <c r="H14" s="175" t="n">
        <v>18</v>
      </c>
      <c r="I14" s="175" t="n">
        <v>347</v>
      </c>
      <c r="J14" s="175" t="n">
        <v>152</v>
      </c>
      <c r="K14" s="175" t="n">
        <v>0</v>
      </c>
      <c r="L14" s="175" t="n">
        <v>3</v>
      </c>
      <c r="M14" s="175" t="n">
        <v>681</v>
      </c>
      <c r="N14" s="175" t="n">
        <v>132</v>
      </c>
      <c r="O14" s="175" t="n">
        <v>178</v>
      </c>
      <c r="P14" s="173" t="n">
        <v>2</v>
      </c>
    </row>
    <row r="15" customFormat="false" ht="21" hidden="false" customHeight="true" outlineLevel="0" collapsed="false">
      <c r="A15" s="173" t="n">
        <v>3</v>
      </c>
      <c r="B15" s="174" t="s">
        <v>195</v>
      </c>
      <c r="C15" s="175" t="n">
        <v>1105</v>
      </c>
      <c r="D15" s="175" t="n">
        <v>138</v>
      </c>
      <c r="E15" s="175" t="n">
        <v>967</v>
      </c>
      <c r="F15" s="175" t="n">
        <v>45</v>
      </c>
      <c r="G15" s="175" t="n">
        <v>92</v>
      </c>
      <c r="H15" s="175" t="n">
        <v>13</v>
      </c>
      <c r="I15" s="175" t="n">
        <v>122</v>
      </c>
      <c r="J15" s="175" t="n">
        <v>63</v>
      </c>
      <c r="K15" s="175" t="n">
        <v>1</v>
      </c>
      <c r="L15" s="175" t="n">
        <v>3</v>
      </c>
      <c r="M15" s="175" t="n">
        <v>443</v>
      </c>
      <c r="N15" s="175" t="n">
        <v>75</v>
      </c>
      <c r="O15" s="175" t="n">
        <v>110</v>
      </c>
      <c r="P15" s="173" t="n">
        <v>3</v>
      </c>
    </row>
    <row r="16" s="148" customFormat="true" ht="22.5" hidden="false" customHeight="true" outlineLevel="0" collapsed="false">
      <c r="A16" s="176"/>
      <c r="B16" s="177"/>
      <c r="C16" s="178" t="s">
        <v>201</v>
      </c>
      <c r="D16" s="178"/>
      <c r="E16" s="179"/>
      <c r="F16" s="179"/>
      <c r="G16" s="179"/>
      <c r="H16" s="150"/>
      <c r="I16" s="178" t="s">
        <v>201</v>
      </c>
      <c r="J16" s="178"/>
      <c r="K16" s="179"/>
      <c r="L16" s="179"/>
      <c r="M16" s="179"/>
      <c r="N16" s="179"/>
      <c r="O16" s="179"/>
      <c r="P16" s="176"/>
    </row>
    <row r="17" customFormat="false" ht="21" hidden="false" customHeight="true" outlineLevel="0" collapsed="false">
      <c r="A17" s="173" t="n">
        <v>4</v>
      </c>
      <c r="B17" s="174" t="s">
        <v>91</v>
      </c>
      <c r="C17" s="175" t="n">
        <v>2370</v>
      </c>
      <c r="D17" s="175" t="n">
        <v>446</v>
      </c>
      <c r="E17" s="175" t="n">
        <v>1924</v>
      </c>
      <c r="F17" s="175" t="n">
        <v>57</v>
      </c>
      <c r="G17" s="175" t="n">
        <v>158</v>
      </c>
      <c r="H17" s="175" t="n">
        <v>19</v>
      </c>
      <c r="I17" s="175" t="n">
        <v>307</v>
      </c>
      <c r="J17" s="175" t="n">
        <v>188</v>
      </c>
      <c r="K17" s="175" t="n">
        <v>3</v>
      </c>
      <c r="L17" s="175" t="n">
        <v>18</v>
      </c>
      <c r="M17" s="175" t="n">
        <v>813</v>
      </c>
      <c r="N17" s="175" t="n">
        <v>197</v>
      </c>
      <c r="O17" s="175" t="n">
        <v>164</v>
      </c>
      <c r="P17" s="173" t="n">
        <v>4</v>
      </c>
    </row>
    <row r="18" customFormat="false" ht="21" hidden="false" customHeight="true" outlineLevel="0" collapsed="false">
      <c r="A18" s="173" t="n">
        <v>5</v>
      </c>
      <c r="B18" s="174" t="s">
        <v>194</v>
      </c>
      <c r="C18" s="175" t="n">
        <v>1375</v>
      </c>
      <c r="D18" s="175" t="n">
        <v>253</v>
      </c>
      <c r="E18" s="175" t="n">
        <v>1122</v>
      </c>
      <c r="F18" s="175" t="n">
        <v>36</v>
      </c>
      <c r="G18" s="175" t="n">
        <v>104</v>
      </c>
      <c r="H18" s="175" t="n">
        <v>9</v>
      </c>
      <c r="I18" s="175" t="n">
        <v>188</v>
      </c>
      <c r="J18" s="175" t="n">
        <v>110</v>
      </c>
      <c r="K18" s="175" t="n">
        <v>2</v>
      </c>
      <c r="L18" s="175" t="n">
        <v>12</v>
      </c>
      <c r="M18" s="175" t="n">
        <v>459</v>
      </c>
      <c r="N18" s="175" t="n">
        <v>115</v>
      </c>
      <c r="O18" s="175" t="n">
        <v>87</v>
      </c>
      <c r="P18" s="173" t="n">
        <v>5</v>
      </c>
    </row>
    <row r="19" customFormat="false" ht="21" hidden="false" customHeight="true" outlineLevel="0" collapsed="false">
      <c r="A19" s="173" t="n">
        <v>6</v>
      </c>
      <c r="B19" s="174" t="s">
        <v>195</v>
      </c>
      <c r="C19" s="175" t="n">
        <v>995</v>
      </c>
      <c r="D19" s="175" t="n">
        <v>193</v>
      </c>
      <c r="E19" s="175" t="n">
        <v>802</v>
      </c>
      <c r="F19" s="175" t="n">
        <v>21</v>
      </c>
      <c r="G19" s="175" t="n">
        <v>54</v>
      </c>
      <c r="H19" s="175" t="n">
        <v>10</v>
      </c>
      <c r="I19" s="175" t="n">
        <v>119</v>
      </c>
      <c r="J19" s="175" t="n">
        <v>78</v>
      </c>
      <c r="K19" s="175" t="n">
        <v>1</v>
      </c>
      <c r="L19" s="175" t="n">
        <v>6</v>
      </c>
      <c r="M19" s="175" t="n">
        <v>354</v>
      </c>
      <c r="N19" s="175" t="n">
        <v>82</v>
      </c>
      <c r="O19" s="175" t="n">
        <v>77</v>
      </c>
      <c r="P19" s="173" t="n">
        <v>6</v>
      </c>
    </row>
    <row r="20" s="148" customFormat="true" ht="23.25" hidden="false" customHeight="true" outlineLevel="0" collapsed="false">
      <c r="A20" s="176"/>
      <c r="B20" s="177"/>
      <c r="C20" s="178" t="s">
        <v>202</v>
      </c>
      <c r="D20" s="178"/>
      <c r="E20" s="179"/>
      <c r="F20" s="179"/>
      <c r="G20" s="179"/>
      <c r="H20" s="150"/>
      <c r="I20" s="178" t="s">
        <v>202</v>
      </c>
      <c r="J20" s="178"/>
      <c r="K20" s="179"/>
      <c r="L20" s="179"/>
      <c r="M20" s="179"/>
      <c r="N20" s="179"/>
      <c r="O20" s="179"/>
      <c r="P20" s="176"/>
    </row>
    <row r="21" customFormat="false" ht="21" hidden="false" customHeight="true" outlineLevel="0" collapsed="false">
      <c r="A21" s="173" t="n">
        <v>7</v>
      </c>
      <c r="B21" s="174" t="s">
        <v>91</v>
      </c>
      <c r="C21" s="175" t="n">
        <v>1717</v>
      </c>
      <c r="D21" s="175" t="n">
        <v>231</v>
      </c>
      <c r="E21" s="175" t="n">
        <v>1486</v>
      </c>
      <c r="F21" s="175" t="n">
        <v>38</v>
      </c>
      <c r="G21" s="175" t="n">
        <v>62</v>
      </c>
      <c r="H21" s="175" t="n">
        <v>12</v>
      </c>
      <c r="I21" s="175" t="n">
        <v>116</v>
      </c>
      <c r="J21" s="175" t="n">
        <v>152</v>
      </c>
      <c r="K21" s="175" t="n">
        <v>0</v>
      </c>
      <c r="L21" s="175" t="n">
        <v>7</v>
      </c>
      <c r="M21" s="175" t="n">
        <v>708</v>
      </c>
      <c r="N21" s="175" t="n">
        <v>180</v>
      </c>
      <c r="O21" s="175" t="n">
        <v>211</v>
      </c>
      <c r="P21" s="173" t="n">
        <v>7</v>
      </c>
    </row>
    <row r="22" customFormat="false" ht="21" hidden="false" customHeight="true" outlineLevel="0" collapsed="false">
      <c r="A22" s="173" t="n">
        <v>8</v>
      </c>
      <c r="B22" s="174" t="s">
        <v>194</v>
      </c>
      <c r="C22" s="175" t="n">
        <v>1069</v>
      </c>
      <c r="D22" s="175" t="n">
        <v>132</v>
      </c>
      <c r="E22" s="175" t="n">
        <v>937</v>
      </c>
      <c r="F22" s="175" t="n">
        <v>25</v>
      </c>
      <c r="G22" s="175" t="n">
        <v>45</v>
      </c>
      <c r="H22" s="175" t="n">
        <v>9</v>
      </c>
      <c r="I22" s="175" t="n">
        <v>73</v>
      </c>
      <c r="J22" s="175" t="n">
        <v>82</v>
      </c>
      <c r="K22" s="175" t="n">
        <v>0</v>
      </c>
      <c r="L22" s="175" t="n">
        <v>2</v>
      </c>
      <c r="M22" s="175" t="n">
        <v>476</v>
      </c>
      <c r="N22" s="175" t="n">
        <v>99</v>
      </c>
      <c r="O22" s="175" t="n">
        <v>126</v>
      </c>
      <c r="P22" s="173" t="n">
        <v>8</v>
      </c>
    </row>
    <row r="23" customFormat="false" ht="21" hidden="false" customHeight="true" outlineLevel="0" collapsed="false">
      <c r="A23" s="173" t="n">
        <v>9</v>
      </c>
      <c r="B23" s="174" t="s">
        <v>195</v>
      </c>
      <c r="C23" s="175" t="n">
        <v>648</v>
      </c>
      <c r="D23" s="175" t="n">
        <v>99</v>
      </c>
      <c r="E23" s="175" t="n">
        <v>549</v>
      </c>
      <c r="F23" s="175" t="n">
        <v>13</v>
      </c>
      <c r="G23" s="175" t="n">
        <v>17</v>
      </c>
      <c r="H23" s="175" t="n">
        <v>3</v>
      </c>
      <c r="I23" s="175" t="n">
        <v>43</v>
      </c>
      <c r="J23" s="175" t="n">
        <v>70</v>
      </c>
      <c r="K23" s="175" t="n">
        <v>0</v>
      </c>
      <c r="L23" s="175" t="n">
        <v>5</v>
      </c>
      <c r="M23" s="175" t="n">
        <v>232</v>
      </c>
      <c r="N23" s="175" t="n">
        <v>81</v>
      </c>
      <c r="O23" s="175" t="n">
        <v>85</v>
      </c>
      <c r="P23" s="173" t="n">
        <v>9</v>
      </c>
    </row>
    <row r="24" customFormat="false" ht="6" hidden="false" customHeight="true" outlineLevel="0" collapsed="false">
      <c r="A24" s="180"/>
      <c r="B24" s="180"/>
    </row>
    <row r="25" customFormat="false" ht="9.75" hidden="false" customHeight="true" outlineLevel="0" collapsed="false">
      <c r="A25" s="180"/>
      <c r="B25" s="180"/>
      <c r="C25" s="181"/>
      <c r="D25" s="181"/>
      <c r="E25" s="181"/>
      <c r="F25" s="181"/>
      <c r="G25" s="181"/>
      <c r="H25" s="181"/>
    </row>
    <row r="26" customFormat="false" ht="9.75" hidden="false" customHeight="true" outlineLevel="0" collapsed="false">
      <c r="B26" s="184"/>
      <c r="C26" s="181"/>
      <c r="D26" s="181"/>
      <c r="E26" s="181"/>
      <c r="F26" s="181"/>
      <c r="G26" s="181"/>
      <c r="H26" s="181"/>
    </row>
    <row r="27" customFormat="false" ht="9.75" hidden="false" customHeight="true" outlineLevel="0" collapsed="false">
      <c r="B27" s="184"/>
      <c r="C27" s="181"/>
      <c r="D27" s="181"/>
      <c r="E27" s="181"/>
      <c r="F27" s="181"/>
      <c r="G27" s="181"/>
      <c r="H27" s="181"/>
    </row>
    <row r="28" customFormat="false" ht="9.75" hidden="false" customHeight="true" outlineLevel="0" collapsed="false">
      <c r="B28" s="184"/>
      <c r="C28" s="181"/>
      <c r="D28" s="181"/>
      <c r="E28" s="181"/>
      <c r="F28" s="181"/>
      <c r="G28" s="181"/>
      <c r="H28" s="181"/>
    </row>
    <row r="29" customFormat="false" ht="9" hidden="false" customHeight="false" outlineLevel="0" collapsed="false">
      <c r="B29" s="184"/>
    </row>
    <row r="30" customFormat="false" ht="9" hidden="false" customHeight="false" outlineLevel="0" collapsed="false">
      <c r="B30" s="184"/>
    </row>
    <row r="31" customFormat="false" ht="9" hidden="false" customHeight="false" outlineLevel="0" collapsed="false">
      <c r="B31" s="184"/>
    </row>
    <row r="32" customFormat="false" ht="9" hidden="false" customHeight="false" outlineLevel="0" collapsed="false">
      <c r="B32" s="184"/>
    </row>
    <row r="33" customFormat="false" ht="9" hidden="false" customHeight="false" outlineLevel="0" collapsed="false">
      <c r="B33" s="184"/>
    </row>
    <row r="34" customFormat="false" ht="9" hidden="false" customHeight="false" outlineLevel="0" collapsed="false">
      <c r="B34" s="184"/>
    </row>
    <row r="35" customFormat="false" ht="9" hidden="false" customHeight="false" outlineLevel="0" collapsed="false">
      <c r="B35" s="184"/>
    </row>
    <row r="36" customFormat="false" ht="9" hidden="false" customHeight="false" outlineLevel="0" collapsed="false">
      <c r="B36" s="184"/>
    </row>
    <row r="37" customFormat="false" ht="9" hidden="false" customHeight="false" outlineLevel="0" collapsed="false">
      <c r="B37" s="184"/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5"/>
    </row>
    <row r="40" customFormat="false" ht="9" hidden="false" customHeight="false" outlineLevel="0" collapsed="false">
      <c r="B40" s="185"/>
    </row>
    <row r="41" customFormat="false" ht="9" hidden="false" customHeight="false" outlineLevel="0" collapsed="false">
      <c r="B41" s="185"/>
    </row>
    <row r="42" customFormat="false" ht="9" hidden="false" customHeight="false" outlineLevel="0" collapsed="false">
      <c r="B42" s="186"/>
    </row>
    <row r="43" customFormat="false" ht="9" hidden="false" customHeight="false" outlineLevel="0" collapsed="false">
      <c r="B43" s="186"/>
    </row>
    <row r="44" customFormat="false" ht="9" hidden="false" customHeight="false" outlineLevel="0" collapsed="false">
      <c r="B44" s="186"/>
    </row>
    <row r="45" customFormat="false" ht="9" hidden="false" customHeight="false" outlineLevel="0" collapsed="false">
      <c r="B45" s="186"/>
    </row>
    <row r="46" customFormat="false" ht="9" hidden="false" customHeight="false" outlineLevel="0" collapsed="false">
      <c r="B46" s="186"/>
    </row>
  </sheetData>
  <mergeCells count="28">
    <mergeCell ref="O1:P1"/>
    <mergeCell ref="A2:E2"/>
    <mergeCell ref="I2:M2"/>
    <mergeCell ref="A3:D3"/>
    <mergeCell ref="I3:L3"/>
    <mergeCell ref="A4:C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6:30:22Z</dcterms:created>
  <dc:creator>Statistisches Bundesamt</dc:creator>
  <dc:description/>
  <cp:keywords>Hilfe zur Erziehung Einzelhilfe Kinderhilfe Jugendhilfe</cp:keywords>
  <dc:language>en-US</dc:language>
  <cp:lastModifiedBy>Haas_Helfrich-D</cp:lastModifiedBy>
  <cp:lastPrinted>2011-05-16T06:39:24Z</cp:lastPrinted>
  <dcterms:modified xsi:type="dcterms:W3CDTF">2011-05-16T06:42:59Z</dcterms:modified>
  <cp:revision>0</cp:revision>
  <dc:subject/>
  <dc:title>Erzieherische Hilfe, Eingliederungshilfe für seelisch behinderte junge Menschen, Hilfe für junge Volljährige - Erzieherische Hilfen - Orientiert am jungen Menschen nach § 27 SGB VIII - 2008</dc:title>
</cp:coreProperties>
</file>