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1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.1a" sheetId="6" state="visible" r:id="rId7"/>
    <sheet name="Tab5.1.1a" sheetId="7" state="visible" r:id="rId8"/>
    <sheet name="Tab5.1b" sheetId="8" state="visible" r:id="rId9"/>
    <sheet name="Tab5.1.1b" sheetId="9" state="visible" r:id="rId10"/>
    <sheet name="Tab6.1" sheetId="10" state="visible" r:id="rId11"/>
    <sheet name="Tab6.1.1" sheetId="11" state="visible" r:id="rId12"/>
    <sheet name="Tab7.1" sheetId="12" state="visible" r:id="rId13"/>
    <sheet name="Tab7.1.1" sheetId="13" state="visible" r:id="rId14"/>
    <sheet name="Tab8.1" sheetId="14" state="visible" r:id="rId15"/>
    <sheet name="Tab8.1.1" sheetId="15" state="visible" r:id="rId16"/>
    <sheet name="Tab9.1" sheetId="16" state="visible" r:id="rId17"/>
    <sheet name="Tab9.1.1" sheetId="17" state="visible" r:id="rId18"/>
    <sheet name="Tab10A.1" sheetId="18" state="visible" r:id="rId19"/>
    <sheet name="Tab10A.1.a" sheetId="19" state="visible" r:id="rId20"/>
    <sheet name="Tab10B.1" sheetId="20" state="visible" r:id="rId21"/>
    <sheet name="Tab10B.1.a" sheetId="21" state="visible" r:id="rId22"/>
    <sheet name="Tab11.1a" sheetId="22" state="visible" r:id="rId23"/>
    <sheet name="Tab11.1.1a" sheetId="23" state="visible" r:id="rId24"/>
    <sheet name="Tab11.1b" sheetId="24" state="visible" r:id="rId25"/>
    <sheet name="Tab11.1.1b" sheetId="25" state="visible" r:id="rId26"/>
    <sheet name="Tab12.1" sheetId="26" state="visible" r:id="rId27"/>
    <sheet name="Tab12.1.1" sheetId="27" state="visible" r:id="rId28"/>
    <sheet name="Tab13.1" sheetId="28" state="visible" r:id="rId29"/>
    <sheet name="Tab13.1.1" sheetId="29" state="visible" r:id="rId30"/>
    <sheet name="Tab14.1" sheetId="30" state="visible" r:id="rId31"/>
    <sheet name="Tab14.1.1" sheetId="31" state="visible" r:id="rId32"/>
    <sheet name="Tab15.1" sheetId="32" state="visible" r:id="rId33"/>
    <sheet name="Tab15.1.1" sheetId="33" state="visible" r:id="rId34"/>
    <sheet name="Tab16.1" sheetId="34" state="visible" r:id="rId35"/>
    <sheet name="Tab16.1.1" sheetId="35" state="visible" r:id="rId36"/>
    <sheet name="Tab17.1" sheetId="36" state="visible" r:id="rId37"/>
    <sheet name="Tab17.1.1" sheetId="37" state="visible" r:id="rId38"/>
    <sheet name="Tab18.1" sheetId="38" state="visible" r:id="rId39"/>
    <sheet name="Tab18.1.1" sheetId="39" state="visible" r:id="rId40"/>
    <sheet name="LT1" sheetId="40" state="visible" r:id="rId41"/>
    <sheet name="LT2_27er" sheetId="41" state="visible" r:id="rId42"/>
    <sheet name="LT3_27er" sheetId="42" state="visible" r:id="rId43"/>
    <sheet name="LT4_27er" sheetId="43" state="visible" r:id="rId44"/>
  </sheets>
  <definedNames>
    <definedName function="false" hidden="false" localSheetId="1" name="_xlnm.Print_Titles" vbProcedure="false">Inhalt!$1:$5</definedName>
    <definedName function="false" hidden="false" localSheetId="30" name="_xlnm.Print_Area" vbProcedure="false">'Tab14.1.1'!$A$1:$O$23</definedName>
    <definedName function="false" hidden="false" localSheetId="35" name="_xlnm.Print_Area" vbProcedure="false">'Tab17.1'!$A$1:$O$168</definedName>
    <definedName function="false" hidden="false" localSheetId="35" name="_xlnm.Print_Titles" vbProcedure="false">'Tab17.1'!$1:$8</definedName>
    <definedName function="false" hidden="false" localSheetId="36" name="_xlnm.Print_Titles" vbProcedure="false">'Tab17.1.1'!$1:$7</definedName>
    <definedName function="false" hidden="false" localSheetId="37" name="_xlnm.Print_Titles" vbProcedure="false">'Tab18.1'!$1:$8</definedName>
    <definedName function="false" hidden="false" localSheetId="38" name="_xlnm.Print_Titles" vbProcedure="false">'Tab18.1.1'!$1:$8</definedName>
    <definedName function="false" hidden="false" localSheetId="9" name="_xlnm.Print_Area" vbProcedure="false">'Tab6.1'!$A$1:$O$62</definedName>
    <definedName function="false" hidden="false" localSheetId="15" name="_xlnm.Print_Area" vbProcedure="false">'Tab9.1'!$A$1:$AA$61</definedName>
    <definedName function="false" hidden="false" name="Abf_Laender2000_Heim" vbProcedure="false">#REF!</definedName>
    <definedName function="false" hidden="false" name="_xlfn_BAHTTEXT" vbProcedure="false"/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9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9" uniqueCount="576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rzieherische Hilfen - Orientiert am jungen Menschen</t>
  </si>
  <si>
    <t xml:space="preserve">nach § 27 SGB VIII</t>
  </si>
  <si>
    <t xml:space="preserve">2009</t>
  </si>
  <si>
    <t xml:space="preserve">Erscheinungsfolge: jährlich</t>
  </si>
  <si>
    <t xml:space="preserve">Erschienen am 09.05.2011</t>
  </si>
  <si>
    <t xml:space="preserve">Artikelnummer: 5225122097005</t>
  </si>
  <si>
    <t xml:space="preserve">Weitere Informationen zur Thematik dieser Publikation unter:</t>
  </si>
  <si>
    <t xml:space="preserve">Telefon: +49 (0) 228/99643-8167; Fax: +49 (0) 228/99643-8994;</t>
  </si>
  <si>
    <t xml:space="preserve">E-Mail: jugendhilfe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Erzieherische Hilfen - Orientiert am jungen Menschen nach § 27 SGB VIII  2009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1a</t>
  </si>
  <si>
    <t xml:space="preserve">    begonnene Hilfen vorrangig ambulant/teilstationär, vorrangig stationär oder ergänzende bzw. sonstige Hilfen</t>
  </si>
  <si>
    <t xml:space="preserve">Tab5.1.1a</t>
  </si>
  <si>
    <t xml:space="preserve">    Hilfen am 31.12. insgesamt</t>
  </si>
  <si>
    <t xml:space="preserve">Tab5.1b</t>
  </si>
  <si>
    <t xml:space="preserve">    Hilfen am 31.12. vorrangig ambulant/teilstationär, vorrangig stationär oder ergänzende bzw. sonstige Hilfen</t>
  </si>
  <si>
    <t xml:space="preserve">Tab5.1.1b</t>
  </si>
  <si>
    <t xml:space="preserve">6    Hilfen für junge Menschen nach persönlichen Merkmalen und Situation in der Herkunftsfamilie</t>
  </si>
  <si>
    <t xml:space="preserve">    Hilfen insgesamt</t>
  </si>
  <si>
    <t xml:space="preserve">Tab6.1</t>
  </si>
  <si>
    <t xml:space="preserve">    Hilfen vorrangig ambulant/teilstationär, vorrangig stationär oder ergänzende bzw. sonstige Hilfen</t>
  </si>
  <si>
    <t xml:space="preserve">Tab6.1.1</t>
  </si>
  <si>
    <t xml:space="preserve">7    Hilfen für junge Menschen nach persönlichen Merkmalen und Aufenthalt vor der Hilfe</t>
  </si>
  <si>
    <t xml:space="preserve">Tab7.1</t>
  </si>
  <si>
    <t xml:space="preserve">Tab7.1.1</t>
  </si>
  <si>
    <t xml:space="preserve">8    Hilfen für junge Menschen nach persönlichen Merkmalen, ausländischer Herkunft und vorrangig gesprochener
      Sprache sowie nach wirtschaftlicher Situation der Familie</t>
  </si>
  <si>
    <t xml:space="preserve">Tab8.1</t>
  </si>
  <si>
    <t xml:space="preserve">Tab8.1.1</t>
  </si>
  <si>
    <t xml:space="preserve">9    Hilfen für junge Menschen nach persönlichen Merkmalen und anregende(n) Institution(en) oder Person(en)
      sowie familien- und vormundschaftsrichterlichen Entscheidungen</t>
  </si>
  <si>
    <t xml:space="preserve">Tab9.1</t>
  </si>
  <si>
    <t xml:space="preserve">Tab9.1.1</t>
  </si>
  <si>
    <t xml:space="preserve">10  Hilfen für junge Menschen nach persönlichen Merkmalen und (hauptsächlichem) Ort der Durchführung
     der Hilfegewährung</t>
  </si>
  <si>
    <t xml:space="preserve">Tab10A.1</t>
  </si>
  <si>
    <t xml:space="preserve">Tab10A.1.a</t>
  </si>
  <si>
    <t xml:space="preserve">    beendete Hilfen insgesamt</t>
  </si>
  <si>
    <t xml:space="preserve">Tab10B.1</t>
  </si>
  <si>
    <t xml:space="preserve">    beendete Hilfen vorrangig ambulant/teilstationär, vorrangig stationär oder ergänzende bzw. sonstige Hilfen</t>
  </si>
  <si>
    <t xml:space="preserve">Tab10B.1.a</t>
  </si>
  <si>
    <t xml:space="preserve">11  Hilfen für junge Menschen nach persönlichen Merkmalen und Gründen für die Hilfegewährung</t>
  </si>
  <si>
    <t xml:space="preserve">Tab11.1a</t>
  </si>
  <si>
    <t xml:space="preserve">Tab11.1.1a</t>
  </si>
  <si>
    <t xml:space="preserve">Tab11.1b</t>
  </si>
  <si>
    <t xml:space="preserve">Tab11.1.1b</t>
  </si>
  <si>
    <t xml:space="preserve">12  Hilfen für junge Menschen nach persönlichen Merkmalen und Betreuungsintensität der Hilfen</t>
  </si>
  <si>
    <t xml:space="preserve">Tab12.1</t>
  </si>
  <si>
    <t xml:space="preserve">Tab12.1.1</t>
  </si>
  <si>
    <t xml:space="preserve">13  Beendete Hilfen für junge Menschen nach persönlichen Merkmalen und Grund für die Beendigung der Hilfe</t>
  </si>
  <si>
    <t xml:space="preserve">Tab13.1</t>
  </si>
  <si>
    <t xml:space="preserve">Tab13.1.1</t>
  </si>
  <si>
    <t xml:space="preserve">14   Beendete Hilfen für junge Menschen nach persönlichen Merkmalen und anschließendem Aufenthalt</t>
  </si>
  <si>
    <t xml:space="preserve">Tab14.1</t>
  </si>
  <si>
    <t xml:space="preserve">Tab14.1.1</t>
  </si>
  <si>
    <t xml:space="preserve">15  Beendete Hilfen für junge Menschen nach persönlichen Merkmalen und unmittelbar nachfolgender Hilfe</t>
  </si>
  <si>
    <t xml:space="preserve">Tab15.1</t>
  </si>
  <si>
    <t xml:space="preserve">Tab15.1.1</t>
  </si>
  <si>
    <t xml:space="preserve">16  Beendete Hilfen für junge Menschen nach persönlichen Merkmalen und Dauer der Hilfe</t>
  </si>
  <si>
    <t xml:space="preserve">Tab16.1</t>
  </si>
  <si>
    <t xml:space="preserve">Tab16.1.1</t>
  </si>
  <si>
    <t xml:space="preserve">17  Beendete Hilfen für junge Menschen nach dem Hauptgrund der Gewährung der Hilfe sowie Dauer und
      Intensität der Hilfe</t>
  </si>
  <si>
    <t xml:space="preserve">Tab17.1</t>
  </si>
  <si>
    <t xml:space="preserve">Tab17.1.1</t>
  </si>
  <si>
    <t xml:space="preserve">18  Hilfen für junge Menschen  nach Grund der Beendigung sowie Dauer und Intensität der Hilfe</t>
  </si>
  <si>
    <t xml:space="preserve">Tab18.1</t>
  </si>
  <si>
    <t xml:space="preserve">Tab18.1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§27</t>
  </si>
  <si>
    <t xml:space="preserve">männlich</t>
  </si>
  <si>
    <t xml:space="preserve">LT 3 §27</t>
  </si>
  <si>
    <t xml:space="preserve">weiblich</t>
  </si>
  <si>
    <t xml:space="preserve">LT 4 §27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Erzieherische Hilfen - Orientiert am jungen Menschen nach § 27 SGB VIII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09 für junge Menschen nach persönlichen Merkmalen und Art des Trägers</t>
  </si>
  <si>
    <t xml:space="preserve">5.1 Hilfe zur Erziehung § 27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.1 Hilfe zur Erziehung § 27 SGB VIII - Orientiert am jungen Menschen</t>
  </si>
  <si>
    <t xml:space="preserve">Arbeiter-
wohlfahrt
oder deren
Mitglieds-organisation</t>
  </si>
  <si>
    <t xml:space="preserve">Zentralwohl-fahrtsstelle der Juden in Deutschland oder jüdische Kultusgemeinde</t>
  </si>
  <si>
    <t xml:space="preserve">5.1.1a Vorrangig ambulant/teilstationär</t>
  </si>
  <si>
    <t xml:space="preserve">   Männlich</t>
  </si>
  <si>
    <t xml:space="preserve">   Weiblich</t>
  </si>
  <si>
    <t xml:space="preserve">5.1.2a Vorrangig stationär</t>
  </si>
  <si>
    <t xml:space="preserve">5.1.3a Ergänzende bzw. sonstige Hilfe</t>
  </si>
  <si>
    <t xml:space="preserve">am 31.12.</t>
  </si>
  <si>
    <t xml:space="preserve">Träger der öffentlichen Jugendhilfe  </t>
  </si>
  <si>
    <t xml:space="preserve">5.1.1b Vorrangig ambulant/teilstationär</t>
  </si>
  <si>
    <t xml:space="preserve">5.1.2b Vorrangig stationär</t>
  </si>
  <si>
    <t xml:space="preserve">5.1.3b Ergänzende bzw. sonstige Hilfe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09 nach persönlichen Merkmalen und Situation in der Herkunftsfamilie</t>
  </si>
  <si>
    <t xml:space="preserve">6  Hilfen für junge Menschen 2009 nach persönlichen Merkmalen und Situation in der Herkunftsfamilie </t>
  </si>
  <si>
    <t xml:space="preserve">6.1 Hilfe zur Erziehung § 27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.1 Hilfe zur Erziehung § 27 SGB VIII - Orientiert am jungen Menschen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1.1 Vorrangig ambulant/teilstationär</t>
  </si>
  <si>
    <t xml:space="preserve">6.1.2 Vorrangig stationär</t>
  </si>
  <si>
    <t xml:space="preserve">6.1.3 Ergänzende bzw. sonstige Hilfe</t>
  </si>
  <si>
    <t xml:space="preserve">7  Hilfen für junge Menschen 2009 nach persönlichen Merkmalen und Aufenthalt vor der Hilfe</t>
  </si>
  <si>
    <t xml:space="preserve">7  Hilfen für junge Menschen 2009 nach persönlichen Merkmalen und Aufenthalt vor der Hilfe </t>
  </si>
  <si>
    <t xml:space="preserve">7.1 Hilfe zur Erziehung § 27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09 für junge Menschen nach persönlichen Merkmalen und Aufenthalt vor der Hilfe</t>
  </si>
  <si>
    <t xml:space="preserve">7.1 Hilfe zur Erziehung § 27 SGB VIII - Orientiert am jungen Menschen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1.1 Vorrangig ambulant/teilstationär</t>
  </si>
  <si>
    <t xml:space="preserve">7.1.2 Vorrangig stationär</t>
  </si>
  <si>
    <t xml:space="preserve">7.1.3 Ergänzende bzw. sonstige Hilfe</t>
  </si>
  <si>
    <t xml:space="preserve">8  Hilfen 2009 für junge Menschen nach persönlichen Merkmalen, ausländischer Herkunft und vorrangig gesprochener Sprache
sowie nach wirtschaftlicher Situation der Familie</t>
  </si>
  <si>
    <t xml:space="preserve">8  Hilfen 2009 für junge Menschen nach persönlichen Merkmalen, ausländischer Herkunft und vorrangig gesprochener Sprache
sowie nach wirtschaftlicher Situation der Familie </t>
  </si>
  <si>
    <t xml:space="preserve">8.1 Hilfe zur Erziehung § 27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09 für junge Menschen nach persönlichen Merkmalen, ausländischer Herkunft und vorrangig gesprochener Sprache sowie 
nach wirtschaftlicher Situation der Familie</t>
  </si>
  <si>
    <t xml:space="preserve">8.1 Hilfe zur Erziehung § 27 SGB VIII - Orientiert am jungen Menschen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8.1.1 Vorrangig ambulant/teilstationär</t>
  </si>
  <si>
    <t xml:space="preserve">8.1.2 Vorrangig stationär</t>
  </si>
  <si>
    <t xml:space="preserve">8.1.3 Ergänzende bzw. sonstige Hilfe</t>
  </si>
  <si>
    <t xml:space="preserve">9  Hilfen 2009 für junge Menschen nach persönlichen Merkmalen und anregende(n) Institution(en) oder Person(en)
sowie familien- und vormundschaftsrichterlichen Entscheidungen</t>
  </si>
  <si>
    <t xml:space="preserve">9.1 Hilfe zur Erziehung § 27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9.1 Hilfe zur Erziehung § 27 SGB VIII - Orientiert am jungen Mensch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Verfah-
rensaus-
setzung 
nach 
§ 52 FGG </t>
  </si>
  <si>
    <t xml:space="preserve">9.1.1 Vorrangig ambulant/teilstationär</t>
  </si>
  <si>
    <t xml:space="preserve">9.1.2 Vorrangig stationär</t>
  </si>
  <si>
    <t xml:space="preserve">9.1.3 Ergänzende bzw. sonstige Hilf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09 nach persönlichen Merkmalen  und
(hauptsächlichem) Ort der Durchführung der Hilfegewährung</t>
  </si>
  <si>
    <t xml:space="preserve">10  Hilfen für junge Menschen am 31.12.2009 nach persönlichen Merkmalen  und 
(hauptsächlichem) Ort der Durchführung der Hilfegewährung </t>
  </si>
  <si>
    <t xml:space="preserve">10A.1 Hilfe zur Erziehung § 27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Hilfen für junge Menschen am 31.12.2009 nach persönlichen Merkmalen und (hauptsächlichem) Ort der Durchführung der Hilfegewährung</t>
  </si>
  <si>
    <t xml:space="preserve">10A.1 Hilfe zur Erziehung § 27 SGB VIII - Orientiert am jungen Menschen</t>
  </si>
  <si>
    <t xml:space="preserve">10A.1.1 Vorrangig ambulant/teilstationär</t>
  </si>
  <si>
    <t xml:space="preserve">10A.1.2 Vorrangig stationär</t>
  </si>
  <si>
    <t xml:space="preserve">10A.1.3 Ergänzende bzw. sonstige Hilfe</t>
  </si>
  <si>
    <t xml:space="preserve">10  Beendete Hilfen 2009 für junge Menschen nach persönlichen Merkmalen und
(hauptsächlichem) Ort der Durchführung der Hilfegewährung </t>
  </si>
  <si>
    <t xml:space="preserve">10  Beendete Hilfen 2009 für junge Menschen nach persönlichen Merkmalen und
(hauptsächlichem) Ort der Durchführung der Hilfegewährung</t>
  </si>
  <si>
    <t xml:space="preserve">10B.1 Hilfe zur Erziehung § 27 SGB VIII</t>
  </si>
  <si>
    <t xml:space="preserve">10  Beendete Hilfen 2009 für junge Menschen nach persönlichen Merkmalen und (hauptsächlichem) Ort der Durchführung der Hilfegewährung</t>
  </si>
  <si>
    <t xml:space="preserve">10B.1 Hilfe zur Erziehung § 27 SGB VIII -  Orientiert am jungen Menschen</t>
  </si>
  <si>
    <t xml:space="preserve">10B.1.1 Vorrangig ambulant/teilstationär</t>
  </si>
  <si>
    <t xml:space="preserve">10B.1.2 Vorrangig stationär</t>
  </si>
  <si>
    <t xml:space="preserve">10B.1.3 Ergänzende bzw.sonstige Hilfe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09 nach persönlichen Merkmalen und Gründen für die Hilfegewährung </t>
  </si>
  <si>
    <t xml:space="preserve">11.1 Hilfe zur Erziehung § 27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09 für junge Menschen nach persönlichen Merkmalen und Gründen für die Hilfegewährung</t>
  </si>
  <si>
    <t xml:space="preserve">11.1 Hilfe zur Erziehung § 27 SGB VIII - Orientiert am jungen Menschen</t>
  </si>
  <si>
    <t xml:space="preserve">unzureichende Förderung/
Betreuuung/Versorgung 
des jungen Menschen
in der Familie 
(z. B. soziale, gesundheitliche, wirtschaftliche Probleme)</t>
  </si>
  <si>
    <t xml:space="preserve">11.1.1a Vorrangig ambulant/teilstationär</t>
  </si>
  <si>
    <t xml:space="preserve">11.1.2a Vorrangig stationär</t>
  </si>
  <si>
    <t xml:space="preserve">11.1.3a Ergänzende bzw. sonstige Hilfe</t>
  </si>
  <si>
    <t xml:space="preserve">noch: 11.1 Hilfe zur Erziehung § 27 SGB VIII</t>
  </si>
  <si>
    <t xml:space="preserve">11.1.1b Vorrangig ambulant/teilstationär</t>
  </si>
  <si>
    <t xml:space="preserve">11.1.2b Vorrangig stationär</t>
  </si>
  <si>
    <t xml:space="preserve">11.1.3b Ergänzende bzw. sonstige Hilfe</t>
  </si>
  <si>
    <t xml:space="preserve">12  Hilfen für junge Menschen 2009 nach persönlichen Merkmalen und Betreuungsintensität der  Hilfen/Beratungen</t>
  </si>
  <si>
    <t xml:space="preserve">12  Hilfen für junge Menschen 2009 nach persönlichen Merkmalen und Betreuungsintensität der  Hilfen/Beratungen  </t>
  </si>
  <si>
    <t xml:space="preserve">12.1 Hilfe zur Erziehung § 27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09 für junge Menschen nach persönlichen Merkmalen und Betreuungsintensität der Hilfen</t>
  </si>
  <si>
    <t xml:space="preserve">12.1 Hilfe zur Erziehung § 27 SGB VIII - Orientiert am jungen Menschen</t>
  </si>
  <si>
    <t xml:space="preserve">durch-
schnittliche 
Leistungs-stunden
pro Fall 1)</t>
  </si>
  <si>
    <t xml:space="preserve">durch-
schnittliche 
Leistungs-stunden
pro Fall 2)</t>
  </si>
  <si>
    <t xml:space="preserve">12.1.1 Vorrangig ambulant/teilstationär</t>
  </si>
  <si>
    <t xml:space="preserve">12.1.2 Vorrangig stationär</t>
  </si>
  <si>
    <t xml:space="preserve">12.1.3 Ergänzende bzw. sonstige Hilfe</t>
  </si>
  <si>
    <t xml:space="preserve">1) Zum Zeitpunkt der Meldung zur Statistik.</t>
  </si>
  <si>
    <t xml:space="preserve">13  Beendete Hilfen für junge Menschen 2009 nach persönlichen Merkmalen und Grund für die Beendigung der Hilfe </t>
  </si>
  <si>
    <t xml:space="preserve">13.1 Hilfe zur Erziehung § 27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09 für junge Menschen nach persönlichen Merkmalen und Grund für die Beendigung der Hilfe </t>
  </si>
  <si>
    <t xml:space="preserve">13.1 Hilfe zur Erziehung § 27 SGB VIII - Orientiert am jungen Menschen</t>
  </si>
  <si>
    <t xml:space="preserve">Lfd. Nr.</t>
  </si>
  <si>
    <t xml:space="preserve">Beendigung gemäß Hilfeplan/
Beratungs-zielen</t>
  </si>
  <si>
    <t xml:space="preserve">13.1.1 Vorrangig ambulant/ teilstationär</t>
  </si>
  <si>
    <t xml:space="preserve">13.1.2 Vorrangig stationär</t>
  </si>
  <si>
    <t xml:space="preserve">13.1.3 Ergänzende bzw. sonstige Hilfe</t>
  </si>
  <si>
    <t xml:space="preserve">14  Beendete Hilfen/Beratungen für junge Menschen 2009 nach persönlichen Merkmalen und anschließendem Aufenthalt</t>
  </si>
  <si>
    <t xml:space="preserve">14  Beendete Hilfen/Beratungen für junge Menschen 2009 nach persönlichen Merkmalen und anschließendem Aufenthalt </t>
  </si>
  <si>
    <t xml:space="preserve">14.1 Hilfe zur Erziehung § 27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09 nach persönlichen Merkmalen und anschließendem Aufenthalt</t>
  </si>
  <si>
    <t xml:space="preserve">14.1 Hilfe zur Erziehung § 27 SGB VIII - Orientiert am jungen Menschen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1.1 Vorrangig ambulant/teilstationär</t>
  </si>
  <si>
    <t xml:space="preserve">14.1.2 Vorrangig stationär</t>
  </si>
  <si>
    <t xml:space="preserve">14.1.3 Ergänzende bzw. sonstige Hilfe</t>
  </si>
  <si>
    <t xml:space="preserve">15  Beendete Hilfen für junge Menschen 2009 nach persönlichen Merkmalen und unmittelbar nachfolgender Hilfe </t>
  </si>
  <si>
    <t xml:space="preserve">15.1 Hilfe zur Erziehung § 27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09 für junge Menschen nach persönlichen Merkmalen und unmittelbar nachfolgender Hilfe</t>
  </si>
  <si>
    <t xml:space="preserve">15.1 Hilfe zur Erziehung § 27 SGB VIII - Orientiert am jungen Menschen</t>
  </si>
  <si>
    <t xml:space="preserve">Zuständigkeits-wechsel: 
Hilfe wird in derselbsen Pflegefamilie 
bzw. derselben Einrichtung fortgeführt</t>
  </si>
  <si>
    <t xml:space="preserve">keine nach-folgende Hilfe
gemäß 
§§ 27 - 35,
41 SGB VIII 1)</t>
  </si>
  <si>
    <t xml:space="preserve">15.1.1 Vorrangig ambulant/ teilstationär</t>
  </si>
  <si>
    <t xml:space="preserve">15.1.2 Vorrangig stationär</t>
  </si>
  <si>
    <t xml:space="preserve">15.1.3 Ergänzende bzw. sonstige Hilfe</t>
  </si>
  <si>
    <t xml:space="preserve">1) Eine Weiterverweisung ist nicht bekannt oder hat nicht stattgefunden.</t>
  </si>
  <si>
    <t xml:space="preserve">16  Beendete Hilfen 2009 für junge Menschen nach persönlichen Merkmalen und Dauer der Hilfe </t>
  </si>
  <si>
    <t xml:space="preserve">16.1 Hilfe zur Erziehung § 27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.1 Hilfe zur Erziehung § 27 SGB VIII - Orientiert am jungen Menschen</t>
  </si>
  <si>
    <t xml:space="preserve">16.1.1 Vorrangig ambulant/ teilstationär</t>
  </si>
  <si>
    <t xml:space="preserve">16.1.2 Vorrangig stationär</t>
  </si>
  <si>
    <t xml:space="preserve">16.1.3 Ergänzende bzw. sonstige Hilfe</t>
  </si>
  <si>
    <t xml:space="preserve">17  Beendete Hilfen 2009 für junge Menschen nach dem Hauptgrund der Gewährung,   
Dauer und Intensität </t>
  </si>
  <si>
    <t xml:space="preserve">17.1 Hilfe zur Erziehung § 27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09 für junge Menschen nach dem Hauptgrund der Gewährung der Hilfe und Dauer der Hilfe </t>
  </si>
  <si>
    <t xml:space="preserve">17.1 Hilfe zur Erziehung § 27 SGB VIII - Orientiert am jungen Menschen</t>
  </si>
  <si>
    <t xml:space="preserve">17.1.1 Vorrangig ambulant/ teilstationär</t>
  </si>
  <si>
    <t xml:space="preserve">Unzureichende Förderung/Betreuuung/Versorgung </t>
  </si>
  <si>
    <t xml:space="preserve">17.1.2 Vorrangig stationär</t>
  </si>
  <si>
    <t xml:space="preserve">17.1.3 Ergänzende bzw. sonstige Hilfe</t>
  </si>
  <si>
    <t xml:space="preserve">18  Hilfen 2009 für junge Menschen nach Grund der Beendigung, Dauer und Intensität der Hilfe </t>
  </si>
  <si>
    <t xml:space="preserve">18.1 Hilfe zur Erziehung § 27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09 für junge Menschen nach Grund der Beendigung und Dauer der Hilfe </t>
  </si>
  <si>
    <t xml:space="preserve">18.1 Hilfe zur Erziehung § 27 SGB VIII - Orientiert am jungen Menschen</t>
  </si>
  <si>
    <t xml:space="preserve">18.1.1 Vorrangig ambulant/ teilstationär</t>
  </si>
  <si>
    <t xml:space="preserve">18.1.2 Vorrangig stationär</t>
  </si>
  <si>
    <t xml:space="preserve">18.1.3 Ergänzende bzw. sonstige Hilfe</t>
  </si>
  <si>
    <t xml:space="preserve">LT1</t>
  </si>
  <si>
    <t xml:space="preserve">Hilfen/Beratungen für junge Menschen/Familien 2009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Beendete Hilfen/Beratungen</t>
  </si>
  <si>
    <t xml:space="preserve">LT2_flexible Hilfen</t>
  </si>
  <si>
    <t xml:space="preserve">Hilfen für junge Menschen 2009 nach persönlichen Merkmalen und Ländern</t>
  </si>
  <si>
    <t xml:space="preserve">Hilfe zur Erziehung § 27 SGB VIII - Orientiert am jungen Menschen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flexible Hilfen</t>
  </si>
  <si>
    <t xml:space="preserve">LT4_flexible Hilf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[$-409]d\-mmm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&quot;     &quot;@\ *."/>
    <numFmt numFmtId="181" formatCode="&quot;  &quot;@*."/>
  </numFmts>
  <fonts count="39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8"/>
      <name val="MetaNormalLF-Roman"/>
      <family val="2"/>
    </font>
    <font>
      <sz val="6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2" fillId="0" borderId="0" xfId="2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att_2009" xfId="26"/>
    <cellStyle name="Standard_DeckblNeu" xfId="27"/>
    <cellStyle name="Standard_Erziehungsberatung" xfId="28"/>
    <cellStyle name="Standard_Heimerziehung_sonstige_betreute_Wohnform" xfId="29"/>
    <cellStyle name="Standard_HZE_online_2008_REV1" xfId="30"/>
    <cellStyle name="Standard_HZE_online_2009" xfId="31"/>
    <cellStyle name="Standard_LT_Teil_III_1" xfId="32"/>
    <cellStyle name="Standard_Tab_HZE_12_De" xfId="33"/>
    <cellStyle name="Standard_Tab_HZE_9_De" xfId="34"/>
    <cellStyle name="Standard_Tab_HZE_LT_27er" xfId="35"/>
    <cellStyle name="Standard_Tabelle2" xfId="36"/>
    <cellStyle name="Standard_Tagespflege_2006" xfId="37"/>
    <cellStyle name="Standard_Vollzeitpflege" xfId="38"/>
    <cellStyle name="Standard_ZTab_HZE_27er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600</xdr:rowOff>
    </xdr:to>
    <xdr:sp>
      <xdr:nvSpPr>
        <xdr:cNvPr id="0" name="Rectangle 1"/>
        <xdr:cNvSpPr/>
      </xdr:nvSpPr>
      <xdr:spPr>
        <a:xfrm>
          <a:off x="547200" y="461016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610160"/>
          <a:ext cx="313200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4" name="Text 1"/>
        <xdr:cNvSpPr/>
      </xdr:nvSpPr>
      <xdr:spPr>
        <a:xfrm>
          <a:off x="8456760" y="8182080"/>
          <a:ext cx="108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27" hidden="false" customHeight="false" outlineLevel="0" collapsed="false">
      <c r="A17" s="4"/>
      <c r="B17" s="13" t="s">
        <v>6</v>
      </c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8" t="s">
        <v>7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9" customFormat="true" ht="12.75" hidden="false" customHeight="false" outlineLevel="0" collapsed="false">
      <c r="A52" s="7"/>
      <c r="B52" s="21" t="s">
        <v>8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7"/>
      <c r="B53" s="22" t="s">
        <v>9</v>
      </c>
      <c r="C53" s="19"/>
      <c r="D53" s="19"/>
      <c r="E53" s="19"/>
      <c r="F53" s="19"/>
      <c r="G53" s="19"/>
      <c r="H53" s="19"/>
    </row>
    <row r="54" s="9" customFormat="true" ht="12.75" hidden="false" customHeight="false" outlineLevel="0" collapsed="false">
      <c r="A54" s="7"/>
      <c r="B54" s="22" t="s">
        <v>10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9" customFormat="true" ht="12.75" hidden="false" customHeight="false" outlineLevel="0" collapsed="false">
      <c r="A56" s="7"/>
      <c r="B56" s="4" t="s">
        <v>11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4" t="s">
        <v>12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3" t="s">
        <v>13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4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5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13"/>
    <col collapsed="false" customWidth="true" hidden="false" outlineLevel="0" max="3" min="3" style="105" width="12.7"/>
    <col collapsed="false" customWidth="true" hidden="false" outlineLevel="0" max="4" min="4" style="105" width="11.85"/>
    <col collapsed="false" customWidth="true" hidden="false" outlineLevel="0" max="5" min="5" style="105" width="11.7"/>
    <col collapsed="false" customWidth="true" hidden="false" outlineLevel="0" max="8" min="6" style="105" width="11.85"/>
    <col collapsed="false" customWidth="true" hidden="false" outlineLevel="0" max="14" min="9" style="105" width="15.7"/>
    <col collapsed="false" customWidth="true" hidden="false" outlineLevel="0" max="15" min="15" style="105" width="3.7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05" t="s">
        <v>28</v>
      </c>
      <c r="D1" s="106"/>
      <c r="E1" s="106"/>
      <c r="F1" s="106"/>
      <c r="G1" s="106"/>
      <c r="H1" s="107"/>
      <c r="I1" s="107"/>
      <c r="J1" s="108"/>
      <c r="K1" s="108"/>
      <c r="L1" s="106"/>
      <c r="M1" s="106"/>
      <c r="O1" s="183" t="str">
        <f aca="false">A1</f>
        <v>Deutschland</v>
      </c>
    </row>
    <row r="2" customFormat="false" ht="24" hidden="false" customHeight="true" outlineLevel="0" collapsed="false">
      <c r="A2" s="110" t="s">
        <v>204</v>
      </c>
      <c r="B2" s="110"/>
      <c r="C2" s="110"/>
      <c r="D2" s="110"/>
      <c r="E2" s="110"/>
      <c r="F2" s="110"/>
      <c r="G2" s="110"/>
      <c r="H2" s="110"/>
      <c r="I2" s="110" t="s">
        <v>204</v>
      </c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11" t="s">
        <v>205</v>
      </c>
      <c r="B3" s="111"/>
      <c r="C3" s="111"/>
      <c r="D3" s="111"/>
      <c r="E3" s="111"/>
      <c r="F3" s="111"/>
      <c r="G3" s="111"/>
      <c r="H3" s="111"/>
      <c r="I3" s="111" t="s">
        <v>206</v>
      </c>
      <c r="J3" s="111"/>
      <c r="K3" s="111"/>
      <c r="L3" s="111"/>
      <c r="M3" s="111"/>
      <c r="N3" s="111"/>
      <c r="O3" s="111"/>
    </row>
    <row r="4" s="113" customFormat="true" ht="18.75" hidden="false" customHeight="true" outlineLevel="0" collapsed="false">
      <c r="A4" s="184" t="s">
        <v>207</v>
      </c>
      <c r="B4" s="184"/>
      <c r="C4" s="184"/>
      <c r="D4" s="184"/>
      <c r="E4" s="184"/>
      <c r="F4" s="184"/>
      <c r="G4" s="184"/>
      <c r="H4" s="184"/>
      <c r="I4" s="184" t="s">
        <v>207</v>
      </c>
      <c r="J4" s="184"/>
      <c r="K4" s="184"/>
      <c r="L4" s="184"/>
      <c r="M4" s="184"/>
      <c r="N4" s="184"/>
      <c r="O4" s="184"/>
    </row>
    <row r="5" customFormat="false" ht="5.25" hidden="false" customHeight="true" outlineLevel="0" collapsed="false">
      <c r="B5" s="114"/>
      <c r="C5" s="106"/>
      <c r="D5" s="106"/>
      <c r="E5" s="115"/>
      <c r="F5" s="115"/>
      <c r="G5" s="115"/>
      <c r="H5" s="115"/>
      <c r="K5" s="116"/>
      <c r="L5" s="116"/>
      <c r="M5" s="114"/>
      <c r="N5" s="114"/>
    </row>
    <row r="6" customFormat="false" ht="16.5" hidden="false" customHeight="true" outlineLevel="0" collapsed="false">
      <c r="A6" s="117" t="s">
        <v>150</v>
      </c>
      <c r="B6" s="185" t="s">
        <v>151</v>
      </c>
      <c r="C6" s="186" t="s">
        <v>113</v>
      </c>
      <c r="D6" s="186"/>
      <c r="E6" s="186"/>
      <c r="F6" s="186"/>
      <c r="G6" s="186"/>
      <c r="H6" s="186"/>
      <c r="I6" s="187" t="s">
        <v>115</v>
      </c>
      <c r="J6" s="187"/>
      <c r="K6" s="187"/>
      <c r="L6" s="187"/>
      <c r="M6" s="187"/>
      <c r="N6" s="187"/>
      <c r="O6" s="121" t="s">
        <v>150</v>
      </c>
    </row>
    <row r="7" customFormat="false" ht="15.75" hidden="false" customHeight="true" outlineLevel="0" collapsed="false">
      <c r="A7" s="117"/>
      <c r="B7" s="117"/>
      <c r="C7" s="188" t="s">
        <v>91</v>
      </c>
      <c r="D7" s="186" t="s">
        <v>208</v>
      </c>
      <c r="E7" s="186"/>
      <c r="F7" s="186"/>
      <c r="G7" s="186"/>
      <c r="H7" s="186"/>
      <c r="I7" s="117" t="s">
        <v>91</v>
      </c>
      <c r="J7" s="189" t="s">
        <v>208</v>
      </c>
      <c r="K7" s="189"/>
      <c r="L7" s="189"/>
      <c r="M7" s="189"/>
      <c r="N7" s="189"/>
      <c r="O7" s="121"/>
    </row>
    <row r="8" customFormat="false" ht="11.25" hidden="false" customHeight="true" outlineLevel="0" collapsed="false">
      <c r="A8" s="117"/>
      <c r="B8" s="117"/>
      <c r="C8" s="188"/>
      <c r="D8" s="190" t="s">
        <v>209</v>
      </c>
      <c r="E8" s="190" t="s">
        <v>210</v>
      </c>
      <c r="F8" s="191" t="s">
        <v>211</v>
      </c>
      <c r="G8" s="191" t="s">
        <v>212</v>
      </c>
      <c r="H8" s="192" t="s">
        <v>213</v>
      </c>
      <c r="I8" s="117"/>
      <c r="J8" s="188" t="s">
        <v>209</v>
      </c>
      <c r="K8" s="193" t="s">
        <v>210</v>
      </c>
      <c r="L8" s="191" t="s">
        <v>211</v>
      </c>
      <c r="M8" s="191" t="s">
        <v>212</v>
      </c>
      <c r="N8" s="192" t="s">
        <v>213</v>
      </c>
      <c r="O8" s="121"/>
    </row>
    <row r="9" customFormat="false" ht="78.75" hidden="false" customHeight="true" outlineLevel="0" collapsed="false">
      <c r="A9" s="117"/>
      <c r="B9" s="117"/>
      <c r="C9" s="188"/>
      <c r="D9" s="190"/>
      <c r="E9" s="190"/>
      <c r="F9" s="191"/>
      <c r="G9" s="191"/>
      <c r="H9" s="192"/>
      <c r="I9" s="117"/>
      <c r="J9" s="188"/>
      <c r="K9" s="193"/>
      <c r="L9" s="191"/>
      <c r="M9" s="191"/>
      <c r="N9" s="192"/>
      <c r="O9" s="121"/>
    </row>
    <row r="10" customFormat="false" ht="20.25" hidden="false" customHeight="true" outlineLevel="0" collapsed="false">
      <c r="A10" s="130" t="n">
        <v>1</v>
      </c>
      <c r="B10" s="128" t="s">
        <v>91</v>
      </c>
      <c r="C10" s="194" t="n">
        <v>7887</v>
      </c>
      <c r="D10" s="195" t="n">
        <v>2708</v>
      </c>
      <c r="E10" s="195" t="n">
        <v>3556</v>
      </c>
      <c r="F10" s="195" t="n">
        <v>1323</v>
      </c>
      <c r="G10" s="195" t="n">
        <v>60</v>
      </c>
      <c r="H10" s="195" t="n">
        <v>240</v>
      </c>
      <c r="I10" s="195" t="n">
        <v>10799</v>
      </c>
      <c r="J10" s="195" t="n">
        <v>3981</v>
      </c>
      <c r="K10" s="195" t="n">
        <v>4710</v>
      </c>
      <c r="L10" s="195" t="n">
        <v>1628</v>
      </c>
      <c r="M10" s="195" t="n">
        <v>96</v>
      </c>
      <c r="N10" s="196" t="n">
        <v>384</v>
      </c>
      <c r="O10" s="130" t="n">
        <v>1</v>
      </c>
    </row>
    <row r="11" customFormat="false" ht="12" hidden="false" customHeight="true" outlineLevel="0" collapsed="false">
      <c r="A11" s="130" t="n">
        <v>2</v>
      </c>
      <c r="B11" s="128" t="s">
        <v>171</v>
      </c>
      <c r="C11" s="197" t="n">
        <v>354</v>
      </c>
      <c r="D11" s="195" t="n">
        <v>160</v>
      </c>
      <c r="E11" s="195" t="n">
        <v>173</v>
      </c>
      <c r="F11" s="195" t="n">
        <v>11</v>
      </c>
      <c r="G11" s="195" t="n">
        <v>0</v>
      </c>
      <c r="H11" s="195" t="n">
        <v>10</v>
      </c>
      <c r="I11" s="195" t="n">
        <v>170</v>
      </c>
      <c r="J11" s="195" t="n">
        <v>85</v>
      </c>
      <c r="K11" s="195" t="n">
        <v>77</v>
      </c>
      <c r="L11" s="195" t="n">
        <v>5</v>
      </c>
      <c r="M11" s="195" t="n">
        <v>0</v>
      </c>
      <c r="N11" s="198" t="n">
        <v>3</v>
      </c>
      <c r="O11" s="130" t="n">
        <v>2</v>
      </c>
    </row>
    <row r="12" customFormat="false" ht="12" hidden="false" customHeight="true" outlineLevel="0" collapsed="false">
      <c r="A12" s="130" t="n">
        <v>3</v>
      </c>
      <c r="B12" s="131" t="s">
        <v>172</v>
      </c>
      <c r="C12" s="197" t="n">
        <v>482</v>
      </c>
      <c r="D12" s="195" t="n">
        <v>180</v>
      </c>
      <c r="E12" s="195" t="n">
        <v>254</v>
      </c>
      <c r="F12" s="195" t="n">
        <v>44</v>
      </c>
      <c r="G12" s="195" t="n">
        <v>0</v>
      </c>
      <c r="H12" s="195" t="n">
        <v>4</v>
      </c>
      <c r="I12" s="195" t="n">
        <v>489</v>
      </c>
      <c r="J12" s="195" t="n">
        <v>194</v>
      </c>
      <c r="K12" s="195" t="n">
        <v>251</v>
      </c>
      <c r="L12" s="195" t="n">
        <v>37</v>
      </c>
      <c r="M12" s="195" t="n">
        <v>0</v>
      </c>
      <c r="N12" s="198" t="n">
        <v>7</v>
      </c>
      <c r="O12" s="130" t="n">
        <v>3</v>
      </c>
    </row>
    <row r="13" customFormat="false" ht="12" hidden="false" customHeight="true" outlineLevel="0" collapsed="false">
      <c r="A13" s="130" t="n">
        <v>4</v>
      </c>
      <c r="B13" s="131" t="s">
        <v>173</v>
      </c>
      <c r="C13" s="197" t="n">
        <v>644</v>
      </c>
      <c r="D13" s="195" t="n">
        <v>233</v>
      </c>
      <c r="E13" s="195" t="n">
        <v>331</v>
      </c>
      <c r="F13" s="195" t="n">
        <v>76</v>
      </c>
      <c r="G13" s="195" t="n">
        <v>0</v>
      </c>
      <c r="H13" s="195" t="n">
        <v>4</v>
      </c>
      <c r="I13" s="195" t="n">
        <v>834</v>
      </c>
      <c r="J13" s="195" t="n">
        <v>321</v>
      </c>
      <c r="K13" s="195" t="n">
        <v>421</v>
      </c>
      <c r="L13" s="195" t="n">
        <v>87</v>
      </c>
      <c r="M13" s="195" t="n">
        <v>1</v>
      </c>
      <c r="N13" s="198" t="n">
        <v>4</v>
      </c>
      <c r="O13" s="130" t="n">
        <v>4</v>
      </c>
    </row>
    <row r="14" customFormat="false" ht="12" hidden="false" customHeight="true" outlineLevel="0" collapsed="false">
      <c r="A14" s="130" t="n">
        <v>5</v>
      </c>
      <c r="B14" s="131" t="s">
        <v>174</v>
      </c>
      <c r="C14" s="197" t="n">
        <v>1415</v>
      </c>
      <c r="D14" s="195" t="n">
        <v>583</v>
      </c>
      <c r="E14" s="195" t="n">
        <v>606</v>
      </c>
      <c r="F14" s="195" t="n">
        <v>185</v>
      </c>
      <c r="G14" s="195" t="n">
        <v>4</v>
      </c>
      <c r="H14" s="195" t="n">
        <v>37</v>
      </c>
      <c r="I14" s="195" t="n">
        <v>1677</v>
      </c>
      <c r="J14" s="195" t="n">
        <v>683</v>
      </c>
      <c r="K14" s="195" t="n">
        <v>748</v>
      </c>
      <c r="L14" s="195" t="n">
        <v>199</v>
      </c>
      <c r="M14" s="195" t="n">
        <v>5</v>
      </c>
      <c r="N14" s="198" t="n">
        <v>42</v>
      </c>
      <c r="O14" s="130" t="n">
        <v>5</v>
      </c>
    </row>
    <row r="15" customFormat="false" ht="12" hidden="false" customHeight="true" outlineLevel="0" collapsed="false">
      <c r="A15" s="130" t="n">
        <v>6</v>
      </c>
      <c r="B15" s="131" t="s">
        <v>175</v>
      </c>
      <c r="C15" s="197" t="n">
        <v>1512</v>
      </c>
      <c r="D15" s="195" t="n">
        <v>557</v>
      </c>
      <c r="E15" s="195" t="n">
        <v>681</v>
      </c>
      <c r="F15" s="195" t="n">
        <v>243</v>
      </c>
      <c r="G15" s="195" t="n">
        <v>5</v>
      </c>
      <c r="H15" s="195" t="n">
        <v>26</v>
      </c>
      <c r="I15" s="195" t="n">
        <v>2671</v>
      </c>
      <c r="J15" s="195" t="n">
        <v>1036</v>
      </c>
      <c r="K15" s="195" t="n">
        <v>1163</v>
      </c>
      <c r="L15" s="195" t="n">
        <v>392</v>
      </c>
      <c r="M15" s="195" t="n">
        <v>5</v>
      </c>
      <c r="N15" s="198" t="n">
        <v>75</v>
      </c>
      <c r="O15" s="130" t="n">
        <v>6</v>
      </c>
    </row>
    <row r="16" customFormat="false" ht="12" hidden="false" customHeight="true" outlineLevel="0" collapsed="false">
      <c r="A16" s="130" t="n">
        <v>7</v>
      </c>
      <c r="B16" s="131" t="s">
        <v>176</v>
      </c>
      <c r="C16" s="197" t="n">
        <v>1436</v>
      </c>
      <c r="D16" s="195" t="n">
        <v>423</v>
      </c>
      <c r="E16" s="195" t="n">
        <v>662</v>
      </c>
      <c r="F16" s="195" t="n">
        <v>304</v>
      </c>
      <c r="G16" s="195" t="n">
        <v>8</v>
      </c>
      <c r="H16" s="195" t="n">
        <v>39</v>
      </c>
      <c r="I16" s="195" t="n">
        <v>2074</v>
      </c>
      <c r="J16" s="195" t="n">
        <v>710</v>
      </c>
      <c r="K16" s="195" t="n">
        <v>887</v>
      </c>
      <c r="L16" s="195" t="n">
        <v>377</v>
      </c>
      <c r="M16" s="195" t="n">
        <v>8</v>
      </c>
      <c r="N16" s="198" t="n">
        <v>92</v>
      </c>
      <c r="O16" s="130" t="n">
        <v>7</v>
      </c>
    </row>
    <row r="17" customFormat="false" ht="12" hidden="false" customHeight="true" outlineLevel="0" collapsed="false">
      <c r="A17" s="130" t="n">
        <v>8</v>
      </c>
      <c r="B17" s="131" t="s">
        <v>177</v>
      </c>
      <c r="C17" s="197" t="n">
        <v>1386</v>
      </c>
      <c r="D17" s="195" t="n">
        <v>406</v>
      </c>
      <c r="E17" s="195" t="n">
        <v>582</v>
      </c>
      <c r="F17" s="195" t="n">
        <v>315</v>
      </c>
      <c r="G17" s="195" t="n">
        <v>25</v>
      </c>
      <c r="H17" s="195" t="n">
        <v>58</v>
      </c>
      <c r="I17" s="195" t="n">
        <v>1766</v>
      </c>
      <c r="J17" s="195" t="n">
        <v>563</v>
      </c>
      <c r="K17" s="195" t="n">
        <v>760</v>
      </c>
      <c r="L17" s="195" t="n">
        <v>345</v>
      </c>
      <c r="M17" s="195" t="n">
        <v>34</v>
      </c>
      <c r="N17" s="198" t="n">
        <v>64</v>
      </c>
      <c r="O17" s="130" t="n">
        <v>8</v>
      </c>
    </row>
    <row r="18" customFormat="false" ht="12" hidden="false" customHeight="true" outlineLevel="0" collapsed="false">
      <c r="A18" s="130" t="n">
        <v>9</v>
      </c>
      <c r="B18" s="131" t="s">
        <v>178</v>
      </c>
      <c r="C18" s="197" t="n">
        <v>624</v>
      </c>
      <c r="D18" s="195" t="n">
        <v>161</v>
      </c>
      <c r="E18" s="195" t="n">
        <v>250</v>
      </c>
      <c r="F18" s="195" t="n">
        <v>139</v>
      </c>
      <c r="G18" s="195" t="n">
        <v>17</v>
      </c>
      <c r="H18" s="195" t="n">
        <v>57</v>
      </c>
      <c r="I18" s="195" t="n">
        <v>929</v>
      </c>
      <c r="J18" s="195" t="n">
        <v>316</v>
      </c>
      <c r="K18" s="195" t="n">
        <v>346</v>
      </c>
      <c r="L18" s="195" t="n">
        <v>161</v>
      </c>
      <c r="M18" s="195" t="n">
        <v>36</v>
      </c>
      <c r="N18" s="198" t="n">
        <v>70</v>
      </c>
      <c r="O18" s="130" t="n">
        <v>9</v>
      </c>
    </row>
    <row r="19" customFormat="false" ht="12" hidden="false" customHeight="true" outlineLevel="0" collapsed="false">
      <c r="A19" s="130" t="n">
        <v>10</v>
      </c>
      <c r="B19" s="131" t="s">
        <v>179</v>
      </c>
      <c r="C19" s="197" t="n">
        <v>34</v>
      </c>
      <c r="D19" s="195" t="n">
        <v>5</v>
      </c>
      <c r="E19" s="195" t="n">
        <v>17</v>
      </c>
      <c r="F19" s="195" t="n">
        <v>6</v>
      </c>
      <c r="G19" s="195" t="n">
        <v>1</v>
      </c>
      <c r="H19" s="195" t="n">
        <v>5</v>
      </c>
      <c r="I19" s="195" t="n">
        <v>189</v>
      </c>
      <c r="J19" s="195" t="n">
        <v>73</v>
      </c>
      <c r="K19" s="195" t="n">
        <v>57</v>
      </c>
      <c r="L19" s="195" t="n">
        <v>25</v>
      </c>
      <c r="M19" s="195" t="n">
        <v>7</v>
      </c>
      <c r="N19" s="198" t="n">
        <v>27</v>
      </c>
      <c r="O19" s="130" t="n">
        <v>10</v>
      </c>
    </row>
    <row r="20" customFormat="false" ht="16.5" hidden="false" customHeight="true" outlineLevel="0" collapsed="false">
      <c r="A20" s="130" t="n">
        <v>11</v>
      </c>
      <c r="B20" s="131" t="s">
        <v>180</v>
      </c>
      <c r="C20" s="197" t="n">
        <v>7229</v>
      </c>
      <c r="D20" s="195" t="n">
        <v>2542</v>
      </c>
      <c r="E20" s="195" t="n">
        <v>3289</v>
      </c>
      <c r="F20" s="195" t="n">
        <v>1178</v>
      </c>
      <c r="G20" s="195" t="n">
        <v>42</v>
      </c>
      <c r="H20" s="195" t="n">
        <v>178</v>
      </c>
      <c r="I20" s="195" t="n">
        <v>9681</v>
      </c>
      <c r="J20" s="195" t="n">
        <v>3592</v>
      </c>
      <c r="K20" s="195" t="n">
        <v>4307</v>
      </c>
      <c r="L20" s="195" t="n">
        <v>1442</v>
      </c>
      <c r="M20" s="195" t="n">
        <v>53</v>
      </c>
      <c r="N20" s="198" t="n">
        <v>287</v>
      </c>
      <c r="O20" s="130" t="n">
        <v>11</v>
      </c>
    </row>
    <row r="21" customFormat="false" ht="12" hidden="false" customHeight="true" outlineLevel="0" collapsed="false">
      <c r="A21" s="130" t="n">
        <v>12</v>
      </c>
      <c r="B21" s="131" t="s">
        <v>181</v>
      </c>
      <c r="C21" s="197" t="n">
        <v>658</v>
      </c>
      <c r="D21" s="195" t="n">
        <v>166</v>
      </c>
      <c r="E21" s="195" t="n">
        <v>267</v>
      </c>
      <c r="F21" s="195" t="n">
        <v>145</v>
      </c>
      <c r="G21" s="195" t="n">
        <v>18</v>
      </c>
      <c r="H21" s="195" t="n">
        <v>62</v>
      </c>
      <c r="I21" s="195" t="n">
        <v>1118</v>
      </c>
      <c r="J21" s="195" t="n">
        <v>389</v>
      </c>
      <c r="K21" s="195" t="n">
        <v>403</v>
      </c>
      <c r="L21" s="195" t="n">
        <v>186</v>
      </c>
      <c r="M21" s="195" t="n">
        <v>43</v>
      </c>
      <c r="N21" s="198" t="n">
        <v>97</v>
      </c>
      <c r="O21" s="130" t="n">
        <v>12</v>
      </c>
    </row>
    <row r="22" customFormat="false" ht="16.5" hidden="false" customHeight="true" outlineLevel="0" collapsed="false">
      <c r="A22" s="130"/>
      <c r="B22" s="133" t="s">
        <v>182</v>
      </c>
      <c r="C22" s="197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8"/>
    </row>
    <row r="23" customFormat="false" ht="12" hidden="false" customHeight="true" outlineLevel="0" collapsed="false">
      <c r="A23" s="130" t="n">
        <v>13</v>
      </c>
      <c r="B23" s="133" t="s">
        <v>183</v>
      </c>
      <c r="C23" s="197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8"/>
    </row>
    <row r="24" customFormat="false" ht="12" hidden="false" customHeight="true" outlineLevel="0" collapsed="false">
      <c r="A24" s="130"/>
      <c r="B24" s="135" t="s">
        <v>184</v>
      </c>
      <c r="C24" s="197" t="n">
        <v>2730</v>
      </c>
      <c r="D24" s="195" t="n">
        <v>1128</v>
      </c>
      <c r="E24" s="195" t="n">
        <v>1159</v>
      </c>
      <c r="F24" s="195" t="n">
        <v>359</v>
      </c>
      <c r="G24" s="195" t="n">
        <v>23</v>
      </c>
      <c r="H24" s="195" t="n">
        <v>61</v>
      </c>
      <c r="I24" s="195" t="n">
        <v>4129</v>
      </c>
      <c r="J24" s="195" t="n">
        <v>1783</v>
      </c>
      <c r="K24" s="195" t="n">
        <v>1668</v>
      </c>
      <c r="L24" s="195" t="n">
        <v>474</v>
      </c>
      <c r="M24" s="195" t="n">
        <v>51</v>
      </c>
      <c r="N24" s="198" t="n">
        <v>153</v>
      </c>
      <c r="O24" s="130" t="n">
        <v>13</v>
      </c>
    </row>
    <row r="25" customFormat="false" ht="12" hidden="false" customHeight="true" outlineLevel="0" collapsed="false">
      <c r="A25" s="130" t="n">
        <v>14</v>
      </c>
      <c r="B25" s="133" t="s">
        <v>185</v>
      </c>
      <c r="C25" s="197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8"/>
    </row>
    <row r="26" customFormat="false" ht="12" hidden="false" customHeight="true" outlineLevel="0" collapsed="false">
      <c r="A26" s="130"/>
      <c r="B26" s="135" t="s">
        <v>186</v>
      </c>
      <c r="C26" s="197" t="n">
        <v>1419</v>
      </c>
      <c r="D26" s="195" t="n">
        <v>684</v>
      </c>
      <c r="E26" s="195" t="n">
        <v>505</v>
      </c>
      <c r="F26" s="195" t="n">
        <v>195</v>
      </c>
      <c r="G26" s="195" t="n">
        <v>8</v>
      </c>
      <c r="H26" s="195" t="n">
        <v>27</v>
      </c>
      <c r="I26" s="195" t="n">
        <v>2264</v>
      </c>
      <c r="J26" s="195" t="n">
        <v>1137</v>
      </c>
      <c r="K26" s="195" t="n">
        <v>762</v>
      </c>
      <c r="L26" s="195" t="n">
        <v>259</v>
      </c>
      <c r="M26" s="195" t="n">
        <v>20</v>
      </c>
      <c r="N26" s="198" t="n">
        <v>86</v>
      </c>
      <c r="O26" s="130" t="n">
        <v>14</v>
      </c>
    </row>
    <row r="27" customFormat="false" ht="20.25" hidden="false" customHeight="true" outlineLevel="0" collapsed="false">
      <c r="A27" s="130" t="n">
        <v>15</v>
      </c>
      <c r="B27" s="128" t="s">
        <v>187</v>
      </c>
      <c r="C27" s="197" t="n">
        <v>4651</v>
      </c>
      <c r="D27" s="195" t="n">
        <v>1629</v>
      </c>
      <c r="E27" s="195" t="n">
        <v>2079</v>
      </c>
      <c r="F27" s="195" t="n">
        <v>765</v>
      </c>
      <c r="G27" s="195" t="n">
        <v>32</v>
      </c>
      <c r="H27" s="195" t="n">
        <v>146</v>
      </c>
      <c r="I27" s="195" t="n">
        <v>6602</v>
      </c>
      <c r="J27" s="195" t="n">
        <v>2478</v>
      </c>
      <c r="K27" s="195" t="n">
        <v>2856</v>
      </c>
      <c r="L27" s="195" t="n">
        <v>966</v>
      </c>
      <c r="M27" s="195" t="n">
        <v>55</v>
      </c>
      <c r="N27" s="198" t="n">
        <v>247</v>
      </c>
      <c r="O27" s="130" t="n">
        <v>15</v>
      </c>
    </row>
    <row r="28" customFormat="false" ht="12" hidden="false" customHeight="true" outlineLevel="0" collapsed="false">
      <c r="A28" s="130" t="n">
        <v>16</v>
      </c>
      <c r="B28" s="128" t="s">
        <v>171</v>
      </c>
      <c r="C28" s="197" t="n">
        <v>191</v>
      </c>
      <c r="D28" s="195" t="n">
        <v>87</v>
      </c>
      <c r="E28" s="195" t="n">
        <v>93</v>
      </c>
      <c r="F28" s="195" t="n">
        <v>5</v>
      </c>
      <c r="G28" s="195" t="n">
        <v>0</v>
      </c>
      <c r="H28" s="195" t="n">
        <v>6</v>
      </c>
      <c r="I28" s="195" t="n">
        <v>95</v>
      </c>
      <c r="J28" s="195" t="n">
        <v>50</v>
      </c>
      <c r="K28" s="195" t="n">
        <v>39</v>
      </c>
      <c r="L28" s="195" t="n">
        <v>3</v>
      </c>
      <c r="M28" s="195" t="n">
        <v>0</v>
      </c>
      <c r="N28" s="198" t="n">
        <v>3</v>
      </c>
      <c r="O28" s="130" t="n">
        <v>16</v>
      </c>
    </row>
    <row r="29" customFormat="false" ht="12" hidden="false" customHeight="true" outlineLevel="0" collapsed="false">
      <c r="A29" s="130" t="n">
        <v>17</v>
      </c>
      <c r="B29" s="131" t="s">
        <v>172</v>
      </c>
      <c r="C29" s="197" t="n">
        <v>233</v>
      </c>
      <c r="D29" s="195" t="n">
        <v>82</v>
      </c>
      <c r="E29" s="195" t="n">
        <v>127</v>
      </c>
      <c r="F29" s="195" t="n">
        <v>22</v>
      </c>
      <c r="G29" s="195" t="n">
        <v>0</v>
      </c>
      <c r="H29" s="195" t="n">
        <v>2</v>
      </c>
      <c r="I29" s="195" t="n">
        <v>240</v>
      </c>
      <c r="J29" s="195" t="n">
        <v>91</v>
      </c>
      <c r="K29" s="195" t="n">
        <v>129</v>
      </c>
      <c r="L29" s="195" t="n">
        <v>18</v>
      </c>
      <c r="M29" s="195" t="n">
        <v>0</v>
      </c>
      <c r="N29" s="198" t="n">
        <v>2</v>
      </c>
      <c r="O29" s="130" t="n">
        <v>17</v>
      </c>
    </row>
    <row r="30" customFormat="false" ht="12" hidden="false" customHeight="true" outlineLevel="0" collapsed="false">
      <c r="A30" s="130" t="n">
        <v>18</v>
      </c>
      <c r="B30" s="131" t="s">
        <v>173</v>
      </c>
      <c r="C30" s="197" t="n">
        <v>370</v>
      </c>
      <c r="D30" s="195" t="n">
        <v>136</v>
      </c>
      <c r="E30" s="195" t="n">
        <v>190</v>
      </c>
      <c r="F30" s="195" t="n">
        <v>43</v>
      </c>
      <c r="G30" s="195" t="n">
        <v>0</v>
      </c>
      <c r="H30" s="195" t="n">
        <v>1</v>
      </c>
      <c r="I30" s="195" t="n">
        <v>454</v>
      </c>
      <c r="J30" s="195" t="n">
        <v>177</v>
      </c>
      <c r="K30" s="195" t="n">
        <v>227</v>
      </c>
      <c r="L30" s="195" t="n">
        <v>48</v>
      </c>
      <c r="M30" s="195" t="n">
        <v>1</v>
      </c>
      <c r="N30" s="198" t="n">
        <v>1</v>
      </c>
      <c r="O30" s="130" t="n">
        <v>18</v>
      </c>
    </row>
    <row r="31" customFormat="false" ht="12" hidden="false" customHeight="true" outlineLevel="0" collapsed="false">
      <c r="A31" s="130" t="n">
        <v>19</v>
      </c>
      <c r="B31" s="131" t="s">
        <v>174</v>
      </c>
      <c r="C31" s="197" t="n">
        <v>895</v>
      </c>
      <c r="D31" s="195" t="n">
        <v>374</v>
      </c>
      <c r="E31" s="195" t="n">
        <v>387</v>
      </c>
      <c r="F31" s="195" t="n">
        <v>107</v>
      </c>
      <c r="G31" s="195" t="n">
        <v>2</v>
      </c>
      <c r="H31" s="195" t="n">
        <v>25</v>
      </c>
      <c r="I31" s="195" t="n">
        <v>1036</v>
      </c>
      <c r="J31" s="195" t="n">
        <v>426</v>
      </c>
      <c r="K31" s="195" t="n">
        <v>464</v>
      </c>
      <c r="L31" s="195" t="n">
        <v>116</v>
      </c>
      <c r="M31" s="195" t="n">
        <v>2</v>
      </c>
      <c r="N31" s="198" t="n">
        <v>28</v>
      </c>
      <c r="O31" s="130" t="n">
        <v>19</v>
      </c>
    </row>
    <row r="32" customFormat="false" ht="12" hidden="false" customHeight="true" outlineLevel="0" collapsed="false">
      <c r="A32" s="130" t="n">
        <v>20</v>
      </c>
      <c r="B32" s="131" t="s">
        <v>175</v>
      </c>
      <c r="C32" s="197" t="n">
        <v>978</v>
      </c>
      <c r="D32" s="195" t="n">
        <v>357</v>
      </c>
      <c r="E32" s="195" t="n">
        <v>451</v>
      </c>
      <c r="F32" s="195" t="n">
        <v>151</v>
      </c>
      <c r="G32" s="195" t="n">
        <v>4</v>
      </c>
      <c r="H32" s="195" t="n">
        <v>15</v>
      </c>
      <c r="I32" s="195" t="n">
        <v>1711</v>
      </c>
      <c r="J32" s="195" t="n">
        <v>668</v>
      </c>
      <c r="K32" s="195" t="n">
        <v>744</v>
      </c>
      <c r="L32" s="195" t="n">
        <v>235</v>
      </c>
      <c r="M32" s="195" t="n">
        <v>3</v>
      </c>
      <c r="N32" s="198" t="n">
        <v>61</v>
      </c>
      <c r="O32" s="130" t="n">
        <v>20</v>
      </c>
    </row>
    <row r="33" customFormat="false" ht="12" hidden="false" customHeight="true" outlineLevel="0" collapsed="false">
      <c r="A33" s="130" t="n">
        <v>21</v>
      </c>
      <c r="B33" s="131" t="s">
        <v>176</v>
      </c>
      <c r="C33" s="197" t="n">
        <v>895</v>
      </c>
      <c r="D33" s="195" t="n">
        <v>275</v>
      </c>
      <c r="E33" s="195" t="n">
        <v>399</v>
      </c>
      <c r="F33" s="195" t="n">
        <v>195</v>
      </c>
      <c r="G33" s="195" t="n">
        <v>2</v>
      </c>
      <c r="H33" s="195" t="n">
        <v>24</v>
      </c>
      <c r="I33" s="195" t="n">
        <v>1378</v>
      </c>
      <c r="J33" s="195" t="n">
        <v>474</v>
      </c>
      <c r="K33" s="195" t="n">
        <v>589</v>
      </c>
      <c r="L33" s="195" t="n">
        <v>252</v>
      </c>
      <c r="M33" s="195" t="n">
        <v>3</v>
      </c>
      <c r="N33" s="198" t="n">
        <v>60</v>
      </c>
      <c r="O33" s="130" t="n">
        <v>21</v>
      </c>
    </row>
    <row r="34" customFormat="false" ht="12" hidden="false" customHeight="true" outlineLevel="0" collapsed="false">
      <c r="A34" s="130" t="n">
        <v>22</v>
      </c>
      <c r="B34" s="131" t="s">
        <v>177</v>
      </c>
      <c r="C34" s="197" t="n">
        <v>748</v>
      </c>
      <c r="D34" s="195" t="n">
        <v>224</v>
      </c>
      <c r="E34" s="195" t="n">
        <v>307</v>
      </c>
      <c r="F34" s="195" t="n">
        <v>167</v>
      </c>
      <c r="G34" s="195" t="n">
        <v>15</v>
      </c>
      <c r="H34" s="195" t="n">
        <v>35</v>
      </c>
      <c r="I34" s="195" t="n">
        <v>1044</v>
      </c>
      <c r="J34" s="195" t="n">
        <v>332</v>
      </c>
      <c r="K34" s="195" t="n">
        <v>449</v>
      </c>
      <c r="L34" s="195" t="n">
        <v>202</v>
      </c>
      <c r="M34" s="195" t="n">
        <v>21</v>
      </c>
      <c r="N34" s="198" t="n">
        <v>40</v>
      </c>
      <c r="O34" s="130" t="n">
        <v>22</v>
      </c>
    </row>
    <row r="35" customFormat="false" ht="12" hidden="false" customHeight="true" outlineLevel="0" collapsed="false">
      <c r="A35" s="130" t="n">
        <v>23</v>
      </c>
      <c r="B35" s="131" t="s">
        <v>178</v>
      </c>
      <c r="C35" s="197" t="n">
        <v>330</v>
      </c>
      <c r="D35" s="195" t="n">
        <v>92</v>
      </c>
      <c r="E35" s="195" t="n">
        <v>120</v>
      </c>
      <c r="F35" s="195" t="n">
        <v>73</v>
      </c>
      <c r="G35" s="195" t="n">
        <v>8</v>
      </c>
      <c r="H35" s="195" t="n">
        <v>37</v>
      </c>
      <c r="I35" s="195" t="n">
        <v>530</v>
      </c>
      <c r="J35" s="195" t="n">
        <v>201</v>
      </c>
      <c r="K35" s="195" t="n">
        <v>189</v>
      </c>
      <c r="L35" s="195" t="n">
        <v>81</v>
      </c>
      <c r="M35" s="195" t="n">
        <v>20</v>
      </c>
      <c r="N35" s="198" t="n">
        <v>39</v>
      </c>
      <c r="O35" s="130" t="n">
        <v>23</v>
      </c>
    </row>
    <row r="36" customFormat="false" ht="12" hidden="false" customHeight="true" outlineLevel="0" collapsed="false">
      <c r="A36" s="130" t="n">
        <v>24</v>
      </c>
      <c r="B36" s="131" t="s">
        <v>179</v>
      </c>
      <c r="C36" s="197" t="n">
        <v>11</v>
      </c>
      <c r="D36" s="195" t="n">
        <v>2</v>
      </c>
      <c r="E36" s="195" t="n">
        <v>5</v>
      </c>
      <c r="F36" s="195" t="n">
        <v>2</v>
      </c>
      <c r="G36" s="195" t="n">
        <v>1</v>
      </c>
      <c r="H36" s="195" t="n">
        <v>1</v>
      </c>
      <c r="I36" s="195" t="n">
        <v>114</v>
      </c>
      <c r="J36" s="195" t="n">
        <v>59</v>
      </c>
      <c r="K36" s="195" t="n">
        <v>26</v>
      </c>
      <c r="L36" s="195" t="n">
        <v>11</v>
      </c>
      <c r="M36" s="195" t="n">
        <v>5</v>
      </c>
      <c r="N36" s="198" t="n">
        <v>13</v>
      </c>
      <c r="O36" s="130" t="n">
        <v>24</v>
      </c>
    </row>
    <row r="37" customFormat="false" ht="16.5" hidden="false" customHeight="true" outlineLevel="0" collapsed="false">
      <c r="A37" s="130" t="n">
        <v>25</v>
      </c>
      <c r="B37" s="131" t="s">
        <v>180</v>
      </c>
      <c r="C37" s="197" t="n">
        <v>4310</v>
      </c>
      <c r="D37" s="195" t="n">
        <v>1535</v>
      </c>
      <c r="E37" s="195" t="n">
        <v>1954</v>
      </c>
      <c r="F37" s="195" t="n">
        <v>690</v>
      </c>
      <c r="G37" s="195" t="n">
        <v>23</v>
      </c>
      <c r="H37" s="195" t="n">
        <v>108</v>
      </c>
      <c r="I37" s="195" t="n">
        <v>5958</v>
      </c>
      <c r="J37" s="195" t="n">
        <v>2218</v>
      </c>
      <c r="K37" s="195" t="n">
        <v>2641</v>
      </c>
      <c r="L37" s="195" t="n">
        <v>874</v>
      </c>
      <c r="M37" s="195" t="n">
        <v>30</v>
      </c>
      <c r="N37" s="198" t="n">
        <v>195</v>
      </c>
      <c r="O37" s="130" t="n">
        <v>25</v>
      </c>
    </row>
    <row r="38" customFormat="false" ht="12" hidden="false" customHeight="true" outlineLevel="0" collapsed="false">
      <c r="A38" s="130" t="n">
        <v>26</v>
      </c>
      <c r="B38" s="131" t="s">
        <v>181</v>
      </c>
      <c r="C38" s="197" t="n">
        <v>341</v>
      </c>
      <c r="D38" s="195" t="n">
        <v>94</v>
      </c>
      <c r="E38" s="195" t="n">
        <v>125</v>
      </c>
      <c r="F38" s="195" t="n">
        <v>75</v>
      </c>
      <c r="G38" s="195" t="n">
        <v>9</v>
      </c>
      <c r="H38" s="195" t="n">
        <v>38</v>
      </c>
      <c r="I38" s="195" t="n">
        <v>644</v>
      </c>
      <c r="J38" s="195" t="n">
        <v>260</v>
      </c>
      <c r="K38" s="195" t="n">
        <v>215</v>
      </c>
      <c r="L38" s="195" t="n">
        <v>92</v>
      </c>
      <c r="M38" s="195" t="n">
        <v>25</v>
      </c>
      <c r="N38" s="198" t="n">
        <v>52</v>
      </c>
      <c r="O38" s="130" t="n">
        <v>26</v>
      </c>
    </row>
    <row r="39" customFormat="false" ht="16.5" hidden="false" customHeight="true" outlineLevel="0" collapsed="false">
      <c r="A39" s="130"/>
      <c r="B39" s="133" t="s">
        <v>182</v>
      </c>
      <c r="C39" s="197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8"/>
    </row>
    <row r="40" customFormat="false" ht="12" hidden="false" customHeight="true" outlineLevel="0" collapsed="false">
      <c r="A40" s="130" t="n">
        <v>27</v>
      </c>
      <c r="B40" s="133" t="s">
        <v>183</v>
      </c>
      <c r="C40" s="197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8"/>
    </row>
    <row r="41" customFormat="false" ht="12" hidden="false" customHeight="true" outlineLevel="0" collapsed="false">
      <c r="A41" s="130"/>
      <c r="B41" s="135" t="s">
        <v>184</v>
      </c>
      <c r="C41" s="197" t="n">
        <v>1698</v>
      </c>
      <c r="D41" s="195" t="n">
        <v>712</v>
      </c>
      <c r="E41" s="195" t="n">
        <v>710</v>
      </c>
      <c r="F41" s="195" t="n">
        <v>218</v>
      </c>
      <c r="G41" s="195" t="n">
        <v>14</v>
      </c>
      <c r="H41" s="195" t="n">
        <v>44</v>
      </c>
      <c r="I41" s="195" t="n">
        <v>2557</v>
      </c>
      <c r="J41" s="195" t="n">
        <v>1129</v>
      </c>
      <c r="K41" s="195" t="n">
        <v>1014</v>
      </c>
      <c r="L41" s="195" t="n">
        <v>274</v>
      </c>
      <c r="M41" s="195" t="n">
        <v>32</v>
      </c>
      <c r="N41" s="198" t="n">
        <v>108</v>
      </c>
      <c r="O41" s="130" t="n">
        <v>27</v>
      </c>
    </row>
    <row r="42" customFormat="false" ht="12" hidden="false" customHeight="true" outlineLevel="0" collapsed="false">
      <c r="A42" s="130" t="n">
        <v>28</v>
      </c>
      <c r="B42" s="133" t="s">
        <v>185</v>
      </c>
      <c r="C42" s="197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8"/>
    </row>
    <row r="43" customFormat="false" ht="12" hidden="false" customHeight="true" outlineLevel="0" collapsed="false">
      <c r="A43" s="130"/>
      <c r="B43" s="135" t="s">
        <v>186</v>
      </c>
      <c r="C43" s="197" t="n">
        <v>858</v>
      </c>
      <c r="D43" s="195" t="n">
        <v>418</v>
      </c>
      <c r="E43" s="195" t="n">
        <v>294</v>
      </c>
      <c r="F43" s="195" t="n">
        <v>120</v>
      </c>
      <c r="G43" s="195" t="n">
        <v>5</v>
      </c>
      <c r="H43" s="195" t="n">
        <v>21</v>
      </c>
      <c r="I43" s="195" t="n">
        <v>1400</v>
      </c>
      <c r="J43" s="195" t="n">
        <v>710</v>
      </c>
      <c r="K43" s="195" t="n">
        <v>463</v>
      </c>
      <c r="L43" s="195" t="n">
        <v>150</v>
      </c>
      <c r="M43" s="195" t="n">
        <v>12</v>
      </c>
      <c r="N43" s="198" t="n">
        <v>65</v>
      </c>
      <c r="O43" s="130" t="n">
        <v>28</v>
      </c>
    </row>
    <row r="44" customFormat="false" ht="20.25" hidden="false" customHeight="true" outlineLevel="0" collapsed="false">
      <c r="A44" s="130" t="n">
        <v>29</v>
      </c>
      <c r="B44" s="128" t="s">
        <v>188</v>
      </c>
      <c r="C44" s="197" t="n">
        <v>3236</v>
      </c>
      <c r="D44" s="195" t="n">
        <v>1079</v>
      </c>
      <c r="E44" s="195" t="n">
        <v>1477</v>
      </c>
      <c r="F44" s="195" t="n">
        <v>558</v>
      </c>
      <c r="G44" s="195" t="n">
        <v>28</v>
      </c>
      <c r="H44" s="195" t="n">
        <v>94</v>
      </c>
      <c r="I44" s="195" t="n">
        <v>4197</v>
      </c>
      <c r="J44" s="195" t="n">
        <v>1503</v>
      </c>
      <c r="K44" s="195" t="n">
        <v>1854</v>
      </c>
      <c r="L44" s="195" t="n">
        <v>662</v>
      </c>
      <c r="M44" s="195" t="n">
        <v>41</v>
      </c>
      <c r="N44" s="198" t="n">
        <v>137</v>
      </c>
      <c r="O44" s="130" t="n">
        <v>29</v>
      </c>
    </row>
    <row r="45" customFormat="false" ht="12" hidden="false" customHeight="true" outlineLevel="0" collapsed="false">
      <c r="A45" s="130" t="n">
        <v>30</v>
      </c>
      <c r="B45" s="128" t="s">
        <v>171</v>
      </c>
      <c r="C45" s="197" t="n">
        <v>163</v>
      </c>
      <c r="D45" s="195" t="n">
        <v>73</v>
      </c>
      <c r="E45" s="195" t="n">
        <v>80</v>
      </c>
      <c r="F45" s="195" t="n">
        <v>6</v>
      </c>
      <c r="G45" s="195" t="n">
        <v>0</v>
      </c>
      <c r="H45" s="195" t="n">
        <v>4</v>
      </c>
      <c r="I45" s="195" t="n">
        <v>75</v>
      </c>
      <c r="J45" s="195" t="n">
        <v>35</v>
      </c>
      <c r="K45" s="195" t="n">
        <v>38</v>
      </c>
      <c r="L45" s="195" t="n">
        <v>2</v>
      </c>
      <c r="M45" s="195" t="n">
        <v>0</v>
      </c>
      <c r="N45" s="198" t="n">
        <v>0</v>
      </c>
      <c r="O45" s="130" t="n">
        <v>30</v>
      </c>
    </row>
    <row r="46" customFormat="false" ht="12" hidden="false" customHeight="true" outlineLevel="0" collapsed="false">
      <c r="A46" s="130" t="n">
        <v>31</v>
      </c>
      <c r="B46" s="131" t="s">
        <v>172</v>
      </c>
      <c r="C46" s="197" t="n">
        <v>249</v>
      </c>
      <c r="D46" s="195" t="n">
        <v>98</v>
      </c>
      <c r="E46" s="195" t="n">
        <v>127</v>
      </c>
      <c r="F46" s="195" t="n">
        <v>22</v>
      </c>
      <c r="G46" s="195" t="n">
        <v>0</v>
      </c>
      <c r="H46" s="195" t="n">
        <v>2</v>
      </c>
      <c r="I46" s="195" t="n">
        <v>249</v>
      </c>
      <c r="J46" s="195" t="n">
        <v>103</v>
      </c>
      <c r="K46" s="195" t="n">
        <v>122</v>
      </c>
      <c r="L46" s="195" t="n">
        <v>19</v>
      </c>
      <c r="M46" s="195" t="n">
        <v>0</v>
      </c>
      <c r="N46" s="198" t="n">
        <v>5</v>
      </c>
      <c r="O46" s="130" t="n">
        <v>31</v>
      </c>
    </row>
    <row r="47" customFormat="false" ht="12" hidden="false" customHeight="true" outlineLevel="0" collapsed="false">
      <c r="A47" s="130" t="n">
        <v>32</v>
      </c>
      <c r="B47" s="131" t="s">
        <v>173</v>
      </c>
      <c r="C47" s="197" t="n">
        <v>274</v>
      </c>
      <c r="D47" s="195" t="n">
        <v>97</v>
      </c>
      <c r="E47" s="195" t="n">
        <v>141</v>
      </c>
      <c r="F47" s="195" t="n">
        <v>33</v>
      </c>
      <c r="G47" s="195" t="n">
        <v>0</v>
      </c>
      <c r="H47" s="195" t="n">
        <v>3</v>
      </c>
      <c r="I47" s="195" t="n">
        <v>380</v>
      </c>
      <c r="J47" s="195" t="n">
        <v>144</v>
      </c>
      <c r="K47" s="195" t="n">
        <v>194</v>
      </c>
      <c r="L47" s="195" t="n">
        <v>39</v>
      </c>
      <c r="M47" s="195" t="n">
        <v>0</v>
      </c>
      <c r="N47" s="198" t="n">
        <v>3</v>
      </c>
      <c r="O47" s="130" t="n">
        <v>32</v>
      </c>
    </row>
    <row r="48" customFormat="false" ht="12" hidden="false" customHeight="true" outlineLevel="0" collapsed="false">
      <c r="A48" s="130" t="n">
        <v>33</v>
      </c>
      <c r="B48" s="131" t="s">
        <v>174</v>
      </c>
      <c r="C48" s="197" t="n">
        <v>520</v>
      </c>
      <c r="D48" s="195" t="n">
        <v>209</v>
      </c>
      <c r="E48" s="195" t="n">
        <v>219</v>
      </c>
      <c r="F48" s="195" t="n">
        <v>78</v>
      </c>
      <c r="G48" s="195" t="n">
        <v>2</v>
      </c>
      <c r="H48" s="195" t="n">
        <v>12</v>
      </c>
      <c r="I48" s="195" t="n">
        <v>641</v>
      </c>
      <c r="J48" s="195" t="n">
        <v>257</v>
      </c>
      <c r="K48" s="195" t="n">
        <v>284</v>
      </c>
      <c r="L48" s="195" t="n">
        <v>83</v>
      </c>
      <c r="M48" s="195" t="n">
        <v>3</v>
      </c>
      <c r="N48" s="198" t="n">
        <v>14</v>
      </c>
      <c r="O48" s="130" t="n">
        <v>33</v>
      </c>
    </row>
    <row r="49" customFormat="false" ht="12" hidden="false" customHeight="true" outlineLevel="0" collapsed="false">
      <c r="A49" s="130" t="n">
        <v>34</v>
      </c>
      <c r="B49" s="131" t="s">
        <v>175</v>
      </c>
      <c r="C49" s="197" t="n">
        <v>534</v>
      </c>
      <c r="D49" s="195" t="n">
        <v>200</v>
      </c>
      <c r="E49" s="195" t="n">
        <v>230</v>
      </c>
      <c r="F49" s="195" t="n">
        <v>92</v>
      </c>
      <c r="G49" s="195" t="n">
        <v>1</v>
      </c>
      <c r="H49" s="195" t="n">
        <v>11</v>
      </c>
      <c r="I49" s="195" t="n">
        <v>960</v>
      </c>
      <c r="J49" s="195" t="n">
        <v>368</v>
      </c>
      <c r="K49" s="195" t="n">
        <v>419</v>
      </c>
      <c r="L49" s="195" t="n">
        <v>157</v>
      </c>
      <c r="M49" s="195" t="n">
        <v>2</v>
      </c>
      <c r="N49" s="198" t="n">
        <v>14</v>
      </c>
      <c r="O49" s="130" t="n">
        <v>34</v>
      </c>
    </row>
    <row r="50" customFormat="false" ht="12" hidden="false" customHeight="true" outlineLevel="0" collapsed="false">
      <c r="A50" s="130" t="n">
        <v>35</v>
      </c>
      <c r="B50" s="131" t="s">
        <v>176</v>
      </c>
      <c r="C50" s="197" t="n">
        <v>541</v>
      </c>
      <c r="D50" s="195" t="n">
        <v>148</v>
      </c>
      <c r="E50" s="195" t="n">
        <v>263</v>
      </c>
      <c r="F50" s="195" t="n">
        <v>109</v>
      </c>
      <c r="G50" s="195" t="n">
        <v>6</v>
      </c>
      <c r="H50" s="195" t="n">
        <v>15</v>
      </c>
      <c r="I50" s="195" t="n">
        <v>696</v>
      </c>
      <c r="J50" s="195" t="n">
        <v>236</v>
      </c>
      <c r="K50" s="195" t="n">
        <v>298</v>
      </c>
      <c r="L50" s="195" t="n">
        <v>125</v>
      </c>
      <c r="M50" s="195" t="n">
        <v>5</v>
      </c>
      <c r="N50" s="198" t="n">
        <v>32</v>
      </c>
      <c r="O50" s="130" t="n">
        <v>35</v>
      </c>
    </row>
    <row r="51" customFormat="false" ht="12" hidden="false" customHeight="true" outlineLevel="0" collapsed="false">
      <c r="A51" s="130" t="n">
        <v>36</v>
      </c>
      <c r="B51" s="131" t="s">
        <v>177</v>
      </c>
      <c r="C51" s="197" t="n">
        <v>638</v>
      </c>
      <c r="D51" s="195" t="n">
        <v>182</v>
      </c>
      <c r="E51" s="195" t="n">
        <v>275</v>
      </c>
      <c r="F51" s="195" t="n">
        <v>148</v>
      </c>
      <c r="G51" s="195" t="n">
        <v>10</v>
      </c>
      <c r="H51" s="195" t="n">
        <v>23</v>
      </c>
      <c r="I51" s="195" t="n">
        <v>722</v>
      </c>
      <c r="J51" s="195" t="n">
        <v>231</v>
      </c>
      <c r="K51" s="195" t="n">
        <v>311</v>
      </c>
      <c r="L51" s="195" t="n">
        <v>143</v>
      </c>
      <c r="M51" s="195" t="n">
        <v>13</v>
      </c>
      <c r="N51" s="198" t="n">
        <v>24</v>
      </c>
      <c r="O51" s="130" t="n">
        <v>36</v>
      </c>
    </row>
    <row r="52" customFormat="false" ht="12" hidden="false" customHeight="true" outlineLevel="0" collapsed="false">
      <c r="A52" s="130" t="n">
        <v>37</v>
      </c>
      <c r="B52" s="131" t="s">
        <v>178</v>
      </c>
      <c r="C52" s="197" t="n">
        <v>294</v>
      </c>
      <c r="D52" s="195" t="n">
        <v>69</v>
      </c>
      <c r="E52" s="195" t="n">
        <v>130</v>
      </c>
      <c r="F52" s="195" t="n">
        <v>66</v>
      </c>
      <c r="G52" s="195" t="n">
        <v>9</v>
      </c>
      <c r="H52" s="195" t="n">
        <v>20</v>
      </c>
      <c r="I52" s="195" t="n">
        <v>399</v>
      </c>
      <c r="J52" s="195" t="n">
        <v>115</v>
      </c>
      <c r="K52" s="195" t="n">
        <v>157</v>
      </c>
      <c r="L52" s="195" t="n">
        <v>80</v>
      </c>
      <c r="M52" s="195" t="n">
        <v>16</v>
      </c>
      <c r="N52" s="198" t="n">
        <v>31</v>
      </c>
      <c r="O52" s="130" t="n">
        <v>37</v>
      </c>
    </row>
    <row r="53" customFormat="false" ht="12" hidden="false" customHeight="true" outlineLevel="0" collapsed="false">
      <c r="A53" s="130" t="n">
        <v>38</v>
      </c>
      <c r="B53" s="131" t="s">
        <v>179</v>
      </c>
      <c r="C53" s="197" t="n">
        <v>23</v>
      </c>
      <c r="D53" s="195" t="n">
        <v>3</v>
      </c>
      <c r="E53" s="195" t="n">
        <v>12</v>
      </c>
      <c r="F53" s="195" t="n">
        <v>4</v>
      </c>
      <c r="G53" s="195" t="n">
        <v>0</v>
      </c>
      <c r="H53" s="195" t="n">
        <v>4</v>
      </c>
      <c r="I53" s="195" t="n">
        <v>75</v>
      </c>
      <c r="J53" s="195" t="n">
        <v>14</v>
      </c>
      <c r="K53" s="195" t="n">
        <v>31</v>
      </c>
      <c r="L53" s="195" t="n">
        <v>14</v>
      </c>
      <c r="M53" s="195" t="n">
        <v>2</v>
      </c>
      <c r="N53" s="198" t="n">
        <v>14</v>
      </c>
      <c r="O53" s="130" t="n">
        <v>38</v>
      </c>
    </row>
    <row r="54" customFormat="false" ht="16.5" hidden="false" customHeight="true" outlineLevel="0" collapsed="false">
      <c r="A54" s="130" t="n">
        <v>39</v>
      </c>
      <c r="B54" s="131" t="s">
        <v>180</v>
      </c>
      <c r="C54" s="197" t="n">
        <v>2919</v>
      </c>
      <c r="D54" s="195" t="n">
        <v>1007</v>
      </c>
      <c r="E54" s="195" t="n">
        <v>1335</v>
      </c>
      <c r="F54" s="195" t="n">
        <v>488</v>
      </c>
      <c r="G54" s="195" t="n">
        <v>19</v>
      </c>
      <c r="H54" s="195" t="n">
        <v>70</v>
      </c>
      <c r="I54" s="195" t="n">
        <v>3723</v>
      </c>
      <c r="J54" s="195" t="n">
        <v>1374</v>
      </c>
      <c r="K54" s="195" t="n">
        <v>1666</v>
      </c>
      <c r="L54" s="195" t="n">
        <v>568</v>
      </c>
      <c r="M54" s="195" t="n">
        <v>23</v>
      </c>
      <c r="N54" s="198" t="n">
        <v>92</v>
      </c>
      <c r="O54" s="130" t="n">
        <v>39</v>
      </c>
    </row>
    <row r="55" customFormat="false" ht="12" hidden="false" customHeight="true" outlineLevel="0" collapsed="false">
      <c r="A55" s="130" t="n">
        <v>40</v>
      </c>
      <c r="B55" s="131" t="s">
        <v>181</v>
      </c>
      <c r="C55" s="197" t="n">
        <v>317</v>
      </c>
      <c r="D55" s="195" t="n">
        <v>72</v>
      </c>
      <c r="E55" s="195" t="n">
        <v>142</v>
      </c>
      <c r="F55" s="195" t="n">
        <v>70</v>
      </c>
      <c r="G55" s="195" t="n">
        <v>9</v>
      </c>
      <c r="H55" s="195" t="n">
        <v>24</v>
      </c>
      <c r="I55" s="195" t="n">
        <v>474</v>
      </c>
      <c r="J55" s="195" t="n">
        <v>129</v>
      </c>
      <c r="K55" s="195" t="n">
        <v>188</v>
      </c>
      <c r="L55" s="195" t="n">
        <v>94</v>
      </c>
      <c r="M55" s="195" t="n">
        <v>18</v>
      </c>
      <c r="N55" s="198" t="n">
        <v>45</v>
      </c>
      <c r="O55" s="130" t="n">
        <v>40</v>
      </c>
    </row>
    <row r="56" customFormat="false" ht="16.5" hidden="false" customHeight="true" outlineLevel="0" collapsed="false">
      <c r="A56" s="130"/>
      <c r="B56" s="133" t="s">
        <v>182</v>
      </c>
      <c r="C56" s="197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8"/>
      <c r="O56" s="130"/>
    </row>
    <row r="57" customFormat="false" ht="9.75" hidden="false" customHeight="true" outlineLevel="0" collapsed="false">
      <c r="A57" s="130" t="n">
        <v>41</v>
      </c>
      <c r="B57" s="133" t="s">
        <v>183</v>
      </c>
      <c r="C57" s="197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8"/>
    </row>
    <row r="58" customFormat="false" ht="9.75" hidden="false" customHeight="true" outlineLevel="0" collapsed="false">
      <c r="A58" s="130"/>
      <c r="B58" s="135" t="s">
        <v>184</v>
      </c>
      <c r="C58" s="197" t="n">
        <v>1032</v>
      </c>
      <c r="D58" s="195" t="n">
        <v>416</v>
      </c>
      <c r="E58" s="195" t="n">
        <v>449</v>
      </c>
      <c r="F58" s="195" t="n">
        <v>141</v>
      </c>
      <c r="G58" s="195" t="n">
        <v>9</v>
      </c>
      <c r="H58" s="195" t="n">
        <v>17</v>
      </c>
      <c r="I58" s="195" t="n">
        <v>1572</v>
      </c>
      <c r="J58" s="195" t="n">
        <v>654</v>
      </c>
      <c r="K58" s="195" t="n">
        <v>654</v>
      </c>
      <c r="L58" s="195" t="n">
        <v>200</v>
      </c>
      <c r="M58" s="195" t="n">
        <v>19</v>
      </c>
      <c r="N58" s="198" t="n">
        <v>45</v>
      </c>
      <c r="O58" s="130" t="n">
        <v>41</v>
      </c>
    </row>
    <row r="59" customFormat="false" ht="9.75" hidden="false" customHeight="true" outlineLevel="0" collapsed="false">
      <c r="A59" s="130" t="n">
        <v>42</v>
      </c>
      <c r="B59" s="133" t="s">
        <v>185</v>
      </c>
      <c r="C59" s="197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8"/>
    </row>
    <row r="60" customFormat="false" ht="9.75" hidden="false" customHeight="true" outlineLevel="0" collapsed="false">
      <c r="A60" s="127"/>
      <c r="B60" s="135" t="s">
        <v>186</v>
      </c>
      <c r="C60" s="197" t="n">
        <v>561</v>
      </c>
      <c r="D60" s="195" t="n">
        <v>266</v>
      </c>
      <c r="E60" s="195" t="n">
        <v>211</v>
      </c>
      <c r="F60" s="195" t="n">
        <v>75</v>
      </c>
      <c r="G60" s="195" t="n">
        <v>3</v>
      </c>
      <c r="H60" s="195" t="n">
        <v>6</v>
      </c>
      <c r="I60" s="195" t="n">
        <v>864</v>
      </c>
      <c r="J60" s="195" t="n">
        <v>427</v>
      </c>
      <c r="K60" s="195" t="n">
        <v>299</v>
      </c>
      <c r="L60" s="195" t="n">
        <v>109</v>
      </c>
      <c r="M60" s="195" t="n">
        <v>8</v>
      </c>
      <c r="N60" s="198" t="n">
        <v>21</v>
      </c>
      <c r="O60" s="130" t="n">
        <v>42</v>
      </c>
    </row>
    <row r="61" customFormat="false" ht="4.5" hidden="false" customHeight="true" outlineLevel="0" collapsed="false">
      <c r="B61" s="137" t="s">
        <v>189</v>
      </c>
      <c r="C61" s="134"/>
      <c r="D61" s="134"/>
      <c r="E61" s="134"/>
      <c r="F61" s="134"/>
      <c r="G61" s="134"/>
      <c r="H61" s="134"/>
    </row>
    <row r="62" customFormat="false" ht="12.75" hidden="false" customHeight="true" outlineLevel="0" collapsed="false">
      <c r="B62" s="137" t="s">
        <v>190</v>
      </c>
      <c r="D62" s="199"/>
      <c r="E62" s="111"/>
    </row>
    <row r="63" customFormat="false" ht="9.75" hidden="false" customHeight="true" outlineLevel="0" collapsed="false">
      <c r="B63" s="137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7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7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37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37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37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37"/>
      <c r="C77" s="136"/>
      <c r="D77" s="136"/>
      <c r="E77" s="136"/>
      <c r="F77" s="136"/>
      <c r="G77" s="136"/>
      <c r="H77" s="136"/>
    </row>
    <row r="78" customFormat="false" ht="18" hidden="false" customHeight="true" outlineLevel="0" collapsed="false">
      <c r="B78" s="139"/>
      <c r="C78" s="136"/>
      <c r="D78" s="136"/>
      <c r="E78" s="136"/>
      <c r="F78" s="136"/>
      <c r="G78" s="136"/>
      <c r="H78" s="136"/>
    </row>
    <row r="79" customFormat="false" ht="12.75" hidden="false" customHeight="true" outlineLevel="0" collapsed="false">
      <c r="B79" s="140"/>
    </row>
    <row r="80" customFormat="false" ht="9.75" hidden="false" customHeight="true" outlineLevel="0" collapsed="false">
      <c r="B80" s="140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40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40"/>
      <c r="C89" s="136"/>
      <c r="D89" s="136"/>
      <c r="E89" s="136"/>
      <c r="F89" s="136"/>
      <c r="G89" s="136"/>
      <c r="H89" s="136"/>
    </row>
    <row r="90" customFormat="false" ht="9.75" hidden="false" customHeight="true" outlineLevel="0" collapsed="false">
      <c r="B90" s="140"/>
      <c r="C90" s="136"/>
      <c r="D90" s="136"/>
      <c r="E90" s="136"/>
      <c r="F90" s="136"/>
      <c r="G90" s="136"/>
      <c r="H90" s="136"/>
    </row>
    <row r="91" customFormat="false" ht="9.75" hidden="false" customHeight="true" outlineLevel="0" collapsed="false">
      <c r="B91" s="140"/>
      <c r="C91" s="136"/>
      <c r="D91" s="136"/>
      <c r="E91" s="136"/>
      <c r="F91" s="136"/>
      <c r="G91" s="136"/>
      <c r="H91" s="136"/>
    </row>
    <row r="92" customFormat="false" ht="9.75" hidden="false" customHeight="true" outlineLevel="0" collapsed="false">
      <c r="B92" s="140"/>
      <c r="C92" s="136"/>
      <c r="D92" s="136"/>
      <c r="E92" s="136"/>
      <c r="F92" s="136"/>
      <c r="G92" s="136"/>
      <c r="H92" s="136"/>
    </row>
    <row r="93" customFormat="false" ht="9.75" hidden="false" customHeight="true" outlineLevel="0" collapsed="false">
      <c r="B93" s="140"/>
      <c r="C93" s="136"/>
      <c r="D93" s="136"/>
      <c r="E93" s="136"/>
      <c r="F93" s="136"/>
      <c r="G93" s="136"/>
      <c r="H93" s="136"/>
    </row>
    <row r="94" customFormat="false" ht="9.75" hidden="false" customHeight="true" outlineLevel="0" collapsed="false">
      <c r="B94" s="140"/>
      <c r="C94" s="136"/>
      <c r="D94" s="136"/>
      <c r="E94" s="136"/>
      <c r="F94" s="136"/>
      <c r="G94" s="136"/>
      <c r="H94" s="136"/>
    </row>
    <row r="95" customFormat="false" ht="9.75" hidden="false" customHeight="true" outlineLevel="0" collapsed="false">
      <c r="B95" s="140"/>
      <c r="C95" s="136"/>
      <c r="D95" s="136"/>
      <c r="E95" s="136"/>
      <c r="F95" s="136"/>
      <c r="G95" s="136"/>
      <c r="H95" s="136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40"/>
    </row>
    <row r="102" customFormat="false" ht="9" hidden="false" customHeight="false" outlineLevel="0" collapsed="false"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1"/>
    </row>
    <row r="107" customFormat="false" ht="9" hidden="false" customHeight="false" outlineLevel="0" collapsed="false">
      <c r="B107" s="141"/>
    </row>
    <row r="108" customFormat="false" ht="9" hidden="false" customHeight="false" outlineLevel="0" collapsed="false">
      <c r="B108" s="141"/>
    </row>
    <row r="109" customFormat="false" ht="9" hidden="false" customHeight="false" outlineLevel="0" collapsed="false">
      <c r="B109" s="113"/>
    </row>
    <row r="110" customFormat="false" ht="9" hidden="false" customHeight="false" outlineLevel="0" collapsed="false">
      <c r="B110" s="113"/>
    </row>
    <row r="111" customFormat="false" ht="9" hidden="false" customHeight="false" outlineLevel="0" collapsed="false">
      <c r="B111" s="113"/>
    </row>
    <row r="112" customFormat="false" ht="9" hidden="false" customHeight="false" outlineLevel="0" collapsed="false">
      <c r="B112" s="113"/>
    </row>
    <row r="113" customFormat="false" ht="9" hidden="false" customHeight="false" outlineLevel="0" collapsed="false">
      <c r="B113" s="113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3" min="3" style="142" width="12.7"/>
    <col collapsed="false" customWidth="true" hidden="false" outlineLevel="0" max="4" min="4" style="142" width="11.85"/>
    <col collapsed="false" customWidth="true" hidden="false" outlineLevel="0" max="5" min="5" style="142" width="11.7"/>
    <col collapsed="false" customWidth="true" hidden="false" outlineLevel="0" max="8" min="6" style="142" width="11.85"/>
    <col collapsed="false" customWidth="true" hidden="false" outlineLevel="0" max="14" min="9" style="142" width="15.56"/>
    <col collapsed="false" customWidth="true" hidden="false" outlineLevel="0" max="15" min="15" style="142" width="3.7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55" t="s">
        <v>28</v>
      </c>
      <c r="B1" s="155"/>
      <c r="C1" s="143"/>
      <c r="G1" s="146"/>
      <c r="H1" s="146"/>
      <c r="I1" s="151"/>
      <c r="J1" s="144"/>
      <c r="L1" s="151"/>
      <c r="N1" s="146" t="str">
        <f aca="false">A1</f>
        <v>Deutschland</v>
      </c>
      <c r="O1" s="146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G2" s="145"/>
      <c r="H2" s="144"/>
      <c r="I2" s="147" t="s">
        <v>147</v>
      </c>
      <c r="J2" s="147"/>
      <c r="K2" s="147"/>
      <c r="L2" s="147"/>
      <c r="M2" s="147"/>
      <c r="O2" s="144"/>
    </row>
    <row r="3" customFormat="false" ht="18" hidden="false" customHeight="true" outlineLevel="0" collapsed="false">
      <c r="A3" s="149" t="s">
        <v>205</v>
      </c>
      <c r="B3" s="149"/>
      <c r="C3" s="149"/>
      <c r="D3" s="149"/>
      <c r="E3" s="149"/>
      <c r="G3" s="150"/>
      <c r="H3" s="150"/>
      <c r="I3" s="149" t="s">
        <v>205</v>
      </c>
      <c r="J3" s="149"/>
      <c r="K3" s="149"/>
      <c r="L3" s="149"/>
      <c r="M3" s="149"/>
    </row>
    <row r="4" customFormat="false" ht="18" hidden="false" customHeight="true" outlineLevel="0" collapsed="false">
      <c r="A4" s="149" t="s">
        <v>214</v>
      </c>
      <c r="B4" s="149"/>
      <c r="C4" s="149"/>
      <c r="D4" s="143"/>
      <c r="E4" s="145"/>
      <c r="G4" s="150"/>
      <c r="H4" s="153"/>
      <c r="I4" s="149" t="s">
        <v>214</v>
      </c>
      <c r="J4" s="149"/>
      <c r="K4" s="149"/>
      <c r="L4" s="200"/>
    </row>
    <row r="5" customFormat="false" ht="18.75" hidden="false" customHeight="true" outlineLevel="0" collapsed="false">
      <c r="B5" s="143"/>
      <c r="C5" s="143"/>
      <c r="D5" s="143"/>
      <c r="G5" s="150"/>
    </row>
    <row r="6" customFormat="false" ht="16.5" hidden="false" customHeight="true" outlineLevel="0" collapsed="false">
      <c r="A6" s="157" t="s">
        <v>150</v>
      </c>
      <c r="B6" s="157" t="s">
        <v>122</v>
      </c>
      <c r="C6" s="201" t="s">
        <v>113</v>
      </c>
      <c r="D6" s="201"/>
      <c r="E6" s="201"/>
      <c r="F6" s="201"/>
      <c r="G6" s="201"/>
      <c r="H6" s="201"/>
      <c r="I6" s="202" t="s">
        <v>115</v>
      </c>
      <c r="J6" s="202"/>
      <c r="K6" s="202"/>
      <c r="L6" s="202"/>
      <c r="M6" s="202"/>
      <c r="N6" s="202"/>
      <c r="O6" s="161" t="s">
        <v>150</v>
      </c>
    </row>
    <row r="7" customFormat="false" ht="15.75" hidden="false" customHeight="true" outlineLevel="0" collapsed="false">
      <c r="A7" s="157"/>
      <c r="B7" s="157"/>
      <c r="C7" s="158" t="s">
        <v>91</v>
      </c>
      <c r="D7" s="201" t="s">
        <v>208</v>
      </c>
      <c r="E7" s="201"/>
      <c r="F7" s="201"/>
      <c r="G7" s="201"/>
      <c r="H7" s="201"/>
      <c r="I7" s="157" t="s">
        <v>91</v>
      </c>
      <c r="J7" s="203" t="s">
        <v>208</v>
      </c>
      <c r="K7" s="203"/>
      <c r="L7" s="203"/>
      <c r="M7" s="203"/>
      <c r="N7" s="203"/>
      <c r="O7" s="161"/>
    </row>
    <row r="8" customFormat="false" ht="11.25" hidden="false" customHeight="true" outlineLevel="0" collapsed="false">
      <c r="A8" s="157"/>
      <c r="B8" s="157"/>
      <c r="C8" s="158"/>
      <c r="D8" s="204" t="s">
        <v>209</v>
      </c>
      <c r="E8" s="204" t="s">
        <v>210</v>
      </c>
      <c r="F8" s="205" t="s">
        <v>211</v>
      </c>
      <c r="G8" s="205" t="s">
        <v>212</v>
      </c>
      <c r="H8" s="206" t="s">
        <v>213</v>
      </c>
      <c r="I8" s="157"/>
      <c r="J8" s="158" t="s">
        <v>215</v>
      </c>
      <c r="K8" s="207" t="s">
        <v>216</v>
      </c>
      <c r="L8" s="205" t="s">
        <v>217</v>
      </c>
      <c r="M8" s="205" t="s">
        <v>218</v>
      </c>
      <c r="N8" s="206" t="s">
        <v>213</v>
      </c>
      <c r="O8" s="161"/>
    </row>
    <row r="9" customFormat="false" ht="68.25" hidden="false" customHeight="true" outlineLevel="0" collapsed="false">
      <c r="A9" s="157"/>
      <c r="B9" s="157"/>
      <c r="C9" s="158"/>
      <c r="D9" s="204"/>
      <c r="E9" s="204"/>
      <c r="F9" s="205"/>
      <c r="G9" s="205"/>
      <c r="H9" s="206"/>
      <c r="I9" s="157"/>
      <c r="J9" s="158"/>
      <c r="K9" s="207"/>
      <c r="L9" s="205"/>
      <c r="M9" s="205"/>
      <c r="N9" s="206"/>
      <c r="O9" s="161"/>
    </row>
    <row r="10" customFormat="false" ht="21" hidden="false" customHeight="true" outlineLevel="0" collapsed="false">
      <c r="A10" s="167"/>
      <c r="B10" s="167"/>
      <c r="C10" s="169" t="s">
        <v>219</v>
      </c>
      <c r="D10" s="169"/>
      <c r="E10" s="167"/>
      <c r="F10" s="170"/>
      <c r="G10" s="170"/>
      <c r="H10" s="144"/>
      <c r="I10" s="169" t="s">
        <v>219</v>
      </c>
      <c r="J10" s="169"/>
      <c r="K10" s="167"/>
      <c r="L10" s="170"/>
      <c r="M10" s="170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1</v>
      </c>
      <c r="C11" s="173" t="n">
        <v>4221</v>
      </c>
      <c r="D11" s="173" t="n">
        <v>1442</v>
      </c>
      <c r="E11" s="173" t="n">
        <v>1880</v>
      </c>
      <c r="F11" s="173" t="n">
        <v>733</v>
      </c>
      <c r="G11" s="173" t="n">
        <v>29</v>
      </c>
      <c r="H11" s="173" t="n">
        <v>137</v>
      </c>
      <c r="I11" s="173" t="n">
        <v>5755</v>
      </c>
      <c r="J11" s="173" t="n">
        <v>2056</v>
      </c>
      <c r="K11" s="173" t="n">
        <v>2488</v>
      </c>
      <c r="L11" s="173" t="n">
        <v>939</v>
      </c>
      <c r="M11" s="173" t="n">
        <v>37</v>
      </c>
      <c r="N11" s="173" t="n">
        <v>235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5</v>
      </c>
      <c r="C12" s="173" t="n">
        <v>2518</v>
      </c>
      <c r="D12" s="173" t="n">
        <v>878</v>
      </c>
      <c r="E12" s="173" t="n">
        <v>1122</v>
      </c>
      <c r="F12" s="173" t="n">
        <v>417</v>
      </c>
      <c r="G12" s="173" t="n">
        <v>18</v>
      </c>
      <c r="H12" s="173" t="n">
        <v>83</v>
      </c>
      <c r="I12" s="173" t="n">
        <v>3600</v>
      </c>
      <c r="J12" s="173" t="n">
        <v>1299</v>
      </c>
      <c r="K12" s="173" t="n">
        <v>1548</v>
      </c>
      <c r="L12" s="173" t="n">
        <v>566</v>
      </c>
      <c r="M12" s="173" t="n">
        <v>21</v>
      </c>
      <c r="N12" s="173" t="n">
        <v>166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6</v>
      </c>
      <c r="C13" s="173" t="n">
        <v>1703</v>
      </c>
      <c r="D13" s="173" t="n">
        <v>564</v>
      </c>
      <c r="E13" s="173" t="n">
        <v>758</v>
      </c>
      <c r="F13" s="173" t="n">
        <v>316</v>
      </c>
      <c r="G13" s="173" t="n">
        <v>11</v>
      </c>
      <c r="H13" s="173" t="n">
        <v>54</v>
      </c>
      <c r="I13" s="173" t="n">
        <v>2155</v>
      </c>
      <c r="J13" s="173" t="n">
        <v>757</v>
      </c>
      <c r="K13" s="173" t="n">
        <v>940</v>
      </c>
      <c r="L13" s="173" t="n">
        <v>373</v>
      </c>
      <c r="M13" s="173" t="n">
        <v>16</v>
      </c>
      <c r="N13" s="173" t="n">
        <v>69</v>
      </c>
      <c r="O13" s="171" t="n">
        <v>3</v>
      </c>
    </row>
    <row r="14" customFormat="false" ht="34.5" hidden="false" customHeight="true" outlineLevel="0" collapsed="false">
      <c r="A14" s="171"/>
      <c r="B14" s="176"/>
      <c r="C14" s="175" t="s">
        <v>220</v>
      </c>
      <c r="D14" s="175"/>
      <c r="E14" s="177"/>
      <c r="F14" s="177"/>
      <c r="G14" s="177"/>
      <c r="H14" s="144"/>
      <c r="I14" s="175" t="s">
        <v>220</v>
      </c>
      <c r="J14" s="175"/>
      <c r="O14" s="171"/>
    </row>
    <row r="15" customFormat="false" ht="21" hidden="false" customHeight="true" outlineLevel="0" collapsed="false">
      <c r="A15" s="171" t="n">
        <v>4</v>
      </c>
      <c r="B15" s="172" t="s">
        <v>91</v>
      </c>
      <c r="C15" s="173" t="n">
        <v>1785</v>
      </c>
      <c r="D15" s="173" t="n">
        <v>606</v>
      </c>
      <c r="E15" s="173" t="n">
        <v>808</v>
      </c>
      <c r="F15" s="173" t="n">
        <v>316</v>
      </c>
      <c r="G15" s="173" t="n">
        <v>22</v>
      </c>
      <c r="H15" s="173" t="n">
        <v>33</v>
      </c>
      <c r="I15" s="173" t="n">
        <v>2233</v>
      </c>
      <c r="J15" s="173" t="n">
        <v>805</v>
      </c>
      <c r="K15" s="173" t="n">
        <v>1015</v>
      </c>
      <c r="L15" s="173" t="n">
        <v>347</v>
      </c>
      <c r="M15" s="173" t="n">
        <v>27</v>
      </c>
      <c r="N15" s="173" t="n">
        <v>39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5</v>
      </c>
      <c r="C16" s="173" t="n">
        <v>1020</v>
      </c>
      <c r="D16" s="173" t="n">
        <v>360</v>
      </c>
      <c r="E16" s="173" t="n">
        <v>446</v>
      </c>
      <c r="F16" s="173" t="n">
        <v>188</v>
      </c>
      <c r="G16" s="173" t="n">
        <v>10</v>
      </c>
      <c r="H16" s="173" t="n">
        <v>16</v>
      </c>
      <c r="I16" s="173" t="n">
        <v>1298</v>
      </c>
      <c r="J16" s="173" t="n">
        <v>490</v>
      </c>
      <c r="K16" s="173" t="n">
        <v>570</v>
      </c>
      <c r="L16" s="173" t="n">
        <v>207</v>
      </c>
      <c r="M16" s="173" t="n">
        <v>16</v>
      </c>
      <c r="N16" s="173" t="n">
        <v>15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196</v>
      </c>
      <c r="C17" s="173" t="n">
        <v>765</v>
      </c>
      <c r="D17" s="173" t="n">
        <v>246</v>
      </c>
      <c r="E17" s="173" t="n">
        <v>362</v>
      </c>
      <c r="F17" s="173" t="n">
        <v>128</v>
      </c>
      <c r="G17" s="173" t="n">
        <v>12</v>
      </c>
      <c r="H17" s="173" t="n">
        <v>17</v>
      </c>
      <c r="I17" s="173" t="n">
        <v>935</v>
      </c>
      <c r="J17" s="173" t="n">
        <v>315</v>
      </c>
      <c r="K17" s="173" t="n">
        <v>445</v>
      </c>
      <c r="L17" s="173" t="n">
        <v>140</v>
      </c>
      <c r="M17" s="173" t="n">
        <v>11</v>
      </c>
      <c r="N17" s="173" t="n">
        <v>24</v>
      </c>
      <c r="O17" s="171" t="n">
        <v>6</v>
      </c>
    </row>
    <row r="18" customFormat="false" ht="34.5" hidden="false" customHeight="true" outlineLevel="0" collapsed="false">
      <c r="A18" s="171"/>
      <c r="B18" s="176"/>
      <c r="C18" s="175" t="s">
        <v>221</v>
      </c>
      <c r="D18" s="175"/>
      <c r="E18" s="177"/>
      <c r="F18" s="177"/>
      <c r="G18" s="177"/>
      <c r="H18" s="144"/>
      <c r="I18" s="175" t="s">
        <v>221</v>
      </c>
      <c r="J18" s="175"/>
      <c r="O18" s="171"/>
    </row>
    <row r="19" customFormat="false" ht="21" hidden="false" customHeight="true" outlineLevel="0" collapsed="false">
      <c r="A19" s="171" t="n">
        <v>7</v>
      </c>
      <c r="B19" s="172" t="s">
        <v>91</v>
      </c>
      <c r="C19" s="173" t="n">
        <v>1881</v>
      </c>
      <c r="D19" s="173" t="n">
        <v>660</v>
      </c>
      <c r="E19" s="173" t="n">
        <v>868</v>
      </c>
      <c r="F19" s="173" t="n">
        <v>274</v>
      </c>
      <c r="G19" s="173" t="n">
        <v>9</v>
      </c>
      <c r="H19" s="173" t="n">
        <v>70</v>
      </c>
      <c r="I19" s="173" t="n">
        <v>2811</v>
      </c>
      <c r="J19" s="173" t="n">
        <v>1120</v>
      </c>
      <c r="K19" s="173" t="n">
        <v>1207</v>
      </c>
      <c r="L19" s="173" t="n">
        <v>342</v>
      </c>
      <c r="M19" s="173" t="n">
        <v>32</v>
      </c>
      <c r="N19" s="173" t="n">
        <v>110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5</v>
      </c>
      <c r="C20" s="173" t="n">
        <v>1113</v>
      </c>
      <c r="D20" s="173" t="n">
        <v>391</v>
      </c>
      <c r="E20" s="173" t="n">
        <v>511</v>
      </c>
      <c r="F20" s="173" t="n">
        <v>160</v>
      </c>
      <c r="G20" s="173" t="n">
        <v>4</v>
      </c>
      <c r="H20" s="173" t="n">
        <v>47</v>
      </c>
      <c r="I20" s="173" t="n">
        <v>1704</v>
      </c>
      <c r="J20" s="173" t="n">
        <v>689</v>
      </c>
      <c r="K20" s="173" t="n">
        <v>738</v>
      </c>
      <c r="L20" s="173" t="n">
        <v>193</v>
      </c>
      <c r="M20" s="173" t="n">
        <v>18</v>
      </c>
      <c r="N20" s="173" t="n">
        <v>66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196</v>
      </c>
      <c r="C21" s="173" t="n">
        <v>768</v>
      </c>
      <c r="D21" s="173" t="n">
        <v>269</v>
      </c>
      <c r="E21" s="173" t="n">
        <v>357</v>
      </c>
      <c r="F21" s="173" t="n">
        <v>114</v>
      </c>
      <c r="G21" s="173" t="n">
        <v>5</v>
      </c>
      <c r="H21" s="173" t="n">
        <v>23</v>
      </c>
      <c r="I21" s="173" t="n">
        <v>1107</v>
      </c>
      <c r="J21" s="173" t="n">
        <v>431</v>
      </c>
      <c r="K21" s="173" t="n">
        <v>469</v>
      </c>
      <c r="L21" s="173" t="n">
        <v>149</v>
      </c>
      <c r="M21" s="173" t="n">
        <v>14</v>
      </c>
      <c r="N21" s="173" t="n">
        <v>44</v>
      </c>
      <c r="O21" s="171" t="n">
        <v>9</v>
      </c>
    </row>
    <row r="22" customFormat="false" ht="6" hidden="false" customHeight="true" outlineLevel="0" collapsed="false">
      <c r="A22" s="176"/>
      <c r="B22" s="176"/>
    </row>
    <row r="23" customFormat="false" ht="9.75" hidden="false" customHeight="true" outlineLevel="0" collapsed="false">
      <c r="A23" s="176"/>
      <c r="B23" s="176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1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55"/>
    </row>
    <row r="49" customFormat="false" ht="9" hidden="false" customHeight="false" outlineLevel="0" collapsed="false">
      <c r="B49" s="155"/>
    </row>
    <row r="50" customFormat="false" ht="9" hidden="false" customHeight="false" outlineLevel="0" collapsed="false">
      <c r="B50" s="155"/>
    </row>
    <row r="51" customFormat="false" ht="9" hidden="false" customHeight="false" outlineLevel="0" collapsed="false">
      <c r="B51" s="155"/>
    </row>
    <row r="52" customFormat="false" ht="9" hidden="false" customHeight="false" outlineLevel="0" collapsed="false">
      <c r="B52" s="155"/>
    </row>
  </sheetData>
  <mergeCells count="28">
    <mergeCell ref="A1:B1"/>
    <mergeCell ref="G1:H1"/>
    <mergeCell ref="N1:O1"/>
    <mergeCell ref="A2:E2"/>
    <mergeCell ref="I2:M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7"/>
    <col collapsed="false" customWidth="true" hidden="false" outlineLevel="0" max="2" min="2" style="105" width="21.28"/>
    <col collapsed="false" customWidth="true" hidden="false" outlineLevel="0" max="3" min="3" style="105" width="5.28"/>
    <col collapsed="false" customWidth="true" hidden="false" outlineLevel="0" max="4" min="4" style="105" width="7.28"/>
    <col collapsed="false" customWidth="true" hidden="false" outlineLevel="0" max="5" min="5" style="105" width="6.56"/>
    <col collapsed="false" customWidth="true" hidden="false" outlineLevel="0" max="6" min="6" style="105" width="7.85"/>
    <col collapsed="false" customWidth="true" hidden="false" outlineLevel="0" max="7" min="7" style="105" width="6.7"/>
    <col collapsed="false" customWidth="true" hidden="false" outlineLevel="0" max="8" min="8" style="105" width="7.13"/>
    <col collapsed="false" customWidth="true" hidden="false" outlineLevel="0" max="9" min="9" style="105" width="6.99"/>
    <col collapsed="false" customWidth="true" hidden="false" outlineLevel="0" max="10" min="10" style="105" width="6.13"/>
    <col collapsed="false" customWidth="true" hidden="false" outlineLevel="0" max="11" min="11" style="105" width="8.56"/>
    <col collapsed="false" customWidth="true" hidden="false" outlineLevel="0" max="12" min="12" style="105" width="6.85"/>
    <col collapsed="false" customWidth="true" hidden="false" outlineLevel="0" max="14" min="13" style="105" width="6.13"/>
    <col collapsed="false" customWidth="true" hidden="false" outlineLevel="0" max="26" min="15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05" t="s">
        <v>28</v>
      </c>
      <c r="E1" s="106"/>
      <c r="F1" s="106"/>
      <c r="G1" s="106"/>
      <c r="H1" s="106"/>
      <c r="I1" s="106"/>
      <c r="J1" s="106"/>
      <c r="K1" s="107"/>
      <c r="L1" s="107"/>
      <c r="M1" s="107"/>
      <c r="N1" s="108"/>
      <c r="O1" s="108"/>
      <c r="P1" s="108"/>
      <c r="Q1" s="132"/>
      <c r="S1" s="107"/>
      <c r="T1" s="107"/>
      <c r="U1" s="208"/>
      <c r="V1" s="208"/>
      <c r="Z1" s="107" t="str">
        <f aca="false">A1</f>
        <v>Deutschland</v>
      </c>
      <c r="AA1" s="107"/>
    </row>
    <row r="2" customFormat="false" ht="24" hidden="false" customHeight="true" outlineLevel="0" collapsed="false">
      <c r="A2" s="110" t="s">
        <v>20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 t="s">
        <v>204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209"/>
    </row>
    <row r="3" customFormat="false" ht="12" hidden="false" customHeight="true" outlineLevel="0" collapsed="false">
      <c r="A3" s="111" t="s">
        <v>22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 t="s">
        <v>223</v>
      </c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</row>
    <row r="4" s="113" customFormat="true" ht="30.75" hidden="false" customHeight="true" outlineLevel="0" collapsed="false">
      <c r="A4" s="184" t="s">
        <v>224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 t="s">
        <v>224</v>
      </c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</row>
    <row r="5" customFormat="false" ht="5.25" hidden="false" customHeight="true" outlineLevel="0" collapsed="false">
      <c r="B5" s="114"/>
      <c r="C5" s="106"/>
      <c r="D5" s="106"/>
      <c r="E5" s="115"/>
      <c r="F5" s="115"/>
      <c r="G5" s="115"/>
      <c r="H5" s="115"/>
      <c r="K5" s="116"/>
      <c r="L5" s="116"/>
      <c r="M5" s="114"/>
      <c r="N5" s="114"/>
    </row>
    <row r="6" customFormat="false" ht="18.75" hidden="false" customHeight="true" outlineLevel="0" collapsed="false">
      <c r="A6" s="117" t="s">
        <v>150</v>
      </c>
      <c r="B6" s="118" t="s">
        <v>151</v>
      </c>
      <c r="C6" s="186" t="s">
        <v>113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210" t="s">
        <v>225</v>
      </c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121" t="s">
        <v>150</v>
      </c>
    </row>
    <row r="7" customFormat="false" ht="15.75" hidden="false" customHeight="true" outlineLevel="0" collapsed="false">
      <c r="A7" s="117"/>
      <c r="B7" s="118"/>
      <c r="C7" s="188" t="s">
        <v>226</v>
      </c>
      <c r="D7" s="186" t="s">
        <v>227</v>
      </c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17" t="s">
        <v>91</v>
      </c>
      <c r="P7" s="189" t="s">
        <v>228</v>
      </c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21"/>
    </row>
    <row r="8" customFormat="false" ht="87.75" hidden="false" customHeight="true" outlineLevel="0" collapsed="false">
      <c r="A8" s="117"/>
      <c r="B8" s="118"/>
      <c r="C8" s="118"/>
      <c r="D8" s="188" t="s">
        <v>229</v>
      </c>
      <c r="E8" s="188" t="s">
        <v>230</v>
      </c>
      <c r="F8" s="211" t="s">
        <v>231</v>
      </c>
      <c r="G8" s="211" t="s">
        <v>232</v>
      </c>
      <c r="H8" s="211" t="s">
        <v>233</v>
      </c>
      <c r="I8" s="212" t="s">
        <v>234</v>
      </c>
      <c r="J8" s="212" t="s">
        <v>235</v>
      </c>
      <c r="K8" s="211" t="s">
        <v>236</v>
      </c>
      <c r="L8" s="211" t="s">
        <v>237</v>
      </c>
      <c r="M8" s="213" t="s">
        <v>238</v>
      </c>
      <c r="N8" s="213" t="s">
        <v>239</v>
      </c>
      <c r="O8" s="117"/>
      <c r="P8" s="188" t="s">
        <v>240</v>
      </c>
      <c r="Q8" s="188" t="s">
        <v>241</v>
      </c>
      <c r="R8" s="211" t="s">
        <v>242</v>
      </c>
      <c r="S8" s="211" t="s">
        <v>232</v>
      </c>
      <c r="T8" s="211" t="s">
        <v>233</v>
      </c>
      <c r="U8" s="212" t="s">
        <v>243</v>
      </c>
      <c r="V8" s="212" t="s">
        <v>235</v>
      </c>
      <c r="W8" s="211" t="s">
        <v>236</v>
      </c>
      <c r="X8" s="211" t="s">
        <v>237</v>
      </c>
      <c r="Y8" s="212" t="s">
        <v>244</v>
      </c>
      <c r="Z8" s="211" t="s">
        <v>239</v>
      </c>
      <c r="AA8" s="121"/>
    </row>
    <row r="9" customFormat="false" ht="21" hidden="false" customHeight="true" outlineLevel="0" collapsed="false">
      <c r="A9" s="127" t="n">
        <v>1</v>
      </c>
      <c r="B9" s="128" t="s">
        <v>91</v>
      </c>
      <c r="C9" s="134" t="n">
        <v>7887</v>
      </c>
      <c r="D9" s="134" t="n">
        <v>6657</v>
      </c>
      <c r="E9" s="134" t="n">
        <v>235</v>
      </c>
      <c r="F9" s="134" t="n">
        <v>81</v>
      </c>
      <c r="G9" s="134" t="n">
        <v>135</v>
      </c>
      <c r="H9" s="134" t="n">
        <v>152</v>
      </c>
      <c r="I9" s="134" t="n">
        <v>424</v>
      </c>
      <c r="J9" s="134" t="n">
        <v>23</v>
      </c>
      <c r="K9" s="134" t="n">
        <v>50</v>
      </c>
      <c r="L9" s="134" t="n">
        <v>68</v>
      </c>
      <c r="M9" s="134" t="n">
        <v>43</v>
      </c>
      <c r="N9" s="134" t="n">
        <v>19</v>
      </c>
      <c r="O9" s="134" t="n">
        <v>10799</v>
      </c>
      <c r="P9" s="134" t="n">
        <v>9432</v>
      </c>
      <c r="Q9" s="134" t="n">
        <v>332</v>
      </c>
      <c r="R9" s="134" t="n">
        <v>90</v>
      </c>
      <c r="S9" s="134" t="n">
        <v>110</v>
      </c>
      <c r="T9" s="134" t="n">
        <v>206</v>
      </c>
      <c r="U9" s="134" t="n">
        <v>417</v>
      </c>
      <c r="V9" s="134" t="n">
        <v>16</v>
      </c>
      <c r="W9" s="134" t="n">
        <v>74</v>
      </c>
      <c r="X9" s="134" t="n">
        <v>62</v>
      </c>
      <c r="Y9" s="134" t="n">
        <v>38</v>
      </c>
      <c r="Z9" s="134" t="n">
        <v>22</v>
      </c>
      <c r="AA9" s="130" t="n">
        <v>1</v>
      </c>
    </row>
    <row r="10" customFormat="false" ht="12" hidden="false" customHeight="true" outlineLevel="0" collapsed="false">
      <c r="A10" s="127" t="n">
        <v>2</v>
      </c>
      <c r="B10" s="128" t="s">
        <v>171</v>
      </c>
      <c r="C10" s="134" t="n">
        <v>354</v>
      </c>
      <c r="D10" s="134" t="n">
        <v>289</v>
      </c>
      <c r="E10" s="134" t="n">
        <v>10</v>
      </c>
      <c r="F10" s="134" t="n">
        <v>3</v>
      </c>
      <c r="G10" s="134" t="n">
        <v>0</v>
      </c>
      <c r="H10" s="134" t="n">
        <v>9</v>
      </c>
      <c r="I10" s="134" t="n">
        <v>8</v>
      </c>
      <c r="J10" s="134" t="n">
        <v>0</v>
      </c>
      <c r="K10" s="134" t="n">
        <v>9</v>
      </c>
      <c r="L10" s="134" t="n">
        <v>24</v>
      </c>
      <c r="M10" s="134" t="n">
        <v>0</v>
      </c>
      <c r="N10" s="134" t="n">
        <v>2</v>
      </c>
      <c r="O10" s="134" t="n">
        <v>170</v>
      </c>
      <c r="P10" s="134" t="n">
        <v>139</v>
      </c>
      <c r="Q10" s="134" t="n">
        <v>3</v>
      </c>
      <c r="R10" s="134" t="n">
        <v>2</v>
      </c>
      <c r="S10" s="134" t="n">
        <v>0</v>
      </c>
      <c r="T10" s="134" t="n">
        <v>3</v>
      </c>
      <c r="U10" s="134" t="n">
        <v>4</v>
      </c>
      <c r="V10" s="134" t="n">
        <v>0</v>
      </c>
      <c r="W10" s="134" t="n">
        <v>4</v>
      </c>
      <c r="X10" s="134" t="n">
        <v>13</v>
      </c>
      <c r="Y10" s="134" t="n">
        <v>0</v>
      </c>
      <c r="Z10" s="134" t="n">
        <v>2</v>
      </c>
      <c r="AA10" s="130" t="n">
        <v>2</v>
      </c>
    </row>
    <row r="11" customFormat="false" ht="12" hidden="false" customHeight="true" outlineLevel="0" collapsed="false">
      <c r="A11" s="127" t="n">
        <v>3</v>
      </c>
      <c r="B11" s="131" t="s">
        <v>172</v>
      </c>
      <c r="C11" s="134" t="n">
        <v>482</v>
      </c>
      <c r="D11" s="134" t="n">
        <v>426</v>
      </c>
      <c r="E11" s="134" t="n">
        <v>14</v>
      </c>
      <c r="F11" s="134" t="n">
        <v>3</v>
      </c>
      <c r="G11" s="134" t="n">
        <v>0</v>
      </c>
      <c r="H11" s="134" t="n">
        <v>13</v>
      </c>
      <c r="I11" s="134" t="n">
        <v>13</v>
      </c>
      <c r="J11" s="134" t="n">
        <v>0</v>
      </c>
      <c r="K11" s="134" t="n">
        <v>8</v>
      </c>
      <c r="L11" s="134" t="n">
        <v>5</v>
      </c>
      <c r="M11" s="134" t="n">
        <v>0</v>
      </c>
      <c r="N11" s="134" t="n">
        <v>0</v>
      </c>
      <c r="O11" s="134" t="n">
        <v>489</v>
      </c>
      <c r="P11" s="134" t="n">
        <v>424</v>
      </c>
      <c r="Q11" s="134" t="n">
        <v>15</v>
      </c>
      <c r="R11" s="134" t="n">
        <v>4</v>
      </c>
      <c r="S11" s="134" t="n">
        <v>0</v>
      </c>
      <c r="T11" s="134" t="n">
        <v>16</v>
      </c>
      <c r="U11" s="134" t="n">
        <v>7</v>
      </c>
      <c r="V11" s="134" t="n">
        <v>0</v>
      </c>
      <c r="W11" s="134" t="n">
        <v>12</v>
      </c>
      <c r="X11" s="134" t="n">
        <v>10</v>
      </c>
      <c r="Y11" s="134" t="n">
        <v>0</v>
      </c>
      <c r="Z11" s="134" t="n">
        <v>1</v>
      </c>
      <c r="AA11" s="130" t="n">
        <v>3</v>
      </c>
    </row>
    <row r="12" customFormat="false" ht="12" hidden="false" customHeight="true" outlineLevel="0" collapsed="false">
      <c r="A12" s="127" t="n">
        <v>4</v>
      </c>
      <c r="B12" s="131" t="s">
        <v>173</v>
      </c>
      <c r="C12" s="134" t="n">
        <v>644</v>
      </c>
      <c r="D12" s="134" t="n">
        <v>588</v>
      </c>
      <c r="E12" s="134" t="n">
        <v>17</v>
      </c>
      <c r="F12" s="134" t="n">
        <v>4</v>
      </c>
      <c r="G12" s="134" t="n">
        <v>0</v>
      </c>
      <c r="H12" s="134" t="n">
        <v>15</v>
      </c>
      <c r="I12" s="134" t="n">
        <v>9</v>
      </c>
      <c r="J12" s="134" t="n">
        <v>0</v>
      </c>
      <c r="K12" s="134" t="n">
        <v>4</v>
      </c>
      <c r="L12" s="134" t="n">
        <v>5</v>
      </c>
      <c r="M12" s="134" t="n">
        <v>1</v>
      </c>
      <c r="N12" s="134" t="n">
        <v>1</v>
      </c>
      <c r="O12" s="134" t="n">
        <v>834</v>
      </c>
      <c r="P12" s="134" t="n">
        <v>777</v>
      </c>
      <c r="Q12" s="134" t="n">
        <v>23</v>
      </c>
      <c r="R12" s="134" t="n">
        <v>5</v>
      </c>
      <c r="S12" s="134" t="n">
        <v>0</v>
      </c>
      <c r="T12" s="134" t="n">
        <v>14</v>
      </c>
      <c r="U12" s="134" t="n">
        <v>5</v>
      </c>
      <c r="V12" s="134" t="n">
        <v>0</v>
      </c>
      <c r="W12" s="134" t="n">
        <v>5</v>
      </c>
      <c r="X12" s="134" t="n">
        <v>4</v>
      </c>
      <c r="Y12" s="134" t="n">
        <v>1</v>
      </c>
      <c r="Z12" s="134" t="n">
        <v>0</v>
      </c>
      <c r="AA12" s="130" t="n">
        <v>4</v>
      </c>
    </row>
    <row r="13" customFormat="false" ht="12" hidden="false" customHeight="true" outlineLevel="0" collapsed="false">
      <c r="A13" s="127" t="n">
        <v>5</v>
      </c>
      <c r="B13" s="131" t="s">
        <v>174</v>
      </c>
      <c r="C13" s="134" t="n">
        <v>1415</v>
      </c>
      <c r="D13" s="134" t="n">
        <v>1314</v>
      </c>
      <c r="E13" s="134" t="n">
        <v>32</v>
      </c>
      <c r="F13" s="134" t="n">
        <v>13</v>
      </c>
      <c r="G13" s="134" t="n">
        <v>0</v>
      </c>
      <c r="H13" s="134" t="n">
        <v>28</v>
      </c>
      <c r="I13" s="134" t="n">
        <v>17</v>
      </c>
      <c r="J13" s="134" t="n">
        <v>1</v>
      </c>
      <c r="K13" s="134" t="n">
        <v>2</v>
      </c>
      <c r="L13" s="134" t="n">
        <v>4</v>
      </c>
      <c r="M13" s="134" t="n">
        <v>2</v>
      </c>
      <c r="N13" s="134" t="n">
        <v>2</v>
      </c>
      <c r="O13" s="134" t="n">
        <v>1677</v>
      </c>
      <c r="P13" s="134" t="n">
        <v>1565</v>
      </c>
      <c r="Q13" s="134" t="n">
        <v>43</v>
      </c>
      <c r="R13" s="134" t="n">
        <v>7</v>
      </c>
      <c r="S13" s="134" t="n">
        <v>0</v>
      </c>
      <c r="T13" s="134" t="n">
        <v>30</v>
      </c>
      <c r="U13" s="134" t="n">
        <v>15</v>
      </c>
      <c r="V13" s="134" t="n">
        <v>1</v>
      </c>
      <c r="W13" s="134" t="n">
        <v>4</v>
      </c>
      <c r="X13" s="134" t="n">
        <v>11</v>
      </c>
      <c r="Y13" s="134" t="n">
        <v>0</v>
      </c>
      <c r="Z13" s="134" t="n">
        <v>1</v>
      </c>
      <c r="AA13" s="130" t="n">
        <v>5</v>
      </c>
    </row>
    <row r="14" customFormat="false" ht="12" hidden="false" customHeight="true" outlineLevel="0" collapsed="false">
      <c r="A14" s="127" t="n">
        <v>6</v>
      </c>
      <c r="B14" s="131" t="s">
        <v>175</v>
      </c>
      <c r="C14" s="134" t="n">
        <v>1512</v>
      </c>
      <c r="D14" s="134" t="n">
        <v>1405</v>
      </c>
      <c r="E14" s="134" t="n">
        <v>36</v>
      </c>
      <c r="F14" s="134" t="n">
        <v>15</v>
      </c>
      <c r="G14" s="134" t="n">
        <v>0</v>
      </c>
      <c r="H14" s="134" t="n">
        <v>15</v>
      </c>
      <c r="I14" s="134" t="n">
        <v>30</v>
      </c>
      <c r="J14" s="134" t="n">
        <v>3</v>
      </c>
      <c r="K14" s="134" t="n">
        <v>2</v>
      </c>
      <c r="L14" s="134" t="n">
        <v>4</v>
      </c>
      <c r="M14" s="134" t="n">
        <v>1</v>
      </c>
      <c r="N14" s="134" t="n">
        <v>1</v>
      </c>
      <c r="O14" s="134" t="n">
        <v>2671</v>
      </c>
      <c r="P14" s="134" t="n">
        <v>2494</v>
      </c>
      <c r="Q14" s="134" t="n">
        <v>58</v>
      </c>
      <c r="R14" s="134" t="n">
        <v>22</v>
      </c>
      <c r="S14" s="134" t="n">
        <v>0</v>
      </c>
      <c r="T14" s="134" t="n">
        <v>46</v>
      </c>
      <c r="U14" s="134" t="n">
        <v>41</v>
      </c>
      <c r="V14" s="134" t="n">
        <v>1</v>
      </c>
      <c r="W14" s="134" t="n">
        <v>2</v>
      </c>
      <c r="X14" s="134" t="n">
        <v>3</v>
      </c>
      <c r="Y14" s="134" t="n">
        <v>1</v>
      </c>
      <c r="Z14" s="134" t="n">
        <v>3</v>
      </c>
      <c r="AA14" s="130" t="n">
        <v>6</v>
      </c>
    </row>
    <row r="15" customFormat="false" ht="12" hidden="false" customHeight="true" outlineLevel="0" collapsed="false">
      <c r="A15" s="127" t="n">
        <v>7</v>
      </c>
      <c r="B15" s="131" t="s">
        <v>176</v>
      </c>
      <c r="C15" s="134" t="n">
        <v>1436</v>
      </c>
      <c r="D15" s="134" t="n">
        <v>1253</v>
      </c>
      <c r="E15" s="134" t="n">
        <v>56</v>
      </c>
      <c r="F15" s="134" t="n">
        <v>10</v>
      </c>
      <c r="G15" s="134" t="n">
        <v>0</v>
      </c>
      <c r="H15" s="134" t="n">
        <v>28</v>
      </c>
      <c r="I15" s="134" t="n">
        <v>66</v>
      </c>
      <c r="J15" s="134" t="n">
        <v>8</v>
      </c>
      <c r="K15" s="134" t="n">
        <v>2</v>
      </c>
      <c r="L15" s="134" t="n">
        <v>6</v>
      </c>
      <c r="M15" s="134" t="n">
        <v>3</v>
      </c>
      <c r="N15" s="134" t="n">
        <v>4</v>
      </c>
      <c r="O15" s="134" t="n">
        <v>2074</v>
      </c>
      <c r="P15" s="134" t="n">
        <v>1878</v>
      </c>
      <c r="Q15" s="134" t="n">
        <v>69</v>
      </c>
      <c r="R15" s="134" t="n">
        <v>13</v>
      </c>
      <c r="S15" s="134" t="n">
        <v>0</v>
      </c>
      <c r="T15" s="134" t="n">
        <v>38</v>
      </c>
      <c r="U15" s="134" t="n">
        <v>58</v>
      </c>
      <c r="V15" s="134" t="n">
        <v>4</v>
      </c>
      <c r="W15" s="134" t="n">
        <v>5</v>
      </c>
      <c r="X15" s="134" t="n">
        <v>5</v>
      </c>
      <c r="Y15" s="134" t="n">
        <v>1</v>
      </c>
      <c r="Z15" s="134" t="n">
        <v>3</v>
      </c>
      <c r="AA15" s="130" t="n">
        <v>7</v>
      </c>
    </row>
    <row r="16" customFormat="false" ht="12" hidden="false" customHeight="true" outlineLevel="0" collapsed="false">
      <c r="A16" s="127" t="n">
        <v>8</v>
      </c>
      <c r="B16" s="131" t="s">
        <v>177</v>
      </c>
      <c r="C16" s="134" t="n">
        <v>1386</v>
      </c>
      <c r="D16" s="134" t="n">
        <v>1072</v>
      </c>
      <c r="E16" s="134" t="n">
        <v>55</v>
      </c>
      <c r="F16" s="134" t="n">
        <v>20</v>
      </c>
      <c r="G16" s="134" t="n">
        <v>29</v>
      </c>
      <c r="H16" s="134" t="n">
        <v>25</v>
      </c>
      <c r="I16" s="134" t="n">
        <v>126</v>
      </c>
      <c r="J16" s="134" t="n">
        <v>11</v>
      </c>
      <c r="K16" s="134" t="n">
        <v>12</v>
      </c>
      <c r="L16" s="134" t="n">
        <v>7</v>
      </c>
      <c r="M16" s="134" t="n">
        <v>23</v>
      </c>
      <c r="N16" s="134" t="n">
        <v>6</v>
      </c>
      <c r="O16" s="134" t="n">
        <v>1766</v>
      </c>
      <c r="P16" s="134" t="n">
        <v>1463</v>
      </c>
      <c r="Q16" s="134" t="n">
        <v>83</v>
      </c>
      <c r="R16" s="134" t="n">
        <v>22</v>
      </c>
      <c r="S16" s="134" t="n">
        <v>13</v>
      </c>
      <c r="T16" s="134" t="n">
        <v>34</v>
      </c>
      <c r="U16" s="134" t="n">
        <v>110</v>
      </c>
      <c r="V16" s="134" t="n">
        <v>7</v>
      </c>
      <c r="W16" s="134" t="n">
        <v>12</v>
      </c>
      <c r="X16" s="134" t="n">
        <v>6</v>
      </c>
      <c r="Y16" s="134" t="n">
        <v>9</v>
      </c>
      <c r="Z16" s="134" t="n">
        <v>7</v>
      </c>
      <c r="AA16" s="130" t="n">
        <v>8</v>
      </c>
    </row>
    <row r="17" customFormat="false" ht="12" hidden="false" customHeight="true" outlineLevel="0" collapsed="false">
      <c r="A17" s="127" t="n">
        <v>9</v>
      </c>
      <c r="B17" s="131" t="s">
        <v>178</v>
      </c>
      <c r="C17" s="134" t="n">
        <v>624</v>
      </c>
      <c r="D17" s="134" t="n">
        <v>296</v>
      </c>
      <c r="E17" s="134" t="n">
        <v>14</v>
      </c>
      <c r="F17" s="134" t="n">
        <v>13</v>
      </c>
      <c r="G17" s="134" t="n">
        <v>99</v>
      </c>
      <c r="H17" s="134" t="n">
        <v>19</v>
      </c>
      <c r="I17" s="134" t="n">
        <v>145</v>
      </c>
      <c r="J17" s="134" t="n">
        <v>0</v>
      </c>
      <c r="K17" s="134" t="n">
        <v>10</v>
      </c>
      <c r="L17" s="134" t="n">
        <v>12</v>
      </c>
      <c r="M17" s="134" t="n">
        <v>13</v>
      </c>
      <c r="N17" s="134" t="n">
        <v>3</v>
      </c>
      <c r="O17" s="134" t="n">
        <v>929</v>
      </c>
      <c r="P17" s="134" t="n">
        <v>568</v>
      </c>
      <c r="Q17" s="134" t="n">
        <v>28</v>
      </c>
      <c r="R17" s="134" t="n">
        <v>14</v>
      </c>
      <c r="S17" s="134" t="n">
        <v>83</v>
      </c>
      <c r="T17" s="134" t="n">
        <v>24</v>
      </c>
      <c r="U17" s="134" t="n">
        <v>155</v>
      </c>
      <c r="V17" s="134" t="n">
        <v>2</v>
      </c>
      <c r="W17" s="134" t="n">
        <v>26</v>
      </c>
      <c r="X17" s="134" t="n">
        <v>9</v>
      </c>
      <c r="Y17" s="134" t="n">
        <v>16</v>
      </c>
      <c r="Z17" s="134" t="n">
        <v>4</v>
      </c>
      <c r="AA17" s="130" t="n">
        <v>9</v>
      </c>
    </row>
    <row r="18" customFormat="false" ht="12" hidden="false" customHeight="true" outlineLevel="0" collapsed="false">
      <c r="A18" s="127" t="n">
        <v>10</v>
      </c>
      <c r="B18" s="131" t="s">
        <v>179</v>
      </c>
      <c r="C18" s="134" t="n">
        <v>34</v>
      </c>
      <c r="D18" s="134" t="n">
        <v>14</v>
      </c>
      <c r="E18" s="134" t="n">
        <v>1</v>
      </c>
      <c r="F18" s="134" t="n">
        <v>0</v>
      </c>
      <c r="G18" s="134" t="n">
        <v>7</v>
      </c>
      <c r="H18" s="134" t="n">
        <v>0</v>
      </c>
      <c r="I18" s="134" t="n">
        <v>10</v>
      </c>
      <c r="J18" s="134" t="n">
        <v>0</v>
      </c>
      <c r="K18" s="134" t="n">
        <v>1</v>
      </c>
      <c r="L18" s="134" t="n">
        <v>1</v>
      </c>
      <c r="M18" s="134" t="n">
        <v>0</v>
      </c>
      <c r="N18" s="134" t="n">
        <v>0</v>
      </c>
      <c r="O18" s="134" t="n">
        <v>189</v>
      </c>
      <c r="P18" s="134" t="n">
        <v>124</v>
      </c>
      <c r="Q18" s="134" t="n">
        <v>10</v>
      </c>
      <c r="R18" s="134" t="n">
        <v>1</v>
      </c>
      <c r="S18" s="134" t="n">
        <v>14</v>
      </c>
      <c r="T18" s="134" t="n">
        <v>1</v>
      </c>
      <c r="U18" s="134" t="n">
        <v>22</v>
      </c>
      <c r="V18" s="134" t="n">
        <v>1</v>
      </c>
      <c r="W18" s="134" t="n">
        <v>4</v>
      </c>
      <c r="X18" s="134" t="n">
        <v>1</v>
      </c>
      <c r="Y18" s="134" t="n">
        <v>10</v>
      </c>
      <c r="Z18" s="134" t="n">
        <v>1</v>
      </c>
      <c r="AA18" s="130" t="n">
        <v>10</v>
      </c>
    </row>
    <row r="19" customFormat="false" ht="16.5" hidden="false" customHeight="true" outlineLevel="0" collapsed="false">
      <c r="A19" s="127" t="n">
        <v>11</v>
      </c>
      <c r="B19" s="131" t="s">
        <v>180</v>
      </c>
      <c r="C19" s="134" t="n">
        <v>7229</v>
      </c>
      <c r="D19" s="134" t="n">
        <v>6347</v>
      </c>
      <c r="E19" s="134" t="n">
        <v>220</v>
      </c>
      <c r="F19" s="134" t="n">
        <v>68</v>
      </c>
      <c r="G19" s="134" t="n">
        <v>29</v>
      </c>
      <c r="H19" s="134" t="n">
        <v>133</v>
      </c>
      <c r="I19" s="134" t="n">
        <v>269</v>
      </c>
      <c r="J19" s="134" t="n">
        <v>23</v>
      </c>
      <c r="K19" s="134" t="n">
        <v>39</v>
      </c>
      <c r="L19" s="134" t="n">
        <v>55</v>
      </c>
      <c r="M19" s="134" t="n">
        <v>30</v>
      </c>
      <c r="N19" s="134" t="n">
        <v>16</v>
      </c>
      <c r="O19" s="134" t="n">
        <v>9681</v>
      </c>
      <c r="P19" s="134" t="n">
        <v>8740</v>
      </c>
      <c r="Q19" s="134" t="n">
        <v>294</v>
      </c>
      <c r="R19" s="134" t="n">
        <v>75</v>
      </c>
      <c r="S19" s="134" t="n">
        <v>13</v>
      </c>
      <c r="T19" s="134" t="n">
        <v>181</v>
      </c>
      <c r="U19" s="134" t="n">
        <v>240</v>
      </c>
      <c r="V19" s="134" t="n">
        <v>13</v>
      </c>
      <c r="W19" s="134" t="n">
        <v>44</v>
      </c>
      <c r="X19" s="134" t="n">
        <v>52</v>
      </c>
      <c r="Y19" s="134" t="n">
        <v>12</v>
      </c>
      <c r="Z19" s="134" t="n">
        <v>17</v>
      </c>
      <c r="AA19" s="130" t="n">
        <v>11</v>
      </c>
    </row>
    <row r="20" customFormat="false" ht="12" hidden="false" customHeight="true" outlineLevel="0" collapsed="false">
      <c r="A20" s="127" t="n">
        <v>12</v>
      </c>
      <c r="B20" s="131" t="s">
        <v>181</v>
      </c>
      <c r="C20" s="134" t="n">
        <v>658</v>
      </c>
      <c r="D20" s="134" t="n">
        <v>310</v>
      </c>
      <c r="E20" s="134" t="n">
        <v>15</v>
      </c>
      <c r="F20" s="134" t="n">
        <v>13</v>
      </c>
      <c r="G20" s="134" t="n">
        <v>106</v>
      </c>
      <c r="H20" s="134" t="n">
        <v>19</v>
      </c>
      <c r="I20" s="134" t="n">
        <v>155</v>
      </c>
      <c r="J20" s="134" t="n">
        <v>0</v>
      </c>
      <c r="K20" s="134" t="n">
        <v>11</v>
      </c>
      <c r="L20" s="134" t="n">
        <v>13</v>
      </c>
      <c r="M20" s="134" t="n">
        <v>13</v>
      </c>
      <c r="N20" s="134" t="n">
        <v>3</v>
      </c>
      <c r="O20" s="134" t="n">
        <v>1118</v>
      </c>
      <c r="P20" s="134" t="n">
        <v>692</v>
      </c>
      <c r="Q20" s="134" t="n">
        <v>38</v>
      </c>
      <c r="R20" s="134" t="n">
        <v>15</v>
      </c>
      <c r="S20" s="134" t="n">
        <v>97</v>
      </c>
      <c r="T20" s="134" t="n">
        <v>25</v>
      </c>
      <c r="U20" s="134" t="n">
        <v>177</v>
      </c>
      <c r="V20" s="134" t="n">
        <v>3</v>
      </c>
      <c r="W20" s="134" t="n">
        <v>30</v>
      </c>
      <c r="X20" s="134" t="n">
        <v>10</v>
      </c>
      <c r="Y20" s="134" t="n">
        <v>26</v>
      </c>
      <c r="Z20" s="134" t="n">
        <v>5</v>
      </c>
      <c r="AA20" s="130" t="n">
        <v>12</v>
      </c>
    </row>
    <row r="21" customFormat="false" ht="16.5" hidden="false" customHeight="true" outlineLevel="0" collapsed="false">
      <c r="A21" s="132"/>
      <c r="B21" s="133" t="s">
        <v>182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06"/>
    </row>
    <row r="22" customFormat="false" ht="12" hidden="false" customHeight="true" outlineLevel="0" collapsed="false">
      <c r="A22" s="127" t="n">
        <v>13</v>
      </c>
      <c r="B22" s="133" t="s">
        <v>183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9.75" hidden="false" customHeight="true" outlineLevel="0" collapsed="false">
      <c r="A23" s="127"/>
      <c r="B23" s="135" t="s">
        <v>184</v>
      </c>
      <c r="C23" s="134" t="n">
        <v>2730</v>
      </c>
      <c r="D23" s="134" t="n">
        <v>2380</v>
      </c>
      <c r="E23" s="134" t="n">
        <v>115</v>
      </c>
      <c r="F23" s="134" t="n">
        <v>19</v>
      </c>
      <c r="G23" s="134" t="n">
        <v>31</v>
      </c>
      <c r="H23" s="134" t="n">
        <v>31</v>
      </c>
      <c r="I23" s="134" t="n">
        <v>104</v>
      </c>
      <c r="J23" s="134" t="n">
        <v>5</v>
      </c>
      <c r="K23" s="134" t="n">
        <v>7</v>
      </c>
      <c r="L23" s="134" t="n">
        <v>22</v>
      </c>
      <c r="M23" s="134" t="n">
        <v>9</v>
      </c>
      <c r="N23" s="134" t="n">
        <v>7</v>
      </c>
      <c r="O23" s="134" t="n">
        <v>4129</v>
      </c>
      <c r="P23" s="134" t="n">
        <v>3646</v>
      </c>
      <c r="Q23" s="134" t="n">
        <v>177</v>
      </c>
      <c r="R23" s="134" t="n">
        <v>24</v>
      </c>
      <c r="S23" s="134" t="n">
        <v>32</v>
      </c>
      <c r="T23" s="134" t="n">
        <v>38</v>
      </c>
      <c r="U23" s="134" t="n">
        <v>131</v>
      </c>
      <c r="V23" s="134" t="n">
        <v>4</v>
      </c>
      <c r="W23" s="134" t="n">
        <v>29</v>
      </c>
      <c r="X23" s="134" t="n">
        <v>20</v>
      </c>
      <c r="Y23" s="134" t="n">
        <v>19</v>
      </c>
      <c r="Z23" s="134" t="n">
        <v>9</v>
      </c>
      <c r="AA23" s="130" t="n">
        <v>13</v>
      </c>
    </row>
    <row r="24" customFormat="false" ht="12" hidden="false" customHeight="true" outlineLevel="0" collapsed="false">
      <c r="A24" s="127" t="n">
        <v>14</v>
      </c>
      <c r="B24" s="133" t="s">
        <v>18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</row>
    <row r="25" customFormat="false" ht="9.75" hidden="false" customHeight="true" outlineLevel="0" collapsed="false">
      <c r="A25" s="132"/>
      <c r="B25" s="135" t="s">
        <v>186</v>
      </c>
      <c r="C25" s="134" t="n">
        <v>1419</v>
      </c>
      <c r="D25" s="134" t="n">
        <v>1237</v>
      </c>
      <c r="E25" s="134" t="n">
        <v>90</v>
      </c>
      <c r="F25" s="134" t="n">
        <v>9</v>
      </c>
      <c r="G25" s="134" t="n">
        <v>5</v>
      </c>
      <c r="H25" s="134" t="n">
        <v>10</v>
      </c>
      <c r="I25" s="134" t="n">
        <v>42</v>
      </c>
      <c r="J25" s="134" t="n">
        <v>3</v>
      </c>
      <c r="K25" s="134" t="n">
        <v>4</v>
      </c>
      <c r="L25" s="134" t="n">
        <v>9</v>
      </c>
      <c r="M25" s="134" t="n">
        <v>6</v>
      </c>
      <c r="N25" s="134" t="n">
        <v>4</v>
      </c>
      <c r="O25" s="134" t="n">
        <v>2264</v>
      </c>
      <c r="P25" s="134" t="n">
        <v>2017</v>
      </c>
      <c r="Q25" s="134" t="n">
        <v>125</v>
      </c>
      <c r="R25" s="134" t="n">
        <v>9</v>
      </c>
      <c r="S25" s="134" t="n">
        <v>8</v>
      </c>
      <c r="T25" s="134" t="n">
        <v>13</v>
      </c>
      <c r="U25" s="134" t="n">
        <v>60</v>
      </c>
      <c r="V25" s="134" t="n">
        <v>2</v>
      </c>
      <c r="W25" s="134" t="n">
        <v>2</v>
      </c>
      <c r="X25" s="134" t="n">
        <v>10</v>
      </c>
      <c r="Y25" s="134" t="n">
        <v>10</v>
      </c>
      <c r="Z25" s="134" t="n">
        <v>8</v>
      </c>
      <c r="AA25" s="130" t="n">
        <v>14</v>
      </c>
    </row>
    <row r="26" customFormat="false" ht="21" hidden="false" customHeight="true" outlineLevel="0" collapsed="false">
      <c r="A26" s="132" t="n">
        <v>15</v>
      </c>
      <c r="B26" s="128" t="s">
        <v>187</v>
      </c>
      <c r="C26" s="134" t="n">
        <v>4651</v>
      </c>
      <c r="D26" s="134" t="n">
        <v>4023</v>
      </c>
      <c r="E26" s="134" t="n">
        <v>133</v>
      </c>
      <c r="F26" s="134" t="n">
        <v>48</v>
      </c>
      <c r="G26" s="134" t="n">
        <v>51</v>
      </c>
      <c r="H26" s="134" t="n">
        <v>80</v>
      </c>
      <c r="I26" s="134" t="n">
        <v>210</v>
      </c>
      <c r="J26" s="134" t="n">
        <v>14</v>
      </c>
      <c r="K26" s="134" t="n">
        <v>25</v>
      </c>
      <c r="L26" s="134" t="n">
        <v>37</v>
      </c>
      <c r="M26" s="134" t="n">
        <v>21</v>
      </c>
      <c r="N26" s="134" t="n">
        <v>9</v>
      </c>
      <c r="O26" s="134" t="n">
        <v>6602</v>
      </c>
      <c r="P26" s="134" t="n">
        <v>5872</v>
      </c>
      <c r="Q26" s="134" t="n">
        <v>194</v>
      </c>
      <c r="R26" s="134" t="n">
        <v>42</v>
      </c>
      <c r="S26" s="134" t="n">
        <v>38</v>
      </c>
      <c r="T26" s="134" t="n">
        <v>115</v>
      </c>
      <c r="U26" s="134" t="n">
        <v>234</v>
      </c>
      <c r="V26" s="134" t="n">
        <v>6</v>
      </c>
      <c r="W26" s="134" t="n">
        <v>38</v>
      </c>
      <c r="X26" s="134" t="n">
        <v>34</v>
      </c>
      <c r="Y26" s="134" t="n">
        <v>18</v>
      </c>
      <c r="Z26" s="134" t="n">
        <v>11</v>
      </c>
      <c r="AA26" s="130" t="n">
        <v>15</v>
      </c>
    </row>
    <row r="27" customFormat="false" ht="12" hidden="false" customHeight="true" outlineLevel="0" collapsed="false">
      <c r="A27" s="127" t="n">
        <v>16</v>
      </c>
      <c r="B27" s="128" t="s">
        <v>171</v>
      </c>
      <c r="C27" s="134" t="n">
        <v>191</v>
      </c>
      <c r="D27" s="134" t="n">
        <v>161</v>
      </c>
      <c r="E27" s="134" t="n">
        <v>7</v>
      </c>
      <c r="F27" s="134" t="n">
        <v>1</v>
      </c>
      <c r="G27" s="134" t="n">
        <v>0</v>
      </c>
      <c r="H27" s="134" t="n">
        <v>5</v>
      </c>
      <c r="I27" s="134" t="n">
        <v>2</v>
      </c>
      <c r="J27" s="134" t="n">
        <v>0</v>
      </c>
      <c r="K27" s="134" t="n">
        <v>3</v>
      </c>
      <c r="L27" s="134" t="n">
        <v>10</v>
      </c>
      <c r="M27" s="134" t="n">
        <v>0</v>
      </c>
      <c r="N27" s="134" t="n">
        <v>2</v>
      </c>
      <c r="O27" s="134" t="n">
        <v>95</v>
      </c>
      <c r="P27" s="134" t="n">
        <v>81</v>
      </c>
      <c r="Q27" s="134" t="n">
        <v>1</v>
      </c>
      <c r="R27" s="134" t="n">
        <v>0</v>
      </c>
      <c r="S27" s="134" t="n">
        <v>0</v>
      </c>
      <c r="T27" s="134" t="n">
        <v>3</v>
      </c>
      <c r="U27" s="134" t="n">
        <v>1</v>
      </c>
      <c r="V27" s="134" t="n">
        <v>0</v>
      </c>
      <c r="W27" s="134" t="n">
        <v>1</v>
      </c>
      <c r="X27" s="134" t="n">
        <v>6</v>
      </c>
      <c r="Y27" s="134" t="n">
        <v>0</v>
      </c>
      <c r="Z27" s="134" t="n">
        <v>2</v>
      </c>
      <c r="AA27" s="130" t="n">
        <v>16</v>
      </c>
    </row>
    <row r="28" customFormat="false" ht="12" hidden="false" customHeight="true" outlineLevel="0" collapsed="false">
      <c r="A28" s="132" t="n">
        <v>17</v>
      </c>
      <c r="B28" s="131" t="s">
        <v>172</v>
      </c>
      <c r="C28" s="134" t="n">
        <v>233</v>
      </c>
      <c r="D28" s="134" t="n">
        <v>211</v>
      </c>
      <c r="E28" s="134" t="n">
        <v>6</v>
      </c>
      <c r="F28" s="134" t="n">
        <v>3</v>
      </c>
      <c r="G28" s="134" t="n">
        <v>0</v>
      </c>
      <c r="H28" s="134" t="n">
        <v>1</v>
      </c>
      <c r="I28" s="134" t="n">
        <v>3</v>
      </c>
      <c r="J28" s="134" t="n">
        <v>0</v>
      </c>
      <c r="K28" s="134" t="n">
        <v>6</v>
      </c>
      <c r="L28" s="134" t="n">
        <v>3</v>
      </c>
      <c r="M28" s="134" t="n">
        <v>0</v>
      </c>
      <c r="N28" s="134" t="n">
        <v>0</v>
      </c>
      <c r="O28" s="134" t="n">
        <v>240</v>
      </c>
      <c r="P28" s="134" t="n">
        <v>213</v>
      </c>
      <c r="Q28" s="134" t="n">
        <v>8</v>
      </c>
      <c r="R28" s="134" t="n">
        <v>2</v>
      </c>
      <c r="S28" s="134" t="n">
        <v>0</v>
      </c>
      <c r="T28" s="134" t="n">
        <v>5</v>
      </c>
      <c r="U28" s="134" t="n">
        <v>1</v>
      </c>
      <c r="V28" s="134" t="n">
        <v>0</v>
      </c>
      <c r="W28" s="134" t="n">
        <v>8</v>
      </c>
      <c r="X28" s="134" t="n">
        <v>3</v>
      </c>
      <c r="Y28" s="134" t="n">
        <v>0</v>
      </c>
      <c r="Z28" s="134" t="n">
        <v>0</v>
      </c>
      <c r="AA28" s="130" t="n">
        <v>17</v>
      </c>
    </row>
    <row r="29" customFormat="false" ht="12" hidden="false" customHeight="true" outlineLevel="0" collapsed="false">
      <c r="A29" s="127" t="n">
        <v>18</v>
      </c>
      <c r="B29" s="131" t="s">
        <v>173</v>
      </c>
      <c r="C29" s="134" t="n">
        <v>370</v>
      </c>
      <c r="D29" s="134" t="n">
        <v>342</v>
      </c>
      <c r="E29" s="134" t="n">
        <v>3</v>
      </c>
      <c r="F29" s="134" t="n">
        <v>4</v>
      </c>
      <c r="G29" s="134" t="n">
        <v>0</v>
      </c>
      <c r="H29" s="134" t="n">
        <v>9</v>
      </c>
      <c r="I29" s="134" t="n">
        <v>7</v>
      </c>
      <c r="J29" s="134" t="n">
        <v>0</v>
      </c>
      <c r="K29" s="134" t="n">
        <v>2</v>
      </c>
      <c r="L29" s="134" t="n">
        <v>3</v>
      </c>
      <c r="M29" s="134" t="n">
        <v>0</v>
      </c>
      <c r="N29" s="134" t="n">
        <v>0</v>
      </c>
      <c r="O29" s="134" t="n">
        <v>454</v>
      </c>
      <c r="P29" s="134" t="n">
        <v>429</v>
      </c>
      <c r="Q29" s="134" t="n">
        <v>7</v>
      </c>
      <c r="R29" s="134" t="n">
        <v>3</v>
      </c>
      <c r="S29" s="134" t="n">
        <v>0</v>
      </c>
      <c r="T29" s="134" t="n">
        <v>9</v>
      </c>
      <c r="U29" s="134" t="n">
        <v>3</v>
      </c>
      <c r="V29" s="134" t="n">
        <v>0</v>
      </c>
      <c r="W29" s="134" t="n">
        <v>1</v>
      </c>
      <c r="X29" s="134" t="n">
        <v>2</v>
      </c>
      <c r="Y29" s="134" t="n">
        <v>0</v>
      </c>
      <c r="Z29" s="134" t="n">
        <v>0</v>
      </c>
      <c r="AA29" s="130" t="n">
        <v>18</v>
      </c>
    </row>
    <row r="30" customFormat="false" ht="12" hidden="false" customHeight="true" outlineLevel="0" collapsed="false">
      <c r="A30" s="132" t="n">
        <v>19</v>
      </c>
      <c r="B30" s="131" t="s">
        <v>174</v>
      </c>
      <c r="C30" s="134" t="n">
        <v>895</v>
      </c>
      <c r="D30" s="134" t="n">
        <v>828</v>
      </c>
      <c r="E30" s="134" t="n">
        <v>20</v>
      </c>
      <c r="F30" s="134" t="n">
        <v>10</v>
      </c>
      <c r="G30" s="134" t="n">
        <v>0</v>
      </c>
      <c r="H30" s="134" t="n">
        <v>17</v>
      </c>
      <c r="I30" s="134" t="n">
        <v>10</v>
      </c>
      <c r="J30" s="134" t="n">
        <v>1</v>
      </c>
      <c r="K30" s="134" t="n">
        <v>1</v>
      </c>
      <c r="L30" s="134" t="n">
        <v>4</v>
      </c>
      <c r="M30" s="134" t="n">
        <v>2</v>
      </c>
      <c r="N30" s="134" t="n">
        <v>2</v>
      </c>
      <c r="O30" s="134" t="n">
        <v>1036</v>
      </c>
      <c r="P30" s="134" t="n">
        <v>964</v>
      </c>
      <c r="Q30" s="134" t="n">
        <v>25</v>
      </c>
      <c r="R30" s="134" t="n">
        <v>3</v>
      </c>
      <c r="S30" s="134" t="n">
        <v>0</v>
      </c>
      <c r="T30" s="134" t="n">
        <v>18</v>
      </c>
      <c r="U30" s="134" t="n">
        <v>11</v>
      </c>
      <c r="V30" s="134" t="n">
        <v>1</v>
      </c>
      <c r="W30" s="134" t="n">
        <v>3</v>
      </c>
      <c r="X30" s="134" t="n">
        <v>10</v>
      </c>
      <c r="Y30" s="134" t="n">
        <v>0</v>
      </c>
      <c r="Z30" s="134" t="n">
        <v>1</v>
      </c>
      <c r="AA30" s="130" t="n">
        <v>19</v>
      </c>
    </row>
    <row r="31" customFormat="false" ht="12" hidden="false" customHeight="true" outlineLevel="0" collapsed="false">
      <c r="A31" s="127" t="n">
        <v>20</v>
      </c>
      <c r="B31" s="131" t="s">
        <v>175</v>
      </c>
      <c r="C31" s="134" t="n">
        <v>978</v>
      </c>
      <c r="D31" s="134" t="n">
        <v>922</v>
      </c>
      <c r="E31" s="134" t="n">
        <v>22</v>
      </c>
      <c r="F31" s="134" t="n">
        <v>5</v>
      </c>
      <c r="G31" s="134" t="n">
        <v>0</v>
      </c>
      <c r="H31" s="134" t="n">
        <v>9</v>
      </c>
      <c r="I31" s="134" t="n">
        <v>13</v>
      </c>
      <c r="J31" s="134" t="n">
        <v>3</v>
      </c>
      <c r="K31" s="134" t="n">
        <v>2</v>
      </c>
      <c r="L31" s="134" t="n">
        <v>1</v>
      </c>
      <c r="M31" s="134" t="n">
        <v>1</v>
      </c>
      <c r="N31" s="134" t="n">
        <v>0</v>
      </c>
      <c r="O31" s="134" t="n">
        <v>1711</v>
      </c>
      <c r="P31" s="134" t="n">
        <v>1607</v>
      </c>
      <c r="Q31" s="134" t="n">
        <v>37</v>
      </c>
      <c r="R31" s="134" t="n">
        <v>11</v>
      </c>
      <c r="S31" s="134" t="n">
        <v>0</v>
      </c>
      <c r="T31" s="134" t="n">
        <v>29</v>
      </c>
      <c r="U31" s="134" t="n">
        <v>20</v>
      </c>
      <c r="V31" s="134" t="n">
        <v>1</v>
      </c>
      <c r="W31" s="134" t="n">
        <v>2</v>
      </c>
      <c r="X31" s="134" t="n">
        <v>1</v>
      </c>
      <c r="Y31" s="134" t="n">
        <v>1</v>
      </c>
      <c r="Z31" s="134" t="n">
        <v>2</v>
      </c>
      <c r="AA31" s="130" t="n">
        <v>20</v>
      </c>
    </row>
    <row r="32" customFormat="false" ht="12" hidden="false" customHeight="true" outlineLevel="0" collapsed="false">
      <c r="A32" s="132" t="n">
        <v>21</v>
      </c>
      <c r="B32" s="131" t="s">
        <v>176</v>
      </c>
      <c r="C32" s="134" t="n">
        <v>895</v>
      </c>
      <c r="D32" s="134" t="n">
        <v>790</v>
      </c>
      <c r="E32" s="134" t="n">
        <v>33</v>
      </c>
      <c r="F32" s="134" t="n">
        <v>6</v>
      </c>
      <c r="G32" s="134" t="n">
        <v>0</v>
      </c>
      <c r="H32" s="134" t="n">
        <v>17</v>
      </c>
      <c r="I32" s="134" t="n">
        <v>39</v>
      </c>
      <c r="J32" s="134" t="n">
        <v>5</v>
      </c>
      <c r="K32" s="134" t="n">
        <v>1</v>
      </c>
      <c r="L32" s="134" t="n">
        <v>3</v>
      </c>
      <c r="M32" s="134" t="n">
        <v>0</v>
      </c>
      <c r="N32" s="134" t="n">
        <v>1</v>
      </c>
      <c r="O32" s="134" t="n">
        <v>1378</v>
      </c>
      <c r="P32" s="134" t="n">
        <v>1266</v>
      </c>
      <c r="Q32" s="134" t="n">
        <v>39</v>
      </c>
      <c r="R32" s="134" t="n">
        <v>3</v>
      </c>
      <c r="S32" s="134" t="n">
        <v>0</v>
      </c>
      <c r="T32" s="134" t="n">
        <v>20</v>
      </c>
      <c r="U32" s="134" t="n">
        <v>41</v>
      </c>
      <c r="V32" s="134" t="n">
        <v>2</v>
      </c>
      <c r="W32" s="134" t="n">
        <v>2</v>
      </c>
      <c r="X32" s="134" t="n">
        <v>3</v>
      </c>
      <c r="Y32" s="134" t="n">
        <v>1</v>
      </c>
      <c r="Z32" s="134" t="n">
        <v>1</v>
      </c>
      <c r="AA32" s="130" t="n">
        <v>21</v>
      </c>
    </row>
    <row r="33" customFormat="false" ht="12" hidden="false" customHeight="true" outlineLevel="0" collapsed="false">
      <c r="A33" s="127" t="n">
        <v>22</v>
      </c>
      <c r="B33" s="131" t="s">
        <v>177</v>
      </c>
      <c r="C33" s="134" t="n">
        <v>748</v>
      </c>
      <c r="D33" s="134" t="n">
        <v>589</v>
      </c>
      <c r="E33" s="134" t="n">
        <v>34</v>
      </c>
      <c r="F33" s="134" t="n">
        <v>14</v>
      </c>
      <c r="G33" s="134" t="n">
        <v>7</v>
      </c>
      <c r="H33" s="134" t="n">
        <v>14</v>
      </c>
      <c r="I33" s="134" t="n">
        <v>59</v>
      </c>
      <c r="J33" s="134" t="n">
        <v>5</v>
      </c>
      <c r="K33" s="134" t="n">
        <v>9</v>
      </c>
      <c r="L33" s="134" t="n">
        <v>4</v>
      </c>
      <c r="M33" s="134" t="n">
        <v>11</v>
      </c>
      <c r="N33" s="134" t="n">
        <v>2</v>
      </c>
      <c r="O33" s="134" t="n">
        <v>1044</v>
      </c>
      <c r="P33" s="134" t="n">
        <v>863</v>
      </c>
      <c r="Q33" s="134" t="n">
        <v>56</v>
      </c>
      <c r="R33" s="134" t="n">
        <v>13</v>
      </c>
      <c r="S33" s="134" t="n">
        <v>3</v>
      </c>
      <c r="T33" s="134" t="n">
        <v>21</v>
      </c>
      <c r="U33" s="134" t="n">
        <v>67</v>
      </c>
      <c r="V33" s="134" t="n">
        <v>1</v>
      </c>
      <c r="W33" s="134" t="n">
        <v>8</v>
      </c>
      <c r="X33" s="134" t="n">
        <v>4</v>
      </c>
      <c r="Y33" s="134" t="n">
        <v>4</v>
      </c>
      <c r="Z33" s="134" t="n">
        <v>4</v>
      </c>
      <c r="AA33" s="130" t="n">
        <v>22</v>
      </c>
    </row>
    <row r="34" customFormat="false" ht="12" hidden="false" customHeight="true" outlineLevel="0" collapsed="false">
      <c r="A34" s="132" t="n">
        <v>23</v>
      </c>
      <c r="B34" s="131" t="s">
        <v>178</v>
      </c>
      <c r="C34" s="134" t="n">
        <v>330</v>
      </c>
      <c r="D34" s="134" t="n">
        <v>177</v>
      </c>
      <c r="E34" s="134" t="n">
        <v>8</v>
      </c>
      <c r="F34" s="134" t="n">
        <v>5</v>
      </c>
      <c r="G34" s="134" t="n">
        <v>41</v>
      </c>
      <c r="H34" s="134" t="n">
        <v>8</v>
      </c>
      <c r="I34" s="134" t="n">
        <v>72</v>
      </c>
      <c r="J34" s="134" t="n">
        <v>0</v>
      </c>
      <c r="K34" s="134" t="n">
        <v>1</v>
      </c>
      <c r="L34" s="134" t="n">
        <v>9</v>
      </c>
      <c r="M34" s="134" t="n">
        <v>7</v>
      </c>
      <c r="N34" s="134" t="n">
        <v>2</v>
      </c>
      <c r="O34" s="134" t="n">
        <v>530</v>
      </c>
      <c r="P34" s="134" t="n">
        <v>365</v>
      </c>
      <c r="Q34" s="134" t="n">
        <v>16</v>
      </c>
      <c r="R34" s="134" t="n">
        <v>6</v>
      </c>
      <c r="S34" s="134" t="n">
        <v>33</v>
      </c>
      <c r="T34" s="134" t="n">
        <v>9</v>
      </c>
      <c r="U34" s="134" t="n">
        <v>79</v>
      </c>
      <c r="V34" s="134" t="n">
        <v>1</v>
      </c>
      <c r="W34" s="134" t="n">
        <v>10</v>
      </c>
      <c r="X34" s="134" t="n">
        <v>5</v>
      </c>
      <c r="Y34" s="134" t="n">
        <v>6</v>
      </c>
      <c r="Z34" s="134" t="n">
        <v>0</v>
      </c>
      <c r="AA34" s="130" t="n">
        <v>23</v>
      </c>
    </row>
    <row r="35" customFormat="false" ht="12" hidden="false" customHeight="true" outlineLevel="0" collapsed="false">
      <c r="A35" s="127" t="n">
        <v>24</v>
      </c>
      <c r="B35" s="131" t="s">
        <v>179</v>
      </c>
      <c r="C35" s="134" t="n">
        <v>11</v>
      </c>
      <c r="D35" s="134" t="n">
        <v>3</v>
      </c>
      <c r="E35" s="134" t="n">
        <v>0</v>
      </c>
      <c r="F35" s="134" t="n">
        <v>0</v>
      </c>
      <c r="G35" s="134" t="n">
        <v>3</v>
      </c>
      <c r="H35" s="134" t="n">
        <v>0</v>
      </c>
      <c r="I35" s="134" t="n">
        <v>5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114</v>
      </c>
      <c r="P35" s="134" t="n">
        <v>84</v>
      </c>
      <c r="Q35" s="134" t="n">
        <v>5</v>
      </c>
      <c r="R35" s="134" t="n">
        <v>1</v>
      </c>
      <c r="S35" s="134" t="n">
        <v>2</v>
      </c>
      <c r="T35" s="134" t="n">
        <v>1</v>
      </c>
      <c r="U35" s="134" t="n">
        <v>11</v>
      </c>
      <c r="V35" s="134" t="n">
        <v>0</v>
      </c>
      <c r="W35" s="134" t="n">
        <v>3</v>
      </c>
      <c r="X35" s="134" t="n">
        <v>0</v>
      </c>
      <c r="Y35" s="134" t="n">
        <v>6</v>
      </c>
      <c r="Z35" s="134" t="n">
        <v>1</v>
      </c>
      <c r="AA35" s="130" t="n">
        <v>24</v>
      </c>
    </row>
    <row r="36" customFormat="false" ht="16.5" hidden="false" customHeight="true" outlineLevel="0" collapsed="false">
      <c r="A36" s="132" t="n">
        <v>25</v>
      </c>
      <c r="B36" s="131" t="s">
        <v>180</v>
      </c>
      <c r="C36" s="134" t="n">
        <v>4310</v>
      </c>
      <c r="D36" s="134" t="n">
        <v>3843</v>
      </c>
      <c r="E36" s="134" t="n">
        <v>125</v>
      </c>
      <c r="F36" s="134" t="n">
        <v>43</v>
      </c>
      <c r="G36" s="134" t="n">
        <v>7</v>
      </c>
      <c r="H36" s="134" t="n">
        <v>72</v>
      </c>
      <c r="I36" s="134" t="n">
        <v>133</v>
      </c>
      <c r="J36" s="134" t="n">
        <v>14</v>
      </c>
      <c r="K36" s="134" t="n">
        <v>24</v>
      </c>
      <c r="L36" s="134" t="n">
        <v>28</v>
      </c>
      <c r="M36" s="134" t="n">
        <v>14</v>
      </c>
      <c r="N36" s="134" t="n">
        <v>7</v>
      </c>
      <c r="O36" s="134" t="n">
        <v>5958</v>
      </c>
      <c r="P36" s="134" t="n">
        <v>5423</v>
      </c>
      <c r="Q36" s="134" t="n">
        <v>173</v>
      </c>
      <c r="R36" s="134" t="n">
        <v>35</v>
      </c>
      <c r="S36" s="134" t="n">
        <v>3</v>
      </c>
      <c r="T36" s="134" t="n">
        <v>105</v>
      </c>
      <c r="U36" s="134" t="n">
        <v>144</v>
      </c>
      <c r="V36" s="134" t="n">
        <v>5</v>
      </c>
      <c r="W36" s="134" t="n">
        <v>25</v>
      </c>
      <c r="X36" s="134" t="n">
        <v>29</v>
      </c>
      <c r="Y36" s="134" t="n">
        <v>6</v>
      </c>
      <c r="Z36" s="134" t="n">
        <v>10</v>
      </c>
      <c r="AA36" s="130" t="n">
        <v>25</v>
      </c>
    </row>
    <row r="37" customFormat="false" ht="12" hidden="false" customHeight="true" outlineLevel="0" collapsed="false">
      <c r="A37" s="127" t="n">
        <v>26</v>
      </c>
      <c r="B37" s="131" t="s">
        <v>181</v>
      </c>
      <c r="C37" s="134" t="n">
        <v>341</v>
      </c>
      <c r="D37" s="134" t="n">
        <v>180</v>
      </c>
      <c r="E37" s="134" t="n">
        <v>8</v>
      </c>
      <c r="F37" s="134" t="n">
        <v>5</v>
      </c>
      <c r="G37" s="134" t="n">
        <v>44</v>
      </c>
      <c r="H37" s="134" t="n">
        <v>8</v>
      </c>
      <c r="I37" s="134" t="n">
        <v>77</v>
      </c>
      <c r="J37" s="134" t="n">
        <v>0</v>
      </c>
      <c r="K37" s="134" t="n">
        <v>1</v>
      </c>
      <c r="L37" s="134" t="n">
        <v>9</v>
      </c>
      <c r="M37" s="134" t="n">
        <v>7</v>
      </c>
      <c r="N37" s="134" t="n">
        <v>2</v>
      </c>
      <c r="O37" s="134" t="n">
        <v>644</v>
      </c>
      <c r="P37" s="134" t="n">
        <v>449</v>
      </c>
      <c r="Q37" s="134" t="n">
        <v>21</v>
      </c>
      <c r="R37" s="134" t="n">
        <v>7</v>
      </c>
      <c r="S37" s="134" t="n">
        <v>35</v>
      </c>
      <c r="T37" s="134" t="n">
        <v>10</v>
      </c>
      <c r="U37" s="134" t="n">
        <v>90</v>
      </c>
      <c r="V37" s="134" t="n">
        <v>1</v>
      </c>
      <c r="W37" s="134" t="n">
        <v>13</v>
      </c>
      <c r="X37" s="134" t="n">
        <v>5</v>
      </c>
      <c r="Y37" s="134" t="n">
        <v>12</v>
      </c>
      <c r="Z37" s="134" t="n">
        <v>1</v>
      </c>
      <c r="AA37" s="130" t="n">
        <v>26</v>
      </c>
    </row>
    <row r="38" customFormat="false" ht="16.5" hidden="false" customHeight="true" outlineLevel="0" collapsed="false">
      <c r="A38" s="132"/>
      <c r="B38" s="133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</row>
    <row r="39" customFormat="false" ht="12" hidden="false" customHeight="true" outlineLevel="0" collapsed="false">
      <c r="A39" s="127" t="n">
        <v>27</v>
      </c>
      <c r="B39" s="133" t="s">
        <v>183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</row>
    <row r="40" customFormat="false" ht="9.75" hidden="false" customHeight="true" outlineLevel="0" collapsed="false">
      <c r="A40" s="127"/>
      <c r="B40" s="135" t="s">
        <v>184</v>
      </c>
      <c r="C40" s="134" t="n">
        <v>1698</v>
      </c>
      <c r="D40" s="134" t="n">
        <v>1511</v>
      </c>
      <c r="E40" s="134" t="n">
        <v>66</v>
      </c>
      <c r="F40" s="134" t="n">
        <v>14</v>
      </c>
      <c r="G40" s="134" t="n">
        <v>11</v>
      </c>
      <c r="H40" s="134" t="n">
        <v>20</v>
      </c>
      <c r="I40" s="134" t="n">
        <v>48</v>
      </c>
      <c r="J40" s="134" t="n">
        <v>3</v>
      </c>
      <c r="K40" s="134" t="n">
        <v>6</v>
      </c>
      <c r="L40" s="134" t="n">
        <v>12</v>
      </c>
      <c r="M40" s="134" t="n">
        <v>3</v>
      </c>
      <c r="N40" s="134" t="n">
        <v>4</v>
      </c>
      <c r="O40" s="134" t="n">
        <v>2557</v>
      </c>
      <c r="P40" s="134" t="n">
        <v>2292</v>
      </c>
      <c r="Q40" s="134" t="n">
        <v>108</v>
      </c>
      <c r="R40" s="134" t="n">
        <v>12</v>
      </c>
      <c r="S40" s="134" t="n">
        <v>11</v>
      </c>
      <c r="T40" s="134" t="n">
        <v>25</v>
      </c>
      <c r="U40" s="134" t="n">
        <v>66</v>
      </c>
      <c r="V40" s="134" t="n">
        <v>0</v>
      </c>
      <c r="W40" s="134" t="n">
        <v>18</v>
      </c>
      <c r="X40" s="134" t="n">
        <v>12</v>
      </c>
      <c r="Y40" s="134" t="n">
        <v>9</v>
      </c>
      <c r="Z40" s="134" t="n">
        <v>4</v>
      </c>
      <c r="AA40" s="130" t="n">
        <v>27</v>
      </c>
    </row>
    <row r="41" customFormat="false" ht="12" hidden="false" customHeight="true" outlineLevel="0" collapsed="false">
      <c r="A41" s="127" t="n">
        <v>28</v>
      </c>
      <c r="B41" s="133" t="s">
        <v>18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</row>
    <row r="42" customFormat="false" ht="9.75" hidden="false" customHeight="true" outlineLevel="0" collapsed="false">
      <c r="A42" s="127"/>
      <c r="B42" s="135" t="s">
        <v>186</v>
      </c>
      <c r="C42" s="134" t="n">
        <v>858</v>
      </c>
      <c r="D42" s="134" t="n">
        <v>762</v>
      </c>
      <c r="E42" s="134" t="n">
        <v>51</v>
      </c>
      <c r="F42" s="134" t="n">
        <v>8</v>
      </c>
      <c r="G42" s="134" t="n">
        <v>1</v>
      </c>
      <c r="H42" s="134" t="n">
        <v>5</v>
      </c>
      <c r="I42" s="134" t="n">
        <v>17</v>
      </c>
      <c r="J42" s="134" t="n">
        <v>2</v>
      </c>
      <c r="K42" s="134" t="n">
        <v>3</v>
      </c>
      <c r="L42" s="134" t="n">
        <v>5</v>
      </c>
      <c r="M42" s="134" t="n">
        <v>2</v>
      </c>
      <c r="N42" s="134" t="n">
        <v>2</v>
      </c>
      <c r="O42" s="134" t="n">
        <v>1400</v>
      </c>
      <c r="P42" s="134" t="n">
        <v>1274</v>
      </c>
      <c r="Q42" s="134" t="n">
        <v>75</v>
      </c>
      <c r="R42" s="134" t="n">
        <v>6</v>
      </c>
      <c r="S42" s="134" t="n">
        <v>1</v>
      </c>
      <c r="T42" s="134" t="n">
        <v>5</v>
      </c>
      <c r="U42" s="134" t="n">
        <v>25</v>
      </c>
      <c r="V42" s="134" t="n">
        <v>0</v>
      </c>
      <c r="W42" s="134" t="n">
        <v>1</v>
      </c>
      <c r="X42" s="134" t="n">
        <v>6</v>
      </c>
      <c r="Y42" s="134" t="n">
        <v>3</v>
      </c>
      <c r="Z42" s="134" t="n">
        <v>4</v>
      </c>
      <c r="AA42" s="130" t="n">
        <v>28</v>
      </c>
    </row>
    <row r="43" customFormat="false" ht="21" hidden="false" customHeight="true" outlineLevel="0" collapsed="false">
      <c r="A43" s="127" t="n">
        <v>29</v>
      </c>
      <c r="B43" s="128" t="s">
        <v>188</v>
      </c>
      <c r="C43" s="134" t="n">
        <v>3236</v>
      </c>
      <c r="D43" s="134" t="n">
        <v>2634</v>
      </c>
      <c r="E43" s="134" t="n">
        <v>102</v>
      </c>
      <c r="F43" s="134" t="n">
        <v>33</v>
      </c>
      <c r="G43" s="134" t="n">
        <v>84</v>
      </c>
      <c r="H43" s="134" t="n">
        <v>72</v>
      </c>
      <c r="I43" s="134" t="n">
        <v>214</v>
      </c>
      <c r="J43" s="134" t="n">
        <v>9</v>
      </c>
      <c r="K43" s="134" t="n">
        <v>25</v>
      </c>
      <c r="L43" s="134" t="n">
        <v>31</v>
      </c>
      <c r="M43" s="134" t="n">
        <v>22</v>
      </c>
      <c r="N43" s="134" t="n">
        <v>10</v>
      </c>
      <c r="O43" s="134" t="n">
        <v>4197</v>
      </c>
      <c r="P43" s="134" t="n">
        <v>3560</v>
      </c>
      <c r="Q43" s="134" t="n">
        <v>138</v>
      </c>
      <c r="R43" s="134" t="n">
        <v>48</v>
      </c>
      <c r="S43" s="134" t="n">
        <v>72</v>
      </c>
      <c r="T43" s="134" t="n">
        <v>91</v>
      </c>
      <c r="U43" s="134" t="n">
        <v>183</v>
      </c>
      <c r="V43" s="134" t="n">
        <v>10</v>
      </c>
      <c r="W43" s="134" t="n">
        <v>36</v>
      </c>
      <c r="X43" s="134" t="n">
        <v>28</v>
      </c>
      <c r="Y43" s="134" t="n">
        <v>20</v>
      </c>
      <c r="Z43" s="134" t="n">
        <v>11</v>
      </c>
      <c r="AA43" s="130" t="n">
        <v>29</v>
      </c>
    </row>
    <row r="44" customFormat="false" ht="12" hidden="false" customHeight="true" outlineLevel="0" collapsed="false">
      <c r="A44" s="127" t="n">
        <v>30</v>
      </c>
      <c r="B44" s="128" t="s">
        <v>171</v>
      </c>
      <c r="C44" s="134" t="n">
        <v>163</v>
      </c>
      <c r="D44" s="134" t="n">
        <v>128</v>
      </c>
      <c r="E44" s="134" t="n">
        <v>3</v>
      </c>
      <c r="F44" s="134" t="n">
        <v>2</v>
      </c>
      <c r="G44" s="134" t="n">
        <v>0</v>
      </c>
      <c r="H44" s="134" t="n">
        <v>4</v>
      </c>
      <c r="I44" s="134" t="n">
        <v>6</v>
      </c>
      <c r="J44" s="134" t="n">
        <v>0</v>
      </c>
      <c r="K44" s="134" t="n">
        <v>6</v>
      </c>
      <c r="L44" s="134" t="n">
        <v>14</v>
      </c>
      <c r="M44" s="134" t="n">
        <v>0</v>
      </c>
      <c r="N44" s="134" t="n">
        <v>0</v>
      </c>
      <c r="O44" s="134" t="n">
        <v>75</v>
      </c>
      <c r="P44" s="134" t="n">
        <v>58</v>
      </c>
      <c r="Q44" s="134" t="n">
        <v>2</v>
      </c>
      <c r="R44" s="134" t="n">
        <v>2</v>
      </c>
      <c r="S44" s="134" t="n">
        <v>0</v>
      </c>
      <c r="T44" s="134" t="n">
        <v>0</v>
      </c>
      <c r="U44" s="134" t="n">
        <v>3</v>
      </c>
      <c r="V44" s="134" t="n">
        <v>0</v>
      </c>
      <c r="W44" s="134" t="n">
        <v>3</v>
      </c>
      <c r="X44" s="134" t="n">
        <v>7</v>
      </c>
      <c r="Y44" s="134" t="n">
        <v>0</v>
      </c>
      <c r="Z44" s="134" t="n">
        <v>0</v>
      </c>
      <c r="AA44" s="130" t="n">
        <v>30</v>
      </c>
    </row>
    <row r="45" customFormat="false" ht="12" hidden="false" customHeight="true" outlineLevel="0" collapsed="false">
      <c r="A45" s="127" t="n">
        <v>31</v>
      </c>
      <c r="B45" s="131" t="s">
        <v>172</v>
      </c>
      <c r="C45" s="134" t="n">
        <v>249</v>
      </c>
      <c r="D45" s="134" t="n">
        <v>215</v>
      </c>
      <c r="E45" s="134" t="n">
        <v>8</v>
      </c>
      <c r="F45" s="134" t="n">
        <v>0</v>
      </c>
      <c r="G45" s="134" t="n">
        <v>0</v>
      </c>
      <c r="H45" s="134" t="n">
        <v>12</v>
      </c>
      <c r="I45" s="134" t="n">
        <v>10</v>
      </c>
      <c r="J45" s="134" t="n">
        <v>0</v>
      </c>
      <c r="K45" s="134" t="n">
        <v>2</v>
      </c>
      <c r="L45" s="134" t="n">
        <v>2</v>
      </c>
      <c r="M45" s="134" t="n">
        <v>0</v>
      </c>
      <c r="N45" s="134" t="n">
        <v>0</v>
      </c>
      <c r="O45" s="134" t="n">
        <v>249</v>
      </c>
      <c r="P45" s="134" t="n">
        <v>211</v>
      </c>
      <c r="Q45" s="134" t="n">
        <v>7</v>
      </c>
      <c r="R45" s="134" t="n">
        <v>2</v>
      </c>
      <c r="S45" s="134" t="n">
        <v>0</v>
      </c>
      <c r="T45" s="134" t="n">
        <v>11</v>
      </c>
      <c r="U45" s="134" t="n">
        <v>6</v>
      </c>
      <c r="V45" s="134" t="n">
        <v>0</v>
      </c>
      <c r="W45" s="134" t="n">
        <v>4</v>
      </c>
      <c r="X45" s="134" t="n">
        <v>7</v>
      </c>
      <c r="Y45" s="134" t="n">
        <v>0</v>
      </c>
      <c r="Z45" s="134" t="n">
        <v>1</v>
      </c>
      <c r="AA45" s="130" t="n">
        <v>31</v>
      </c>
    </row>
    <row r="46" customFormat="false" ht="12" hidden="false" customHeight="true" outlineLevel="0" collapsed="false">
      <c r="A46" s="127" t="n">
        <v>32</v>
      </c>
      <c r="B46" s="131" t="s">
        <v>173</v>
      </c>
      <c r="C46" s="134" t="n">
        <v>274</v>
      </c>
      <c r="D46" s="134" t="n">
        <v>246</v>
      </c>
      <c r="E46" s="134" t="n">
        <v>14</v>
      </c>
      <c r="F46" s="134" t="n">
        <v>0</v>
      </c>
      <c r="G46" s="134" t="n">
        <v>0</v>
      </c>
      <c r="H46" s="134" t="n">
        <v>6</v>
      </c>
      <c r="I46" s="134" t="n">
        <v>2</v>
      </c>
      <c r="J46" s="134" t="n">
        <v>0</v>
      </c>
      <c r="K46" s="134" t="n">
        <v>2</v>
      </c>
      <c r="L46" s="134" t="n">
        <v>2</v>
      </c>
      <c r="M46" s="134" t="n">
        <v>1</v>
      </c>
      <c r="N46" s="134" t="n">
        <v>1</v>
      </c>
      <c r="O46" s="134" t="n">
        <v>380</v>
      </c>
      <c r="P46" s="134" t="n">
        <v>348</v>
      </c>
      <c r="Q46" s="134" t="n">
        <v>16</v>
      </c>
      <c r="R46" s="134" t="n">
        <v>2</v>
      </c>
      <c r="S46" s="134" t="n">
        <v>0</v>
      </c>
      <c r="T46" s="134" t="n">
        <v>5</v>
      </c>
      <c r="U46" s="134" t="n">
        <v>2</v>
      </c>
      <c r="V46" s="134" t="n">
        <v>0</v>
      </c>
      <c r="W46" s="134" t="n">
        <v>4</v>
      </c>
      <c r="X46" s="134" t="n">
        <v>2</v>
      </c>
      <c r="Y46" s="134" t="n">
        <v>1</v>
      </c>
      <c r="Z46" s="134" t="n">
        <v>0</v>
      </c>
      <c r="AA46" s="130" t="n">
        <v>32</v>
      </c>
    </row>
    <row r="47" customFormat="false" ht="12" hidden="false" customHeight="true" outlineLevel="0" collapsed="false">
      <c r="A47" s="127" t="n">
        <v>33</v>
      </c>
      <c r="B47" s="131" t="s">
        <v>174</v>
      </c>
      <c r="C47" s="134" t="n">
        <v>520</v>
      </c>
      <c r="D47" s="134" t="n">
        <v>486</v>
      </c>
      <c r="E47" s="134" t="n">
        <v>12</v>
      </c>
      <c r="F47" s="134" t="n">
        <v>3</v>
      </c>
      <c r="G47" s="134" t="n">
        <v>0</v>
      </c>
      <c r="H47" s="134" t="n">
        <v>11</v>
      </c>
      <c r="I47" s="134" t="n">
        <v>7</v>
      </c>
      <c r="J47" s="134" t="n">
        <v>0</v>
      </c>
      <c r="K47" s="134" t="n">
        <v>1</v>
      </c>
      <c r="L47" s="134" t="n">
        <v>0</v>
      </c>
      <c r="M47" s="134" t="n">
        <v>0</v>
      </c>
      <c r="N47" s="134" t="n">
        <v>0</v>
      </c>
      <c r="O47" s="134" t="n">
        <v>641</v>
      </c>
      <c r="P47" s="134" t="n">
        <v>601</v>
      </c>
      <c r="Q47" s="134" t="n">
        <v>18</v>
      </c>
      <c r="R47" s="134" t="n">
        <v>4</v>
      </c>
      <c r="S47" s="134" t="n">
        <v>0</v>
      </c>
      <c r="T47" s="134" t="n">
        <v>12</v>
      </c>
      <c r="U47" s="134" t="n">
        <v>4</v>
      </c>
      <c r="V47" s="134" t="n">
        <v>0</v>
      </c>
      <c r="W47" s="134" t="n">
        <v>1</v>
      </c>
      <c r="X47" s="134" t="n">
        <v>1</v>
      </c>
      <c r="Y47" s="134" t="n">
        <v>0</v>
      </c>
      <c r="Z47" s="134" t="n">
        <v>0</v>
      </c>
      <c r="AA47" s="130" t="n">
        <v>33</v>
      </c>
    </row>
    <row r="48" customFormat="false" ht="12" hidden="false" customHeight="true" outlineLevel="0" collapsed="false">
      <c r="A48" s="127" t="n">
        <v>34</v>
      </c>
      <c r="B48" s="131" t="s">
        <v>175</v>
      </c>
      <c r="C48" s="134" t="n">
        <v>534</v>
      </c>
      <c r="D48" s="134" t="n">
        <v>483</v>
      </c>
      <c r="E48" s="134" t="n">
        <v>14</v>
      </c>
      <c r="F48" s="134" t="n">
        <v>10</v>
      </c>
      <c r="G48" s="134" t="n">
        <v>0</v>
      </c>
      <c r="H48" s="134" t="n">
        <v>6</v>
      </c>
      <c r="I48" s="134" t="n">
        <v>17</v>
      </c>
      <c r="J48" s="134" t="n">
        <v>0</v>
      </c>
      <c r="K48" s="134" t="n">
        <v>0</v>
      </c>
      <c r="L48" s="134" t="n">
        <v>3</v>
      </c>
      <c r="M48" s="134" t="n">
        <v>0</v>
      </c>
      <c r="N48" s="134" t="n">
        <v>1</v>
      </c>
      <c r="O48" s="134" t="n">
        <v>960</v>
      </c>
      <c r="P48" s="134" t="n">
        <v>887</v>
      </c>
      <c r="Q48" s="134" t="n">
        <v>21</v>
      </c>
      <c r="R48" s="134" t="n">
        <v>11</v>
      </c>
      <c r="S48" s="134" t="n">
        <v>0</v>
      </c>
      <c r="T48" s="134" t="n">
        <v>17</v>
      </c>
      <c r="U48" s="134" t="n">
        <v>21</v>
      </c>
      <c r="V48" s="134" t="n">
        <v>0</v>
      </c>
      <c r="W48" s="134" t="n">
        <v>0</v>
      </c>
      <c r="X48" s="134" t="n">
        <v>2</v>
      </c>
      <c r="Y48" s="134" t="n">
        <v>0</v>
      </c>
      <c r="Z48" s="134" t="n">
        <v>1</v>
      </c>
      <c r="AA48" s="130" t="n">
        <v>34</v>
      </c>
    </row>
    <row r="49" customFormat="false" ht="12" hidden="false" customHeight="true" outlineLevel="0" collapsed="false">
      <c r="A49" s="127" t="n">
        <v>35</v>
      </c>
      <c r="B49" s="131" t="s">
        <v>176</v>
      </c>
      <c r="C49" s="134" t="n">
        <v>541</v>
      </c>
      <c r="D49" s="134" t="n">
        <v>463</v>
      </c>
      <c r="E49" s="134" t="n">
        <v>23</v>
      </c>
      <c r="F49" s="134" t="n">
        <v>4</v>
      </c>
      <c r="G49" s="134" t="n">
        <v>0</v>
      </c>
      <c r="H49" s="134" t="n">
        <v>11</v>
      </c>
      <c r="I49" s="134" t="n">
        <v>27</v>
      </c>
      <c r="J49" s="134" t="n">
        <v>3</v>
      </c>
      <c r="K49" s="134" t="n">
        <v>1</v>
      </c>
      <c r="L49" s="134" t="n">
        <v>3</v>
      </c>
      <c r="M49" s="134" t="n">
        <v>3</v>
      </c>
      <c r="N49" s="134" t="n">
        <v>3</v>
      </c>
      <c r="O49" s="134" t="n">
        <v>696</v>
      </c>
      <c r="P49" s="134" t="n">
        <v>612</v>
      </c>
      <c r="Q49" s="134" t="n">
        <v>30</v>
      </c>
      <c r="R49" s="134" t="n">
        <v>10</v>
      </c>
      <c r="S49" s="134" t="n">
        <v>0</v>
      </c>
      <c r="T49" s="134" t="n">
        <v>18</v>
      </c>
      <c r="U49" s="134" t="n">
        <v>17</v>
      </c>
      <c r="V49" s="134" t="n">
        <v>2</v>
      </c>
      <c r="W49" s="134" t="n">
        <v>3</v>
      </c>
      <c r="X49" s="134" t="n">
        <v>2</v>
      </c>
      <c r="Y49" s="134" t="n">
        <v>0</v>
      </c>
      <c r="Z49" s="134" t="n">
        <v>2</v>
      </c>
      <c r="AA49" s="130" t="n">
        <v>35</v>
      </c>
    </row>
    <row r="50" customFormat="false" ht="12" hidden="false" customHeight="true" outlineLevel="0" collapsed="false">
      <c r="A50" s="127" t="n">
        <v>36</v>
      </c>
      <c r="B50" s="131" t="s">
        <v>177</v>
      </c>
      <c r="C50" s="134" t="n">
        <v>638</v>
      </c>
      <c r="D50" s="134" t="n">
        <v>483</v>
      </c>
      <c r="E50" s="134" t="n">
        <v>21</v>
      </c>
      <c r="F50" s="134" t="n">
        <v>6</v>
      </c>
      <c r="G50" s="134" t="n">
        <v>22</v>
      </c>
      <c r="H50" s="134" t="n">
        <v>11</v>
      </c>
      <c r="I50" s="134" t="n">
        <v>67</v>
      </c>
      <c r="J50" s="134" t="n">
        <v>6</v>
      </c>
      <c r="K50" s="134" t="n">
        <v>3</v>
      </c>
      <c r="L50" s="134" t="n">
        <v>3</v>
      </c>
      <c r="M50" s="134" t="n">
        <v>12</v>
      </c>
      <c r="N50" s="134" t="n">
        <v>4</v>
      </c>
      <c r="O50" s="134" t="n">
        <v>722</v>
      </c>
      <c r="P50" s="134" t="n">
        <v>600</v>
      </c>
      <c r="Q50" s="134" t="n">
        <v>27</v>
      </c>
      <c r="R50" s="134" t="n">
        <v>9</v>
      </c>
      <c r="S50" s="134" t="n">
        <v>10</v>
      </c>
      <c r="T50" s="134" t="n">
        <v>13</v>
      </c>
      <c r="U50" s="134" t="n">
        <v>43</v>
      </c>
      <c r="V50" s="134" t="n">
        <v>6</v>
      </c>
      <c r="W50" s="134" t="n">
        <v>4</v>
      </c>
      <c r="X50" s="134" t="n">
        <v>2</v>
      </c>
      <c r="Y50" s="134" t="n">
        <v>5</v>
      </c>
      <c r="Z50" s="134" t="n">
        <v>3</v>
      </c>
      <c r="AA50" s="130" t="n">
        <v>36</v>
      </c>
    </row>
    <row r="51" customFormat="false" ht="12" hidden="false" customHeight="true" outlineLevel="0" collapsed="false">
      <c r="A51" s="127" t="n">
        <v>37</v>
      </c>
      <c r="B51" s="131" t="s">
        <v>178</v>
      </c>
      <c r="C51" s="134" t="n">
        <v>294</v>
      </c>
      <c r="D51" s="134" t="n">
        <v>119</v>
      </c>
      <c r="E51" s="134" t="n">
        <v>6</v>
      </c>
      <c r="F51" s="134" t="n">
        <v>8</v>
      </c>
      <c r="G51" s="134" t="n">
        <v>58</v>
      </c>
      <c r="H51" s="134" t="n">
        <v>11</v>
      </c>
      <c r="I51" s="134" t="n">
        <v>73</v>
      </c>
      <c r="J51" s="134" t="n">
        <v>0</v>
      </c>
      <c r="K51" s="134" t="n">
        <v>9</v>
      </c>
      <c r="L51" s="134" t="n">
        <v>3</v>
      </c>
      <c r="M51" s="134" t="n">
        <v>6</v>
      </c>
      <c r="N51" s="134" t="n">
        <v>1</v>
      </c>
      <c r="O51" s="134" t="n">
        <v>399</v>
      </c>
      <c r="P51" s="134" t="n">
        <v>203</v>
      </c>
      <c r="Q51" s="134" t="n">
        <v>12</v>
      </c>
      <c r="R51" s="134" t="n">
        <v>8</v>
      </c>
      <c r="S51" s="134" t="n">
        <v>50</v>
      </c>
      <c r="T51" s="134" t="n">
        <v>15</v>
      </c>
      <c r="U51" s="134" t="n">
        <v>76</v>
      </c>
      <c r="V51" s="134" t="n">
        <v>1</v>
      </c>
      <c r="W51" s="134" t="n">
        <v>16</v>
      </c>
      <c r="X51" s="134" t="n">
        <v>4</v>
      </c>
      <c r="Y51" s="134" t="n">
        <v>10</v>
      </c>
      <c r="Z51" s="134" t="n">
        <v>4</v>
      </c>
      <c r="AA51" s="130" t="n">
        <v>37</v>
      </c>
    </row>
    <row r="52" customFormat="false" ht="12" hidden="false" customHeight="true" outlineLevel="0" collapsed="false">
      <c r="A52" s="127" t="n">
        <v>38</v>
      </c>
      <c r="B52" s="131" t="s">
        <v>179</v>
      </c>
      <c r="C52" s="134" t="n">
        <v>23</v>
      </c>
      <c r="D52" s="134" t="n">
        <v>11</v>
      </c>
      <c r="E52" s="134" t="n">
        <v>1</v>
      </c>
      <c r="F52" s="134" t="n">
        <v>0</v>
      </c>
      <c r="G52" s="134" t="n">
        <v>4</v>
      </c>
      <c r="H52" s="134" t="n">
        <v>0</v>
      </c>
      <c r="I52" s="134" t="n">
        <v>5</v>
      </c>
      <c r="J52" s="134" t="n">
        <v>0</v>
      </c>
      <c r="K52" s="134" t="n">
        <v>1</v>
      </c>
      <c r="L52" s="134" t="n">
        <v>1</v>
      </c>
      <c r="M52" s="134" t="n">
        <v>0</v>
      </c>
      <c r="N52" s="134" t="n">
        <v>0</v>
      </c>
      <c r="O52" s="134" t="n">
        <v>75</v>
      </c>
      <c r="P52" s="134" t="n">
        <v>40</v>
      </c>
      <c r="Q52" s="134" t="n">
        <v>5</v>
      </c>
      <c r="R52" s="134" t="n">
        <v>0</v>
      </c>
      <c r="S52" s="134" t="n">
        <v>12</v>
      </c>
      <c r="T52" s="134" t="n">
        <v>0</v>
      </c>
      <c r="U52" s="134" t="n">
        <v>11</v>
      </c>
      <c r="V52" s="134" t="n">
        <v>1</v>
      </c>
      <c r="W52" s="134" t="n">
        <v>1</v>
      </c>
      <c r="X52" s="134" t="n">
        <v>1</v>
      </c>
      <c r="Y52" s="134" t="n">
        <v>4</v>
      </c>
      <c r="Z52" s="134" t="n">
        <v>0</v>
      </c>
      <c r="AA52" s="130" t="n">
        <v>38</v>
      </c>
    </row>
    <row r="53" customFormat="false" ht="16.5" hidden="false" customHeight="true" outlineLevel="0" collapsed="false">
      <c r="A53" s="127" t="n">
        <v>39</v>
      </c>
      <c r="B53" s="131" t="s">
        <v>180</v>
      </c>
      <c r="C53" s="134" t="n">
        <v>2919</v>
      </c>
      <c r="D53" s="134" t="n">
        <v>2504</v>
      </c>
      <c r="E53" s="134" t="n">
        <v>95</v>
      </c>
      <c r="F53" s="134" t="n">
        <v>25</v>
      </c>
      <c r="G53" s="134" t="n">
        <v>22</v>
      </c>
      <c r="H53" s="134" t="n">
        <v>61</v>
      </c>
      <c r="I53" s="134" t="n">
        <v>136</v>
      </c>
      <c r="J53" s="134" t="n">
        <v>9</v>
      </c>
      <c r="K53" s="134" t="n">
        <v>15</v>
      </c>
      <c r="L53" s="134" t="n">
        <v>27</v>
      </c>
      <c r="M53" s="134" t="n">
        <v>16</v>
      </c>
      <c r="N53" s="134" t="n">
        <v>9</v>
      </c>
      <c r="O53" s="134" t="n">
        <v>3723</v>
      </c>
      <c r="P53" s="134" t="n">
        <v>3317</v>
      </c>
      <c r="Q53" s="134" t="n">
        <v>121</v>
      </c>
      <c r="R53" s="134" t="n">
        <v>40</v>
      </c>
      <c r="S53" s="134" t="n">
        <v>10</v>
      </c>
      <c r="T53" s="134" t="n">
        <v>76</v>
      </c>
      <c r="U53" s="134" t="n">
        <v>96</v>
      </c>
      <c r="V53" s="134" t="n">
        <v>8</v>
      </c>
      <c r="W53" s="134" t="n">
        <v>19</v>
      </c>
      <c r="X53" s="134" t="n">
        <v>23</v>
      </c>
      <c r="Y53" s="134" t="n">
        <v>6</v>
      </c>
      <c r="Z53" s="134" t="n">
        <v>7</v>
      </c>
      <c r="AA53" s="130" t="n">
        <v>39</v>
      </c>
    </row>
    <row r="54" customFormat="false" ht="12" hidden="false" customHeight="true" outlineLevel="0" collapsed="false">
      <c r="A54" s="127" t="n">
        <v>40</v>
      </c>
      <c r="B54" s="131" t="s">
        <v>181</v>
      </c>
      <c r="C54" s="134" t="n">
        <v>317</v>
      </c>
      <c r="D54" s="134" t="n">
        <v>130</v>
      </c>
      <c r="E54" s="134" t="n">
        <v>7</v>
      </c>
      <c r="F54" s="134" t="n">
        <v>8</v>
      </c>
      <c r="G54" s="134" t="n">
        <v>62</v>
      </c>
      <c r="H54" s="134" t="n">
        <v>11</v>
      </c>
      <c r="I54" s="134" t="n">
        <v>78</v>
      </c>
      <c r="J54" s="134" t="n">
        <v>0</v>
      </c>
      <c r="K54" s="134" t="n">
        <v>10</v>
      </c>
      <c r="L54" s="134" t="n">
        <v>4</v>
      </c>
      <c r="M54" s="134" t="n">
        <v>6</v>
      </c>
      <c r="N54" s="134" t="n">
        <v>1</v>
      </c>
      <c r="O54" s="134" t="n">
        <v>474</v>
      </c>
      <c r="P54" s="134" t="n">
        <v>243</v>
      </c>
      <c r="Q54" s="134" t="n">
        <v>17</v>
      </c>
      <c r="R54" s="134" t="n">
        <v>8</v>
      </c>
      <c r="S54" s="134" t="n">
        <v>62</v>
      </c>
      <c r="T54" s="134" t="n">
        <v>15</v>
      </c>
      <c r="U54" s="134" t="n">
        <v>87</v>
      </c>
      <c r="V54" s="134" t="n">
        <v>2</v>
      </c>
      <c r="W54" s="134" t="n">
        <v>17</v>
      </c>
      <c r="X54" s="134" t="n">
        <v>5</v>
      </c>
      <c r="Y54" s="134" t="n">
        <v>14</v>
      </c>
      <c r="Z54" s="134" t="n">
        <v>4</v>
      </c>
      <c r="AA54" s="130" t="n">
        <v>40</v>
      </c>
    </row>
    <row r="55" customFormat="false" ht="16.5" hidden="false" customHeight="true" outlineLevel="0" collapsed="false">
      <c r="A55" s="127"/>
      <c r="B55" s="133" t="s">
        <v>182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0"/>
    </row>
    <row r="56" customFormat="false" ht="12" hidden="false" customHeight="true" outlineLevel="0" collapsed="false">
      <c r="A56" s="127" t="n">
        <v>41</v>
      </c>
      <c r="B56" s="133" t="s">
        <v>183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</row>
    <row r="57" customFormat="false" ht="9.75" hidden="false" customHeight="true" outlineLevel="0" collapsed="false">
      <c r="A57" s="127"/>
      <c r="B57" s="135" t="s">
        <v>184</v>
      </c>
      <c r="C57" s="134" t="n">
        <v>1032</v>
      </c>
      <c r="D57" s="134" t="n">
        <v>869</v>
      </c>
      <c r="E57" s="134" t="n">
        <v>49</v>
      </c>
      <c r="F57" s="134" t="n">
        <v>5</v>
      </c>
      <c r="G57" s="134" t="n">
        <v>20</v>
      </c>
      <c r="H57" s="134" t="n">
        <v>11</v>
      </c>
      <c r="I57" s="134" t="n">
        <v>56</v>
      </c>
      <c r="J57" s="134" t="n">
        <v>2</v>
      </c>
      <c r="K57" s="134" t="n">
        <v>1</v>
      </c>
      <c r="L57" s="134" t="n">
        <v>10</v>
      </c>
      <c r="M57" s="134" t="n">
        <v>6</v>
      </c>
      <c r="N57" s="134" t="n">
        <v>3</v>
      </c>
      <c r="O57" s="134" t="n">
        <v>1572</v>
      </c>
      <c r="P57" s="134" t="n">
        <v>1354</v>
      </c>
      <c r="Q57" s="134" t="n">
        <v>69</v>
      </c>
      <c r="R57" s="134" t="n">
        <v>12</v>
      </c>
      <c r="S57" s="134" t="n">
        <v>21</v>
      </c>
      <c r="T57" s="134" t="n">
        <v>13</v>
      </c>
      <c r="U57" s="134" t="n">
        <v>65</v>
      </c>
      <c r="V57" s="134" t="n">
        <v>4</v>
      </c>
      <c r="W57" s="134" t="n">
        <v>11</v>
      </c>
      <c r="X57" s="134" t="n">
        <v>8</v>
      </c>
      <c r="Y57" s="134" t="n">
        <v>10</v>
      </c>
      <c r="Z57" s="134" t="n">
        <v>5</v>
      </c>
      <c r="AA57" s="130" t="n">
        <v>41</v>
      </c>
    </row>
    <row r="58" customFormat="false" ht="12" hidden="false" customHeight="true" outlineLevel="0" collapsed="false">
      <c r="A58" s="127" t="n">
        <v>42</v>
      </c>
      <c r="B58" s="133" t="s">
        <v>18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</row>
    <row r="59" customFormat="false" ht="9.75" hidden="false" customHeight="true" outlineLevel="0" collapsed="false">
      <c r="A59" s="127"/>
      <c r="B59" s="135" t="s">
        <v>186</v>
      </c>
      <c r="C59" s="134" t="n">
        <v>561</v>
      </c>
      <c r="D59" s="134" t="n">
        <v>475</v>
      </c>
      <c r="E59" s="134" t="n">
        <v>39</v>
      </c>
      <c r="F59" s="134" t="n">
        <v>1</v>
      </c>
      <c r="G59" s="134" t="n">
        <v>4</v>
      </c>
      <c r="H59" s="134" t="n">
        <v>5</v>
      </c>
      <c r="I59" s="134" t="n">
        <v>25</v>
      </c>
      <c r="J59" s="134" t="n">
        <v>1</v>
      </c>
      <c r="K59" s="134" t="n">
        <v>1</v>
      </c>
      <c r="L59" s="134" t="n">
        <v>4</v>
      </c>
      <c r="M59" s="134" t="n">
        <v>4</v>
      </c>
      <c r="N59" s="134" t="n">
        <v>2</v>
      </c>
      <c r="O59" s="134" t="n">
        <v>864</v>
      </c>
      <c r="P59" s="134" t="n">
        <v>743</v>
      </c>
      <c r="Q59" s="134" t="n">
        <v>50</v>
      </c>
      <c r="R59" s="134" t="n">
        <v>3</v>
      </c>
      <c r="S59" s="134" t="n">
        <v>7</v>
      </c>
      <c r="T59" s="134" t="n">
        <v>8</v>
      </c>
      <c r="U59" s="134" t="n">
        <v>35</v>
      </c>
      <c r="V59" s="134" t="n">
        <v>2</v>
      </c>
      <c r="W59" s="134" t="n">
        <v>1</v>
      </c>
      <c r="X59" s="134" t="n">
        <v>4</v>
      </c>
      <c r="Y59" s="134" t="n">
        <v>7</v>
      </c>
      <c r="Z59" s="134" t="n">
        <v>4</v>
      </c>
      <c r="AA59" s="130" t="n">
        <v>42</v>
      </c>
    </row>
    <row r="60" customFormat="false" ht="4.5" hidden="false" customHeight="true" outlineLevel="0" collapsed="false">
      <c r="B60" s="137" t="s">
        <v>189</v>
      </c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</row>
    <row r="61" customFormat="false" ht="9.75" hidden="false" customHeight="true" outlineLevel="0" collapsed="false">
      <c r="B61" s="137" t="s">
        <v>245</v>
      </c>
      <c r="D61" s="199"/>
      <c r="E61" s="111"/>
      <c r="P61" s="199"/>
      <c r="Q61" s="111"/>
    </row>
    <row r="62" customFormat="false" ht="9.75" hidden="false" customHeight="true" outlineLevel="0" collapsed="false">
      <c r="A62" s="214"/>
      <c r="B62" s="137"/>
    </row>
    <row r="63" customFormat="false" ht="9.75" hidden="false" customHeight="true" outlineLevel="0" collapsed="false">
      <c r="A63" s="214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9.75" hidden="false" customHeight="true" outlineLevel="0" collapsed="false">
      <c r="A64" s="214"/>
      <c r="B64" s="137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9.75" hidden="false" customHeight="true" outlineLevel="0" collapsed="false">
      <c r="A65" s="214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9.75" hidden="false" customHeight="true" outlineLevel="0" collapsed="false">
      <c r="A66" s="214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9.75" hidden="false" customHeight="true" outlineLevel="0" collapsed="false">
      <c r="A67" s="214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9.75" hidden="false" customHeight="true" outlineLevel="0" collapsed="false">
      <c r="A68" s="214"/>
      <c r="B68" s="137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9.75" hidden="false" customHeight="true" outlineLevel="0" collapsed="false">
      <c r="A69" s="214"/>
      <c r="B69" s="137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9.75" hidden="false" customHeight="true" outlineLevel="0" collapsed="false">
      <c r="A70" s="214"/>
      <c r="B70" s="137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9.75" hidden="false" customHeight="true" outlineLevel="0" collapsed="false">
      <c r="A71" s="214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9.75" hidden="false" customHeight="true" outlineLevel="0" collapsed="false">
      <c r="A72" s="214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9.75" hidden="false" customHeight="true" outlineLevel="0" collapsed="false">
      <c r="A73" s="214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9.75" hidden="false" customHeight="true" outlineLevel="0" collapsed="false">
      <c r="A74" s="214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9.75" hidden="false" customHeight="true" outlineLevel="0" collapsed="false">
      <c r="A75" s="214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9.75" hidden="false" customHeight="true" outlineLevel="0" collapsed="false">
      <c r="A76" s="214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8" hidden="false" customHeight="true" outlineLevel="0" collapsed="false">
      <c r="A77" s="130"/>
      <c r="B77" s="139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2.75" hidden="false" customHeight="true" outlineLevel="0" collapsed="false">
      <c r="A78" s="130"/>
      <c r="B78" s="140"/>
    </row>
    <row r="79" customFormat="false" ht="9.75" hidden="false" customHeight="true" outlineLevel="0" collapsed="false">
      <c r="A79" s="130"/>
      <c r="B79" s="140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9.75" hidden="false" customHeight="true" outlineLevel="0" collapsed="false">
      <c r="A82" s="130"/>
      <c r="B82" s="140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9.75" hidden="false" customHeight="true" outlineLevel="0" collapsed="false">
      <c r="A83" s="214"/>
      <c r="B83" s="140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9.75" hidden="false" customHeight="true" outlineLevel="0" collapsed="false">
      <c r="A84" s="214"/>
      <c r="B84" s="140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9.75" hidden="false" customHeight="true" outlineLevel="0" collapsed="false">
      <c r="A85" s="130"/>
      <c r="B85" s="140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9.75" hidden="false" customHeight="true" outlineLevel="0" collapsed="false">
      <c r="A86" s="130"/>
      <c r="B86" s="140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9.75" hidden="false" customHeight="true" outlineLevel="0" collapsed="false">
      <c r="A90" s="130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9.75" hidden="false" customHeight="true" outlineLevel="0" collapsed="false">
      <c r="A91" s="130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9" hidden="false" customHeight="false" outlineLevel="0" collapsed="false">
      <c r="A95" s="183"/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40"/>
    </row>
    <row r="102" customFormat="false" ht="9" hidden="false" customHeight="false" outlineLevel="0" collapsed="false"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1"/>
    </row>
    <row r="106" customFormat="false" ht="9" hidden="false" customHeight="false" outlineLevel="0" collapsed="false">
      <c r="B106" s="141"/>
    </row>
    <row r="107" customFormat="false" ht="9" hidden="false" customHeight="false" outlineLevel="0" collapsed="false">
      <c r="B107" s="141"/>
    </row>
    <row r="108" customFormat="false" ht="9" hidden="false" customHeight="false" outlineLevel="0" collapsed="false">
      <c r="B108" s="113"/>
    </row>
    <row r="109" customFormat="false" ht="9" hidden="false" customHeight="false" outlineLevel="0" collapsed="false">
      <c r="B109" s="113"/>
    </row>
    <row r="110" customFormat="false" ht="9" hidden="false" customHeight="false" outlineLevel="0" collapsed="false">
      <c r="B110" s="113"/>
    </row>
    <row r="111" customFormat="false" ht="9" hidden="false" customHeight="false" outlineLevel="0" collapsed="false">
      <c r="B111" s="113"/>
    </row>
    <row r="112" customFormat="false" ht="9" hidden="false" customHeight="false" outlineLevel="0" collapsed="false">
      <c r="B112" s="113"/>
    </row>
  </sheetData>
  <mergeCells count="20">
    <mergeCell ref="K1:M1"/>
    <mergeCell ref="N1:P1"/>
    <mergeCell ref="S1:T1"/>
    <mergeCell ref="U1:V1"/>
    <mergeCell ref="Z1:AA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28"/>
    <col collapsed="false" customWidth="true" hidden="false" outlineLevel="0" max="3" min="3" style="142" width="7.85"/>
    <col collapsed="false" customWidth="true" hidden="false" outlineLevel="0" max="4" min="4" style="142" width="7.28"/>
    <col collapsed="false" customWidth="true" hidden="false" outlineLevel="0" max="5" min="5" style="142" width="6.56"/>
    <col collapsed="false" customWidth="true" hidden="false" outlineLevel="0" max="6" min="6" style="142" width="7.42"/>
    <col collapsed="false" customWidth="true" hidden="false" outlineLevel="0" max="7" min="7" style="142" width="6.7"/>
    <col collapsed="false" customWidth="true" hidden="false" outlineLevel="0" max="8" min="8" style="142" width="7.13"/>
    <col collapsed="false" customWidth="true" hidden="false" outlineLevel="0" max="9" min="9" style="142" width="6.99"/>
    <col collapsed="false" customWidth="true" hidden="false" outlineLevel="0" max="10" min="10" style="142" width="6.13"/>
    <col collapsed="false" customWidth="true" hidden="false" outlineLevel="0" max="11" min="11" style="142" width="7.85"/>
    <col collapsed="false" customWidth="true" hidden="false" outlineLevel="0" max="12" min="12" style="142" width="6.85"/>
    <col collapsed="false" customWidth="true" hidden="false" outlineLevel="0" max="14" min="13" style="142" width="6.13"/>
    <col collapsed="false" customWidth="true" hidden="false" outlineLevel="0" max="15" min="15" style="142" width="7.42"/>
    <col collapsed="false" customWidth="true" hidden="false" outlineLevel="0" max="16" min="16" style="142" width="8.13"/>
    <col collapsed="false" customWidth="true" hidden="false" outlineLevel="0" max="18" min="17" style="142" width="7.85"/>
    <col collapsed="false" customWidth="true" hidden="false" outlineLevel="0" max="19" min="19" style="142" width="6.7"/>
    <col collapsed="false" customWidth="true" hidden="false" outlineLevel="0" max="20" min="20" style="142" width="7.13"/>
    <col collapsed="false" customWidth="true" hidden="false" outlineLevel="0" max="21" min="21" style="142" width="7.7"/>
    <col collapsed="false" customWidth="true" hidden="false" outlineLevel="0" max="22" min="22" style="142" width="6.13"/>
    <col collapsed="false" customWidth="true" hidden="false" outlineLevel="0" max="23" min="23" style="142" width="8.56"/>
    <col collapsed="false" customWidth="true" hidden="false" outlineLevel="0" max="25" min="24" style="142" width="7.13"/>
    <col collapsed="false" customWidth="true" hidden="false" outlineLevel="0" max="26" min="26" style="142" width="6.28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28</v>
      </c>
      <c r="E1" s="143"/>
      <c r="F1" s="143"/>
      <c r="G1" s="143"/>
      <c r="H1" s="143"/>
      <c r="I1" s="143"/>
      <c r="J1" s="143"/>
      <c r="K1" s="215"/>
      <c r="L1" s="215"/>
      <c r="M1" s="215"/>
      <c r="N1" s="216"/>
      <c r="O1" s="216"/>
      <c r="P1" s="216"/>
      <c r="Q1" s="145"/>
      <c r="S1" s="146"/>
      <c r="T1" s="146"/>
      <c r="U1" s="154"/>
      <c r="V1" s="154"/>
      <c r="Z1" s="146" t="str">
        <f aca="false">A1</f>
        <v>Deutschland</v>
      </c>
      <c r="AA1" s="146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51"/>
      <c r="J2" s="151"/>
      <c r="K2" s="151"/>
      <c r="L2" s="151"/>
      <c r="M2" s="151"/>
      <c r="O2" s="147" t="s">
        <v>147</v>
      </c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</row>
    <row r="3" customFormat="false" ht="9.75" hidden="false" customHeight="true" outlineLevel="0" collapsed="false">
      <c r="A3" s="217" t="s">
        <v>246</v>
      </c>
      <c r="B3" s="217"/>
      <c r="C3" s="217"/>
      <c r="D3" s="217"/>
      <c r="E3" s="217"/>
      <c r="F3" s="217"/>
      <c r="G3" s="217"/>
      <c r="H3" s="218"/>
      <c r="I3" s="218"/>
      <c r="J3" s="218"/>
      <c r="K3" s="218"/>
      <c r="L3" s="218"/>
      <c r="M3" s="218"/>
      <c r="O3" s="219" t="s">
        <v>246</v>
      </c>
      <c r="P3" s="219"/>
      <c r="Q3" s="219"/>
      <c r="R3" s="219"/>
      <c r="T3" s="144"/>
      <c r="U3" s="145"/>
      <c r="V3" s="145"/>
      <c r="W3" s="145"/>
      <c r="X3" s="145"/>
      <c r="Y3" s="145"/>
      <c r="AA3" s="144"/>
    </row>
    <row r="4" customFormat="false" ht="14.25" hidden="false" customHeight="true" outlineLevel="0" collapsed="false">
      <c r="A4" s="149" t="s">
        <v>247</v>
      </c>
      <c r="B4" s="149"/>
      <c r="C4" s="149"/>
      <c r="D4" s="149"/>
      <c r="E4" s="149"/>
      <c r="F4" s="149"/>
      <c r="G4" s="149"/>
      <c r="H4" s="218"/>
      <c r="I4" s="218"/>
      <c r="J4" s="218"/>
      <c r="K4" s="218"/>
      <c r="L4" s="218"/>
      <c r="M4" s="153"/>
      <c r="O4" s="182" t="s">
        <v>247</v>
      </c>
      <c r="P4" s="182"/>
      <c r="Q4" s="182"/>
      <c r="R4" s="182"/>
      <c r="S4" s="182"/>
      <c r="T4" s="182"/>
      <c r="U4" s="145"/>
      <c r="V4" s="145"/>
      <c r="W4" s="145"/>
      <c r="X4" s="145"/>
      <c r="Y4" s="145"/>
      <c r="AA4" s="144"/>
    </row>
    <row r="5" customFormat="false" ht="17.25" hidden="false" customHeight="true" outlineLevel="0" collapsed="false">
      <c r="B5" s="143"/>
      <c r="C5" s="143"/>
      <c r="D5" s="143"/>
      <c r="M5" s="150"/>
      <c r="N5" s="156"/>
      <c r="O5" s="143"/>
      <c r="P5" s="143"/>
      <c r="Q5" s="145"/>
      <c r="T5" s="144"/>
    </row>
    <row r="6" customFormat="false" ht="14.25" hidden="false" customHeight="true" outlineLevel="0" collapsed="false">
      <c r="A6" s="157" t="s">
        <v>150</v>
      </c>
      <c r="B6" s="158" t="s">
        <v>122</v>
      </c>
      <c r="C6" s="201" t="s">
        <v>113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225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161" t="s">
        <v>150</v>
      </c>
    </row>
    <row r="7" customFormat="false" ht="13.5" hidden="false" customHeight="true" outlineLevel="0" collapsed="false">
      <c r="A7" s="157"/>
      <c r="B7" s="158"/>
      <c r="C7" s="158" t="s">
        <v>91</v>
      </c>
      <c r="D7" s="201" t="s">
        <v>227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157" t="s">
        <v>91</v>
      </c>
      <c r="P7" s="203" t="s">
        <v>228</v>
      </c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161"/>
    </row>
    <row r="8" customFormat="false" ht="93.75" hidden="false" customHeight="true" outlineLevel="0" collapsed="false">
      <c r="A8" s="157"/>
      <c r="B8" s="158"/>
      <c r="C8" s="158"/>
      <c r="D8" s="158" t="s">
        <v>229</v>
      </c>
      <c r="E8" s="158" t="s">
        <v>230</v>
      </c>
      <c r="F8" s="164" t="s">
        <v>231</v>
      </c>
      <c r="G8" s="164" t="s">
        <v>232</v>
      </c>
      <c r="H8" s="164" t="s">
        <v>233</v>
      </c>
      <c r="I8" s="165" t="s">
        <v>234</v>
      </c>
      <c r="J8" s="165" t="s">
        <v>235</v>
      </c>
      <c r="K8" s="164" t="s">
        <v>248</v>
      </c>
      <c r="L8" s="164" t="s">
        <v>237</v>
      </c>
      <c r="M8" s="166" t="s">
        <v>238</v>
      </c>
      <c r="N8" s="166" t="s">
        <v>239</v>
      </c>
      <c r="O8" s="157"/>
      <c r="P8" s="158" t="s">
        <v>240</v>
      </c>
      <c r="Q8" s="158" t="s">
        <v>241</v>
      </c>
      <c r="R8" s="164" t="s">
        <v>242</v>
      </c>
      <c r="S8" s="164" t="s">
        <v>232</v>
      </c>
      <c r="T8" s="164" t="s">
        <v>233</v>
      </c>
      <c r="U8" s="165" t="s">
        <v>243</v>
      </c>
      <c r="V8" s="165" t="s">
        <v>235</v>
      </c>
      <c r="W8" s="164" t="s">
        <v>249</v>
      </c>
      <c r="X8" s="164" t="s">
        <v>237</v>
      </c>
      <c r="Y8" s="165" t="s">
        <v>244</v>
      </c>
      <c r="Z8" s="164" t="s">
        <v>239</v>
      </c>
      <c r="AA8" s="161"/>
    </row>
    <row r="9" customFormat="false" ht="21" hidden="false" customHeight="true" outlineLevel="0" collapsed="false">
      <c r="A9" s="167"/>
      <c r="B9" s="168"/>
      <c r="C9" s="169" t="s">
        <v>250</v>
      </c>
      <c r="D9" s="169"/>
      <c r="E9" s="169"/>
      <c r="F9" s="169"/>
      <c r="G9" s="170"/>
      <c r="H9" s="170"/>
      <c r="I9" s="170"/>
      <c r="J9" s="170"/>
      <c r="K9" s="170"/>
      <c r="L9" s="170"/>
      <c r="M9" s="144"/>
      <c r="O9" s="169" t="s">
        <v>250</v>
      </c>
      <c r="P9" s="220"/>
      <c r="Q9" s="220"/>
      <c r="R9" s="170"/>
      <c r="S9" s="170"/>
      <c r="T9" s="170"/>
      <c r="U9" s="170"/>
      <c r="V9" s="170"/>
      <c r="W9" s="170"/>
      <c r="X9" s="170"/>
      <c r="Y9" s="170"/>
      <c r="Z9" s="170"/>
      <c r="AA9" s="167"/>
    </row>
    <row r="10" customFormat="false" ht="21" hidden="false" customHeight="true" outlineLevel="0" collapsed="false">
      <c r="A10" s="171" t="n">
        <v>1</v>
      </c>
      <c r="B10" s="172" t="s">
        <v>91</v>
      </c>
      <c r="C10" s="173" t="n">
        <v>4221</v>
      </c>
      <c r="D10" s="173" t="n">
        <v>3619</v>
      </c>
      <c r="E10" s="173" t="n">
        <v>157</v>
      </c>
      <c r="F10" s="173" t="n">
        <v>31</v>
      </c>
      <c r="G10" s="173" t="n">
        <v>54</v>
      </c>
      <c r="H10" s="173" t="n">
        <v>66</v>
      </c>
      <c r="I10" s="173" t="n">
        <v>190</v>
      </c>
      <c r="J10" s="173" t="n">
        <v>13</v>
      </c>
      <c r="K10" s="173" t="n">
        <v>27</v>
      </c>
      <c r="L10" s="173" t="n">
        <v>33</v>
      </c>
      <c r="M10" s="173" t="n">
        <v>18</v>
      </c>
      <c r="N10" s="173" t="n">
        <v>13</v>
      </c>
      <c r="O10" s="173" t="n">
        <v>5755</v>
      </c>
      <c r="P10" s="173" t="n">
        <v>5122</v>
      </c>
      <c r="Q10" s="173" t="n">
        <v>212</v>
      </c>
      <c r="R10" s="173" t="n">
        <v>33</v>
      </c>
      <c r="S10" s="173" t="n">
        <v>38</v>
      </c>
      <c r="T10" s="173" t="n">
        <v>86</v>
      </c>
      <c r="U10" s="173" t="n">
        <v>179</v>
      </c>
      <c r="V10" s="173" t="n">
        <v>7</v>
      </c>
      <c r="W10" s="173" t="n">
        <v>24</v>
      </c>
      <c r="X10" s="173" t="n">
        <v>36</v>
      </c>
      <c r="Y10" s="173" t="n">
        <v>8</v>
      </c>
      <c r="Z10" s="173" t="n">
        <v>10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5</v>
      </c>
      <c r="C11" s="173" t="n">
        <v>2518</v>
      </c>
      <c r="D11" s="173" t="n">
        <v>2205</v>
      </c>
      <c r="E11" s="173" t="n">
        <v>94</v>
      </c>
      <c r="F11" s="173" t="n">
        <v>21</v>
      </c>
      <c r="G11" s="173" t="n">
        <v>22</v>
      </c>
      <c r="H11" s="173" t="n">
        <v>35</v>
      </c>
      <c r="I11" s="173" t="n">
        <v>89</v>
      </c>
      <c r="J11" s="173" t="n">
        <v>8</v>
      </c>
      <c r="K11" s="173" t="n">
        <v>13</v>
      </c>
      <c r="L11" s="173" t="n">
        <v>17</v>
      </c>
      <c r="M11" s="173" t="n">
        <v>8</v>
      </c>
      <c r="N11" s="173" t="n">
        <v>6</v>
      </c>
      <c r="O11" s="173" t="n">
        <v>3600</v>
      </c>
      <c r="P11" s="173" t="n">
        <v>3237</v>
      </c>
      <c r="Q11" s="173" t="n">
        <v>132</v>
      </c>
      <c r="R11" s="173" t="n">
        <v>20</v>
      </c>
      <c r="S11" s="173" t="n">
        <v>12</v>
      </c>
      <c r="T11" s="173" t="n">
        <v>54</v>
      </c>
      <c r="U11" s="173" t="n">
        <v>100</v>
      </c>
      <c r="V11" s="173" t="n">
        <v>3</v>
      </c>
      <c r="W11" s="173" t="n">
        <v>13</v>
      </c>
      <c r="X11" s="173" t="n">
        <v>20</v>
      </c>
      <c r="Y11" s="173" t="n">
        <v>3</v>
      </c>
      <c r="Z11" s="173" t="n">
        <v>6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6</v>
      </c>
      <c r="C12" s="173" t="n">
        <v>1703</v>
      </c>
      <c r="D12" s="173" t="n">
        <v>1414</v>
      </c>
      <c r="E12" s="173" t="n">
        <v>63</v>
      </c>
      <c r="F12" s="173" t="n">
        <v>10</v>
      </c>
      <c r="G12" s="173" t="n">
        <v>32</v>
      </c>
      <c r="H12" s="173" t="n">
        <v>31</v>
      </c>
      <c r="I12" s="173" t="n">
        <v>101</v>
      </c>
      <c r="J12" s="173" t="n">
        <v>5</v>
      </c>
      <c r="K12" s="173" t="n">
        <v>14</v>
      </c>
      <c r="L12" s="173" t="n">
        <v>16</v>
      </c>
      <c r="M12" s="173" t="n">
        <v>10</v>
      </c>
      <c r="N12" s="173" t="n">
        <v>7</v>
      </c>
      <c r="O12" s="173" t="n">
        <v>2155</v>
      </c>
      <c r="P12" s="173" t="n">
        <v>1885</v>
      </c>
      <c r="Q12" s="173" t="n">
        <v>80</v>
      </c>
      <c r="R12" s="173" t="n">
        <v>13</v>
      </c>
      <c r="S12" s="173" t="n">
        <v>26</v>
      </c>
      <c r="T12" s="173" t="n">
        <v>32</v>
      </c>
      <c r="U12" s="173" t="n">
        <v>79</v>
      </c>
      <c r="V12" s="173" t="n">
        <v>4</v>
      </c>
      <c r="W12" s="173" t="n">
        <v>11</v>
      </c>
      <c r="X12" s="173" t="n">
        <v>16</v>
      </c>
      <c r="Y12" s="173" t="n">
        <v>5</v>
      </c>
      <c r="Z12" s="173" t="n">
        <v>4</v>
      </c>
      <c r="AA12" s="171" t="n">
        <v>3</v>
      </c>
    </row>
    <row r="13" customFormat="false" ht="34.5" hidden="false" customHeight="true" outlineLevel="0" collapsed="false">
      <c r="A13" s="171"/>
      <c r="B13" s="176"/>
      <c r="C13" s="175" t="s">
        <v>251</v>
      </c>
      <c r="D13" s="175"/>
      <c r="E13" s="177"/>
      <c r="F13" s="177"/>
      <c r="G13" s="177"/>
      <c r="H13" s="177"/>
      <c r="I13" s="177"/>
      <c r="J13" s="177"/>
      <c r="K13" s="177"/>
      <c r="L13" s="177"/>
      <c r="M13" s="144"/>
      <c r="N13" s="173"/>
      <c r="O13" s="175" t="s">
        <v>251</v>
      </c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7"/>
      <c r="AA13" s="171"/>
    </row>
    <row r="14" customFormat="false" ht="21" hidden="false" customHeight="true" outlineLevel="0" collapsed="false">
      <c r="A14" s="171" t="n">
        <v>4</v>
      </c>
      <c r="B14" s="172" t="s">
        <v>91</v>
      </c>
      <c r="C14" s="173" t="n">
        <v>1785</v>
      </c>
      <c r="D14" s="173" t="n">
        <v>1445</v>
      </c>
      <c r="E14" s="173" t="n">
        <v>42</v>
      </c>
      <c r="F14" s="173" t="n">
        <v>26</v>
      </c>
      <c r="G14" s="173" t="n">
        <v>56</v>
      </c>
      <c r="H14" s="173" t="n">
        <v>29</v>
      </c>
      <c r="I14" s="173" t="n">
        <v>128</v>
      </c>
      <c r="J14" s="173" t="n">
        <v>9</v>
      </c>
      <c r="K14" s="173" t="n">
        <v>9</v>
      </c>
      <c r="L14" s="173" t="n">
        <v>23</v>
      </c>
      <c r="M14" s="173" t="n">
        <v>15</v>
      </c>
      <c r="N14" s="173" t="n">
        <v>3</v>
      </c>
      <c r="O14" s="173" t="n">
        <v>2233</v>
      </c>
      <c r="P14" s="173" t="n">
        <v>1903</v>
      </c>
      <c r="Q14" s="173" t="n">
        <v>57</v>
      </c>
      <c r="R14" s="173" t="n">
        <v>25</v>
      </c>
      <c r="S14" s="173" t="n">
        <v>49</v>
      </c>
      <c r="T14" s="173" t="n">
        <v>42</v>
      </c>
      <c r="U14" s="173" t="n">
        <v>109</v>
      </c>
      <c r="V14" s="173" t="n">
        <v>6</v>
      </c>
      <c r="W14" s="173" t="n">
        <v>16</v>
      </c>
      <c r="X14" s="173" t="n">
        <v>12</v>
      </c>
      <c r="Y14" s="173" t="n">
        <v>11</v>
      </c>
      <c r="Z14" s="173" t="n">
        <v>3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5</v>
      </c>
      <c r="C15" s="173" t="n">
        <v>1020</v>
      </c>
      <c r="D15" s="173" t="n">
        <v>854</v>
      </c>
      <c r="E15" s="173" t="n">
        <v>22</v>
      </c>
      <c r="F15" s="173" t="n">
        <v>14</v>
      </c>
      <c r="G15" s="173" t="n">
        <v>17</v>
      </c>
      <c r="H15" s="173" t="n">
        <v>15</v>
      </c>
      <c r="I15" s="173" t="n">
        <v>64</v>
      </c>
      <c r="J15" s="173" t="n">
        <v>5</v>
      </c>
      <c r="K15" s="173" t="n">
        <v>5</v>
      </c>
      <c r="L15" s="173" t="n">
        <v>14</v>
      </c>
      <c r="M15" s="173" t="n">
        <v>9</v>
      </c>
      <c r="N15" s="173" t="n">
        <v>1</v>
      </c>
      <c r="O15" s="173" t="n">
        <v>1298</v>
      </c>
      <c r="P15" s="173" t="n">
        <v>1136</v>
      </c>
      <c r="Q15" s="173" t="n">
        <v>32</v>
      </c>
      <c r="R15" s="173" t="n">
        <v>11</v>
      </c>
      <c r="S15" s="173" t="n">
        <v>15</v>
      </c>
      <c r="T15" s="173" t="n">
        <v>20</v>
      </c>
      <c r="U15" s="173" t="n">
        <v>65</v>
      </c>
      <c r="V15" s="173" t="n">
        <v>2</v>
      </c>
      <c r="W15" s="173" t="n">
        <v>7</v>
      </c>
      <c r="X15" s="173" t="n">
        <v>5</v>
      </c>
      <c r="Y15" s="173" t="n">
        <v>5</v>
      </c>
      <c r="Z15" s="173" t="n">
        <v>0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196</v>
      </c>
      <c r="C16" s="173" t="n">
        <v>765</v>
      </c>
      <c r="D16" s="173" t="n">
        <v>591</v>
      </c>
      <c r="E16" s="173" t="n">
        <v>20</v>
      </c>
      <c r="F16" s="173" t="n">
        <v>12</v>
      </c>
      <c r="G16" s="173" t="n">
        <v>39</v>
      </c>
      <c r="H16" s="173" t="n">
        <v>14</v>
      </c>
      <c r="I16" s="173" t="n">
        <v>64</v>
      </c>
      <c r="J16" s="173" t="n">
        <v>4</v>
      </c>
      <c r="K16" s="173" t="n">
        <v>4</v>
      </c>
      <c r="L16" s="173" t="n">
        <v>9</v>
      </c>
      <c r="M16" s="173" t="n">
        <v>6</v>
      </c>
      <c r="N16" s="173" t="n">
        <v>2</v>
      </c>
      <c r="O16" s="173" t="n">
        <v>935</v>
      </c>
      <c r="P16" s="173" t="n">
        <v>767</v>
      </c>
      <c r="Q16" s="173" t="n">
        <v>25</v>
      </c>
      <c r="R16" s="173" t="n">
        <v>14</v>
      </c>
      <c r="S16" s="173" t="n">
        <v>34</v>
      </c>
      <c r="T16" s="173" t="n">
        <v>22</v>
      </c>
      <c r="U16" s="173" t="n">
        <v>44</v>
      </c>
      <c r="V16" s="173" t="n">
        <v>4</v>
      </c>
      <c r="W16" s="173" t="n">
        <v>9</v>
      </c>
      <c r="X16" s="173" t="n">
        <v>7</v>
      </c>
      <c r="Y16" s="173" t="n">
        <v>6</v>
      </c>
      <c r="Z16" s="173" t="n">
        <v>3</v>
      </c>
      <c r="AA16" s="171" t="n">
        <v>6</v>
      </c>
    </row>
    <row r="17" customFormat="false" ht="34.5" hidden="false" customHeight="true" outlineLevel="0" collapsed="false">
      <c r="A17" s="171"/>
      <c r="B17" s="176"/>
      <c r="C17" s="175" t="s">
        <v>252</v>
      </c>
      <c r="D17" s="175"/>
      <c r="E17" s="175"/>
      <c r="F17" s="177"/>
      <c r="G17" s="177"/>
      <c r="H17" s="177"/>
      <c r="I17" s="177"/>
      <c r="J17" s="177"/>
      <c r="K17" s="177"/>
      <c r="L17" s="177"/>
      <c r="M17" s="144"/>
      <c r="N17" s="173"/>
      <c r="O17" s="175" t="s">
        <v>252</v>
      </c>
      <c r="P17" s="151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1"/>
    </row>
    <row r="18" customFormat="false" ht="21" hidden="false" customHeight="true" outlineLevel="0" collapsed="false">
      <c r="A18" s="171" t="n">
        <v>7</v>
      </c>
      <c r="B18" s="172" t="s">
        <v>91</v>
      </c>
      <c r="C18" s="173" t="n">
        <v>1881</v>
      </c>
      <c r="D18" s="173" t="n">
        <v>1593</v>
      </c>
      <c r="E18" s="173" t="n">
        <v>36</v>
      </c>
      <c r="F18" s="173" t="n">
        <v>24</v>
      </c>
      <c r="G18" s="173" t="n">
        <v>25</v>
      </c>
      <c r="H18" s="173" t="n">
        <v>57</v>
      </c>
      <c r="I18" s="173" t="n">
        <v>106</v>
      </c>
      <c r="J18" s="173" t="n">
        <v>1</v>
      </c>
      <c r="K18" s="173" t="n">
        <v>14</v>
      </c>
      <c r="L18" s="173" t="n">
        <v>12</v>
      </c>
      <c r="M18" s="173" t="n">
        <v>10</v>
      </c>
      <c r="N18" s="173" t="n">
        <v>3</v>
      </c>
      <c r="O18" s="173" t="n">
        <v>2811</v>
      </c>
      <c r="P18" s="173" t="n">
        <v>2407</v>
      </c>
      <c r="Q18" s="173" t="n">
        <v>63</v>
      </c>
      <c r="R18" s="173" t="n">
        <v>32</v>
      </c>
      <c r="S18" s="173" t="n">
        <v>23</v>
      </c>
      <c r="T18" s="173" t="n">
        <v>78</v>
      </c>
      <c r="U18" s="173" t="n">
        <v>129</v>
      </c>
      <c r="V18" s="173" t="n">
        <v>3</v>
      </c>
      <c r="W18" s="173" t="n">
        <v>34</v>
      </c>
      <c r="X18" s="173" t="n">
        <v>14</v>
      </c>
      <c r="Y18" s="173" t="n">
        <v>19</v>
      </c>
      <c r="Z18" s="173" t="n">
        <v>9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5</v>
      </c>
      <c r="C19" s="173" t="n">
        <v>1113</v>
      </c>
      <c r="D19" s="173" t="n">
        <v>964</v>
      </c>
      <c r="E19" s="173" t="n">
        <v>17</v>
      </c>
      <c r="F19" s="173" t="n">
        <v>13</v>
      </c>
      <c r="G19" s="173" t="n">
        <v>12</v>
      </c>
      <c r="H19" s="173" t="n">
        <v>30</v>
      </c>
      <c r="I19" s="173" t="n">
        <v>57</v>
      </c>
      <c r="J19" s="173" t="n">
        <v>1</v>
      </c>
      <c r="K19" s="173" t="n">
        <v>7</v>
      </c>
      <c r="L19" s="173" t="n">
        <v>6</v>
      </c>
      <c r="M19" s="173" t="n">
        <v>4</v>
      </c>
      <c r="N19" s="173" t="n">
        <v>2</v>
      </c>
      <c r="O19" s="173" t="n">
        <v>1704</v>
      </c>
      <c r="P19" s="173" t="n">
        <v>1499</v>
      </c>
      <c r="Q19" s="173" t="n">
        <v>30</v>
      </c>
      <c r="R19" s="173" t="n">
        <v>11</v>
      </c>
      <c r="S19" s="173" t="n">
        <v>11</v>
      </c>
      <c r="T19" s="173" t="n">
        <v>41</v>
      </c>
      <c r="U19" s="173" t="n">
        <v>69</v>
      </c>
      <c r="V19" s="173" t="n">
        <v>1</v>
      </c>
      <c r="W19" s="173" t="n">
        <v>18</v>
      </c>
      <c r="X19" s="173" t="n">
        <v>9</v>
      </c>
      <c r="Y19" s="173" t="n">
        <v>10</v>
      </c>
      <c r="Z19" s="173" t="n">
        <v>5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196</v>
      </c>
      <c r="C20" s="173" t="n">
        <v>768</v>
      </c>
      <c r="D20" s="173" t="n">
        <v>629</v>
      </c>
      <c r="E20" s="173" t="n">
        <v>19</v>
      </c>
      <c r="F20" s="173" t="n">
        <v>11</v>
      </c>
      <c r="G20" s="173" t="n">
        <v>13</v>
      </c>
      <c r="H20" s="173" t="n">
        <v>27</v>
      </c>
      <c r="I20" s="173" t="n">
        <v>49</v>
      </c>
      <c r="J20" s="173" t="n">
        <v>0</v>
      </c>
      <c r="K20" s="173" t="n">
        <v>7</v>
      </c>
      <c r="L20" s="173" t="n">
        <v>6</v>
      </c>
      <c r="M20" s="173" t="n">
        <v>6</v>
      </c>
      <c r="N20" s="173" t="n">
        <v>1</v>
      </c>
      <c r="O20" s="173" t="n">
        <v>1107</v>
      </c>
      <c r="P20" s="173" t="n">
        <v>908</v>
      </c>
      <c r="Q20" s="173" t="n">
        <v>33</v>
      </c>
      <c r="R20" s="173" t="n">
        <v>21</v>
      </c>
      <c r="S20" s="173" t="n">
        <v>12</v>
      </c>
      <c r="T20" s="173" t="n">
        <v>37</v>
      </c>
      <c r="U20" s="173" t="n">
        <v>60</v>
      </c>
      <c r="V20" s="173" t="n">
        <v>2</v>
      </c>
      <c r="W20" s="173" t="n">
        <v>16</v>
      </c>
      <c r="X20" s="173" t="n">
        <v>5</v>
      </c>
      <c r="Y20" s="173" t="n">
        <v>9</v>
      </c>
      <c r="Z20" s="173" t="n">
        <v>4</v>
      </c>
      <c r="AA20" s="171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12.75" hidden="false" customHeight="true" outlineLevel="0" collapsed="false">
      <c r="A23" s="221"/>
      <c r="B23" s="180"/>
    </row>
    <row r="24" customFormat="false" ht="9.75" hidden="false" customHeight="true" outlineLevel="0" collapsed="false">
      <c r="A24" s="221"/>
      <c r="B24" s="180"/>
    </row>
    <row r="25" customFormat="false" ht="9.75" hidden="false" customHeight="true" outlineLevel="0" collapsed="false">
      <c r="A25" s="221"/>
      <c r="B25" s="180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</row>
    <row r="26" customFormat="false" ht="9.75" hidden="false" customHeight="true" outlineLevel="0" collapsed="false">
      <c r="A26" s="221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</row>
    <row r="27" customFormat="false" ht="9.75" hidden="false" customHeight="true" outlineLevel="0" collapsed="false">
      <c r="A27" s="221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</row>
    <row r="28" customFormat="false" ht="9.75" hidden="false" customHeight="true" outlineLevel="0" collapsed="false">
      <c r="A28" s="222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</row>
    <row r="29" customFormat="false" ht="9.75" hidden="false" customHeight="true" outlineLevel="0" collapsed="false">
      <c r="A29" s="222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</row>
    <row r="30" customFormat="false" ht="9.75" hidden="false" customHeight="true" outlineLevel="0" collapsed="false">
      <c r="A30" s="221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</row>
    <row r="31" customFormat="false" ht="9.75" hidden="false" customHeight="true" outlineLevel="0" collapsed="false">
      <c r="A31" s="221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</row>
    <row r="32" customFormat="false" ht="9.75" hidden="false" customHeight="true" outlineLevel="0" collapsed="false">
      <c r="A32" s="221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</row>
    <row r="33" customFormat="false" ht="9.75" hidden="false" customHeight="true" outlineLevel="0" collapsed="false">
      <c r="A33" s="221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</row>
    <row r="34" customFormat="false" ht="9.75" hidden="false" customHeight="true" outlineLevel="0" collapsed="false">
      <c r="A34" s="221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</row>
    <row r="35" customFormat="false" ht="9.75" hidden="false" customHeight="true" outlineLevel="0" collapsed="false">
      <c r="A35" s="221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</row>
    <row r="36" customFormat="false" ht="9.75" hidden="false" customHeight="true" outlineLevel="0" collapsed="false">
      <c r="A36" s="221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</row>
    <row r="37" customFormat="false" ht="9.75" hidden="false" customHeight="true" outlineLevel="0" collapsed="false">
      <c r="A37" s="221"/>
      <c r="B37" s="180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</row>
    <row r="38" customFormat="false" ht="9.75" hidden="false" customHeight="true" outlineLevel="0" collapsed="false">
      <c r="A38" s="221"/>
      <c r="B38" s="180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</row>
    <row r="39" customFormat="false" ht="9.75" hidden="false" customHeight="true" outlineLevel="0" collapsed="false">
      <c r="A39" s="221"/>
      <c r="B39" s="180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</row>
    <row r="40" customFormat="false" ht="9" hidden="false" customHeight="false" outlineLevel="0" collapsed="false">
      <c r="A40" s="144"/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0"/>
    </row>
    <row r="48" customFormat="false" ht="9" hidden="false" customHeight="false" outlineLevel="0" collapsed="false">
      <c r="B48" s="180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1"/>
    </row>
    <row r="51" customFormat="false" ht="9" hidden="false" customHeight="false" outlineLevel="0" collapsed="false">
      <c r="B51" s="181"/>
    </row>
    <row r="52" customFormat="false" ht="9" hidden="false" customHeight="false" outlineLevel="0" collapsed="false">
      <c r="B52" s="181"/>
    </row>
    <row r="53" customFormat="false" ht="9" hidden="false" customHeight="false" outlineLevel="0" collapsed="false">
      <c r="B53" s="155"/>
    </row>
    <row r="54" customFormat="false" ht="9" hidden="false" customHeight="false" outlineLevel="0" collapsed="false">
      <c r="B54" s="155"/>
    </row>
    <row r="55" customFormat="false" ht="9" hidden="false" customHeight="false" outlineLevel="0" collapsed="false">
      <c r="B55" s="155"/>
    </row>
    <row r="56" customFormat="false" ht="9" hidden="false" customHeight="false" outlineLevel="0" collapsed="false">
      <c r="B56" s="155"/>
    </row>
    <row r="57" customFormat="false" ht="9" hidden="false" customHeight="false" outlineLevel="0" collapsed="false">
      <c r="B57" s="155"/>
    </row>
  </sheetData>
  <mergeCells count="18">
    <mergeCell ref="K1:M1"/>
    <mergeCell ref="N1:P1"/>
    <mergeCell ref="S1:T1"/>
    <mergeCell ref="U1:V1"/>
    <mergeCell ref="Z1:AA1"/>
    <mergeCell ref="A2:H2"/>
    <mergeCell ref="O2:AA2"/>
    <mergeCell ref="A3:G3"/>
    <mergeCell ref="A4:G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16.99"/>
    <col collapsed="false" customWidth="true" hidden="false" outlineLevel="0" max="3" min="3" style="105" width="9.7"/>
    <col collapsed="false" customWidth="true" hidden="false" outlineLevel="0" max="5" min="4" style="105" width="6.7"/>
    <col collapsed="false" customWidth="true" hidden="false" outlineLevel="0" max="6" min="6" style="105" width="7.28"/>
    <col collapsed="false" customWidth="true" hidden="false" outlineLevel="0" max="8" min="7" style="105" width="6.85"/>
    <col collapsed="false" customWidth="true" hidden="false" outlineLevel="0" max="9" min="9" style="105" width="7.28"/>
    <col collapsed="false" customWidth="true" hidden="false" outlineLevel="0" max="11" min="10" style="105" width="6.85"/>
    <col collapsed="false" customWidth="true" hidden="false" outlineLevel="0" max="13" min="12" style="105" width="7.56"/>
    <col collapsed="false" customWidth="true" hidden="false" outlineLevel="0" max="14" min="14" style="105" width="11.7"/>
    <col collapsed="false" customWidth="true" hidden="false" outlineLevel="0" max="16" min="15" style="105" width="8.13"/>
    <col collapsed="false" customWidth="true" hidden="false" outlineLevel="0" max="19" min="17" style="105" width="7.7"/>
    <col collapsed="false" customWidth="true" hidden="false" outlineLevel="0" max="20" min="20" style="105" width="8.7"/>
    <col collapsed="false" customWidth="true" hidden="false" outlineLevel="0" max="22" min="21" style="105" width="7.99"/>
    <col collapsed="false" customWidth="true" hidden="false" outlineLevel="0" max="23" min="23" style="105" width="9.13"/>
    <col collapsed="false" customWidth="true" hidden="false" outlineLevel="0" max="24" min="24" style="105" width="10.13"/>
    <col collapsed="false" customWidth="true" hidden="false" outlineLevel="0" max="25" min="25" style="105" width="3.56"/>
    <col collapsed="false" customWidth="false" hidden="false" outlineLevel="0" max="257" min="26" style="105" width="11.42"/>
  </cols>
  <sheetData>
    <row r="1" customFormat="false" ht="9.75" hidden="false" customHeight="true" outlineLevel="0" collapsed="false">
      <c r="A1" s="114" t="s">
        <v>28</v>
      </c>
      <c r="B1" s="114"/>
      <c r="D1" s="106"/>
      <c r="E1" s="106"/>
      <c r="F1" s="106"/>
      <c r="G1" s="106"/>
      <c r="H1" s="106"/>
      <c r="I1" s="106"/>
      <c r="J1" s="106"/>
      <c r="M1" s="183"/>
      <c r="O1" s="183"/>
      <c r="Y1" s="183" t="str">
        <f aca="false">A1</f>
        <v>Deutschland</v>
      </c>
    </row>
    <row r="2" customFormat="false" ht="24.75" hidden="false" customHeight="true" outlineLevel="0" collapsed="false">
      <c r="A2" s="110" t="s">
        <v>204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 t="s">
        <v>204</v>
      </c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</row>
    <row r="3" customFormat="false" ht="24.75" hidden="false" customHeight="true" outlineLevel="0" collapsed="false">
      <c r="A3" s="223" t="s">
        <v>253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 t="s">
        <v>254</v>
      </c>
      <c r="O3" s="223"/>
      <c r="P3" s="223"/>
      <c r="Q3" s="223"/>
      <c r="R3" s="223"/>
      <c r="S3" s="223"/>
      <c r="T3" s="223"/>
      <c r="U3" s="223"/>
      <c r="V3" s="223"/>
      <c r="W3" s="223"/>
      <c r="X3" s="223"/>
      <c r="Y3" s="223"/>
    </row>
    <row r="4" s="113" customFormat="true" ht="28.5" hidden="false" customHeight="true" outlineLevel="0" collapsed="false">
      <c r="A4" s="111" t="s">
        <v>255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 t="s">
        <v>255</v>
      </c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</row>
    <row r="5" customFormat="false" ht="15.75" hidden="false" customHeight="true" outlineLevel="0" collapsed="false">
      <c r="D5" s="106"/>
      <c r="E5" s="132"/>
    </row>
    <row r="6" customFormat="false" ht="18.75" hidden="false" customHeight="true" outlineLevel="0" collapsed="false">
      <c r="A6" s="117" t="s">
        <v>150</v>
      </c>
      <c r="B6" s="185" t="s">
        <v>151</v>
      </c>
      <c r="C6" s="186" t="s">
        <v>113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7" t="s">
        <v>115</v>
      </c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21" t="s">
        <v>150</v>
      </c>
    </row>
    <row r="7" customFormat="false" ht="18.75" hidden="false" customHeight="true" outlineLevel="0" collapsed="false">
      <c r="A7" s="117"/>
      <c r="B7" s="117"/>
      <c r="C7" s="118" t="s">
        <v>91</v>
      </c>
      <c r="D7" s="186" t="s">
        <v>182</v>
      </c>
      <c r="E7" s="186"/>
      <c r="F7" s="186"/>
      <c r="G7" s="186"/>
      <c r="H7" s="186"/>
      <c r="I7" s="186"/>
      <c r="J7" s="186"/>
      <c r="K7" s="186"/>
      <c r="L7" s="186"/>
      <c r="M7" s="186"/>
      <c r="N7" s="185" t="s">
        <v>91</v>
      </c>
      <c r="O7" s="189" t="s">
        <v>256</v>
      </c>
      <c r="P7" s="189"/>
      <c r="Q7" s="189"/>
      <c r="R7" s="189"/>
      <c r="S7" s="189"/>
      <c r="T7" s="189"/>
      <c r="U7" s="189"/>
      <c r="V7" s="189"/>
      <c r="W7" s="189"/>
      <c r="X7" s="189"/>
      <c r="Y7" s="121"/>
    </row>
    <row r="8" customFormat="false" ht="51.75" hidden="false" customHeight="true" outlineLevel="0" collapsed="false">
      <c r="A8" s="117"/>
      <c r="B8" s="117"/>
      <c r="C8" s="118"/>
      <c r="D8" s="118" t="s">
        <v>257</v>
      </c>
      <c r="E8" s="118"/>
      <c r="F8" s="118" t="s">
        <v>258</v>
      </c>
      <c r="G8" s="118"/>
      <c r="H8" s="118"/>
      <c r="I8" s="118"/>
      <c r="J8" s="118"/>
      <c r="K8" s="118"/>
      <c r="L8" s="224" t="s">
        <v>259</v>
      </c>
      <c r="M8" s="224"/>
      <c r="N8" s="185"/>
      <c r="O8" s="118" t="s">
        <v>257</v>
      </c>
      <c r="P8" s="118"/>
      <c r="Q8" s="185" t="s">
        <v>258</v>
      </c>
      <c r="R8" s="185"/>
      <c r="S8" s="185"/>
      <c r="T8" s="185"/>
      <c r="U8" s="185"/>
      <c r="V8" s="185"/>
      <c r="W8" s="118" t="s">
        <v>260</v>
      </c>
      <c r="X8" s="118"/>
      <c r="Y8" s="121"/>
    </row>
    <row r="9" customFormat="false" ht="17.25" hidden="false" customHeight="true" outlineLevel="0" collapsed="false">
      <c r="A9" s="117"/>
      <c r="B9" s="117"/>
      <c r="C9" s="118"/>
      <c r="D9" s="118" t="s">
        <v>261</v>
      </c>
      <c r="E9" s="118" t="s">
        <v>262</v>
      </c>
      <c r="F9" s="118" t="s">
        <v>261</v>
      </c>
      <c r="G9" s="118"/>
      <c r="H9" s="118"/>
      <c r="I9" s="225" t="s">
        <v>262</v>
      </c>
      <c r="J9" s="225"/>
      <c r="K9" s="225"/>
      <c r="L9" s="224"/>
      <c r="M9" s="224"/>
      <c r="N9" s="185"/>
      <c r="O9" s="118" t="s">
        <v>261</v>
      </c>
      <c r="P9" s="118" t="s">
        <v>262</v>
      </c>
      <c r="Q9" s="185" t="s">
        <v>261</v>
      </c>
      <c r="R9" s="185"/>
      <c r="S9" s="185"/>
      <c r="T9" s="226" t="s">
        <v>262</v>
      </c>
      <c r="U9" s="226"/>
      <c r="V9" s="226"/>
      <c r="W9" s="118"/>
      <c r="X9" s="118"/>
      <c r="Y9" s="121"/>
    </row>
    <row r="10" customFormat="false" ht="38.25" hidden="false" customHeight="true" outlineLevel="0" collapsed="false">
      <c r="A10" s="117"/>
      <c r="B10" s="117"/>
      <c r="C10" s="118"/>
      <c r="D10" s="118"/>
      <c r="E10" s="118"/>
      <c r="F10" s="118" t="s">
        <v>263</v>
      </c>
      <c r="G10" s="118" t="s">
        <v>257</v>
      </c>
      <c r="H10" s="118"/>
      <c r="I10" s="224" t="s">
        <v>263</v>
      </c>
      <c r="J10" s="118" t="s">
        <v>257</v>
      </c>
      <c r="K10" s="118"/>
      <c r="L10" s="224"/>
      <c r="M10" s="224"/>
      <c r="N10" s="185"/>
      <c r="O10" s="118"/>
      <c r="P10" s="118"/>
      <c r="Q10" s="185" t="s">
        <v>263</v>
      </c>
      <c r="R10" s="118" t="s">
        <v>257</v>
      </c>
      <c r="S10" s="118"/>
      <c r="T10" s="224" t="s">
        <v>263</v>
      </c>
      <c r="U10" s="224" t="s">
        <v>257</v>
      </c>
      <c r="V10" s="224"/>
      <c r="W10" s="118"/>
      <c r="X10" s="118"/>
      <c r="Y10" s="121"/>
    </row>
    <row r="11" customFormat="false" ht="21.75" hidden="false" customHeight="true" outlineLevel="0" collapsed="false">
      <c r="A11" s="117"/>
      <c r="B11" s="117"/>
      <c r="C11" s="118"/>
      <c r="D11" s="118"/>
      <c r="E11" s="118"/>
      <c r="F11" s="118"/>
      <c r="G11" s="227" t="s">
        <v>261</v>
      </c>
      <c r="H11" s="228" t="s">
        <v>262</v>
      </c>
      <c r="I11" s="224"/>
      <c r="J11" s="227" t="s">
        <v>261</v>
      </c>
      <c r="K11" s="225" t="s">
        <v>262</v>
      </c>
      <c r="L11" s="224" t="s">
        <v>264</v>
      </c>
      <c r="M11" s="224" t="s">
        <v>262</v>
      </c>
      <c r="N11" s="185"/>
      <c r="O11" s="118"/>
      <c r="P11" s="118"/>
      <c r="Q11" s="185"/>
      <c r="R11" s="227" t="s">
        <v>261</v>
      </c>
      <c r="S11" s="228" t="s">
        <v>262</v>
      </c>
      <c r="T11" s="224"/>
      <c r="U11" s="227" t="s">
        <v>261</v>
      </c>
      <c r="V11" s="226" t="s">
        <v>262</v>
      </c>
      <c r="W11" s="224" t="s">
        <v>264</v>
      </c>
      <c r="X11" s="118" t="s">
        <v>262</v>
      </c>
      <c r="Y11" s="121"/>
    </row>
    <row r="12" customFormat="false" ht="21" hidden="false" customHeight="true" outlineLevel="0" collapsed="false">
      <c r="A12" s="127" t="n">
        <v>1</v>
      </c>
      <c r="B12" s="128" t="s">
        <v>91</v>
      </c>
      <c r="C12" s="134" t="n">
        <v>7887</v>
      </c>
      <c r="D12" s="134" t="n">
        <v>6468</v>
      </c>
      <c r="E12" s="134" t="n">
        <v>1419</v>
      </c>
      <c r="F12" s="134" t="n">
        <v>2730</v>
      </c>
      <c r="G12" s="134" t="n">
        <v>1383</v>
      </c>
      <c r="H12" s="134" t="n">
        <v>1347</v>
      </c>
      <c r="I12" s="134" t="n">
        <v>5157</v>
      </c>
      <c r="J12" s="134" t="n">
        <v>5085</v>
      </c>
      <c r="K12" s="134" t="n">
        <v>72</v>
      </c>
      <c r="L12" s="134" t="n">
        <v>4149</v>
      </c>
      <c r="M12" s="134" t="n">
        <v>3738</v>
      </c>
      <c r="N12" s="134" t="n">
        <v>10799</v>
      </c>
      <c r="O12" s="134" t="n">
        <v>8535</v>
      </c>
      <c r="P12" s="134" t="n">
        <v>2264</v>
      </c>
      <c r="Q12" s="134" t="n">
        <v>4129</v>
      </c>
      <c r="R12" s="134" t="n">
        <v>1964</v>
      </c>
      <c r="S12" s="134" t="n">
        <v>2165</v>
      </c>
      <c r="T12" s="134" t="n">
        <v>6670</v>
      </c>
      <c r="U12" s="134" t="n">
        <v>6571</v>
      </c>
      <c r="V12" s="134" t="n">
        <v>99</v>
      </c>
      <c r="W12" s="134" t="n">
        <v>5544</v>
      </c>
      <c r="X12" s="134" t="n">
        <v>5255</v>
      </c>
      <c r="Y12" s="127" t="n">
        <v>1</v>
      </c>
    </row>
    <row r="13" customFormat="false" ht="12" hidden="false" customHeight="true" outlineLevel="0" collapsed="false">
      <c r="A13" s="127" t="n">
        <v>2</v>
      </c>
      <c r="B13" s="128" t="s">
        <v>171</v>
      </c>
      <c r="C13" s="134" t="n">
        <v>354</v>
      </c>
      <c r="D13" s="134" t="n">
        <v>306</v>
      </c>
      <c r="E13" s="134" t="n">
        <v>48</v>
      </c>
      <c r="F13" s="134" t="n">
        <v>106</v>
      </c>
      <c r="G13" s="134" t="n">
        <v>63</v>
      </c>
      <c r="H13" s="134" t="n">
        <v>43</v>
      </c>
      <c r="I13" s="134" t="n">
        <v>248</v>
      </c>
      <c r="J13" s="134" t="n">
        <v>243</v>
      </c>
      <c r="K13" s="134" t="n">
        <v>5</v>
      </c>
      <c r="L13" s="134" t="n">
        <v>275</v>
      </c>
      <c r="M13" s="134" t="n">
        <v>79</v>
      </c>
      <c r="N13" s="134" t="n">
        <v>170</v>
      </c>
      <c r="O13" s="134" t="n">
        <v>150</v>
      </c>
      <c r="P13" s="134" t="n">
        <v>20</v>
      </c>
      <c r="Q13" s="134" t="n">
        <v>45</v>
      </c>
      <c r="R13" s="134" t="n">
        <v>27</v>
      </c>
      <c r="S13" s="134" t="n">
        <v>18</v>
      </c>
      <c r="T13" s="134" t="n">
        <v>125</v>
      </c>
      <c r="U13" s="134" t="n">
        <v>123</v>
      </c>
      <c r="V13" s="134" t="n">
        <v>2</v>
      </c>
      <c r="W13" s="134" t="n">
        <v>137</v>
      </c>
      <c r="X13" s="134" t="n">
        <v>33</v>
      </c>
      <c r="Y13" s="127" t="n">
        <v>2</v>
      </c>
    </row>
    <row r="14" customFormat="false" ht="12" hidden="false" customHeight="true" outlineLevel="0" collapsed="false">
      <c r="A14" s="127" t="n">
        <v>3</v>
      </c>
      <c r="B14" s="131" t="s">
        <v>172</v>
      </c>
      <c r="C14" s="134" t="n">
        <v>482</v>
      </c>
      <c r="D14" s="134" t="n">
        <v>412</v>
      </c>
      <c r="E14" s="134" t="n">
        <v>70</v>
      </c>
      <c r="F14" s="134" t="n">
        <v>155</v>
      </c>
      <c r="G14" s="134" t="n">
        <v>94</v>
      </c>
      <c r="H14" s="134" t="n">
        <v>61</v>
      </c>
      <c r="I14" s="134" t="n">
        <v>327</v>
      </c>
      <c r="J14" s="134" t="n">
        <v>318</v>
      </c>
      <c r="K14" s="134" t="n">
        <v>9</v>
      </c>
      <c r="L14" s="134" t="n">
        <v>388</v>
      </c>
      <c r="M14" s="134" t="n">
        <v>94</v>
      </c>
      <c r="N14" s="134" t="n">
        <v>489</v>
      </c>
      <c r="O14" s="134" t="n">
        <v>418</v>
      </c>
      <c r="P14" s="134" t="n">
        <v>71</v>
      </c>
      <c r="Q14" s="134" t="n">
        <v>152</v>
      </c>
      <c r="R14" s="134" t="n">
        <v>89</v>
      </c>
      <c r="S14" s="134" t="n">
        <v>63</v>
      </c>
      <c r="T14" s="134" t="n">
        <v>337</v>
      </c>
      <c r="U14" s="134" t="n">
        <v>329</v>
      </c>
      <c r="V14" s="134" t="n">
        <v>8</v>
      </c>
      <c r="W14" s="134" t="n">
        <v>386</v>
      </c>
      <c r="X14" s="134" t="n">
        <v>103</v>
      </c>
      <c r="Y14" s="127" t="n">
        <v>3</v>
      </c>
    </row>
    <row r="15" customFormat="false" ht="12" hidden="false" customHeight="true" outlineLevel="0" collapsed="false">
      <c r="A15" s="127" t="n">
        <v>4</v>
      </c>
      <c r="B15" s="131" t="s">
        <v>173</v>
      </c>
      <c r="C15" s="134" t="n">
        <v>644</v>
      </c>
      <c r="D15" s="134" t="n">
        <v>524</v>
      </c>
      <c r="E15" s="134" t="n">
        <v>120</v>
      </c>
      <c r="F15" s="134" t="n">
        <v>225</v>
      </c>
      <c r="G15" s="134" t="n">
        <v>108</v>
      </c>
      <c r="H15" s="134" t="n">
        <v>117</v>
      </c>
      <c r="I15" s="134" t="n">
        <v>419</v>
      </c>
      <c r="J15" s="134" t="n">
        <v>416</v>
      </c>
      <c r="K15" s="134" t="n">
        <v>3</v>
      </c>
      <c r="L15" s="134" t="n">
        <v>443</v>
      </c>
      <c r="M15" s="134" t="n">
        <v>201</v>
      </c>
      <c r="N15" s="134" t="n">
        <v>834</v>
      </c>
      <c r="O15" s="134" t="n">
        <v>664</v>
      </c>
      <c r="P15" s="134" t="n">
        <v>170</v>
      </c>
      <c r="Q15" s="134" t="n">
        <v>317</v>
      </c>
      <c r="R15" s="134" t="n">
        <v>159</v>
      </c>
      <c r="S15" s="134" t="n">
        <v>158</v>
      </c>
      <c r="T15" s="134" t="n">
        <v>517</v>
      </c>
      <c r="U15" s="134" t="n">
        <v>505</v>
      </c>
      <c r="V15" s="134" t="n">
        <v>12</v>
      </c>
      <c r="W15" s="134" t="n">
        <v>616</v>
      </c>
      <c r="X15" s="134" t="n">
        <v>218</v>
      </c>
      <c r="Y15" s="127" t="n">
        <v>4</v>
      </c>
    </row>
    <row r="16" customFormat="false" ht="12" hidden="false" customHeight="true" outlineLevel="0" collapsed="false">
      <c r="A16" s="127" t="n">
        <v>5</v>
      </c>
      <c r="B16" s="131" t="s">
        <v>174</v>
      </c>
      <c r="C16" s="134" t="n">
        <v>1415</v>
      </c>
      <c r="D16" s="134" t="n">
        <v>1165</v>
      </c>
      <c r="E16" s="134" t="n">
        <v>250</v>
      </c>
      <c r="F16" s="134" t="n">
        <v>506</v>
      </c>
      <c r="G16" s="134" t="n">
        <v>261</v>
      </c>
      <c r="H16" s="134" t="n">
        <v>245</v>
      </c>
      <c r="I16" s="134" t="n">
        <v>909</v>
      </c>
      <c r="J16" s="134" t="n">
        <v>904</v>
      </c>
      <c r="K16" s="134" t="n">
        <v>5</v>
      </c>
      <c r="L16" s="134" t="n">
        <v>754</v>
      </c>
      <c r="M16" s="134" t="n">
        <v>661</v>
      </c>
      <c r="N16" s="134" t="n">
        <v>1677</v>
      </c>
      <c r="O16" s="134" t="n">
        <v>1327</v>
      </c>
      <c r="P16" s="134" t="n">
        <v>350</v>
      </c>
      <c r="Q16" s="134" t="n">
        <v>632</v>
      </c>
      <c r="R16" s="134" t="n">
        <v>292</v>
      </c>
      <c r="S16" s="134" t="n">
        <v>340</v>
      </c>
      <c r="T16" s="134" t="n">
        <v>1045</v>
      </c>
      <c r="U16" s="134" t="n">
        <v>1035</v>
      </c>
      <c r="V16" s="134" t="n">
        <v>10</v>
      </c>
      <c r="W16" s="134" t="n">
        <v>962</v>
      </c>
      <c r="X16" s="134" t="n">
        <v>715</v>
      </c>
      <c r="Y16" s="127" t="n">
        <v>5</v>
      </c>
    </row>
    <row r="17" customFormat="false" ht="12" hidden="false" customHeight="true" outlineLevel="0" collapsed="false">
      <c r="A17" s="127" t="n">
        <v>6</v>
      </c>
      <c r="B17" s="131" t="s">
        <v>175</v>
      </c>
      <c r="C17" s="134" t="n">
        <v>1512</v>
      </c>
      <c r="D17" s="134" t="n">
        <v>1235</v>
      </c>
      <c r="E17" s="134" t="n">
        <v>277</v>
      </c>
      <c r="F17" s="134" t="n">
        <v>547</v>
      </c>
      <c r="G17" s="134" t="n">
        <v>278</v>
      </c>
      <c r="H17" s="134" t="n">
        <v>269</v>
      </c>
      <c r="I17" s="134" t="n">
        <v>965</v>
      </c>
      <c r="J17" s="134" t="n">
        <v>957</v>
      </c>
      <c r="K17" s="134" t="n">
        <v>8</v>
      </c>
      <c r="L17" s="134" t="n">
        <v>699</v>
      </c>
      <c r="M17" s="134" t="n">
        <v>813</v>
      </c>
      <c r="N17" s="134" t="n">
        <v>2671</v>
      </c>
      <c r="O17" s="134" t="n">
        <v>2102</v>
      </c>
      <c r="P17" s="134" t="n">
        <v>569</v>
      </c>
      <c r="Q17" s="134" t="n">
        <v>1046</v>
      </c>
      <c r="R17" s="134" t="n">
        <v>493</v>
      </c>
      <c r="S17" s="134" t="n">
        <v>553</v>
      </c>
      <c r="T17" s="134" t="n">
        <v>1625</v>
      </c>
      <c r="U17" s="134" t="n">
        <v>1609</v>
      </c>
      <c r="V17" s="134" t="n">
        <v>16</v>
      </c>
      <c r="W17" s="134" t="n">
        <v>1276</v>
      </c>
      <c r="X17" s="134" t="n">
        <v>1395</v>
      </c>
      <c r="Y17" s="127" t="n">
        <v>6</v>
      </c>
    </row>
    <row r="18" customFormat="false" ht="12" hidden="false" customHeight="true" outlineLevel="0" collapsed="false">
      <c r="A18" s="127" t="n">
        <v>7</v>
      </c>
      <c r="B18" s="131" t="s">
        <v>176</v>
      </c>
      <c r="C18" s="134" t="n">
        <v>1436</v>
      </c>
      <c r="D18" s="134" t="n">
        <v>1160</v>
      </c>
      <c r="E18" s="134" t="n">
        <v>276</v>
      </c>
      <c r="F18" s="134" t="n">
        <v>529</v>
      </c>
      <c r="G18" s="134" t="n">
        <v>268</v>
      </c>
      <c r="H18" s="134" t="n">
        <v>261</v>
      </c>
      <c r="I18" s="134" t="n">
        <v>907</v>
      </c>
      <c r="J18" s="134" t="n">
        <v>892</v>
      </c>
      <c r="K18" s="134" t="n">
        <v>15</v>
      </c>
      <c r="L18" s="134" t="n">
        <v>652</v>
      </c>
      <c r="M18" s="134" t="n">
        <v>784</v>
      </c>
      <c r="N18" s="134" t="n">
        <v>2074</v>
      </c>
      <c r="O18" s="134" t="n">
        <v>1626</v>
      </c>
      <c r="P18" s="134" t="n">
        <v>448</v>
      </c>
      <c r="Q18" s="134" t="n">
        <v>767</v>
      </c>
      <c r="R18" s="134" t="n">
        <v>339</v>
      </c>
      <c r="S18" s="134" t="n">
        <v>428</v>
      </c>
      <c r="T18" s="134" t="n">
        <v>1307</v>
      </c>
      <c r="U18" s="134" t="n">
        <v>1287</v>
      </c>
      <c r="V18" s="134" t="n">
        <v>20</v>
      </c>
      <c r="W18" s="134" t="n">
        <v>958</v>
      </c>
      <c r="X18" s="134" t="n">
        <v>1116</v>
      </c>
      <c r="Y18" s="127" t="n">
        <v>7</v>
      </c>
    </row>
    <row r="19" customFormat="false" ht="12" hidden="false" customHeight="true" outlineLevel="0" collapsed="false">
      <c r="A19" s="127" t="n">
        <v>8</v>
      </c>
      <c r="B19" s="131" t="s">
        <v>177</v>
      </c>
      <c r="C19" s="134" t="n">
        <v>1386</v>
      </c>
      <c r="D19" s="134" t="n">
        <v>1106</v>
      </c>
      <c r="E19" s="134" t="n">
        <v>280</v>
      </c>
      <c r="F19" s="134" t="n">
        <v>474</v>
      </c>
      <c r="G19" s="134" t="n">
        <v>210</v>
      </c>
      <c r="H19" s="134" t="n">
        <v>264</v>
      </c>
      <c r="I19" s="134" t="n">
        <v>912</v>
      </c>
      <c r="J19" s="134" t="n">
        <v>896</v>
      </c>
      <c r="K19" s="134" t="n">
        <v>16</v>
      </c>
      <c r="L19" s="134" t="n">
        <v>607</v>
      </c>
      <c r="M19" s="134" t="n">
        <v>779</v>
      </c>
      <c r="N19" s="134" t="n">
        <v>1766</v>
      </c>
      <c r="O19" s="134" t="n">
        <v>1403</v>
      </c>
      <c r="P19" s="134" t="n">
        <v>363</v>
      </c>
      <c r="Q19" s="134" t="n">
        <v>661</v>
      </c>
      <c r="R19" s="134" t="n">
        <v>312</v>
      </c>
      <c r="S19" s="134" t="n">
        <v>349</v>
      </c>
      <c r="T19" s="134" t="n">
        <v>1105</v>
      </c>
      <c r="U19" s="134" t="n">
        <v>1091</v>
      </c>
      <c r="V19" s="134" t="n">
        <v>14</v>
      </c>
      <c r="W19" s="134" t="n">
        <v>779</v>
      </c>
      <c r="X19" s="134" t="n">
        <v>987</v>
      </c>
      <c r="Y19" s="127" t="n">
        <v>8</v>
      </c>
    </row>
    <row r="20" customFormat="false" ht="12" hidden="false" customHeight="true" outlineLevel="0" collapsed="false">
      <c r="A20" s="127" t="n">
        <v>9</v>
      </c>
      <c r="B20" s="131" t="s">
        <v>178</v>
      </c>
      <c r="C20" s="134" t="n">
        <v>624</v>
      </c>
      <c r="D20" s="134" t="n">
        <v>530</v>
      </c>
      <c r="E20" s="134" t="n">
        <v>94</v>
      </c>
      <c r="F20" s="134" t="n">
        <v>179</v>
      </c>
      <c r="G20" s="134" t="n">
        <v>96</v>
      </c>
      <c r="H20" s="134" t="n">
        <v>83</v>
      </c>
      <c r="I20" s="134" t="n">
        <v>445</v>
      </c>
      <c r="J20" s="134" t="n">
        <v>434</v>
      </c>
      <c r="K20" s="134" t="n">
        <v>11</v>
      </c>
      <c r="L20" s="134" t="n">
        <v>307</v>
      </c>
      <c r="M20" s="134" t="n">
        <v>317</v>
      </c>
      <c r="N20" s="134" t="n">
        <v>929</v>
      </c>
      <c r="O20" s="134" t="n">
        <v>718</v>
      </c>
      <c r="P20" s="134" t="n">
        <v>211</v>
      </c>
      <c r="Q20" s="134" t="n">
        <v>396</v>
      </c>
      <c r="R20" s="134" t="n">
        <v>198</v>
      </c>
      <c r="S20" s="134" t="n">
        <v>198</v>
      </c>
      <c r="T20" s="134" t="n">
        <v>533</v>
      </c>
      <c r="U20" s="134" t="n">
        <v>520</v>
      </c>
      <c r="V20" s="134" t="n">
        <v>13</v>
      </c>
      <c r="W20" s="134" t="n">
        <v>366</v>
      </c>
      <c r="X20" s="134" t="n">
        <v>563</v>
      </c>
      <c r="Y20" s="127" t="n">
        <v>9</v>
      </c>
    </row>
    <row r="21" customFormat="false" ht="12" hidden="false" customHeight="true" outlineLevel="0" collapsed="false">
      <c r="A21" s="127" t="n">
        <v>10</v>
      </c>
      <c r="B21" s="131" t="s">
        <v>179</v>
      </c>
      <c r="C21" s="134" t="n">
        <v>34</v>
      </c>
      <c r="D21" s="134" t="n">
        <v>30</v>
      </c>
      <c r="E21" s="134" t="n">
        <v>4</v>
      </c>
      <c r="F21" s="134" t="n">
        <v>9</v>
      </c>
      <c r="G21" s="134" t="n">
        <v>5</v>
      </c>
      <c r="H21" s="134" t="n">
        <v>4</v>
      </c>
      <c r="I21" s="134" t="n">
        <v>25</v>
      </c>
      <c r="J21" s="134" t="n">
        <v>25</v>
      </c>
      <c r="K21" s="134" t="n">
        <v>0</v>
      </c>
      <c r="L21" s="134" t="n">
        <v>24</v>
      </c>
      <c r="M21" s="134" t="n">
        <v>10</v>
      </c>
      <c r="N21" s="134" t="n">
        <v>189</v>
      </c>
      <c r="O21" s="134" t="n">
        <v>127</v>
      </c>
      <c r="P21" s="134" t="n">
        <v>62</v>
      </c>
      <c r="Q21" s="134" t="n">
        <v>113</v>
      </c>
      <c r="R21" s="134" t="n">
        <v>55</v>
      </c>
      <c r="S21" s="134" t="n">
        <v>58</v>
      </c>
      <c r="T21" s="134" t="n">
        <v>76</v>
      </c>
      <c r="U21" s="134" t="n">
        <v>72</v>
      </c>
      <c r="V21" s="134" t="n">
        <v>4</v>
      </c>
      <c r="W21" s="134" t="n">
        <v>64</v>
      </c>
      <c r="X21" s="134" t="n">
        <v>125</v>
      </c>
      <c r="Y21" s="127" t="n">
        <v>10</v>
      </c>
    </row>
    <row r="22" customFormat="false" ht="16.5" hidden="false" customHeight="true" outlineLevel="0" collapsed="false">
      <c r="A22" s="127" t="n">
        <v>11</v>
      </c>
      <c r="B22" s="131" t="s">
        <v>180</v>
      </c>
      <c r="C22" s="134" t="n">
        <v>7229</v>
      </c>
      <c r="D22" s="134" t="n">
        <v>5908</v>
      </c>
      <c r="E22" s="134" t="n">
        <v>1321</v>
      </c>
      <c r="F22" s="134" t="n">
        <v>2542</v>
      </c>
      <c r="G22" s="134" t="n">
        <v>1282</v>
      </c>
      <c r="H22" s="134" t="n">
        <v>1260</v>
      </c>
      <c r="I22" s="134" t="n">
        <v>4687</v>
      </c>
      <c r="J22" s="134" t="n">
        <v>4626</v>
      </c>
      <c r="K22" s="134" t="n">
        <v>61</v>
      </c>
      <c r="L22" s="134" t="n">
        <v>3818</v>
      </c>
      <c r="M22" s="134" t="n">
        <v>3411</v>
      </c>
      <c r="N22" s="134" t="n">
        <v>9681</v>
      </c>
      <c r="O22" s="134" t="n">
        <v>7690</v>
      </c>
      <c r="P22" s="134" t="n">
        <v>1991</v>
      </c>
      <c r="Q22" s="134" t="n">
        <v>3620</v>
      </c>
      <c r="R22" s="134" t="n">
        <v>1711</v>
      </c>
      <c r="S22" s="134" t="n">
        <v>1909</v>
      </c>
      <c r="T22" s="134" t="n">
        <v>6061</v>
      </c>
      <c r="U22" s="134" t="n">
        <v>5979</v>
      </c>
      <c r="V22" s="134" t="n">
        <v>82</v>
      </c>
      <c r="W22" s="134" t="n">
        <v>5114</v>
      </c>
      <c r="X22" s="134" t="n">
        <v>4567</v>
      </c>
      <c r="Y22" s="127" t="n">
        <v>11</v>
      </c>
    </row>
    <row r="23" customFormat="false" ht="12" hidden="false" customHeight="true" outlineLevel="0" collapsed="false">
      <c r="A23" s="127" t="n">
        <v>12</v>
      </c>
      <c r="B23" s="131" t="s">
        <v>181</v>
      </c>
      <c r="C23" s="134" t="n">
        <v>658</v>
      </c>
      <c r="D23" s="134" t="n">
        <v>560</v>
      </c>
      <c r="E23" s="134" t="n">
        <v>98</v>
      </c>
      <c r="F23" s="134" t="n">
        <v>188</v>
      </c>
      <c r="G23" s="134" t="n">
        <v>101</v>
      </c>
      <c r="H23" s="134" t="n">
        <v>87</v>
      </c>
      <c r="I23" s="134" t="n">
        <v>470</v>
      </c>
      <c r="J23" s="134" t="n">
        <v>459</v>
      </c>
      <c r="K23" s="134" t="n">
        <v>11</v>
      </c>
      <c r="L23" s="134" t="n">
        <v>331</v>
      </c>
      <c r="M23" s="134" t="n">
        <v>327</v>
      </c>
      <c r="N23" s="134" t="n">
        <v>1118</v>
      </c>
      <c r="O23" s="134" t="n">
        <v>845</v>
      </c>
      <c r="P23" s="134" t="n">
        <v>273</v>
      </c>
      <c r="Q23" s="134" t="n">
        <v>509</v>
      </c>
      <c r="R23" s="134" t="n">
        <v>253</v>
      </c>
      <c r="S23" s="134" t="n">
        <v>256</v>
      </c>
      <c r="T23" s="134" t="n">
        <v>609</v>
      </c>
      <c r="U23" s="134" t="n">
        <v>592</v>
      </c>
      <c r="V23" s="134" t="n">
        <v>17</v>
      </c>
      <c r="W23" s="134" t="n">
        <v>430</v>
      </c>
      <c r="X23" s="134" t="n">
        <v>688</v>
      </c>
      <c r="Y23" s="127" t="n">
        <v>12</v>
      </c>
    </row>
    <row r="24" customFormat="false" ht="21" hidden="false" customHeight="true" outlineLevel="0" collapsed="false">
      <c r="A24" s="132" t="n">
        <v>13</v>
      </c>
      <c r="B24" s="128" t="s">
        <v>187</v>
      </c>
      <c r="C24" s="134" t="n">
        <v>4651</v>
      </c>
      <c r="D24" s="134" t="n">
        <v>3793</v>
      </c>
      <c r="E24" s="134" t="n">
        <v>858</v>
      </c>
      <c r="F24" s="134" t="n">
        <v>1698</v>
      </c>
      <c r="G24" s="134" t="n">
        <v>874</v>
      </c>
      <c r="H24" s="134" t="n">
        <v>824</v>
      </c>
      <c r="I24" s="134" t="n">
        <v>2953</v>
      </c>
      <c r="J24" s="134" t="n">
        <v>2919</v>
      </c>
      <c r="K24" s="134" t="n">
        <v>34</v>
      </c>
      <c r="L24" s="134" t="n">
        <v>2338</v>
      </c>
      <c r="M24" s="134" t="n">
        <v>2313</v>
      </c>
      <c r="N24" s="134" t="n">
        <v>6602</v>
      </c>
      <c r="O24" s="134" t="n">
        <v>5202</v>
      </c>
      <c r="P24" s="134" t="n">
        <v>1400</v>
      </c>
      <c r="Q24" s="134" t="n">
        <v>2557</v>
      </c>
      <c r="R24" s="134" t="n">
        <v>1213</v>
      </c>
      <c r="S24" s="134" t="n">
        <v>1344</v>
      </c>
      <c r="T24" s="134" t="n">
        <v>4045</v>
      </c>
      <c r="U24" s="134" t="n">
        <v>3989</v>
      </c>
      <c r="V24" s="134" t="n">
        <v>56</v>
      </c>
      <c r="W24" s="134" t="n">
        <v>3230</v>
      </c>
      <c r="X24" s="134" t="n">
        <v>3372</v>
      </c>
      <c r="Y24" s="132" t="n">
        <v>13</v>
      </c>
    </row>
    <row r="25" customFormat="false" ht="12" hidden="false" customHeight="true" outlineLevel="0" collapsed="false">
      <c r="A25" s="127" t="n">
        <v>14</v>
      </c>
      <c r="B25" s="128" t="s">
        <v>171</v>
      </c>
      <c r="C25" s="134" t="n">
        <v>191</v>
      </c>
      <c r="D25" s="134" t="n">
        <v>170</v>
      </c>
      <c r="E25" s="134" t="n">
        <v>21</v>
      </c>
      <c r="F25" s="134" t="n">
        <v>61</v>
      </c>
      <c r="G25" s="134" t="n">
        <v>41</v>
      </c>
      <c r="H25" s="134" t="n">
        <v>20</v>
      </c>
      <c r="I25" s="134" t="n">
        <v>130</v>
      </c>
      <c r="J25" s="134" t="n">
        <v>129</v>
      </c>
      <c r="K25" s="134" t="n">
        <v>1</v>
      </c>
      <c r="L25" s="134" t="n">
        <v>151</v>
      </c>
      <c r="M25" s="134" t="n">
        <v>40</v>
      </c>
      <c r="N25" s="134" t="n">
        <v>95</v>
      </c>
      <c r="O25" s="134" t="n">
        <v>88</v>
      </c>
      <c r="P25" s="134" t="n">
        <v>7</v>
      </c>
      <c r="Q25" s="134" t="n">
        <v>26</v>
      </c>
      <c r="R25" s="134" t="n">
        <v>19</v>
      </c>
      <c r="S25" s="134" t="n">
        <v>7</v>
      </c>
      <c r="T25" s="134" t="n">
        <v>69</v>
      </c>
      <c r="U25" s="134" t="n">
        <v>69</v>
      </c>
      <c r="V25" s="134" t="n">
        <v>0</v>
      </c>
      <c r="W25" s="134" t="n">
        <v>79</v>
      </c>
      <c r="X25" s="134" t="n">
        <v>16</v>
      </c>
      <c r="Y25" s="127" t="n">
        <v>14</v>
      </c>
    </row>
    <row r="26" customFormat="false" ht="12" hidden="false" customHeight="true" outlineLevel="0" collapsed="false">
      <c r="A26" s="132" t="n">
        <v>15</v>
      </c>
      <c r="B26" s="131" t="s">
        <v>172</v>
      </c>
      <c r="C26" s="134" t="n">
        <v>233</v>
      </c>
      <c r="D26" s="134" t="n">
        <v>198</v>
      </c>
      <c r="E26" s="134" t="n">
        <v>35</v>
      </c>
      <c r="F26" s="134" t="n">
        <v>71</v>
      </c>
      <c r="G26" s="134" t="n">
        <v>42</v>
      </c>
      <c r="H26" s="134" t="n">
        <v>29</v>
      </c>
      <c r="I26" s="134" t="n">
        <v>162</v>
      </c>
      <c r="J26" s="134" t="n">
        <v>156</v>
      </c>
      <c r="K26" s="134" t="n">
        <v>6</v>
      </c>
      <c r="L26" s="134" t="n">
        <v>187</v>
      </c>
      <c r="M26" s="134" t="n">
        <v>46</v>
      </c>
      <c r="N26" s="134" t="n">
        <v>240</v>
      </c>
      <c r="O26" s="134" t="n">
        <v>208</v>
      </c>
      <c r="P26" s="134" t="n">
        <v>32</v>
      </c>
      <c r="Q26" s="134" t="n">
        <v>69</v>
      </c>
      <c r="R26" s="134" t="n">
        <v>43</v>
      </c>
      <c r="S26" s="134" t="n">
        <v>26</v>
      </c>
      <c r="T26" s="134" t="n">
        <v>171</v>
      </c>
      <c r="U26" s="134" t="n">
        <v>165</v>
      </c>
      <c r="V26" s="134" t="n">
        <v>6</v>
      </c>
      <c r="W26" s="134" t="n">
        <v>196</v>
      </c>
      <c r="X26" s="134" t="n">
        <v>44</v>
      </c>
      <c r="Y26" s="132" t="n">
        <v>15</v>
      </c>
    </row>
    <row r="27" customFormat="false" ht="12" hidden="false" customHeight="true" outlineLevel="0" collapsed="false">
      <c r="A27" s="127" t="n">
        <v>16</v>
      </c>
      <c r="B27" s="131" t="s">
        <v>173</v>
      </c>
      <c r="C27" s="134" t="n">
        <v>370</v>
      </c>
      <c r="D27" s="134" t="n">
        <v>298</v>
      </c>
      <c r="E27" s="134" t="n">
        <v>72</v>
      </c>
      <c r="F27" s="134" t="n">
        <v>136</v>
      </c>
      <c r="G27" s="134" t="n">
        <v>65</v>
      </c>
      <c r="H27" s="134" t="n">
        <v>71</v>
      </c>
      <c r="I27" s="134" t="n">
        <v>234</v>
      </c>
      <c r="J27" s="134" t="n">
        <v>233</v>
      </c>
      <c r="K27" s="134" t="n">
        <v>1</v>
      </c>
      <c r="L27" s="134" t="n">
        <v>247</v>
      </c>
      <c r="M27" s="134" t="n">
        <v>123</v>
      </c>
      <c r="N27" s="134" t="n">
        <v>454</v>
      </c>
      <c r="O27" s="134" t="n">
        <v>368</v>
      </c>
      <c r="P27" s="134" t="n">
        <v>86</v>
      </c>
      <c r="Q27" s="134" t="n">
        <v>167</v>
      </c>
      <c r="R27" s="134" t="n">
        <v>87</v>
      </c>
      <c r="S27" s="134" t="n">
        <v>80</v>
      </c>
      <c r="T27" s="134" t="n">
        <v>287</v>
      </c>
      <c r="U27" s="134" t="n">
        <v>281</v>
      </c>
      <c r="V27" s="134" t="n">
        <v>6</v>
      </c>
      <c r="W27" s="134" t="n">
        <v>322</v>
      </c>
      <c r="X27" s="134" t="n">
        <v>132</v>
      </c>
      <c r="Y27" s="127" t="n">
        <v>16</v>
      </c>
    </row>
    <row r="28" customFormat="false" ht="12" hidden="false" customHeight="true" outlineLevel="0" collapsed="false">
      <c r="A28" s="132" t="n">
        <v>17</v>
      </c>
      <c r="B28" s="131" t="s">
        <v>174</v>
      </c>
      <c r="C28" s="134" t="n">
        <v>895</v>
      </c>
      <c r="D28" s="134" t="n">
        <v>739</v>
      </c>
      <c r="E28" s="134" t="n">
        <v>156</v>
      </c>
      <c r="F28" s="134" t="n">
        <v>329</v>
      </c>
      <c r="G28" s="134" t="n">
        <v>177</v>
      </c>
      <c r="H28" s="134" t="n">
        <v>152</v>
      </c>
      <c r="I28" s="134" t="n">
        <v>566</v>
      </c>
      <c r="J28" s="134" t="n">
        <v>562</v>
      </c>
      <c r="K28" s="134" t="n">
        <v>4</v>
      </c>
      <c r="L28" s="134" t="n">
        <v>448</v>
      </c>
      <c r="M28" s="134" t="n">
        <v>447</v>
      </c>
      <c r="N28" s="134" t="n">
        <v>1036</v>
      </c>
      <c r="O28" s="134" t="n">
        <v>832</v>
      </c>
      <c r="P28" s="134" t="n">
        <v>204</v>
      </c>
      <c r="Q28" s="134" t="n">
        <v>382</v>
      </c>
      <c r="R28" s="134" t="n">
        <v>182</v>
      </c>
      <c r="S28" s="134" t="n">
        <v>200</v>
      </c>
      <c r="T28" s="134" t="n">
        <v>654</v>
      </c>
      <c r="U28" s="134" t="n">
        <v>650</v>
      </c>
      <c r="V28" s="134" t="n">
        <v>4</v>
      </c>
      <c r="W28" s="134" t="n">
        <v>563</v>
      </c>
      <c r="X28" s="134" t="n">
        <v>473</v>
      </c>
      <c r="Y28" s="132" t="n">
        <v>17</v>
      </c>
    </row>
    <row r="29" customFormat="false" ht="12" hidden="false" customHeight="true" outlineLevel="0" collapsed="false">
      <c r="A29" s="127" t="n">
        <v>18</v>
      </c>
      <c r="B29" s="131" t="s">
        <v>175</v>
      </c>
      <c r="C29" s="134" t="n">
        <v>978</v>
      </c>
      <c r="D29" s="134" t="n">
        <v>793</v>
      </c>
      <c r="E29" s="134" t="n">
        <v>185</v>
      </c>
      <c r="F29" s="134" t="n">
        <v>366</v>
      </c>
      <c r="G29" s="134" t="n">
        <v>187</v>
      </c>
      <c r="H29" s="134" t="n">
        <v>179</v>
      </c>
      <c r="I29" s="134" t="n">
        <v>612</v>
      </c>
      <c r="J29" s="134" t="n">
        <v>606</v>
      </c>
      <c r="K29" s="134" t="n">
        <v>6</v>
      </c>
      <c r="L29" s="134" t="n">
        <v>427</v>
      </c>
      <c r="M29" s="134" t="n">
        <v>551</v>
      </c>
      <c r="N29" s="134" t="n">
        <v>1711</v>
      </c>
      <c r="O29" s="134" t="n">
        <v>1322</v>
      </c>
      <c r="P29" s="134" t="n">
        <v>389</v>
      </c>
      <c r="Q29" s="134" t="n">
        <v>690</v>
      </c>
      <c r="R29" s="134" t="n">
        <v>312</v>
      </c>
      <c r="S29" s="134" t="n">
        <v>378</v>
      </c>
      <c r="T29" s="134" t="n">
        <v>1021</v>
      </c>
      <c r="U29" s="134" t="n">
        <v>1010</v>
      </c>
      <c r="V29" s="134" t="n">
        <v>11</v>
      </c>
      <c r="W29" s="134" t="n">
        <v>761</v>
      </c>
      <c r="X29" s="134" t="n">
        <v>950</v>
      </c>
      <c r="Y29" s="127" t="n">
        <v>18</v>
      </c>
    </row>
    <row r="30" customFormat="false" ht="12" hidden="false" customHeight="true" outlineLevel="0" collapsed="false">
      <c r="A30" s="132" t="n">
        <v>19</v>
      </c>
      <c r="B30" s="131" t="s">
        <v>176</v>
      </c>
      <c r="C30" s="134" t="n">
        <v>895</v>
      </c>
      <c r="D30" s="134" t="n">
        <v>726</v>
      </c>
      <c r="E30" s="134" t="n">
        <v>169</v>
      </c>
      <c r="F30" s="134" t="n">
        <v>341</v>
      </c>
      <c r="G30" s="134" t="n">
        <v>179</v>
      </c>
      <c r="H30" s="134" t="n">
        <v>162</v>
      </c>
      <c r="I30" s="134" t="n">
        <v>554</v>
      </c>
      <c r="J30" s="134" t="n">
        <v>547</v>
      </c>
      <c r="K30" s="134" t="n">
        <v>7</v>
      </c>
      <c r="L30" s="134" t="n">
        <v>407</v>
      </c>
      <c r="M30" s="134" t="n">
        <v>488</v>
      </c>
      <c r="N30" s="134" t="n">
        <v>1378</v>
      </c>
      <c r="O30" s="134" t="n">
        <v>1086</v>
      </c>
      <c r="P30" s="134" t="n">
        <v>292</v>
      </c>
      <c r="Q30" s="134" t="n">
        <v>506</v>
      </c>
      <c r="R30" s="134" t="n">
        <v>227</v>
      </c>
      <c r="S30" s="134" t="n">
        <v>279</v>
      </c>
      <c r="T30" s="134" t="n">
        <v>872</v>
      </c>
      <c r="U30" s="134" t="n">
        <v>859</v>
      </c>
      <c r="V30" s="134" t="n">
        <v>13</v>
      </c>
      <c r="W30" s="134" t="n">
        <v>629</v>
      </c>
      <c r="X30" s="134" t="n">
        <v>749</v>
      </c>
      <c r="Y30" s="132" t="n">
        <v>19</v>
      </c>
    </row>
    <row r="31" customFormat="false" ht="12" hidden="false" customHeight="true" outlineLevel="0" collapsed="false">
      <c r="A31" s="127" t="n">
        <v>20</v>
      </c>
      <c r="B31" s="131" t="s">
        <v>177</v>
      </c>
      <c r="C31" s="134" t="n">
        <v>748</v>
      </c>
      <c r="D31" s="134" t="n">
        <v>580</v>
      </c>
      <c r="E31" s="134" t="n">
        <v>168</v>
      </c>
      <c r="F31" s="134" t="n">
        <v>279</v>
      </c>
      <c r="G31" s="134" t="n">
        <v>117</v>
      </c>
      <c r="H31" s="134" t="n">
        <v>162</v>
      </c>
      <c r="I31" s="134" t="n">
        <v>469</v>
      </c>
      <c r="J31" s="134" t="n">
        <v>463</v>
      </c>
      <c r="K31" s="134" t="n">
        <v>6</v>
      </c>
      <c r="L31" s="134" t="n">
        <v>316</v>
      </c>
      <c r="M31" s="134" t="n">
        <v>432</v>
      </c>
      <c r="N31" s="134" t="n">
        <v>1044</v>
      </c>
      <c r="O31" s="134" t="n">
        <v>822</v>
      </c>
      <c r="P31" s="134" t="n">
        <v>222</v>
      </c>
      <c r="Q31" s="134" t="n">
        <v>392</v>
      </c>
      <c r="R31" s="134" t="n">
        <v>178</v>
      </c>
      <c r="S31" s="134" t="n">
        <v>214</v>
      </c>
      <c r="T31" s="134" t="n">
        <v>652</v>
      </c>
      <c r="U31" s="134" t="n">
        <v>644</v>
      </c>
      <c r="V31" s="134" t="n">
        <v>8</v>
      </c>
      <c r="W31" s="134" t="n">
        <v>464</v>
      </c>
      <c r="X31" s="134" t="n">
        <v>580</v>
      </c>
      <c r="Y31" s="127" t="n">
        <v>20</v>
      </c>
    </row>
    <row r="32" customFormat="false" ht="12" hidden="false" customHeight="true" outlineLevel="0" collapsed="false">
      <c r="A32" s="132" t="n">
        <v>21</v>
      </c>
      <c r="B32" s="131" t="s">
        <v>178</v>
      </c>
      <c r="C32" s="134" t="n">
        <v>330</v>
      </c>
      <c r="D32" s="134" t="n">
        <v>278</v>
      </c>
      <c r="E32" s="134" t="n">
        <v>52</v>
      </c>
      <c r="F32" s="134" t="n">
        <v>113</v>
      </c>
      <c r="G32" s="134" t="n">
        <v>64</v>
      </c>
      <c r="H32" s="134" t="n">
        <v>49</v>
      </c>
      <c r="I32" s="134" t="n">
        <v>217</v>
      </c>
      <c r="J32" s="134" t="n">
        <v>214</v>
      </c>
      <c r="K32" s="134" t="n">
        <v>3</v>
      </c>
      <c r="L32" s="134" t="n">
        <v>146</v>
      </c>
      <c r="M32" s="134" t="n">
        <v>184</v>
      </c>
      <c r="N32" s="134" t="n">
        <v>530</v>
      </c>
      <c r="O32" s="134" t="n">
        <v>404</v>
      </c>
      <c r="P32" s="134" t="n">
        <v>126</v>
      </c>
      <c r="Q32" s="134" t="n">
        <v>250</v>
      </c>
      <c r="R32" s="134" t="n">
        <v>129</v>
      </c>
      <c r="S32" s="134" t="n">
        <v>121</v>
      </c>
      <c r="T32" s="134" t="n">
        <v>280</v>
      </c>
      <c r="U32" s="134" t="n">
        <v>275</v>
      </c>
      <c r="V32" s="134" t="n">
        <v>5</v>
      </c>
      <c r="W32" s="134" t="n">
        <v>190</v>
      </c>
      <c r="X32" s="134" t="n">
        <v>340</v>
      </c>
      <c r="Y32" s="132" t="n">
        <v>21</v>
      </c>
    </row>
    <row r="33" customFormat="false" ht="12" hidden="false" customHeight="true" outlineLevel="0" collapsed="false">
      <c r="A33" s="127" t="n">
        <v>22</v>
      </c>
      <c r="B33" s="131" t="s">
        <v>179</v>
      </c>
      <c r="C33" s="134" t="n">
        <v>11</v>
      </c>
      <c r="D33" s="134" t="n">
        <v>11</v>
      </c>
      <c r="E33" s="134" t="n">
        <v>0</v>
      </c>
      <c r="F33" s="134" t="n">
        <v>2</v>
      </c>
      <c r="G33" s="134" t="n">
        <v>2</v>
      </c>
      <c r="H33" s="134" t="n">
        <v>0</v>
      </c>
      <c r="I33" s="134" t="n">
        <v>9</v>
      </c>
      <c r="J33" s="134" t="n">
        <v>9</v>
      </c>
      <c r="K33" s="134" t="n">
        <v>0</v>
      </c>
      <c r="L33" s="134" t="n">
        <v>9</v>
      </c>
      <c r="M33" s="134" t="n">
        <v>2</v>
      </c>
      <c r="N33" s="134" t="n">
        <v>114</v>
      </c>
      <c r="O33" s="134" t="n">
        <v>72</v>
      </c>
      <c r="P33" s="134" t="n">
        <v>42</v>
      </c>
      <c r="Q33" s="134" t="n">
        <v>75</v>
      </c>
      <c r="R33" s="134" t="n">
        <v>36</v>
      </c>
      <c r="S33" s="134" t="n">
        <v>39</v>
      </c>
      <c r="T33" s="134" t="n">
        <v>39</v>
      </c>
      <c r="U33" s="134" t="n">
        <v>36</v>
      </c>
      <c r="V33" s="134" t="n">
        <v>3</v>
      </c>
      <c r="W33" s="134" t="n">
        <v>26</v>
      </c>
      <c r="X33" s="134" t="n">
        <v>88</v>
      </c>
      <c r="Y33" s="127" t="n">
        <v>22</v>
      </c>
    </row>
    <row r="34" customFormat="false" ht="16.5" hidden="false" customHeight="true" outlineLevel="0" collapsed="false">
      <c r="A34" s="132" t="n">
        <v>23</v>
      </c>
      <c r="B34" s="131" t="s">
        <v>180</v>
      </c>
      <c r="C34" s="134" t="n">
        <v>4310</v>
      </c>
      <c r="D34" s="134" t="n">
        <v>3504</v>
      </c>
      <c r="E34" s="134" t="n">
        <v>806</v>
      </c>
      <c r="F34" s="134" t="n">
        <v>1583</v>
      </c>
      <c r="G34" s="134" t="n">
        <v>808</v>
      </c>
      <c r="H34" s="134" t="n">
        <v>775</v>
      </c>
      <c r="I34" s="134" t="n">
        <v>2727</v>
      </c>
      <c r="J34" s="134" t="n">
        <v>2696</v>
      </c>
      <c r="K34" s="134" t="n">
        <v>31</v>
      </c>
      <c r="L34" s="134" t="n">
        <v>2183</v>
      </c>
      <c r="M34" s="134" t="n">
        <v>2127</v>
      </c>
      <c r="N34" s="134" t="n">
        <v>5958</v>
      </c>
      <c r="O34" s="134" t="n">
        <v>4726</v>
      </c>
      <c r="P34" s="134" t="n">
        <v>1232</v>
      </c>
      <c r="Q34" s="134" t="n">
        <v>2232</v>
      </c>
      <c r="R34" s="134" t="n">
        <v>1048</v>
      </c>
      <c r="S34" s="134" t="n">
        <v>1184</v>
      </c>
      <c r="T34" s="134" t="n">
        <v>3726</v>
      </c>
      <c r="U34" s="134" t="n">
        <v>3678</v>
      </c>
      <c r="V34" s="134" t="n">
        <v>48</v>
      </c>
      <c r="W34" s="134" t="n">
        <v>3014</v>
      </c>
      <c r="X34" s="134" t="n">
        <v>2944</v>
      </c>
      <c r="Y34" s="132" t="n">
        <v>23</v>
      </c>
    </row>
    <row r="35" customFormat="false" ht="12" hidden="false" customHeight="true" outlineLevel="0" collapsed="false">
      <c r="A35" s="127" t="n">
        <v>24</v>
      </c>
      <c r="B35" s="131" t="s">
        <v>181</v>
      </c>
      <c r="C35" s="134" t="n">
        <v>341</v>
      </c>
      <c r="D35" s="134" t="n">
        <v>289</v>
      </c>
      <c r="E35" s="134" t="n">
        <v>52</v>
      </c>
      <c r="F35" s="134" t="n">
        <v>115</v>
      </c>
      <c r="G35" s="134" t="n">
        <v>66</v>
      </c>
      <c r="H35" s="134" t="n">
        <v>49</v>
      </c>
      <c r="I35" s="134" t="n">
        <v>226</v>
      </c>
      <c r="J35" s="134" t="n">
        <v>223</v>
      </c>
      <c r="K35" s="134" t="n">
        <v>3</v>
      </c>
      <c r="L35" s="134" t="n">
        <v>155</v>
      </c>
      <c r="M35" s="134" t="n">
        <v>186</v>
      </c>
      <c r="N35" s="134" t="n">
        <v>644</v>
      </c>
      <c r="O35" s="134" t="n">
        <v>476</v>
      </c>
      <c r="P35" s="134" t="n">
        <v>168</v>
      </c>
      <c r="Q35" s="134" t="n">
        <v>325</v>
      </c>
      <c r="R35" s="134" t="n">
        <v>165</v>
      </c>
      <c r="S35" s="134" t="n">
        <v>160</v>
      </c>
      <c r="T35" s="134" t="n">
        <v>319</v>
      </c>
      <c r="U35" s="134" t="n">
        <v>311</v>
      </c>
      <c r="V35" s="134" t="n">
        <v>8</v>
      </c>
      <c r="W35" s="134" t="n">
        <v>216</v>
      </c>
      <c r="X35" s="134" t="n">
        <v>428</v>
      </c>
      <c r="Y35" s="127" t="n">
        <v>24</v>
      </c>
    </row>
    <row r="36" customFormat="false" ht="21" hidden="false" customHeight="true" outlineLevel="0" collapsed="false">
      <c r="A36" s="127" t="n">
        <v>25</v>
      </c>
      <c r="B36" s="229" t="s">
        <v>188</v>
      </c>
      <c r="C36" s="134" t="n">
        <v>3236</v>
      </c>
      <c r="D36" s="134" t="n">
        <v>2675</v>
      </c>
      <c r="E36" s="134" t="n">
        <v>561</v>
      </c>
      <c r="F36" s="134" t="n">
        <v>1032</v>
      </c>
      <c r="G36" s="134" t="n">
        <v>509</v>
      </c>
      <c r="H36" s="134" t="n">
        <v>523</v>
      </c>
      <c r="I36" s="134" t="n">
        <v>2204</v>
      </c>
      <c r="J36" s="134" t="n">
        <v>2166</v>
      </c>
      <c r="K36" s="134" t="n">
        <v>38</v>
      </c>
      <c r="L36" s="134" t="n">
        <v>1811</v>
      </c>
      <c r="M36" s="134" t="n">
        <v>1425</v>
      </c>
      <c r="N36" s="134" t="n">
        <v>4197</v>
      </c>
      <c r="O36" s="134" t="n">
        <v>3333</v>
      </c>
      <c r="P36" s="134" t="n">
        <v>864</v>
      </c>
      <c r="Q36" s="134" t="n">
        <v>1572</v>
      </c>
      <c r="R36" s="134" t="n">
        <v>751</v>
      </c>
      <c r="S36" s="134" t="n">
        <v>821</v>
      </c>
      <c r="T36" s="134" t="n">
        <v>2625</v>
      </c>
      <c r="U36" s="134" t="n">
        <v>2582</v>
      </c>
      <c r="V36" s="134" t="n">
        <v>43</v>
      </c>
      <c r="W36" s="134" t="n">
        <v>2314</v>
      </c>
      <c r="X36" s="134" t="n">
        <v>1883</v>
      </c>
      <c r="Y36" s="127" t="n">
        <v>25</v>
      </c>
    </row>
    <row r="37" customFormat="false" ht="12" hidden="false" customHeight="true" outlineLevel="0" collapsed="false">
      <c r="A37" s="127" t="n">
        <v>26</v>
      </c>
      <c r="B37" s="128" t="s">
        <v>171</v>
      </c>
      <c r="C37" s="134" t="n">
        <v>163</v>
      </c>
      <c r="D37" s="134" t="n">
        <v>136</v>
      </c>
      <c r="E37" s="134" t="n">
        <v>27</v>
      </c>
      <c r="F37" s="134" t="n">
        <v>45</v>
      </c>
      <c r="G37" s="134" t="n">
        <v>22</v>
      </c>
      <c r="H37" s="134" t="n">
        <v>23</v>
      </c>
      <c r="I37" s="134" t="n">
        <v>118</v>
      </c>
      <c r="J37" s="134" t="n">
        <v>114</v>
      </c>
      <c r="K37" s="134" t="n">
        <v>4</v>
      </c>
      <c r="L37" s="134" t="n">
        <v>124</v>
      </c>
      <c r="M37" s="134" t="n">
        <v>39</v>
      </c>
      <c r="N37" s="134" t="n">
        <v>75</v>
      </c>
      <c r="O37" s="134" t="n">
        <v>62</v>
      </c>
      <c r="P37" s="134" t="n">
        <v>13</v>
      </c>
      <c r="Q37" s="134" t="n">
        <v>19</v>
      </c>
      <c r="R37" s="134" t="n">
        <v>8</v>
      </c>
      <c r="S37" s="134" t="n">
        <v>11</v>
      </c>
      <c r="T37" s="134" t="n">
        <v>56</v>
      </c>
      <c r="U37" s="134" t="n">
        <v>54</v>
      </c>
      <c r="V37" s="134" t="n">
        <v>2</v>
      </c>
      <c r="W37" s="134" t="n">
        <v>58</v>
      </c>
      <c r="X37" s="134" t="n">
        <v>17</v>
      </c>
      <c r="Y37" s="127" t="n">
        <v>26</v>
      </c>
    </row>
    <row r="38" customFormat="false" ht="12" hidden="false" customHeight="true" outlineLevel="0" collapsed="false">
      <c r="A38" s="127" t="n">
        <v>27</v>
      </c>
      <c r="B38" s="131" t="s">
        <v>172</v>
      </c>
      <c r="C38" s="134" t="n">
        <v>249</v>
      </c>
      <c r="D38" s="134" t="n">
        <v>214</v>
      </c>
      <c r="E38" s="134" t="n">
        <v>35</v>
      </c>
      <c r="F38" s="134" t="n">
        <v>84</v>
      </c>
      <c r="G38" s="134" t="n">
        <v>52</v>
      </c>
      <c r="H38" s="134" t="n">
        <v>32</v>
      </c>
      <c r="I38" s="134" t="n">
        <v>165</v>
      </c>
      <c r="J38" s="134" t="n">
        <v>162</v>
      </c>
      <c r="K38" s="134" t="n">
        <v>3</v>
      </c>
      <c r="L38" s="134" t="n">
        <v>201</v>
      </c>
      <c r="M38" s="134" t="n">
        <v>48</v>
      </c>
      <c r="N38" s="134" t="n">
        <v>249</v>
      </c>
      <c r="O38" s="134" t="n">
        <v>210</v>
      </c>
      <c r="P38" s="134" t="n">
        <v>39</v>
      </c>
      <c r="Q38" s="134" t="n">
        <v>83</v>
      </c>
      <c r="R38" s="134" t="n">
        <v>46</v>
      </c>
      <c r="S38" s="134" t="n">
        <v>37</v>
      </c>
      <c r="T38" s="134" t="n">
        <v>166</v>
      </c>
      <c r="U38" s="134" t="n">
        <v>164</v>
      </c>
      <c r="V38" s="134" t="n">
        <v>2</v>
      </c>
      <c r="W38" s="134" t="n">
        <v>190</v>
      </c>
      <c r="X38" s="134" t="n">
        <v>59</v>
      </c>
      <c r="Y38" s="127" t="n">
        <v>27</v>
      </c>
    </row>
    <row r="39" customFormat="false" ht="12" hidden="false" customHeight="true" outlineLevel="0" collapsed="false">
      <c r="A39" s="127" t="n">
        <v>28</v>
      </c>
      <c r="B39" s="131" t="s">
        <v>173</v>
      </c>
      <c r="C39" s="134" t="n">
        <v>274</v>
      </c>
      <c r="D39" s="134" t="n">
        <v>226</v>
      </c>
      <c r="E39" s="134" t="n">
        <v>48</v>
      </c>
      <c r="F39" s="134" t="n">
        <v>89</v>
      </c>
      <c r="G39" s="134" t="n">
        <v>43</v>
      </c>
      <c r="H39" s="134" t="n">
        <v>46</v>
      </c>
      <c r="I39" s="134" t="n">
        <v>185</v>
      </c>
      <c r="J39" s="134" t="n">
        <v>183</v>
      </c>
      <c r="K39" s="134" t="n">
        <v>2</v>
      </c>
      <c r="L39" s="134" t="n">
        <v>196</v>
      </c>
      <c r="M39" s="134" t="n">
        <v>78</v>
      </c>
      <c r="N39" s="134" t="n">
        <v>380</v>
      </c>
      <c r="O39" s="134" t="n">
        <v>296</v>
      </c>
      <c r="P39" s="134" t="n">
        <v>84</v>
      </c>
      <c r="Q39" s="134" t="n">
        <v>150</v>
      </c>
      <c r="R39" s="134" t="n">
        <v>72</v>
      </c>
      <c r="S39" s="134" t="n">
        <v>78</v>
      </c>
      <c r="T39" s="134" t="n">
        <v>230</v>
      </c>
      <c r="U39" s="134" t="n">
        <v>224</v>
      </c>
      <c r="V39" s="134" t="n">
        <v>6</v>
      </c>
      <c r="W39" s="134" t="n">
        <v>294</v>
      </c>
      <c r="X39" s="134" t="n">
        <v>86</v>
      </c>
      <c r="Y39" s="127" t="n">
        <v>28</v>
      </c>
    </row>
    <row r="40" customFormat="false" ht="12" hidden="false" customHeight="true" outlineLevel="0" collapsed="false">
      <c r="A40" s="127" t="n">
        <v>29</v>
      </c>
      <c r="B40" s="131" t="s">
        <v>174</v>
      </c>
      <c r="C40" s="134" t="n">
        <v>520</v>
      </c>
      <c r="D40" s="134" t="n">
        <v>426</v>
      </c>
      <c r="E40" s="134" t="n">
        <v>94</v>
      </c>
      <c r="F40" s="134" t="n">
        <v>177</v>
      </c>
      <c r="G40" s="134" t="n">
        <v>84</v>
      </c>
      <c r="H40" s="134" t="n">
        <v>93</v>
      </c>
      <c r="I40" s="134" t="n">
        <v>343</v>
      </c>
      <c r="J40" s="134" t="n">
        <v>342</v>
      </c>
      <c r="K40" s="134" t="n">
        <v>1</v>
      </c>
      <c r="L40" s="134" t="n">
        <v>306</v>
      </c>
      <c r="M40" s="134" t="n">
        <v>214</v>
      </c>
      <c r="N40" s="134" t="n">
        <v>641</v>
      </c>
      <c r="O40" s="134" t="n">
        <v>495</v>
      </c>
      <c r="P40" s="134" t="n">
        <v>146</v>
      </c>
      <c r="Q40" s="134" t="n">
        <v>250</v>
      </c>
      <c r="R40" s="134" t="n">
        <v>110</v>
      </c>
      <c r="S40" s="134" t="n">
        <v>140</v>
      </c>
      <c r="T40" s="134" t="n">
        <v>391</v>
      </c>
      <c r="U40" s="134" t="n">
        <v>385</v>
      </c>
      <c r="V40" s="134" t="n">
        <v>6</v>
      </c>
      <c r="W40" s="134" t="n">
        <v>399</v>
      </c>
      <c r="X40" s="134" t="n">
        <v>242</v>
      </c>
      <c r="Y40" s="127" t="n">
        <v>29</v>
      </c>
    </row>
    <row r="41" customFormat="false" ht="12" hidden="false" customHeight="true" outlineLevel="0" collapsed="false">
      <c r="A41" s="127" t="n">
        <v>30</v>
      </c>
      <c r="B41" s="131" t="s">
        <v>175</v>
      </c>
      <c r="C41" s="134" t="n">
        <v>534</v>
      </c>
      <c r="D41" s="134" t="n">
        <v>442</v>
      </c>
      <c r="E41" s="134" t="n">
        <v>92</v>
      </c>
      <c r="F41" s="134" t="n">
        <v>181</v>
      </c>
      <c r="G41" s="134" t="n">
        <v>91</v>
      </c>
      <c r="H41" s="134" t="n">
        <v>90</v>
      </c>
      <c r="I41" s="134" t="n">
        <v>353</v>
      </c>
      <c r="J41" s="134" t="n">
        <v>351</v>
      </c>
      <c r="K41" s="134" t="n">
        <v>2</v>
      </c>
      <c r="L41" s="134" t="n">
        <v>272</v>
      </c>
      <c r="M41" s="134" t="n">
        <v>262</v>
      </c>
      <c r="N41" s="134" t="n">
        <v>960</v>
      </c>
      <c r="O41" s="134" t="n">
        <v>780</v>
      </c>
      <c r="P41" s="134" t="n">
        <v>180</v>
      </c>
      <c r="Q41" s="134" t="n">
        <v>356</v>
      </c>
      <c r="R41" s="134" t="n">
        <v>181</v>
      </c>
      <c r="S41" s="134" t="n">
        <v>175</v>
      </c>
      <c r="T41" s="134" t="n">
        <v>604</v>
      </c>
      <c r="U41" s="134" t="n">
        <v>599</v>
      </c>
      <c r="V41" s="134" t="n">
        <v>5</v>
      </c>
      <c r="W41" s="134" t="n">
        <v>515</v>
      </c>
      <c r="X41" s="134" t="n">
        <v>445</v>
      </c>
      <c r="Y41" s="127" t="n">
        <v>30</v>
      </c>
    </row>
    <row r="42" customFormat="false" ht="12" hidden="false" customHeight="true" outlineLevel="0" collapsed="false">
      <c r="A42" s="127" t="n">
        <v>31</v>
      </c>
      <c r="B42" s="131" t="s">
        <v>176</v>
      </c>
      <c r="C42" s="134" t="n">
        <v>541</v>
      </c>
      <c r="D42" s="134" t="n">
        <v>434</v>
      </c>
      <c r="E42" s="134" t="n">
        <v>107</v>
      </c>
      <c r="F42" s="134" t="n">
        <v>188</v>
      </c>
      <c r="G42" s="134" t="n">
        <v>89</v>
      </c>
      <c r="H42" s="134" t="n">
        <v>99</v>
      </c>
      <c r="I42" s="134" t="n">
        <v>353</v>
      </c>
      <c r="J42" s="134" t="n">
        <v>345</v>
      </c>
      <c r="K42" s="134" t="n">
        <v>8</v>
      </c>
      <c r="L42" s="134" t="n">
        <v>245</v>
      </c>
      <c r="M42" s="134" t="n">
        <v>296</v>
      </c>
      <c r="N42" s="134" t="n">
        <v>696</v>
      </c>
      <c r="O42" s="134" t="n">
        <v>540</v>
      </c>
      <c r="P42" s="134" t="n">
        <v>156</v>
      </c>
      <c r="Q42" s="134" t="n">
        <v>261</v>
      </c>
      <c r="R42" s="134" t="n">
        <v>112</v>
      </c>
      <c r="S42" s="134" t="n">
        <v>149</v>
      </c>
      <c r="T42" s="134" t="n">
        <v>435</v>
      </c>
      <c r="U42" s="134" t="n">
        <v>428</v>
      </c>
      <c r="V42" s="134" t="n">
        <v>7</v>
      </c>
      <c r="W42" s="134" t="n">
        <v>329</v>
      </c>
      <c r="X42" s="134" t="n">
        <v>367</v>
      </c>
      <c r="Y42" s="127" t="n">
        <v>31</v>
      </c>
    </row>
    <row r="43" customFormat="false" ht="12" hidden="false" customHeight="true" outlineLevel="0" collapsed="false">
      <c r="A43" s="127" t="n">
        <v>32</v>
      </c>
      <c r="B43" s="131" t="s">
        <v>177</v>
      </c>
      <c r="C43" s="134" t="n">
        <v>638</v>
      </c>
      <c r="D43" s="134" t="n">
        <v>526</v>
      </c>
      <c r="E43" s="134" t="n">
        <v>112</v>
      </c>
      <c r="F43" s="134" t="n">
        <v>195</v>
      </c>
      <c r="G43" s="134" t="n">
        <v>93</v>
      </c>
      <c r="H43" s="134" t="n">
        <v>102</v>
      </c>
      <c r="I43" s="134" t="n">
        <v>443</v>
      </c>
      <c r="J43" s="134" t="n">
        <v>433</v>
      </c>
      <c r="K43" s="134" t="n">
        <v>10</v>
      </c>
      <c r="L43" s="134" t="n">
        <v>291</v>
      </c>
      <c r="M43" s="134" t="n">
        <v>347</v>
      </c>
      <c r="N43" s="134" t="n">
        <v>722</v>
      </c>
      <c r="O43" s="134" t="n">
        <v>581</v>
      </c>
      <c r="P43" s="134" t="n">
        <v>141</v>
      </c>
      <c r="Q43" s="134" t="n">
        <v>269</v>
      </c>
      <c r="R43" s="134" t="n">
        <v>134</v>
      </c>
      <c r="S43" s="134" t="n">
        <v>135</v>
      </c>
      <c r="T43" s="134" t="n">
        <v>453</v>
      </c>
      <c r="U43" s="134" t="n">
        <v>447</v>
      </c>
      <c r="V43" s="134" t="n">
        <v>6</v>
      </c>
      <c r="W43" s="134" t="n">
        <v>315</v>
      </c>
      <c r="X43" s="134" t="n">
        <v>407</v>
      </c>
      <c r="Y43" s="127" t="n">
        <v>32</v>
      </c>
    </row>
    <row r="44" customFormat="false" ht="12" hidden="false" customHeight="true" outlineLevel="0" collapsed="false">
      <c r="A44" s="127" t="n">
        <v>33</v>
      </c>
      <c r="B44" s="131" t="s">
        <v>178</v>
      </c>
      <c r="C44" s="134" t="n">
        <v>294</v>
      </c>
      <c r="D44" s="134" t="n">
        <v>252</v>
      </c>
      <c r="E44" s="134" t="n">
        <v>42</v>
      </c>
      <c r="F44" s="134" t="n">
        <v>66</v>
      </c>
      <c r="G44" s="134" t="n">
        <v>32</v>
      </c>
      <c r="H44" s="134" t="n">
        <v>34</v>
      </c>
      <c r="I44" s="134" t="n">
        <v>228</v>
      </c>
      <c r="J44" s="134" t="n">
        <v>220</v>
      </c>
      <c r="K44" s="134" t="n">
        <v>8</v>
      </c>
      <c r="L44" s="134" t="n">
        <v>161</v>
      </c>
      <c r="M44" s="134" t="n">
        <v>133</v>
      </c>
      <c r="N44" s="134" t="n">
        <v>399</v>
      </c>
      <c r="O44" s="134" t="n">
        <v>314</v>
      </c>
      <c r="P44" s="134" t="n">
        <v>85</v>
      </c>
      <c r="Q44" s="134" t="n">
        <v>146</v>
      </c>
      <c r="R44" s="134" t="n">
        <v>69</v>
      </c>
      <c r="S44" s="134" t="n">
        <v>77</v>
      </c>
      <c r="T44" s="134" t="n">
        <v>253</v>
      </c>
      <c r="U44" s="134" t="n">
        <v>245</v>
      </c>
      <c r="V44" s="134" t="n">
        <v>8</v>
      </c>
      <c r="W44" s="134" t="n">
        <v>176</v>
      </c>
      <c r="X44" s="134" t="n">
        <v>223</v>
      </c>
      <c r="Y44" s="127" t="n">
        <v>33</v>
      </c>
    </row>
    <row r="45" customFormat="false" ht="12" hidden="false" customHeight="true" outlineLevel="0" collapsed="false">
      <c r="A45" s="127" t="n">
        <v>34</v>
      </c>
      <c r="B45" s="131" t="s">
        <v>179</v>
      </c>
      <c r="C45" s="134" t="n">
        <v>23</v>
      </c>
      <c r="D45" s="134" t="n">
        <v>19</v>
      </c>
      <c r="E45" s="134" t="n">
        <v>4</v>
      </c>
      <c r="F45" s="134" t="n">
        <v>7</v>
      </c>
      <c r="G45" s="134" t="n">
        <v>3</v>
      </c>
      <c r="H45" s="134" t="n">
        <v>4</v>
      </c>
      <c r="I45" s="134" t="n">
        <v>16</v>
      </c>
      <c r="J45" s="134" t="n">
        <v>16</v>
      </c>
      <c r="K45" s="134" t="n">
        <v>0</v>
      </c>
      <c r="L45" s="134" t="n">
        <v>15</v>
      </c>
      <c r="M45" s="134" t="n">
        <v>8</v>
      </c>
      <c r="N45" s="134" t="n">
        <v>75</v>
      </c>
      <c r="O45" s="134" t="n">
        <v>55</v>
      </c>
      <c r="P45" s="134" t="n">
        <v>20</v>
      </c>
      <c r="Q45" s="134" t="n">
        <v>38</v>
      </c>
      <c r="R45" s="134" t="n">
        <v>19</v>
      </c>
      <c r="S45" s="134" t="n">
        <v>19</v>
      </c>
      <c r="T45" s="134" t="n">
        <v>37</v>
      </c>
      <c r="U45" s="134" t="n">
        <v>36</v>
      </c>
      <c r="V45" s="134" t="n">
        <v>1</v>
      </c>
      <c r="W45" s="134" t="n">
        <v>38</v>
      </c>
      <c r="X45" s="134" t="n">
        <v>37</v>
      </c>
      <c r="Y45" s="127" t="n">
        <v>34</v>
      </c>
    </row>
    <row r="46" customFormat="false" ht="16.5" hidden="false" customHeight="true" outlineLevel="0" collapsed="false">
      <c r="A46" s="127" t="n">
        <v>35</v>
      </c>
      <c r="B46" s="131" t="s">
        <v>180</v>
      </c>
      <c r="C46" s="134" t="n">
        <v>2919</v>
      </c>
      <c r="D46" s="134" t="n">
        <v>2404</v>
      </c>
      <c r="E46" s="134" t="n">
        <v>515</v>
      </c>
      <c r="F46" s="134" t="n">
        <v>959</v>
      </c>
      <c r="G46" s="134" t="n">
        <v>474</v>
      </c>
      <c r="H46" s="134" t="n">
        <v>485</v>
      </c>
      <c r="I46" s="134" t="n">
        <v>1960</v>
      </c>
      <c r="J46" s="134" t="n">
        <v>1930</v>
      </c>
      <c r="K46" s="134" t="n">
        <v>30</v>
      </c>
      <c r="L46" s="134" t="n">
        <v>1635</v>
      </c>
      <c r="M46" s="134" t="n">
        <v>1284</v>
      </c>
      <c r="N46" s="134" t="n">
        <v>3723</v>
      </c>
      <c r="O46" s="134" t="n">
        <v>2964</v>
      </c>
      <c r="P46" s="134" t="n">
        <v>759</v>
      </c>
      <c r="Q46" s="134" t="n">
        <v>1388</v>
      </c>
      <c r="R46" s="134" t="n">
        <v>663</v>
      </c>
      <c r="S46" s="134" t="n">
        <v>725</v>
      </c>
      <c r="T46" s="134" t="n">
        <v>2335</v>
      </c>
      <c r="U46" s="134" t="n">
        <v>2301</v>
      </c>
      <c r="V46" s="134" t="n">
        <v>34</v>
      </c>
      <c r="W46" s="134" t="n">
        <v>2100</v>
      </c>
      <c r="X46" s="134" t="n">
        <v>1623</v>
      </c>
      <c r="Y46" s="127" t="n">
        <v>35</v>
      </c>
    </row>
    <row r="47" customFormat="false" ht="12" hidden="false" customHeight="true" outlineLevel="0" collapsed="false">
      <c r="A47" s="127" t="n">
        <v>36</v>
      </c>
      <c r="B47" s="131" t="s">
        <v>181</v>
      </c>
      <c r="C47" s="134" t="n">
        <v>317</v>
      </c>
      <c r="D47" s="134" t="n">
        <v>271</v>
      </c>
      <c r="E47" s="134" t="n">
        <v>46</v>
      </c>
      <c r="F47" s="134" t="n">
        <v>73</v>
      </c>
      <c r="G47" s="134" t="n">
        <v>35</v>
      </c>
      <c r="H47" s="134" t="n">
        <v>38</v>
      </c>
      <c r="I47" s="134" t="n">
        <v>244</v>
      </c>
      <c r="J47" s="134" t="n">
        <v>236</v>
      </c>
      <c r="K47" s="134" t="n">
        <v>8</v>
      </c>
      <c r="L47" s="134" t="n">
        <v>176</v>
      </c>
      <c r="M47" s="134" t="n">
        <v>141</v>
      </c>
      <c r="N47" s="134" t="n">
        <v>474</v>
      </c>
      <c r="O47" s="134" t="n">
        <v>369</v>
      </c>
      <c r="P47" s="134" t="n">
        <v>105</v>
      </c>
      <c r="Q47" s="134" t="n">
        <v>184</v>
      </c>
      <c r="R47" s="134" t="n">
        <v>88</v>
      </c>
      <c r="S47" s="134" t="n">
        <v>96</v>
      </c>
      <c r="T47" s="134" t="n">
        <v>290</v>
      </c>
      <c r="U47" s="134" t="n">
        <v>281</v>
      </c>
      <c r="V47" s="134" t="n">
        <v>9</v>
      </c>
      <c r="W47" s="134" t="n">
        <v>214</v>
      </c>
      <c r="X47" s="134" t="n">
        <v>260</v>
      </c>
      <c r="Y47" s="127" t="n">
        <v>36</v>
      </c>
    </row>
    <row r="48" customFormat="false" ht="9.75" hidden="false" customHeight="true" outlineLevel="0" collapsed="false">
      <c r="B48" s="137" t="s">
        <v>189</v>
      </c>
      <c r="C48" s="137"/>
      <c r="E48" s="136"/>
      <c r="F48" s="136"/>
      <c r="G48" s="136"/>
      <c r="H48" s="136"/>
    </row>
    <row r="49" customFormat="false" ht="9.75" hidden="false" customHeight="true" outlineLevel="0" collapsed="false">
      <c r="B49" s="137" t="s">
        <v>265</v>
      </c>
      <c r="C49" s="137"/>
      <c r="D49" s="136"/>
      <c r="E49" s="136"/>
      <c r="F49" s="136"/>
      <c r="G49" s="136"/>
      <c r="H49" s="136"/>
    </row>
    <row r="50" customFormat="false" ht="9.75" hidden="false" customHeight="true" outlineLevel="0" collapsed="false">
      <c r="E50" s="136"/>
      <c r="F50" s="136"/>
      <c r="G50" s="136"/>
      <c r="H50" s="136"/>
    </row>
    <row r="51" customFormat="false" ht="9.75" hidden="false" customHeight="true" outlineLevel="0" collapsed="false">
      <c r="B51" s="137"/>
      <c r="C51" s="136"/>
      <c r="D51" s="136"/>
      <c r="E51" s="136"/>
      <c r="F51" s="136"/>
      <c r="G51" s="136"/>
      <c r="H51" s="136"/>
    </row>
    <row r="52" customFormat="false" ht="9.75" hidden="false" customHeight="true" outlineLevel="0" collapsed="false">
      <c r="B52" s="137"/>
      <c r="C52" s="136"/>
      <c r="D52" s="136"/>
      <c r="E52" s="136"/>
      <c r="F52" s="136"/>
      <c r="G52" s="136"/>
      <c r="H52" s="136"/>
    </row>
    <row r="53" customFormat="false" ht="9.75" hidden="false" customHeight="true" outlineLevel="0" collapsed="false">
      <c r="B53" s="137"/>
      <c r="C53" s="136"/>
      <c r="D53" s="136"/>
      <c r="E53" s="136"/>
      <c r="F53" s="136"/>
      <c r="G53" s="136"/>
      <c r="H53" s="136"/>
    </row>
    <row r="54" customFormat="false" ht="9.75" hidden="false" customHeight="true" outlineLevel="0" collapsed="false">
      <c r="B54" s="137"/>
      <c r="C54" s="136"/>
      <c r="D54" s="136"/>
      <c r="E54" s="136"/>
      <c r="F54" s="136"/>
      <c r="G54" s="136"/>
      <c r="H54" s="136"/>
    </row>
    <row r="55" customFormat="false" ht="18" hidden="false" customHeight="true" outlineLevel="0" collapsed="false">
      <c r="B55" s="139"/>
      <c r="C55" s="136"/>
      <c r="D55" s="136"/>
      <c r="E55" s="136"/>
      <c r="F55" s="136"/>
      <c r="G55" s="136"/>
      <c r="H55" s="136"/>
    </row>
    <row r="56" customFormat="false" ht="12.75" hidden="false" customHeight="true" outlineLevel="0" collapsed="false">
      <c r="B56" s="140"/>
    </row>
    <row r="57" customFormat="false" ht="9.75" hidden="false" customHeight="true" outlineLevel="0" collapsed="false">
      <c r="B57" s="140"/>
    </row>
    <row r="58" customFormat="false" ht="9.75" hidden="false" customHeight="true" outlineLevel="0" collapsed="false">
      <c r="B58" s="140"/>
      <c r="C58" s="136"/>
      <c r="D58" s="136"/>
      <c r="E58" s="136"/>
      <c r="F58" s="136"/>
      <c r="G58" s="136"/>
      <c r="H58" s="136"/>
    </row>
    <row r="59" customFormat="false" ht="9.75" hidden="false" customHeight="true" outlineLevel="0" collapsed="false">
      <c r="B59" s="140"/>
      <c r="C59" s="136"/>
      <c r="D59" s="136"/>
      <c r="E59" s="136"/>
      <c r="F59" s="136"/>
      <c r="G59" s="136"/>
      <c r="H59" s="136"/>
    </row>
    <row r="60" customFormat="false" ht="9.75" hidden="false" customHeight="true" outlineLevel="0" collapsed="false">
      <c r="B60" s="140"/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40"/>
      <c r="C61" s="136"/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40"/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40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40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40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40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40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40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40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40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" hidden="false" customHeight="false" outlineLevel="0" collapsed="false">
      <c r="B73" s="140"/>
    </row>
    <row r="74" customFormat="false" ht="9" hidden="false" customHeight="false" outlineLevel="0" collapsed="false">
      <c r="B74" s="140"/>
    </row>
    <row r="75" customFormat="false" ht="9" hidden="false" customHeight="false" outlineLevel="0" collapsed="false">
      <c r="B75" s="140"/>
    </row>
    <row r="76" customFormat="false" ht="9" hidden="false" customHeight="false" outlineLevel="0" collapsed="false">
      <c r="B76" s="140"/>
    </row>
    <row r="77" customFormat="false" ht="9" hidden="false" customHeight="false" outlineLevel="0" collapsed="false">
      <c r="B77" s="140"/>
    </row>
    <row r="78" customFormat="false" ht="9" hidden="false" customHeight="false" outlineLevel="0" collapsed="false">
      <c r="B78" s="140"/>
    </row>
    <row r="79" customFormat="false" ht="9" hidden="false" customHeight="false" outlineLevel="0" collapsed="false">
      <c r="B79" s="140"/>
    </row>
    <row r="80" customFormat="false" ht="9" hidden="false" customHeight="false" outlineLevel="0" collapsed="false">
      <c r="B80" s="140"/>
    </row>
    <row r="81" customFormat="false" ht="9" hidden="false" customHeight="false" outlineLevel="0" collapsed="false">
      <c r="B81" s="140"/>
    </row>
    <row r="82" customFormat="false" ht="9" hidden="false" customHeight="false" outlineLevel="0" collapsed="false">
      <c r="B82" s="140"/>
    </row>
    <row r="83" customFormat="false" ht="9" hidden="false" customHeight="false" outlineLevel="0" collapsed="false">
      <c r="B83" s="141"/>
    </row>
    <row r="84" customFormat="false" ht="9" hidden="false" customHeight="false" outlineLevel="0" collapsed="false">
      <c r="B84" s="141"/>
    </row>
    <row r="85" customFormat="false" ht="9" hidden="false" customHeight="false" outlineLevel="0" collapsed="false">
      <c r="B85" s="141"/>
    </row>
    <row r="86" customFormat="false" ht="9" hidden="false" customHeight="false" outlineLevel="0" collapsed="false">
      <c r="B86" s="113"/>
    </row>
    <row r="87" customFormat="false" ht="9" hidden="false" customHeight="false" outlineLevel="0" collapsed="false">
      <c r="B87" s="113"/>
    </row>
    <row r="88" customFormat="false" ht="9" hidden="false" customHeight="false" outlineLevel="0" collapsed="false">
      <c r="B88" s="113"/>
    </row>
    <row r="89" customFormat="false" ht="9" hidden="false" customHeight="false" outlineLevel="0" collapsed="false">
      <c r="B89" s="113"/>
    </row>
    <row r="90" customFormat="false" ht="9" hidden="false" customHeight="false" outlineLevel="0" collapsed="false">
      <c r="B90" s="11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16.99"/>
    <col collapsed="false" customWidth="true" hidden="false" outlineLevel="0" max="3" min="3" style="142" width="9.7"/>
    <col collapsed="false" customWidth="true" hidden="false" outlineLevel="0" max="5" min="4" style="142" width="6.7"/>
    <col collapsed="false" customWidth="true" hidden="false" outlineLevel="0" max="6" min="6" style="142" width="7.28"/>
    <col collapsed="false" customWidth="true" hidden="false" outlineLevel="0" max="8" min="7" style="142" width="6.85"/>
    <col collapsed="false" customWidth="true" hidden="false" outlineLevel="0" max="9" min="9" style="142" width="7.28"/>
    <col collapsed="false" customWidth="true" hidden="false" outlineLevel="0" max="11" min="10" style="142" width="6.85"/>
    <col collapsed="false" customWidth="true" hidden="false" outlineLevel="0" max="13" min="12" style="142" width="7.56"/>
    <col collapsed="false" customWidth="true" hidden="false" outlineLevel="0" max="14" min="14" style="142" width="10.7"/>
    <col collapsed="false" customWidth="true" hidden="false" outlineLevel="0" max="24" min="15" style="142" width="8.28"/>
    <col collapsed="false" customWidth="true" hidden="false" outlineLevel="0" max="25" min="25" style="142" width="3.56"/>
    <col collapsed="false" customWidth="false" hidden="false" outlineLevel="0" max="257" min="26" style="142" width="11.42"/>
  </cols>
  <sheetData>
    <row r="1" customFormat="false" ht="9.75" hidden="false" customHeight="true" outlineLevel="0" collapsed="false">
      <c r="A1" s="142" t="s">
        <v>28</v>
      </c>
      <c r="D1" s="143"/>
      <c r="E1" s="143"/>
      <c r="F1" s="143"/>
      <c r="G1" s="143"/>
      <c r="H1" s="143"/>
      <c r="I1" s="143"/>
      <c r="J1" s="143"/>
      <c r="M1" s="144"/>
      <c r="O1" s="144"/>
      <c r="Y1" s="144" t="s">
        <v>28</v>
      </c>
      <c r="Z1" s="144"/>
    </row>
    <row r="2" customFormat="false" ht="24.75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5"/>
      <c r="J2" s="144"/>
      <c r="K2" s="144"/>
      <c r="L2" s="144"/>
      <c r="M2" s="144"/>
      <c r="N2" s="147" t="s">
        <v>147</v>
      </c>
      <c r="O2" s="147"/>
      <c r="P2" s="147"/>
      <c r="Q2" s="147"/>
      <c r="R2" s="147"/>
      <c r="S2" s="147"/>
      <c r="T2" s="147"/>
      <c r="U2" s="147"/>
      <c r="Y2" s="230"/>
      <c r="Z2" s="144"/>
    </row>
    <row r="3" customFormat="false" ht="19.5" hidden="false" customHeight="true" outlineLevel="0" collapsed="false">
      <c r="A3" s="231" t="s">
        <v>266</v>
      </c>
      <c r="B3" s="231"/>
      <c r="C3" s="231"/>
      <c r="D3" s="231"/>
      <c r="E3" s="231"/>
      <c r="F3" s="231"/>
      <c r="G3" s="231"/>
      <c r="H3" s="231"/>
      <c r="I3" s="231"/>
      <c r="J3" s="231"/>
      <c r="K3" s="232"/>
      <c r="L3" s="232"/>
      <c r="M3" s="232"/>
      <c r="N3" s="231" t="s">
        <v>266</v>
      </c>
      <c r="O3" s="231"/>
      <c r="P3" s="231"/>
      <c r="Q3" s="231"/>
      <c r="R3" s="231"/>
      <c r="S3" s="231"/>
      <c r="T3" s="231"/>
      <c r="U3" s="231"/>
      <c r="V3" s="231"/>
      <c r="W3" s="231"/>
      <c r="X3" s="233"/>
    </row>
    <row r="4" s="155" customFormat="true" ht="15" hidden="false" customHeight="true" outlineLevel="0" collapsed="false">
      <c r="A4" s="149" t="s">
        <v>267</v>
      </c>
      <c r="B4" s="149"/>
      <c r="C4" s="149"/>
      <c r="D4" s="149"/>
      <c r="E4" s="149"/>
      <c r="F4" s="234"/>
      <c r="G4" s="234"/>
      <c r="H4" s="234"/>
      <c r="I4" s="234"/>
      <c r="J4" s="234"/>
      <c r="K4" s="234"/>
      <c r="L4" s="234"/>
      <c r="M4" s="153"/>
      <c r="N4" s="231" t="s">
        <v>267</v>
      </c>
      <c r="O4" s="231"/>
      <c r="P4" s="231"/>
      <c r="Q4" s="231"/>
      <c r="R4" s="231"/>
      <c r="S4" s="231"/>
      <c r="T4" s="231"/>
      <c r="U4" s="231"/>
      <c r="V4" s="231"/>
      <c r="W4" s="231"/>
      <c r="X4" s="231"/>
    </row>
    <row r="5" customFormat="false" ht="15.75" hidden="false" customHeight="true" outlineLevel="0" collapsed="false"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156"/>
    </row>
    <row r="6" customFormat="false" ht="18.75" hidden="false" customHeight="true" outlineLevel="0" collapsed="false">
      <c r="A6" s="157" t="s">
        <v>150</v>
      </c>
      <c r="B6" s="157" t="s">
        <v>122</v>
      </c>
      <c r="C6" s="201" t="s">
        <v>113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2" t="s">
        <v>115</v>
      </c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161" t="s">
        <v>150</v>
      </c>
    </row>
    <row r="7" customFormat="false" ht="18.75" hidden="false" customHeight="true" outlineLevel="0" collapsed="false">
      <c r="A7" s="157"/>
      <c r="B7" s="157"/>
      <c r="C7" s="158" t="s">
        <v>91</v>
      </c>
      <c r="D7" s="201" t="s">
        <v>182</v>
      </c>
      <c r="E7" s="201"/>
      <c r="F7" s="201"/>
      <c r="G7" s="201"/>
      <c r="H7" s="201"/>
      <c r="I7" s="201"/>
      <c r="J7" s="201"/>
      <c r="K7" s="201"/>
      <c r="L7" s="201"/>
      <c r="M7" s="201"/>
      <c r="N7" s="157" t="s">
        <v>91</v>
      </c>
      <c r="O7" s="203" t="s">
        <v>256</v>
      </c>
      <c r="P7" s="203"/>
      <c r="Q7" s="203"/>
      <c r="R7" s="203"/>
      <c r="S7" s="203"/>
      <c r="T7" s="203"/>
      <c r="U7" s="203"/>
      <c r="V7" s="203"/>
      <c r="W7" s="203"/>
      <c r="X7" s="203"/>
      <c r="Y7" s="161"/>
    </row>
    <row r="8" customFormat="false" ht="51.75" hidden="false" customHeight="true" outlineLevel="0" collapsed="false">
      <c r="A8" s="157"/>
      <c r="B8" s="157"/>
      <c r="C8" s="158"/>
      <c r="D8" s="158" t="s">
        <v>257</v>
      </c>
      <c r="E8" s="158"/>
      <c r="F8" s="158" t="s">
        <v>258</v>
      </c>
      <c r="G8" s="158"/>
      <c r="H8" s="158"/>
      <c r="I8" s="158"/>
      <c r="J8" s="158"/>
      <c r="K8" s="158"/>
      <c r="L8" s="161" t="s">
        <v>268</v>
      </c>
      <c r="M8" s="161"/>
      <c r="N8" s="157"/>
      <c r="O8" s="158" t="s">
        <v>257</v>
      </c>
      <c r="P8" s="158"/>
      <c r="Q8" s="157" t="s">
        <v>258</v>
      </c>
      <c r="R8" s="157"/>
      <c r="S8" s="157"/>
      <c r="T8" s="157"/>
      <c r="U8" s="157"/>
      <c r="V8" s="157"/>
      <c r="W8" s="158" t="s">
        <v>268</v>
      </c>
      <c r="X8" s="158"/>
      <c r="Y8" s="161"/>
    </row>
    <row r="9" customFormat="false" ht="17.25" hidden="false" customHeight="true" outlineLevel="0" collapsed="false">
      <c r="A9" s="157"/>
      <c r="B9" s="157"/>
      <c r="C9" s="158"/>
      <c r="D9" s="158" t="s">
        <v>261</v>
      </c>
      <c r="E9" s="158" t="s">
        <v>262</v>
      </c>
      <c r="F9" s="158" t="s">
        <v>261</v>
      </c>
      <c r="G9" s="158"/>
      <c r="H9" s="158"/>
      <c r="I9" s="207" t="s">
        <v>262</v>
      </c>
      <c r="J9" s="207"/>
      <c r="K9" s="207"/>
      <c r="L9" s="161"/>
      <c r="M9" s="161"/>
      <c r="N9" s="157"/>
      <c r="O9" s="158" t="s">
        <v>261</v>
      </c>
      <c r="P9" s="158" t="s">
        <v>262</v>
      </c>
      <c r="Q9" s="157" t="s">
        <v>261</v>
      </c>
      <c r="R9" s="157"/>
      <c r="S9" s="157"/>
      <c r="T9" s="235" t="s">
        <v>262</v>
      </c>
      <c r="U9" s="235"/>
      <c r="V9" s="235"/>
      <c r="W9" s="158"/>
      <c r="X9" s="158"/>
      <c r="Y9" s="161"/>
    </row>
    <row r="10" customFormat="false" ht="38.25" hidden="false" customHeight="true" outlineLevel="0" collapsed="false">
      <c r="A10" s="157"/>
      <c r="B10" s="157"/>
      <c r="C10" s="158"/>
      <c r="D10" s="158"/>
      <c r="E10" s="158"/>
      <c r="F10" s="158" t="s">
        <v>263</v>
      </c>
      <c r="G10" s="158" t="s">
        <v>257</v>
      </c>
      <c r="H10" s="158"/>
      <c r="I10" s="161" t="s">
        <v>263</v>
      </c>
      <c r="J10" s="158" t="s">
        <v>257</v>
      </c>
      <c r="K10" s="158"/>
      <c r="L10" s="161"/>
      <c r="M10" s="161"/>
      <c r="N10" s="157"/>
      <c r="O10" s="158"/>
      <c r="P10" s="158"/>
      <c r="Q10" s="157" t="s">
        <v>263</v>
      </c>
      <c r="R10" s="158" t="s">
        <v>257</v>
      </c>
      <c r="S10" s="158"/>
      <c r="T10" s="161" t="s">
        <v>263</v>
      </c>
      <c r="U10" s="161" t="s">
        <v>257</v>
      </c>
      <c r="V10" s="161"/>
      <c r="W10" s="158"/>
      <c r="X10" s="158"/>
      <c r="Y10" s="161"/>
    </row>
    <row r="11" customFormat="false" ht="21.75" hidden="false" customHeight="true" outlineLevel="0" collapsed="false">
      <c r="A11" s="157"/>
      <c r="B11" s="157"/>
      <c r="C11" s="158"/>
      <c r="D11" s="158"/>
      <c r="E11" s="158"/>
      <c r="F11" s="158"/>
      <c r="G11" s="204" t="s">
        <v>261</v>
      </c>
      <c r="H11" s="236" t="s">
        <v>262</v>
      </c>
      <c r="I11" s="161"/>
      <c r="J11" s="204" t="s">
        <v>261</v>
      </c>
      <c r="K11" s="207" t="s">
        <v>262</v>
      </c>
      <c r="L11" s="161" t="s">
        <v>264</v>
      </c>
      <c r="M11" s="161" t="s">
        <v>262</v>
      </c>
      <c r="N11" s="157"/>
      <c r="O11" s="158"/>
      <c r="P11" s="158"/>
      <c r="Q11" s="157"/>
      <c r="R11" s="204" t="s">
        <v>261</v>
      </c>
      <c r="S11" s="236" t="s">
        <v>262</v>
      </c>
      <c r="T11" s="161"/>
      <c r="U11" s="204" t="s">
        <v>261</v>
      </c>
      <c r="V11" s="235" t="s">
        <v>262</v>
      </c>
      <c r="W11" s="161" t="s">
        <v>264</v>
      </c>
      <c r="X11" s="158" t="s">
        <v>262</v>
      </c>
      <c r="Y11" s="161"/>
    </row>
    <row r="12" customFormat="false" ht="21" hidden="false" customHeight="true" outlineLevel="0" collapsed="false">
      <c r="A12" s="167"/>
      <c r="B12" s="168"/>
      <c r="C12" s="169" t="s">
        <v>269</v>
      </c>
      <c r="D12" s="169"/>
      <c r="E12" s="169"/>
      <c r="F12" s="170"/>
      <c r="G12" s="170"/>
      <c r="H12" s="170"/>
      <c r="I12" s="170"/>
      <c r="J12" s="170"/>
      <c r="K12" s="170"/>
      <c r="L12" s="170"/>
      <c r="M12" s="144"/>
      <c r="N12" s="169" t="s">
        <v>269</v>
      </c>
      <c r="O12" s="169"/>
      <c r="P12" s="169"/>
      <c r="Q12" s="167"/>
      <c r="R12" s="170"/>
      <c r="S12" s="170"/>
      <c r="T12" s="170"/>
      <c r="U12" s="170"/>
      <c r="V12" s="170"/>
      <c r="W12" s="170"/>
      <c r="X12" s="170"/>
      <c r="Y12" s="170"/>
      <c r="Z12" s="170"/>
      <c r="AA12" s="167"/>
    </row>
    <row r="13" customFormat="false" ht="21" hidden="false" customHeight="true" outlineLevel="0" collapsed="false">
      <c r="A13" s="171" t="n">
        <v>1</v>
      </c>
      <c r="B13" s="172" t="s">
        <v>91</v>
      </c>
      <c r="C13" s="173" t="n">
        <v>4221</v>
      </c>
      <c r="D13" s="173" t="n">
        <v>3386</v>
      </c>
      <c r="E13" s="173" t="n">
        <v>835</v>
      </c>
      <c r="F13" s="173" t="n">
        <v>1530</v>
      </c>
      <c r="G13" s="173" t="n">
        <v>732</v>
      </c>
      <c r="H13" s="173" t="n">
        <v>798</v>
      </c>
      <c r="I13" s="173" t="n">
        <v>2691</v>
      </c>
      <c r="J13" s="173" t="n">
        <v>2654</v>
      </c>
      <c r="K13" s="173" t="n">
        <v>37</v>
      </c>
      <c r="L13" s="173" t="n">
        <v>2156</v>
      </c>
      <c r="M13" s="173" t="n">
        <v>2065</v>
      </c>
      <c r="N13" s="173" t="n">
        <v>5755</v>
      </c>
      <c r="O13" s="173" t="n">
        <v>4492</v>
      </c>
      <c r="P13" s="173" t="n">
        <v>1263</v>
      </c>
      <c r="Q13" s="173" t="n">
        <v>2217</v>
      </c>
      <c r="R13" s="173" t="n">
        <v>989</v>
      </c>
      <c r="S13" s="173" t="n">
        <v>1228</v>
      </c>
      <c r="T13" s="173" t="n">
        <v>3538</v>
      </c>
      <c r="U13" s="173" t="n">
        <v>3503</v>
      </c>
      <c r="V13" s="173" t="n">
        <v>35</v>
      </c>
      <c r="W13" s="173" t="n">
        <v>2875</v>
      </c>
      <c r="X13" s="173" t="n">
        <v>2880</v>
      </c>
      <c r="Y13" s="171" t="n">
        <v>1</v>
      </c>
    </row>
    <row r="14" customFormat="false" ht="21" hidden="false" customHeight="true" outlineLevel="0" collapsed="false">
      <c r="A14" s="171" t="n">
        <v>2</v>
      </c>
      <c r="B14" s="172" t="s">
        <v>195</v>
      </c>
      <c r="C14" s="173" t="n">
        <v>2518</v>
      </c>
      <c r="D14" s="173" t="n">
        <v>2016</v>
      </c>
      <c r="E14" s="173" t="n">
        <v>502</v>
      </c>
      <c r="F14" s="173" t="n">
        <v>953</v>
      </c>
      <c r="G14" s="173" t="n">
        <v>471</v>
      </c>
      <c r="H14" s="173" t="n">
        <v>482</v>
      </c>
      <c r="I14" s="173" t="n">
        <v>1565</v>
      </c>
      <c r="J14" s="173" t="n">
        <v>1545</v>
      </c>
      <c r="K14" s="173" t="n">
        <v>20</v>
      </c>
      <c r="L14" s="173" t="n">
        <v>1233</v>
      </c>
      <c r="M14" s="173" t="n">
        <v>1285</v>
      </c>
      <c r="N14" s="173" t="n">
        <v>3600</v>
      </c>
      <c r="O14" s="173" t="n">
        <v>2809</v>
      </c>
      <c r="P14" s="173" t="n">
        <v>791</v>
      </c>
      <c r="Q14" s="173" t="n">
        <v>1393</v>
      </c>
      <c r="R14" s="173" t="n">
        <v>621</v>
      </c>
      <c r="S14" s="173" t="n">
        <v>772</v>
      </c>
      <c r="T14" s="173" t="n">
        <v>2207</v>
      </c>
      <c r="U14" s="173" t="n">
        <v>2188</v>
      </c>
      <c r="V14" s="173" t="n">
        <v>19</v>
      </c>
      <c r="W14" s="173" t="n">
        <v>1708</v>
      </c>
      <c r="X14" s="173" t="n">
        <v>1892</v>
      </c>
      <c r="Y14" s="171" t="n">
        <v>2</v>
      </c>
    </row>
    <row r="15" customFormat="false" ht="21" hidden="false" customHeight="true" outlineLevel="0" collapsed="false">
      <c r="A15" s="171" t="n">
        <v>3</v>
      </c>
      <c r="B15" s="172" t="s">
        <v>196</v>
      </c>
      <c r="C15" s="173" t="n">
        <v>1703</v>
      </c>
      <c r="D15" s="173" t="n">
        <v>1370</v>
      </c>
      <c r="E15" s="173" t="n">
        <v>333</v>
      </c>
      <c r="F15" s="173" t="n">
        <v>577</v>
      </c>
      <c r="G15" s="173" t="n">
        <v>261</v>
      </c>
      <c r="H15" s="173" t="n">
        <v>316</v>
      </c>
      <c r="I15" s="173" t="n">
        <v>1126</v>
      </c>
      <c r="J15" s="173" t="n">
        <v>1109</v>
      </c>
      <c r="K15" s="173" t="n">
        <v>17</v>
      </c>
      <c r="L15" s="173" t="n">
        <v>923</v>
      </c>
      <c r="M15" s="173" t="n">
        <v>780</v>
      </c>
      <c r="N15" s="173" t="n">
        <v>2155</v>
      </c>
      <c r="O15" s="173" t="n">
        <v>1683</v>
      </c>
      <c r="P15" s="173" t="n">
        <v>472</v>
      </c>
      <c r="Q15" s="173" t="n">
        <v>824</v>
      </c>
      <c r="R15" s="173" t="n">
        <v>368</v>
      </c>
      <c r="S15" s="173" t="n">
        <v>456</v>
      </c>
      <c r="T15" s="173" t="n">
        <v>1331</v>
      </c>
      <c r="U15" s="173" t="n">
        <v>1315</v>
      </c>
      <c r="V15" s="173" t="n">
        <v>16</v>
      </c>
      <c r="W15" s="173" t="n">
        <v>1167</v>
      </c>
      <c r="X15" s="173" t="n">
        <v>988</v>
      </c>
      <c r="Y15" s="171" t="n">
        <v>3</v>
      </c>
    </row>
    <row r="16" customFormat="false" ht="34.5" hidden="false" customHeight="true" outlineLevel="0" collapsed="false">
      <c r="A16" s="171"/>
      <c r="B16" s="180"/>
      <c r="C16" s="175" t="s">
        <v>270</v>
      </c>
      <c r="D16" s="175"/>
      <c r="E16" s="177"/>
      <c r="F16" s="177"/>
      <c r="G16" s="177"/>
      <c r="H16" s="177"/>
      <c r="M16" s="144"/>
      <c r="N16" s="175" t="s">
        <v>270</v>
      </c>
      <c r="O16" s="175"/>
      <c r="Y16" s="171"/>
    </row>
    <row r="17" customFormat="false" ht="21" hidden="false" customHeight="true" outlineLevel="0" collapsed="false">
      <c r="A17" s="171" t="n">
        <v>4</v>
      </c>
      <c r="B17" s="172" t="s">
        <v>91</v>
      </c>
      <c r="C17" s="173" t="n">
        <v>1785</v>
      </c>
      <c r="D17" s="173" t="n">
        <v>1532</v>
      </c>
      <c r="E17" s="173" t="n">
        <v>253</v>
      </c>
      <c r="F17" s="173" t="n">
        <v>540</v>
      </c>
      <c r="G17" s="173" t="n">
        <v>306</v>
      </c>
      <c r="H17" s="173" t="n">
        <v>234</v>
      </c>
      <c r="I17" s="173" t="n">
        <v>1245</v>
      </c>
      <c r="J17" s="173" t="n">
        <v>1226</v>
      </c>
      <c r="K17" s="173" t="n">
        <v>19</v>
      </c>
      <c r="L17" s="173" t="n">
        <v>1011</v>
      </c>
      <c r="M17" s="173" t="n">
        <v>774</v>
      </c>
      <c r="N17" s="173" t="n">
        <v>2233</v>
      </c>
      <c r="O17" s="173" t="n">
        <v>1882</v>
      </c>
      <c r="P17" s="173" t="n">
        <v>351</v>
      </c>
      <c r="Q17" s="173" t="n">
        <v>676</v>
      </c>
      <c r="R17" s="173" t="n">
        <v>351</v>
      </c>
      <c r="S17" s="173" t="n">
        <v>325</v>
      </c>
      <c r="T17" s="173" t="n">
        <v>1557</v>
      </c>
      <c r="U17" s="173" t="n">
        <v>1531</v>
      </c>
      <c r="V17" s="173" t="n">
        <v>26</v>
      </c>
      <c r="W17" s="173" t="n">
        <v>1311</v>
      </c>
      <c r="X17" s="173" t="n">
        <v>922</v>
      </c>
      <c r="Y17" s="171" t="n">
        <v>4</v>
      </c>
    </row>
    <row r="18" customFormat="false" ht="21" hidden="false" customHeight="true" outlineLevel="0" collapsed="false">
      <c r="A18" s="171" t="n">
        <v>5</v>
      </c>
      <c r="B18" s="172" t="s">
        <v>195</v>
      </c>
      <c r="C18" s="173" t="n">
        <v>1020</v>
      </c>
      <c r="D18" s="173" t="n">
        <v>869</v>
      </c>
      <c r="E18" s="173" t="n">
        <v>151</v>
      </c>
      <c r="F18" s="173" t="n">
        <v>323</v>
      </c>
      <c r="G18" s="173" t="n">
        <v>181</v>
      </c>
      <c r="H18" s="173" t="n">
        <v>142</v>
      </c>
      <c r="I18" s="173" t="n">
        <v>697</v>
      </c>
      <c r="J18" s="173" t="n">
        <v>688</v>
      </c>
      <c r="K18" s="173" t="n">
        <v>9</v>
      </c>
      <c r="L18" s="173" t="n">
        <v>554</v>
      </c>
      <c r="M18" s="173" t="n">
        <v>466</v>
      </c>
      <c r="N18" s="173" t="n">
        <v>1298</v>
      </c>
      <c r="O18" s="173" t="n">
        <v>1087</v>
      </c>
      <c r="P18" s="173" t="n">
        <v>211</v>
      </c>
      <c r="Q18" s="173" t="n">
        <v>400</v>
      </c>
      <c r="R18" s="173" t="n">
        <v>203</v>
      </c>
      <c r="S18" s="173" t="n">
        <v>197</v>
      </c>
      <c r="T18" s="173" t="n">
        <v>898</v>
      </c>
      <c r="U18" s="173" t="n">
        <v>884</v>
      </c>
      <c r="V18" s="173" t="n">
        <v>14</v>
      </c>
      <c r="W18" s="173" t="n">
        <v>737</v>
      </c>
      <c r="X18" s="173" t="n">
        <v>561</v>
      </c>
      <c r="Y18" s="171" t="n">
        <v>5</v>
      </c>
    </row>
    <row r="19" customFormat="false" ht="21" hidden="false" customHeight="true" outlineLevel="0" collapsed="false">
      <c r="A19" s="171" t="n">
        <v>6</v>
      </c>
      <c r="B19" s="172" t="s">
        <v>196</v>
      </c>
      <c r="C19" s="173" t="n">
        <v>765</v>
      </c>
      <c r="D19" s="173" t="n">
        <v>663</v>
      </c>
      <c r="E19" s="173" t="n">
        <v>102</v>
      </c>
      <c r="F19" s="173" t="n">
        <v>217</v>
      </c>
      <c r="G19" s="173" t="n">
        <v>125</v>
      </c>
      <c r="H19" s="173" t="n">
        <v>92</v>
      </c>
      <c r="I19" s="173" t="n">
        <v>548</v>
      </c>
      <c r="J19" s="173" t="n">
        <v>538</v>
      </c>
      <c r="K19" s="173" t="n">
        <v>10</v>
      </c>
      <c r="L19" s="173" t="n">
        <v>457</v>
      </c>
      <c r="M19" s="173" t="n">
        <v>308</v>
      </c>
      <c r="N19" s="173" t="n">
        <v>935</v>
      </c>
      <c r="O19" s="173" t="n">
        <v>795</v>
      </c>
      <c r="P19" s="173" t="n">
        <v>140</v>
      </c>
      <c r="Q19" s="173" t="n">
        <v>276</v>
      </c>
      <c r="R19" s="173" t="n">
        <v>148</v>
      </c>
      <c r="S19" s="173" t="n">
        <v>128</v>
      </c>
      <c r="T19" s="173" t="n">
        <v>659</v>
      </c>
      <c r="U19" s="173" t="n">
        <v>647</v>
      </c>
      <c r="V19" s="173" t="n">
        <v>12</v>
      </c>
      <c r="W19" s="173" t="n">
        <v>574</v>
      </c>
      <c r="X19" s="173" t="n">
        <v>361</v>
      </c>
      <c r="Y19" s="171" t="n">
        <v>6</v>
      </c>
    </row>
    <row r="20" customFormat="false" ht="34.5" hidden="false" customHeight="true" outlineLevel="0" collapsed="false">
      <c r="A20" s="171"/>
      <c r="B20" s="180"/>
      <c r="C20" s="175" t="s">
        <v>271</v>
      </c>
      <c r="D20" s="175"/>
      <c r="E20" s="175"/>
      <c r="M20" s="144"/>
      <c r="N20" s="175" t="s">
        <v>271</v>
      </c>
      <c r="O20" s="175"/>
      <c r="P20" s="175"/>
      <c r="Y20" s="171"/>
    </row>
    <row r="21" customFormat="false" ht="21" hidden="false" customHeight="true" outlineLevel="0" collapsed="false">
      <c r="A21" s="171" t="n">
        <v>7</v>
      </c>
      <c r="B21" s="172" t="s">
        <v>91</v>
      </c>
      <c r="C21" s="173" t="n">
        <v>1881</v>
      </c>
      <c r="D21" s="173" t="n">
        <v>1550</v>
      </c>
      <c r="E21" s="173" t="n">
        <v>331</v>
      </c>
      <c r="F21" s="173" t="n">
        <v>660</v>
      </c>
      <c r="G21" s="173" t="n">
        <v>345</v>
      </c>
      <c r="H21" s="173" t="n">
        <v>315</v>
      </c>
      <c r="I21" s="173" t="n">
        <v>1221</v>
      </c>
      <c r="J21" s="173" t="n">
        <v>1205</v>
      </c>
      <c r="K21" s="173" t="n">
        <v>16</v>
      </c>
      <c r="L21" s="173" t="n">
        <v>982</v>
      </c>
      <c r="M21" s="173" t="n">
        <v>899</v>
      </c>
      <c r="N21" s="173" t="n">
        <v>2811</v>
      </c>
      <c r="O21" s="173" t="n">
        <v>2161</v>
      </c>
      <c r="P21" s="173" t="n">
        <v>650</v>
      </c>
      <c r="Q21" s="173" t="n">
        <v>1236</v>
      </c>
      <c r="R21" s="173" t="n">
        <v>624</v>
      </c>
      <c r="S21" s="173" t="n">
        <v>612</v>
      </c>
      <c r="T21" s="173" t="n">
        <v>1575</v>
      </c>
      <c r="U21" s="173" t="n">
        <v>1537</v>
      </c>
      <c r="V21" s="173" t="n">
        <v>38</v>
      </c>
      <c r="W21" s="173" t="n">
        <v>1358</v>
      </c>
      <c r="X21" s="173" t="n">
        <v>1453</v>
      </c>
      <c r="Y21" s="171" t="n">
        <v>7</v>
      </c>
    </row>
    <row r="22" customFormat="false" ht="21" hidden="false" customHeight="true" outlineLevel="0" collapsed="false">
      <c r="A22" s="171" t="n">
        <v>8</v>
      </c>
      <c r="B22" s="172" t="s">
        <v>195</v>
      </c>
      <c r="C22" s="173" t="n">
        <v>1113</v>
      </c>
      <c r="D22" s="173" t="n">
        <v>908</v>
      </c>
      <c r="E22" s="173" t="n">
        <v>205</v>
      </c>
      <c r="F22" s="173" t="n">
        <v>422</v>
      </c>
      <c r="G22" s="173" t="n">
        <v>222</v>
      </c>
      <c r="H22" s="173" t="n">
        <v>200</v>
      </c>
      <c r="I22" s="173" t="n">
        <v>691</v>
      </c>
      <c r="J22" s="173" t="n">
        <v>686</v>
      </c>
      <c r="K22" s="173" t="n">
        <v>5</v>
      </c>
      <c r="L22" s="173" t="n">
        <v>551</v>
      </c>
      <c r="M22" s="173" t="n">
        <v>562</v>
      </c>
      <c r="N22" s="173" t="n">
        <v>1704</v>
      </c>
      <c r="O22" s="173" t="n">
        <v>1306</v>
      </c>
      <c r="P22" s="173" t="n">
        <v>398</v>
      </c>
      <c r="Q22" s="173" t="n">
        <v>764</v>
      </c>
      <c r="R22" s="173" t="n">
        <v>389</v>
      </c>
      <c r="S22" s="173" t="n">
        <v>375</v>
      </c>
      <c r="T22" s="173" t="n">
        <v>940</v>
      </c>
      <c r="U22" s="173" t="n">
        <v>917</v>
      </c>
      <c r="V22" s="173" t="n">
        <v>23</v>
      </c>
      <c r="W22" s="173" t="n">
        <v>785</v>
      </c>
      <c r="X22" s="173" t="n">
        <v>919</v>
      </c>
      <c r="Y22" s="171" t="n">
        <v>8</v>
      </c>
    </row>
    <row r="23" customFormat="false" ht="21" hidden="false" customHeight="true" outlineLevel="0" collapsed="false">
      <c r="A23" s="171" t="n">
        <v>9</v>
      </c>
      <c r="B23" s="172" t="s">
        <v>196</v>
      </c>
      <c r="C23" s="173" t="n">
        <v>768</v>
      </c>
      <c r="D23" s="173" t="n">
        <v>642</v>
      </c>
      <c r="E23" s="173" t="n">
        <v>126</v>
      </c>
      <c r="F23" s="173" t="n">
        <v>238</v>
      </c>
      <c r="G23" s="173" t="n">
        <v>123</v>
      </c>
      <c r="H23" s="173" t="n">
        <v>115</v>
      </c>
      <c r="I23" s="173" t="n">
        <v>530</v>
      </c>
      <c r="J23" s="173" t="n">
        <v>519</v>
      </c>
      <c r="K23" s="173" t="n">
        <v>11</v>
      </c>
      <c r="L23" s="173" t="n">
        <v>431</v>
      </c>
      <c r="M23" s="173" t="n">
        <v>337</v>
      </c>
      <c r="N23" s="173" t="n">
        <v>1107</v>
      </c>
      <c r="O23" s="173" t="n">
        <v>855</v>
      </c>
      <c r="P23" s="173" t="n">
        <v>252</v>
      </c>
      <c r="Q23" s="173" t="n">
        <v>472</v>
      </c>
      <c r="R23" s="173" t="n">
        <v>235</v>
      </c>
      <c r="S23" s="173" t="n">
        <v>237</v>
      </c>
      <c r="T23" s="173" t="n">
        <v>635</v>
      </c>
      <c r="U23" s="173" t="n">
        <v>620</v>
      </c>
      <c r="V23" s="173" t="n">
        <v>15</v>
      </c>
      <c r="W23" s="173" t="n">
        <v>573</v>
      </c>
      <c r="X23" s="173" t="n">
        <v>534</v>
      </c>
      <c r="Y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55"/>
    </row>
    <row r="34" customFormat="false" ht="9" hidden="false" customHeight="false" outlineLevel="0" collapsed="false">
      <c r="B34" s="155"/>
    </row>
    <row r="35" customFormat="false" ht="9" hidden="false" customHeight="false" outlineLevel="0" collapsed="false">
      <c r="B35" s="155"/>
    </row>
    <row r="36" customFormat="false" ht="9" hidden="false" customHeight="false" outlineLevel="0" collapsed="false">
      <c r="B36" s="155"/>
    </row>
    <row r="37" customFormat="false" ht="9" hidden="false" customHeight="false" outlineLevel="0" collapsed="false">
      <c r="B37" s="155"/>
    </row>
  </sheetData>
  <mergeCells count="38">
    <mergeCell ref="A2:H2"/>
    <mergeCell ref="N2:U2"/>
    <mergeCell ref="A3:J3"/>
    <mergeCell ref="N3:W3"/>
    <mergeCell ref="A4:E4"/>
    <mergeCell ref="N4:W4"/>
    <mergeCell ref="D5:M5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0.99"/>
    <col collapsed="false" customWidth="true" hidden="false" outlineLevel="0" max="3" min="3" style="105" width="6.42"/>
    <col collapsed="false" customWidth="true" hidden="false" outlineLevel="0" max="4" min="4" style="105" width="5.99"/>
    <col collapsed="false" customWidth="true" hidden="false" outlineLevel="0" max="5" min="5" style="105" width="6.7"/>
    <col collapsed="false" customWidth="true" hidden="false" outlineLevel="0" max="6" min="6" style="105" width="5.99"/>
    <col collapsed="false" customWidth="true" hidden="false" outlineLevel="0" max="7" min="7" style="105" width="6.85"/>
    <col collapsed="false" customWidth="true" hidden="false" outlineLevel="0" max="8" min="8" style="105" width="6.7"/>
    <col collapsed="false" customWidth="true" hidden="false" outlineLevel="0" max="9" min="9" style="105" width="5.7"/>
    <col collapsed="false" customWidth="true" hidden="false" outlineLevel="0" max="10" min="10" style="105" width="6.7"/>
    <col collapsed="false" customWidth="true" hidden="false" outlineLevel="0" max="11" min="11" style="105" width="6.13"/>
    <col collapsed="false" customWidth="true" hidden="false" outlineLevel="0" max="12" min="12" style="105" width="7.13"/>
    <col collapsed="false" customWidth="true" hidden="false" outlineLevel="0" max="13" min="13" style="105" width="6.56"/>
    <col collapsed="false" customWidth="true" hidden="false" outlineLevel="0" max="14" min="14" style="105" width="6.13"/>
    <col collapsed="false" customWidth="true" hidden="false" outlineLevel="0" max="26" min="15" style="105" width="8.28"/>
    <col collapsed="false" customWidth="true" hidden="false" outlineLevel="0" max="27" min="27" style="105" width="3.7"/>
    <col collapsed="false" customWidth="false" hidden="false" outlineLevel="0" max="257" min="28" style="105" width="11.42"/>
  </cols>
  <sheetData>
    <row r="1" customFormat="false" ht="9.75" hidden="false" customHeight="true" outlineLevel="0" collapsed="false">
      <c r="A1" s="114" t="s">
        <v>28</v>
      </c>
      <c r="B1" s="114"/>
      <c r="D1" s="106"/>
      <c r="E1" s="106"/>
      <c r="F1" s="106"/>
      <c r="K1" s="106"/>
      <c r="L1" s="106"/>
      <c r="M1" s="107"/>
      <c r="N1" s="107"/>
      <c r="Y1" s="114"/>
      <c r="Z1" s="114"/>
      <c r="AA1" s="183" t="str">
        <f aca="false">A1</f>
        <v>Deutschland</v>
      </c>
    </row>
    <row r="2" customFormat="false" ht="25.5" hidden="false" customHeight="true" outlineLevel="0" collapsed="false">
      <c r="A2" s="237" t="s">
        <v>14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 t="s">
        <v>147</v>
      </c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</row>
    <row r="3" customFormat="false" ht="21.75" hidden="false" customHeight="true" outlineLevel="0" collapsed="false">
      <c r="A3" s="238" t="s">
        <v>27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 t="s">
        <v>272</v>
      </c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</row>
    <row r="4" s="113" customFormat="true" ht="30" hidden="false" customHeight="true" outlineLevel="0" collapsed="false">
      <c r="A4" s="111" t="s">
        <v>273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 t="s">
        <v>273</v>
      </c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</row>
    <row r="5" customFormat="false" ht="5.25" hidden="false" customHeight="true" outlineLevel="0" collapsed="false">
      <c r="B5" s="114"/>
      <c r="C5" s="106"/>
      <c r="D5" s="106"/>
      <c r="E5" s="132"/>
    </row>
    <row r="6" customFormat="false" ht="21" hidden="false" customHeight="true" outlineLevel="0" collapsed="false">
      <c r="A6" s="117" t="s">
        <v>150</v>
      </c>
      <c r="B6" s="185" t="s">
        <v>151</v>
      </c>
      <c r="C6" s="186" t="s">
        <v>113</v>
      </c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7" t="s">
        <v>115</v>
      </c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21" t="s">
        <v>150</v>
      </c>
    </row>
    <row r="7" customFormat="false" ht="18.75" hidden="false" customHeight="true" outlineLevel="0" collapsed="false">
      <c r="A7" s="117"/>
      <c r="B7" s="117"/>
      <c r="C7" s="185" t="s">
        <v>226</v>
      </c>
      <c r="D7" s="118" t="s">
        <v>274</v>
      </c>
      <c r="E7" s="118"/>
      <c r="F7" s="118"/>
      <c r="G7" s="118"/>
      <c r="H7" s="118"/>
      <c r="I7" s="118"/>
      <c r="J7" s="118"/>
      <c r="K7" s="118"/>
      <c r="L7" s="186" t="s">
        <v>275</v>
      </c>
      <c r="M7" s="186"/>
      <c r="N7" s="186"/>
      <c r="O7" s="185" t="s">
        <v>91</v>
      </c>
      <c r="P7" s="118" t="s">
        <v>274</v>
      </c>
      <c r="Q7" s="118"/>
      <c r="R7" s="118"/>
      <c r="S7" s="118"/>
      <c r="T7" s="118"/>
      <c r="U7" s="118"/>
      <c r="V7" s="118"/>
      <c r="W7" s="118"/>
      <c r="X7" s="189" t="s">
        <v>276</v>
      </c>
      <c r="Y7" s="189"/>
      <c r="Z7" s="189"/>
      <c r="AA7" s="121"/>
    </row>
    <row r="8" customFormat="false" ht="112.5" hidden="false" customHeight="true" outlineLevel="0" collapsed="false">
      <c r="A8" s="117"/>
      <c r="B8" s="117"/>
      <c r="C8" s="185"/>
      <c r="D8" s="118" t="s">
        <v>277</v>
      </c>
      <c r="E8" s="118" t="s">
        <v>278</v>
      </c>
      <c r="F8" s="118" t="s">
        <v>279</v>
      </c>
      <c r="G8" s="118" t="s">
        <v>280</v>
      </c>
      <c r="H8" s="118" t="s">
        <v>281</v>
      </c>
      <c r="I8" s="118" t="s">
        <v>282</v>
      </c>
      <c r="J8" s="118" t="s">
        <v>283</v>
      </c>
      <c r="K8" s="118" t="s">
        <v>284</v>
      </c>
      <c r="L8" s="188" t="s">
        <v>285</v>
      </c>
      <c r="M8" s="188" t="s">
        <v>286</v>
      </c>
      <c r="N8" s="121" t="s">
        <v>287</v>
      </c>
      <c r="O8" s="185"/>
      <c r="P8" s="118" t="s">
        <v>277</v>
      </c>
      <c r="Q8" s="118" t="s">
        <v>278</v>
      </c>
      <c r="R8" s="118" t="s">
        <v>279</v>
      </c>
      <c r="S8" s="118" t="s">
        <v>280</v>
      </c>
      <c r="T8" s="118" t="s">
        <v>281</v>
      </c>
      <c r="U8" s="118" t="s">
        <v>282</v>
      </c>
      <c r="V8" s="118" t="s">
        <v>283</v>
      </c>
      <c r="W8" s="118" t="s">
        <v>284</v>
      </c>
      <c r="X8" s="188" t="s">
        <v>285</v>
      </c>
      <c r="Y8" s="188" t="s">
        <v>288</v>
      </c>
      <c r="Z8" s="188" t="s">
        <v>289</v>
      </c>
      <c r="AA8" s="121"/>
    </row>
    <row r="9" customFormat="false" ht="17.25" hidden="false" customHeight="true" outlineLevel="0" collapsed="false">
      <c r="A9" s="127" t="n">
        <v>1</v>
      </c>
      <c r="B9" s="128" t="s">
        <v>91</v>
      </c>
      <c r="C9" s="134" t="n">
        <v>7887</v>
      </c>
      <c r="D9" s="134" t="n">
        <v>677</v>
      </c>
      <c r="E9" s="134" t="n">
        <v>3066</v>
      </c>
      <c r="F9" s="134" t="n">
        <v>1156</v>
      </c>
      <c r="G9" s="134" t="n">
        <v>2390</v>
      </c>
      <c r="H9" s="134" t="n">
        <v>169</v>
      </c>
      <c r="I9" s="134" t="n">
        <v>229</v>
      </c>
      <c r="J9" s="134" t="n">
        <v>17</v>
      </c>
      <c r="K9" s="134" t="n">
        <v>183</v>
      </c>
      <c r="L9" s="134" t="n">
        <v>276</v>
      </c>
      <c r="M9" s="134" t="n">
        <v>0</v>
      </c>
      <c r="N9" s="134" t="n">
        <v>0</v>
      </c>
      <c r="O9" s="134" t="n">
        <v>10799</v>
      </c>
      <c r="P9" s="134" t="n">
        <v>730</v>
      </c>
      <c r="Q9" s="134" t="n">
        <v>4252</v>
      </c>
      <c r="R9" s="134" t="n">
        <v>1945</v>
      </c>
      <c r="S9" s="134" t="n">
        <v>3135</v>
      </c>
      <c r="T9" s="134" t="n">
        <v>159</v>
      </c>
      <c r="U9" s="134" t="n">
        <v>292</v>
      </c>
      <c r="V9" s="134" t="n">
        <v>29</v>
      </c>
      <c r="W9" s="134" t="n">
        <v>257</v>
      </c>
      <c r="X9" s="134" t="n">
        <v>355</v>
      </c>
      <c r="Y9" s="134" t="n">
        <v>0</v>
      </c>
      <c r="Z9" s="134" t="n">
        <v>0</v>
      </c>
      <c r="AA9" s="130" t="n">
        <v>1</v>
      </c>
    </row>
    <row r="10" customFormat="false" ht="12" hidden="false" customHeight="true" outlineLevel="0" collapsed="false">
      <c r="A10" s="127" t="n">
        <v>2</v>
      </c>
      <c r="B10" s="128" t="s">
        <v>171</v>
      </c>
      <c r="C10" s="134" t="n">
        <v>354</v>
      </c>
      <c r="D10" s="134" t="n">
        <v>1</v>
      </c>
      <c r="E10" s="134" t="n">
        <v>83</v>
      </c>
      <c r="F10" s="134" t="n">
        <v>3</v>
      </c>
      <c r="G10" s="134" t="n">
        <v>173</v>
      </c>
      <c r="H10" s="134" t="n">
        <v>13</v>
      </c>
      <c r="I10" s="134" t="n">
        <v>55</v>
      </c>
      <c r="J10" s="134" t="n">
        <v>2</v>
      </c>
      <c r="K10" s="134" t="n">
        <v>24</v>
      </c>
      <c r="L10" s="134" t="n">
        <v>20</v>
      </c>
      <c r="M10" s="134" t="n">
        <v>0</v>
      </c>
      <c r="N10" s="134" t="n">
        <v>0</v>
      </c>
      <c r="O10" s="134" t="n">
        <v>170</v>
      </c>
      <c r="P10" s="134" t="n">
        <v>1</v>
      </c>
      <c r="Q10" s="134" t="n">
        <v>41</v>
      </c>
      <c r="R10" s="134" t="n">
        <v>2</v>
      </c>
      <c r="S10" s="134" t="n">
        <v>82</v>
      </c>
      <c r="T10" s="134" t="n">
        <v>6</v>
      </c>
      <c r="U10" s="134" t="n">
        <v>24</v>
      </c>
      <c r="V10" s="134" t="n">
        <v>2</v>
      </c>
      <c r="W10" s="134" t="n">
        <v>12</v>
      </c>
      <c r="X10" s="134" t="n">
        <v>11</v>
      </c>
      <c r="Y10" s="134" t="n">
        <v>0</v>
      </c>
      <c r="Z10" s="134" t="n">
        <v>0</v>
      </c>
      <c r="AA10" s="130" t="n">
        <v>2</v>
      </c>
    </row>
    <row r="11" customFormat="false" ht="12" hidden="false" customHeight="true" outlineLevel="0" collapsed="false">
      <c r="A11" s="127" t="n">
        <v>3</v>
      </c>
      <c r="B11" s="131" t="s">
        <v>172</v>
      </c>
      <c r="C11" s="134" t="n">
        <v>482</v>
      </c>
      <c r="D11" s="134" t="n">
        <v>0</v>
      </c>
      <c r="E11" s="134" t="n">
        <v>168</v>
      </c>
      <c r="F11" s="134" t="n">
        <v>14</v>
      </c>
      <c r="G11" s="134" t="n">
        <v>250</v>
      </c>
      <c r="H11" s="134" t="n">
        <v>20</v>
      </c>
      <c r="I11" s="134" t="n">
        <v>10</v>
      </c>
      <c r="J11" s="134" t="n">
        <v>3</v>
      </c>
      <c r="K11" s="134" t="n">
        <v>17</v>
      </c>
      <c r="L11" s="134" t="n">
        <v>25</v>
      </c>
      <c r="M11" s="134" t="n">
        <v>0</v>
      </c>
      <c r="N11" s="134" t="n">
        <v>0</v>
      </c>
      <c r="O11" s="134" t="n">
        <v>489</v>
      </c>
      <c r="P11" s="134" t="n">
        <v>0</v>
      </c>
      <c r="Q11" s="134" t="n">
        <v>157</v>
      </c>
      <c r="R11" s="134" t="n">
        <v>10</v>
      </c>
      <c r="S11" s="134" t="n">
        <v>262</v>
      </c>
      <c r="T11" s="134" t="n">
        <v>13</v>
      </c>
      <c r="U11" s="134" t="n">
        <v>26</v>
      </c>
      <c r="V11" s="134" t="n">
        <v>4</v>
      </c>
      <c r="W11" s="134" t="n">
        <v>17</v>
      </c>
      <c r="X11" s="134" t="n">
        <v>25</v>
      </c>
      <c r="Y11" s="134" t="n">
        <v>0</v>
      </c>
      <c r="Z11" s="134" t="n">
        <v>0</v>
      </c>
      <c r="AA11" s="130" t="n">
        <v>3</v>
      </c>
    </row>
    <row r="12" customFormat="false" ht="12" hidden="false" customHeight="true" outlineLevel="0" collapsed="false">
      <c r="A12" s="127" t="n">
        <v>4</v>
      </c>
      <c r="B12" s="131" t="s">
        <v>173</v>
      </c>
      <c r="C12" s="134" t="n">
        <v>644</v>
      </c>
      <c r="D12" s="134" t="n">
        <v>0</v>
      </c>
      <c r="E12" s="134" t="n">
        <v>261</v>
      </c>
      <c r="F12" s="134" t="n">
        <v>84</v>
      </c>
      <c r="G12" s="134" t="n">
        <v>246</v>
      </c>
      <c r="H12" s="134" t="n">
        <v>15</v>
      </c>
      <c r="I12" s="134" t="n">
        <v>14</v>
      </c>
      <c r="J12" s="134" t="n">
        <v>2</v>
      </c>
      <c r="K12" s="134" t="n">
        <v>22</v>
      </c>
      <c r="L12" s="134" t="n">
        <v>39</v>
      </c>
      <c r="M12" s="134" t="n">
        <v>0</v>
      </c>
      <c r="N12" s="134" t="n">
        <v>0</v>
      </c>
      <c r="O12" s="134" t="n">
        <v>834</v>
      </c>
      <c r="P12" s="134" t="n">
        <v>0</v>
      </c>
      <c r="Q12" s="134" t="n">
        <v>319</v>
      </c>
      <c r="R12" s="134" t="n">
        <v>88</v>
      </c>
      <c r="S12" s="134" t="n">
        <v>365</v>
      </c>
      <c r="T12" s="134" t="n">
        <v>15</v>
      </c>
      <c r="U12" s="134" t="n">
        <v>21</v>
      </c>
      <c r="V12" s="134" t="n">
        <v>2</v>
      </c>
      <c r="W12" s="134" t="n">
        <v>24</v>
      </c>
      <c r="X12" s="134" t="n">
        <v>32</v>
      </c>
      <c r="Y12" s="134" t="n">
        <v>0</v>
      </c>
      <c r="Z12" s="134" t="n">
        <v>0</v>
      </c>
      <c r="AA12" s="130" t="n">
        <v>4</v>
      </c>
    </row>
    <row r="13" customFormat="false" ht="12" hidden="false" customHeight="true" outlineLevel="0" collapsed="false">
      <c r="A13" s="127" t="n">
        <v>5</v>
      </c>
      <c r="B13" s="131" t="s">
        <v>174</v>
      </c>
      <c r="C13" s="134" t="n">
        <v>1415</v>
      </c>
      <c r="D13" s="134" t="n">
        <v>1</v>
      </c>
      <c r="E13" s="134" t="n">
        <v>648</v>
      </c>
      <c r="F13" s="134" t="n">
        <v>353</v>
      </c>
      <c r="G13" s="134" t="n">
        <v>337</v>
      </c>
      <c r="H13" s="134" t="n">
        <v>18</v>
      </c>
      <c r="I13" s="134" t="n">
        <v>33</v>
      </c>
      <c r="J13" s="134" t="n">
        <v>3</v>
      </c>
      <c r="K13" s="134" t="n">
        <v>22</v>
      </c>
      <c r="L13" s="134" t="n">
        <v>49</v>
      </c>
      <c r="M13" s="134" t="n">
        <v>0</v>
      </c>
      <c r="N13" s="134" t="n">
        <v>0</v>
      </c>
      <c r="O13" s="134" t="n">
        <v>1677</v>
      </c>
      <c r="P13" s="134" t="n">
        <v>3</v>
      </c>
      <c r="Q13" s="134" t="n">
        <v>749</v>
      </c>
      <c r="R13" s="134" t="n">
        <v>425</v>
      </c>
      <c r="S13" s="134" t="n">
        <v>406</v>
      </c>
      <c r="T13" s="134" t="n">
        <v>20</v>
      </c>
      <c r="U13" s="134" t="n">
        <v>40</v>
      </c>
      <c r="V13" s="134" t="n">
        <v>8</v>
      </c>
      <c r="W13" s="134" t="n">
        <v>26</v>
      </c>
      <c r="X13" s="134" t="n">
        <v>69</v>
      </c>
      <c r="Y13" s="134" t="n">
        <v>0</v>
      </c>
      <c r="Z13" s="134" t="n">
        <v>0</v>
      </c>
      <c r="AA13" s="130" t="n">
        <v>5</v>
      </c>
    </row>
    <row r="14" customFormat="false" ht="12" hidden="false" customHeight="true" outlineLevel="0" collapsed="false">
      <c r="A14" s="127" t="n">
        <v>6</v>
      </c>
      <c r="B14" s="131" t="s">
        <v>175</v>
      </c>
      <c r="C14" s="134" t="n">
        <v>1512</v>
      </c>
      <c r="D14" s="134" t="n">
        <v>14</v>
      </c>
      <c r="E14" s="134" t="n">
        <v>694</v>
      </c>
      <c r="F14" s="134" t="n">
        <v>336</v>
      </c>
      <c r="G14" s="134" t="n">
        <v>377</v>
      </c>
      <c r="H14" s="134" t="n">
        <v>23</v>
      </c>
      <c r="I14" s="134" t="n">
        <v>38</v>
      </c>
      <c r="J14" s="134" t="n">
        <v>3</v>
      </c>
      <c r="K14" s="134" t="n">
        <v>27</v>
      </c>
      <c r="L14" s="134" t="n">
        <v>37</v>
      </c>
      <c r="M14" s="134" t="n">
        <v>0</v>
      </c>
      <c r="N14" s="134" t="n">
        <v>0</v>
      </c>
      <c r="O14" s="134" t="n">
        <v>2671</v>
      </c>
      <c r="P14" s="134" t="n">
        <v>7</v>
      </c>
      <c r="Q14" s="134" t="n">
        <v>1160</v>
      </c>
      <c r="R14" s="134" t="n">
        <v>724</v>
      </c>
      <c r="S14" s="134" t="n">
        <v>626</v>
      </c>
      <c r="T14" s="134" t="n">
        <v>26</v>
      </c>
      <c r="U14" s="134" t="n">
        <v>67</v>
      </c>
      <c r="V14" s="134" t="n">
        <v>6</v>
      </c>
      <c r="W14" s="134" t="n">
        <v>55</v>
      </c>
      <c r="X14" s="134" t="n">
        <v>62</v>
      </c>
      <c r="Y14" s="134" t="n">
        <v>0</v>
      </c>
      <c r="Z14" s="134" t="n">
        <v>0</v>
      </c>
      <c r="AA14" s="130" t="n">
        <v>6</v>
      </c>
    </row>
    <row r="15" customFormat="false" ht="12" hidden="false" customHeight="true" outlineLevel="0" collapsed="false">
      <c r="A15" s="127" t="n">
        <v>7</v>
      </c>
      <c r="B15" s="131" t="s">
        <v>176</v>
      </c>
      <c r="C15" s="134" t="n">
        <v>1436</v>
      </c>
      <c r="D15" s="134" t="n">
        <v>46</v>
      </c>
      <c r="E15" s="134" t="n">
        <v>627</v>
      </c>
      <c r="F15" s="134" t="n">
        <v>248</v>
      </c>
      <c r="G15" s="134" t="n">
        <v>422</v>
      </c>
      <c r="H15" s="134" t="n">
        <v>24</v>
      </c>
      <c r="I15" s="134" t="n">
        <v>33</v>
      </c>
      <c r="J15" s="134" t="n">
        <v>4</v>
      </c>
      <c r="K15" s="134" t="n">
        <v>32</v>
      </c>
      <c r="L15" s="134" t="n">
        <v>38</v>
      </c>
      <c r="M15" s="134" t="n">
        <v>0</v>
      </c>
      <c r="N15" s="134" t="n">
        <v>0</v>
      </c>
      <c r="O15" s="134" t="n">
        <v>2074</v>
      </c>
      <c r="P15" s="134" t="n">
        <v>37</v>
      </c>
      <c r="Q15" s="134" t="n">
        <v>916</v>
      </c>
      <c r="R15" s="134" t="n">
        <v>442</v>
      </c>
      <c r="S15" s="134" t="n">
        <v>538</v>
      </c>
      <c r="T15" s="134" t="n">
        <v>32</v>
      </c>
      <c r="U15" s="134" t="n">
        <v>55</v>
      </c>
      <c r="V15" s="134" t="n">
        <v>6</v>
      </c>
      <c r="W15" s="134" t="n">
        <v>48</v>
      </c>
      <c r="X15" s="134" t="n">
        <v>58</v>
      </c>
      <c r="Y15" s="134" t="n">
        <v>0</v>
      </c>
      <c r="Z15" s="134" t="n">
        <v>0</v>
      </c>
      <c r="AA15" s="130" t="n">
        <v>7</v>
      </c>
    </row>
    <row r="16" customFormat="false" ht="12" hidden="false" customHeight="true" outlineLevel="0" collapsed="false">
      <c r="A16" s="127" t="n">
        <v>8</v>
      </c>
      <c r="B16" s="131" t="s">
        <v>177</v>
      </c>
      <c r="C16" s="134" t="n">
        <v>1386</v>
      </c>
      <c r="D16" s="134" t="n">
        <v>213</v>
      </c>
      <c r="E16" s="134" t="n">
        <v>536</v>
      </c>
      <c r="F16" s="134" t="n">
        <v>114</v>
      </c>
      <c r="G16" s="134" t="n">
        <v>423</v>
      </c>
      <c r="H16" s="134" t="n">
        <v>36</v>
      </c>
      <c r="I16" s="134" t="n">
        <v>36</v>
      </c>
      <c r="J16" s="134" t="n">
        <v>0</v>
      </c>
      <c r="K16" s="134" t="n">
        <v>28</v>
      </c>
      <c r="L16" s="134" t="n">
        <v>68</v>
      </c>
      <c r="M16" s="134" t="n">
        <v>0</v>
      </c>
      <c r="N16" s="134" t="n">
        <v>0</v>
      </c>
      <c r="O16" s="134" t="n">
        <v>1766</v>
      </c>
      <c r="P16" s="134" t="n">
        <v>155</v>
      </c>
      <c r="Q16" s="134" t="n">
        <v>744</v>
      </c>
      <c r="R16" s="134" t="n">
        <v>221</v>
      </c>
      <c r="S16" s="134" t="n">
        <v>534</v>
      </c>
      <c r="T16" s="134" t="n">
        <v>32</v>
      </c>
      <c r="U16" s="134" t="n">
        <v>40</v>
      </c>
      <c r="V16" s="134" t="n">
        <v>1</v>
      </c>
      <c r="W16" s="134" t="n">
        <v>39</v>
      </c>
      <c r="X16" s="134" t="n">
        <v>84</v>
      </c>
      <c r="Y16" s="134" t="n">
        <v>0</v>
      </c>
      <c r="Z16" s="134" t="n">
        <v>0</v>
      </c>
      <c r="AA16" s="130" t="n">
        <v>8</v>
      </c>
    </row>
    <row r="17" customFormat="false" ht="12" hidden="false" customHeight="true" outlineLevel="0" collapsed="false">
      <c r="A17" s="127" t="n">
        <v>9</v>
      </c>
      <c r="B17" s="131" t="s">
        <v>178</v>
      </c>
      <c r="C17" s="134" t="n">
        <v>624</v>
      </c>
      <c r="D17" s="134" t="n">
        <v>394</v>
      </c>
      <c r="E17" s="134" t="n">
        <v>45</v>
      </c>
      <c r="F17" s="134" t="n">
        <v>3</v>
      </c>
      <c r="G17" s="134" t="n">
        <v>145</v>
      </c>
      <c r="H17" s="134" t="n">
        <v>18</v>
      </c>
      <c r="I17" s="134" t="n">
        <v>9</v>
      </c>
      <c r="J17" s="134" t="n">
        <v>0</v>
      </c>
      <c r="K17" s="134" t="n">
        <v>10</v>
      </c>
      <c r="L17" s="134" t="n">
        <v>0</v>
      </c>
      <c r="M17" s="134" t="n">
        <v>0</v>
      </c>
      <c r="N17" s="134" t="n">
        <v>0</v>
      </c>
      <c r="O17" s="134" t="n">
        <v>929</v>
      </c>
      <c r="P17" s="134" t="n">
        <v>451</v>
      </c>
      <c r="Q17" s="134" t="n">
        <v>148</v>
      </c>
      <c r="R17" s="134" t="n">
        <v>29</v>
      </c>
      <c r="S17" s="134" t="n">
        <v>255</v>
      </c>
      <c r="T17" s="134" t="n">
        <v>13</v>
      </c>
      <c r="U17" s="134" t="n">
        <v>13</v>
      </c>
      <c r="V17" s="134" t="n">
        <v>0</v>
      </c>
      <c r="W17" s="134" t="n">
        <v>20</v>
      </c>
      <c r="X17" s="134" t="n">
        <v>13</v>
      </c>
      <c r="Y17" s="134" t="n">
        <v>0</v>
      </c>
      <c r="Z17" s="134" t="n">
        <v>0</v>
      </c>
      <c r="AA17" s="130" t="n">
        <v>9</v>
      </c>
    </row>
    <row r="18" customFormat="false" ht="12" hidden="false" customHeight="true" outlineLevel="0" collapsed="false">
      <c r="A18" s="127" t="n">
        <v>10</v>
      </c>
      <c r="B18" s="131" t="s">
        <v>179</v>
      </c>
      <c r="C18" s="134" t="n">
        <v>34</v>
      </c>
      <c r="D18" s="134" t="n">
        <v>8</v>
      </c>
      <c r="E18" s="134" t="n">
        <v>4</v>
      </c>
      <c r="F18" s="134" t="n">
        <v>1</v>
      </c>
      <c r="G18" s="134" t="n">
        <v>17</v>
      </c>
      <c r="H18" s="134" t="n">
        <v>2</v>
      </c>
      <c r="I18" s="134" t="n">
        <v>1</v>
      </c>
      <c r="J18" s="134" t="n">
        <v>0</v>
      </c>
      <c r="K18" s="134" t="n">
        <v>1</v>
      </c>
      <c r="L18" s="134" t="n">
        <v>0</v>
      </c>
      <c r="M18" s="134" t="n">
        <v>0</v>
      </c>
      <c r="N18" s="134" t="n">
        <v>0</v>
      </c>
      <c r="O18" s="134" t="n">
        <v>189</v>
      </c>
      <c r="P18" s="134" t="n">
        <v>76</v>
      </c>
      <c r="Q18" s="134" t="n">
        <v>18</v>
      </c>
      <c r="R18" s="134" t="n">
        <v>4</v>
      </c>
      <c r="S18" s="134" t="n">
        <v>67</v>
      </c>
      <c r="T18" s="134" t="n">
        <v>2</v>
      </c>
      <c r="U18" s="134" t="n">
        <v>6</v>
      </c>
      <c r="V18" s="134" t="n">
        <v>0</v>
      </c>
      <c r="W18" s="134" t="n">
        <v>16</v>
      </c>
      <c r="X18" s="134" t="n">
        <v>1</v>
      </c>
      <c r="Y18" s="134" t="n">
        <v>0</v>
      </c>
      <c r="Z18" s="134" t="n">
        <v>0</v>
      </c>
      <c r="AA18" s="130" t="n">
        <v>10</v>
      </c>
    </row>
    <row r="19" customFormat="false" ht="15" hidden="false" customHeight="true" outlineLevel="0" collapsed="false">
      <c r="A19" s="127" t="n">
        <v>11</v>
      </c>
      <c r="B19" s="131" t="s">
        <v>180</v>
      </c>
      <c r="C19" s="134" t="n">
        <v>7229</v>
      </c>
      <c r="D19" s="134" t="n">
        <v>275</v>
      </c>
      <c r="E19" s="134" t="n">
        <v>3017</v>
      </c>
      <c r="F19" s="134" t="n">
        <v>1152</v>
      </c>
      <c r="G19" s="134" t="n">
        <v>2228</v>
      </c>
      <c r="H19" s="134" t="n">
        <v>149</v>
      </c>
      <c r="I19" s="134" t="n">
        <v>219</v>
      </c>
      <c r="J19" s="134" t="n">
        <v>17</v>
      </c>
      <c r="K19" s="134" t="n">
        <v>172</v>
      </c>
      <c r="L19" s="134" t="n">
        <v>276</v>
      </c>
      <c r="M19" s="134" t="n">
        <v>0</v>
      </c>
      <c r="N19" s="134" t="n">
        <v>0</v>
      </c>
      <c r="O19" s="134" t="n">
        <v>9681</v>
      </c>
      <c r="P19" s="134" t="n">
        <v>203</v>
      </c>
      <c r="Q19" s="134" t="n">
        <v>4086</v>
      </c>
      <c r="R19" s="134" t="n">
        <v>1912</v>
      </c>
      <c r="S19" s="134" t="n">
        <v>2813</v>
      </c>
      <c r="T19" s="134" t="n">
        <v>144</v>
      </c>
      <c r="U19" s="134" t="n">
        <v>273</v>
      </c>
      <c r="V19" s="134" t="n">
        <v>29</v>
      </c>
      <c r="W19" s="134" t="n">
        <v>221</v>
      </c>
      <c r="X19" s="134" t="n">
        <v>341</v>
      </c>
      <c r="Y19" s="134" t="n">
        <v>0</v>
      </c>
      <c r="Z19" s="134" t="n">
        <v>0</v>
      </c>
      <c r="AA19" s="130" t="n">
        <v>11</v>
      </c>
    </row>
    <row r="20" customFormat="false" ht="12" hidden="false" customHeight="true" outlineLevel="0" collapsed="false">
      <c r="A20" s="127" t="n">
        <v>12</v>
      </c>
      <c r="B20" s="131" t="s">
        <v>181</v>
      </c>
      <c r="C20" s="134" t="n">
        <v>658</v>
      </c>
      <c r="D20" s="134" t="n">
        <v>402</v>
      </c>
      <c r="E20" s="134" t="n">
        <v>49</v>
      </c>
      <c r="F20" s="134" t="n">
        <v>4</v>
      </c>
      <c r="G20" s="134" t="n">
        <v>162</v>
      </c>
      <c r="H20" s="134" t="n">
        <v>20</v>
      </c>
      <c r="I20" s="134" t="n">
        <v>10</v>
      </c>
      <c r="J20" s="134" t="n">
        <v>0</v>
      </c>
      <c r="K20" s="134" t="n">
        <v>11</v>
      </c>
      <c r="L20" s="134" t="n">
        <v>0</v>
      </c>
      <c r="M20" s="134" t="n">
        <v>0</v>
      </c>
      <c r="N20" s="134" t="n">
        <v>0</v>
      </c>
      <c r="O20" s="134" t="n">
        <v>1118</v>
      </c>
      <c r="P20" s="134" t="n">
        <v>527</v>
      </c>
      <c r="Q20" s="134" t="n">
        <v>166</v>
      </c>
      <c r="R20" s="134" t="n">
        <v>33</v>
      </c>
      <c r="S20" s="134" t="n">
        <v>322</v>
      </c>
      <c r="T20" s="134" t="n">
        <v>15</v>
      </c>
      <c r="U20" s="134" t="n">
        <v>19</v>
      </c>
      <c r="V20" s="134" t="n">
        <v>0</v>
      </c>
      <c r="W20" s="134" t="n">
        <v>36</v>
      </c>
      <c r="X20" s="134" t="n">
        <v>14</v>
      </c>
      <c r="Y20" s="134" t="n">
        <v>0</v>
      </c>
      <c r="Z20" s="134" t="n">
        <v>0</v>
      </c>
      <c r="AA20" s="130" t="n">
        <v>12</v>
      </c>
    </row>
    <row r="21" customFormat="false" ht="15" hidden="false" customHeight="true" outlineLevel="0" collapsed="false">
      <c r="A21" s="132"/>
      <c r="B21" s="133" t="s">
        <v>182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</row>
    <row r="22" customFormat="false" ht="11.25" hidden="false" customHeight="true" outlineLevel="0" collapsed="false">
      <c r="A22" s="127" t="n">
        <v>13</v>
      </c>
      <c r="B22" s="133" t="s">
        <v>183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</row>
    <row r="23" customFormat="false" ht="11.25" hidden="false" customHeight="true" outlineLevel="0" collapsed="false">
      <c r="A23" s="127"/>
      <c r="B23" s="135" t="s">
        <v>184</v>
      </c>
      <c r="C23" s="134" t="n">
        <v>2730</v>
      </c>
      <c r="D23" s="134" t="n">
        <v>210</v>
      </c>
      <c r="E23" s="134" t="n">
        <v>962</v>
      </c>
      <c r="F23" s="134" t="n">
        <v>502</v>
      </c>
      <c r="G23" s="134" t="n">
        <v>832</v>
      </c>
      <c r="H23" s="134" t="n">
        <v>65</v>
      </c>
      <c r="I23" s="134" t="n">
        <v>72</v>
      </c>
      <c r="J23" s="134" t="n">
        <v>3</v>
      </c>
      <c r="K23" s="134" t="n">
        <v>84</v>
      </c>
      <c r="L23" s="134" t="n">
        <v>91</v>
      </c>
      <c r="M23" s="134" t="n">
        <v>0</v>
      </c>
      <c r="N23" s="134" t="n">
        <v>0</v>
      </c>
      <c r="O23" s="134" t="n">
        <v>4129</v>
      </c>
      <c r="P23" s="134" t="n">
        <v>304</v>
      </c>
      <c r="Q23" s="134" t="n">
        <v>1413</v>
      </c>
      <c r="R23" s="134" t="n">
        <v>924</v>
      </c>
      <c r="S23" s="134" t="n">
        <v>1197</v>
      </c>
      <c r="T23" s="134" t="n">
        <v>69</v>
      </c>
      <c r="U23" s="134" t="n">
        <v>82</v>
      </c>
      <c r="V23" s="134" t="n">
        <v>7</v>
      </c>
      <c r="W23" s="134" t="n">
        <v>133</v>
      </c>
      <c r="X23" s="134" t="n">
        <v>101</v>
      </c>
      <c r="Y23" s="134" t="n">
        <v>0</v>
      </c>
      <c r="Z23" s="134" t="n">
        <v>0</v>
      </c>
      <c r="AA23" s="130" t="n">
        <v>13</v>
      </c>
    </row>
    <row r="24" customFormat="false" ht="12" hidden="false" customHeight="true" outlineLevel="0" collapsed="false">
      <c r="A24" s="127" t="n">
        <v>14</v>
      </c>
      <c r="B24" s="133" t="s">
        <v>18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</row>
    <row r="25" customFormat="false" ht="12" hidden="false" customHeight="true" outlineLevel="0" collapsed="false">
      <c r="A25" s="132"/>
      <c r="B25" s="135" t="s">
        <v>186</v>
      </c>
      <c r="C25" s="134" t="n">
        <v>1419</v>
      </c>
      <c r="D25" s="134" t="n">
        <v>114</v>
      </c>
      <c r="E25" s="134" t="n">
        <v>410</v>
      </c>
      <c r="F25" s="134" t="n">
        <v>316</v>
      </c>
      <c r="G25" s="134" t="n">
        <v>460</v>
      </c>
      <c r="H25" s="134" t="n">
        <v>32</v>
      </c>
      <c r="I25" s="134" t="n">
        <v>40</v>
      </c>
      <c r="J25" s="134" t="n">
        <v>1</v>
      </c>
      <c r="K25" s="134" t="n">
        <v>46</v>
      </c>
      <c r="L25" s="134" t="n">
        <v>45</v>
      </c>
      <c r="M25" s="134" t="n">
        <v>0</v>
      </c>
      <c r="N25" s="134" t="n">
        <v>0</v>
      </c>
      <c r="O25" s="134" t="n">
        <v>2264</v>
      </c>
      <c r="P25" s="134" t="n">
        <v>170</v>
      </c>
      <c r="Q25" s="134" t="n">
        <v>663</v>
      </c>
      <c r="R25" s="134" t="n">
        <v>611</v>
      </c>
      <c r="S25" s="134" t="n">
        <v>669</v>
      </c>
      <c r="T25" s="134" t="n">
        <v>29</v>
      </c>
      <c r="U25" s="134" t="n">
        <v>44</v>
      </c>
      <c r="V25" s="134" t="n">
        <v>1</v>
      </c>
      <c r="W25" s="134" t="n">
        <v>77</v>
      </c>
      <c r="X25" s="134" t="n">
        <v>50</v>
      </c>
      <c r="Y25" s="134" t="n">
        <v>0</v>
      </c>
      <c r="Z25" s="134" t="n">
        <v>0</v>
      </c>
      <c r="AA25" s="130" t="n">
        <v>14</v>
      </c>
    </row>
    <row r="26" customFormat="false" ht="17.25" hidden="false" customHeight="true" outlineLevel="0" collapsed="false">
      <c r="A26" s="132" t="n">
        <v>15</v>
      </c>
      <c r="B26" s="128" t="s">
        <v>187</v>
      </c>
      <c r="C26" s="134" t="n">
        <v>4651</v>
      </c>
      <c r="D26" s="134" t="n">
        <v>339</v>
      </c>
      <c r="E26" s="134" t="n">
        <v>1811</v>
      </c>
      <c r="F26" s="134" t="n">
        <v>832</v>
      </c>
      <c r="G26" s="134" t="n">
        <v>1314</v>
      </c>
      <c r="H26" s="134" t="n">
        <v>116</v>
      </c>
      <c r="I26" s="134" t="n">
        <v>121</v>
      </c>
      <c r="J26" s="134" t="n">
        <v>9</v>
      </c>
      <c r="K26" s="134" t="n">
        <v>109</v>
      </c>
      <c r="L26" s="134" t="n">
        <v>147</v>
      </c>
      <c r="M26" s="134" t="n">
        <v>0</v>
      </c>
      <c r="N26" s="134" t="n">
        <v>0</v>
      </c>
      <c r="O26" s="134" t="n">
        <v>6602</v>
      </c>
      <c r="P26" s="134" t="n">
        <v>403</v>
      </c>
      <c r="Q26" s="134" t="n">
        <v>2630</v>
      </c>
      <c r="R26" s="134" t="n">
        <v>1383</v>
      </c>
      <c r="S26" s="134" t="n">
        <v>1756</v>
      </c>
      <c r="T26" s="134" t="n">
        <v>104</v>
      </c>
      <c r="U26" s="134" t="n">
        <v>160</v>
      </c>
      <c r="V26" s="134" t="n">
        <v>16</v>
      </c>
      <c r="W26" s="134" t="n">
        <v>150</v>
      </c>
      <c r="X26" s="134" t="n">
        <v>187</v>
      </c>
      <c r="Y26" s="134" t="n">
        <v>0</v>
      </c>
      <c r="Z26" s="134" t="n">
        <v>0</v>
      </c>
      <c r="AA26" s="130" t="n">
        <v>15</v>
      </c>
    </row>
    <row r="27" customFormat="false" ht="12" hidden="false" customHeight="true" outlineLevel="0" collapsed="false">
      <c r="A27" s="127" t="n">
        <v>16</v>
      </c>
      <c r="B27" s="128" t="s">
        <v>171</v>
      </c>
      <c r="C27" s="134" t="n">
        <v>191</v>
      </c>
      <c r="D27" s="134" t="n">
        <v>0</v>
      </c>
      <c r="E27" s="134" t="n">
        <v>45</v>
      </c>
      <c r="F27" s="134" t="n">
        <v>2</v>
      </c>
      <c r="G27" s="134" t="n">
        <v>89</v>
      </c>
      <c r="H27" s="134" t="n">
        <v>10</v>
      </c>
      <c r="I27" s="134" t="n">
        <v>30</v>
      </c>
      <c r="J27" s="134" t="n">
        <v>1</v>
      </c>
      <c r="K27" s="134" t="n">
        <v>14</v>
      </c>
      <c r="L27" s="134" t="n">
        <v>10</v>
      </c>
      <c r="M27" s="134" t="n">
        <v>0</v>
      </c>
      <c r="N27" s="134" t="n">
        <v>0</v>
      </c>
      <c r="O27" s="134" t="n">
        <v>95</v>
      </c>
      <c r="P27" s="134" t="n">
        <v>0</v>
      </c>
      <c r="Q27" s="134" t="n">
        <v>21</v>
      </c>
      <c r="R27" s="134" t="n">
        <v>1</v>
      </c>
      <c r="S27" s="134" t="n">
        <v>45</v>
      </c>
      <c r="T27" s="134" t="n">
        <v>5</v>
      </c>
      <c r="U27" s="134" t="n">
        <v>14</v>
      </c>
      <c r="V27" s="134" t="n">
        <v>1</v>
      </c>
      <c r="W27" s="134" t="n">
        <v>8</v>
      </c>
      <c r="X27" s="134" t="n">
        <v>5</v>
      </c>
      <c r="Y27" s="134" t="n">
        <v>0</v>
      </c>
      <c r="Z27" s="134" t="n">
        <v>0</v>
      </c>
      <c r="AA27" s="130" t="n">
        <v>16</v>
      </c>
    </row>
    <row r="28" customFormat="false" ht="12" hidden="false" customHeight="true" outlineLevel="0" collapsed="false">
      <c r="A28" s="132" t="n">
        <v>17</v>
      </c>
      <c r="B28" s="131" t="s">
        <v>172</v>
      </c>
      <c r="C28" s="134" t="n">
        <v>233</v>
      </c>
      <c r="D28" s="134" t="n">
        <v>0</v>
      </c>
      <c r="E28" s="134" t="n">
        <v>83</v>
      </c>
      <c r="F28" s="134" t="n">
        <v>7</v>
      </c>
      <c r="G28" s="134" t="n">
        <v>116</v>
      </c>
      <c r="H28" s="134" t="n">
        <v>13</v>
      </c>
      <c r="I28" s="134" t="n">
        <v>4</v>
      </c>
      <c r="J28" s="134" t="n">
        <v>2</v>
      </c>
      <c r="K28" s="134" t="n">
        <v>8</v>
      </c>
      <c r="L28" s="134" t="n">
        <v>11</v>
      </c>
      <c r="M28" s="134" t="n">
        <v>0</v>
      </c>
      <c r="N28" s="134" t="n">
        <v>0</v>
      </c>
      <c r="O28" s="134" t="n">
        <v>240</v>
      </c>
      <c r="P28" s="134" t="n">
        <v>0</v>
      </c>
      <c r="Q28" s="134" t="n">
        <v>82</v>
      </c>
      <c r="R28" s="134" t="n">
        <v>3</v>
      </c>
      <c r="S28" s="134" t="n">
        <v>125</v>
      </c>
      <c r="T28" s="134" t="n">
        <v>9</v>
      </c>
      <c r="U28" s="134" t="n">
        <v>7</v>
      </c>
      <c r="V28" s="134" t="n">
        <v>3</v>
      </c>
      <c r="W28" s="134" t="n">
        <v>11</v>
      </c>
      <c r="X28" s="134" t="n">
        <v>15</v>
      </c>
      <c r="Y28" s="134" t="n">
        <v>0</v>
      </c>
      <c r="Z28" s="134" t="n">
        <v>0</v>
      </c>
      <c r="AA28" s="130" t="n">
        <v>17</v>
      </c>
    </row>
    <row r="29" customFormat="false" ht="12" hidden="false" customHeight="true" outlineLevel="0" collapsed="false">
      <c r="A29" s="127" t="n">
        <v>18</v>
      </c>
      <c r="B29" s="131" t="s">
        <v>173</v>
      </c>
      <c r="C29" s="134" t="n">
        <v>370</v>
      </c>
      <c r="D29" s="134" t="n">
        <v>0</v>
      </c>
      <c r="E29" s="134" t="n">
        <v>146</v>
      </c>
      <c r="F29" s="134" t="n">
        <v>55</v>
      </c>
      <c r="G29" s="134" t="n">
        <v>137</v>
      </c>
      <c r="H29" s="134" t="n">
        <v>8</v>
      </c>
      <c r="I29" s="134" t="n">
        <v>8</v>
      </c>
      <c r="J29" s="134" t="n">
        <v>1</v>
      </c>
      <c r="K29" s="134" t="n">
        <v>15</v>
      </c>
      <c r="L29" s="134" t="n">
        <v>18</v>
      </c>
      <c r="M29" s="134" t="n">
        <v>0</v>
      </c>
      <c r="N29" s="134" t="n">
        <v>0</v>
      </c>
      <c r="O29" s="134" t="n">
        <v>454</v>
      </c>
      <c r="P29" s="134" t="n">
        <v>0</v>
      </c>
      <c r="Q29" s="134" t="n">
        <v>176</v>
      </c>
      <c r="R29" s="134" t="n">
        <v>57</v>
      </c>
      <c r="S29" s="134" t="n">
        <v>186</v>
      </c>
      <c r="T29" s="134" t="n">
        <v>9</v>
      </c>
      <c r="U29" s="134" t="n">
        <v>11</v>
      </c>
      <c r="V29" s="134" t="n">
        <v>1</v>
      </c>
      <c r="W29" s="134" t="n">
        <v>14</v>
      </c>
      <c r="X29" s="134" t="n">
        <v>14</v>
      </c>
      <c r="Y29" s="134" t="n">
        <v>0</v>
      </c>
      <c r="Z29" s="134" t="n">
        <v>0</v>
      </c>
      <c r="AA29" s="130" t="n">
        <v>18</v>
      </c>
    </row>
    <row r="30" customFormat="false" ht="12" hidden="false" customHeight="true" outlineLevel="0" collapsed="false">
      <c r="A30" s="132" t="n">
        <v>19</v>
      </c>
      <c r="B30" s="131" t="s">
        <v>174</v>
      </c>
      <c r="C30" s="134" t="n">
        <v>895</v>
      </c>
      <c r="D30" s="134" t="n">
        <v>1</v>
      </c>
      <c r="E30" s="134" t="n">
        <v>400</v>
      </c>
      <c r="F30" s="134" t="n">
        <v>255</v>
      </c>
      <c r="G30" s="134" t="n">
        <v>193</v>
      </c>
      <c r="H30" s="134" t="n">
        <v>13</v>
      </c>
      <c r="I30" s="134" t="n">
        <v>15</v>
      </c>
      <c r="J30" s="134" t="n">
        <v>2</v>
      </c>
      <c r="K30" s="134" t="n">
        <v>16</v>
      </c>
      <c r="L30" s="134" t="n">
        <v>31</v>
      </c>
      <c r="M30" s="134" t="n">
        <v>0</v>
      </c>
      <c r="N30" s="134" t="n">
        <v>0</v>
      </c>
      <c r="O30" s="134" t="n">
        <v>1036</v>
      </c>
      <c r="P30" s="134" t="n">
        <v>2</v>
      </c>
      <c r="Q30" s="134" t="n">
        <v>457</v>
      </c>
      <c r="R30" s="134" t="n">
        <v>292</v>
      </c>
      <c r="S30" s="134" t="n">
        <v>231</v>
      </c>
      <c r="T30" s="134" t="n">
        <v>12</v>
      </c>
      <c r="U30" s="134" t="n">
        <v>21</v>
      </c>
      <c r="V30" s="134" t="n">
        <v>5</v>
      </c>
      <c r="W30" s="134" t="n">
        <v>16</v>
      </c>
      <c r="X30" s="134" t="n">
        <v>36</v>
      </c>
      <c r="Y30" s="134" t="n">
        <v>0</v>
      </c>
      <c r="Z30" s="134" t="n">
        <v>0</v>
      </c>
      <c r="AA30" s="130" t="n">
        <v>19</v>
      </c>
    </row>
    <row r="31" customFormat="false" ht="12" hidden="false" customHeight="true" outlineLevel="0" collapsed="false">
      <c r="A31" s="127" t="n">
        <v>20</v>
      </c>
      <c r="B31" s="131" t="s">
        <v>175</v>
      </c>
      <c r="C31" s="134" t="n">
        <v>978</v>
      </c>
      <c r="D31" s="134" t="n">
        <v>6</v>
      </c>
      <c r="E31" s="134" t="n">
        <v>443</v>
      </c>
      <c r="F31" s="134" t="n">
        <v>246</v>
      </c>
      <c r="G31" s="134" t="n">
        <v>223</v>
      </c>
      <c r="H31" s="134" t="n">
        <v>15</v>
      </c>
      <c r="I31" s="134" t="n">
        <v>29</v>
      </c>
      <c r="J31" s="134" t="n">
        <v>0</v>
      </c>
      <c r="K31" s="134" t="n">
        <v>16</v>
      </c>
      <c r="L31" s="134" t="n">
        <v>15</v>
      </c>
      <c r="M31" s="134" t="n">
        <v>0</v>
      </c>
      <c r="N31" s="134" t="n">
        <v>0</v>
      </c>
      <c r="O31" s="134" t="n">
        <v>1711</v>
      </c>
      <c r="P31" s="134" t="n">
        <v>4</v>
      </c>
      <c r="Q31" s="134" t="n">
        <v>750</v>
      </c>
      <c r="R31" s="134" t="n">
        <v>507</v>
      </c>
      <c r="S31" s="134" t="n">
        <v>355</v>
      </c>
      <c r="T31" s="134" t="n">
        <v>15</v>
      </c>
      <c r="U31" s="134" t="n">
        <v>48</v>
      </c>
      <c r="V31" s="134" t="n">
        <v>1</v>
      </c>
      <c r="W31" s="134" t="n">
        <v>31</v>
      </c>
      <c r="X31" s="134" t="n">
        <v>31</v>
      </c>
      <c r="Y31" s="134" t="n">
        <v>0</v>
      </c>
      <c r="Z31" s="134" t="n">
        <v>0</v>
      </c>
      <c r="AA31" s="130" t="n">
        <v>20</v>
      </c>
    </row>
    <row r="32" customFormat="false" ht="12" hidden="false" customHeight="true" outlineLevel="0" collapsed="false">
      <c r="A32" s="132" t="n">
        <v>21</v>
      </c>
      <c r="B32" s="131" t="s">
        <v>176</v>
      </c>
      <c r="C32" s="134" t="n">
        <v>895</v>
      </c>
      <c r="D32" s="134" t="n">
        <v>16</v>
      </c>
      <c r="E32" s="134" t="n">
        <v>379</v>
      </c>
      <c r="F32" s="134" t="n">
        <v>187</v>
      </c>
      <c r="G32" s="134" t="n">
        <v>261</v>
      </c>
      <c r="H32" s="134" t="n">
        <v>15</v>
      </c>
      <c r="I32" s="134" t="n">
        <v>18</v>
      </c>
      <c r="J32" s="134" t="n">
        <v>3</v>
      </c>
      <c r="K32" s="134" t="n">
        <v>16</v>
      </c>
      <c r="L32" s="134" t="n">
        <v>25</v>
      </c>
      <c r="M32" s="134" t="n">
        <v>0</v>
      </c>
      <c r="N32" s="134" t="n">
        <v>0</v>
      </c>
      <c r="O32" s="134" t="n">
        <v>1378</v>
      </c>
      <c r="P32" s="134" t="n">
        <v>15</v>
      </c>
      <c r="Q32" s="134" t="n">
        <v>597</v>
      </c>
      <c r="R32" s="134" t="n">
        <v>339</v>
      </c>
      <c r="S32" s="134" t="n">
        <v>342</v>
      </c>
      <c r="T32" s="134" t="n">
        <v>19</v>
      </c>
      <c r="U32" s="134" t="n">
        <v>37</v>
      </c>
      <c r="V32" s="134" t="n">
        <v>4</v>
      </c>
      <c r="W32" s="134" t="n">
        <v>25</v>
      </c>
      <c r="X32" s="134" t="n">
        <v>34</v>
      </c>
      <c r="Y32" s="134" t="n">
        <v>0</v>
      </c>
      <c r="Z32" s="134" t="n">
        <v>0</v>
      </c>
      <c r="AA32" s="130" t="n">
        <v>21</v>
      </c>
    </row>
    <row r="33" customFormat="false" ht="12" hidden="false" customHeight="true" outlineLevel="0" collapsed="false">
      <c r="A33" s="127" t="n">
        <v>22</v>
      </c>
      <c r="B33" s="131" t="s">
        <v>177</v>
      </c>
      <c r="C33" s="134" t="n">
        <v>748</v>
      </c>
      <c r="D33" s="134" t="n">
        <v>102</v>
      </c>
      <c r="E33" s="134" t="n">
        <v>289</v>
      </c>
      <c r="F33" s="134" t="n">
        <v>78</v>
      </c>
      <c r="G33" s="134" t="n">
        <v>222</v>
      </c>
      <c r="H33" s="134" t="n">
        <v>26</v>
      </c>
      <c r="I33" s="134" t="n">
        <v>15</v>
      </c>
      <c r="J33" s="134" t="n">
        <v>0</v>
      </c>
      <c r="K33" s="134" t="n">
        <v>16</v>
      </c>
      <c r="L33" s="134" t="n">
        <v>37</v>
      </c>
      <c r="M33" s="134" t="n">
        <v>0</v>
      </c>
      <c r="N33" s="134" t="n">
        <v>0</v>
      </c>
      <c r="O33" s="134" t="n">
        <v>1044</v>
      </c>
      <c r="P33" s="134" t="n">
        <v>76</v>
      </c>
      <c r="Q33" s="134" t="n">
        <v>445</v>
      </c>
      <c r="R33" s="134" t="n">
        <v>159</v>
      </c>
      <c r="S33" s="134" t="n">
        <v>301</v>
      </c>
      <c r="T33" s="134" t="n">
        <v>23</v>
      </c>
      <c r="U33" s="134" t="n">
        <v>17</v>
      </c>
      <c r="V33" s="134" t="n">
        <v>1</v>
      </c>
      <c r="W33" s="134" t="n">
        <v>22</v>
      </c>
      <c r="X33" s="134" t="n">
        <v>48</v>
      </c>
      <c r="Y33" s="134" t="n">
        <v>0</v>
      </c>
      <c r="Z33" s="134" t="n">
        <v>0</v>
      </c>
      <c r="AA33" s="130" t="n">
        <v>22</v>
      </c>
    </row>
    <row r="34" customFormat="false" ht="12" hidden="false" customHeight="true" outlineLevel="0" collapsed="false">
      <c r="A34" s="132" t="n">
        <v>23</v>
      </c>
      <c r="B34" s="131" t="s">
        <v>178</v>
      </c>
      <c r="C34" s="134" t="n">
        <v>330</v>
      </c>
      <c r="D34" s="134" t="n">
        <v>211</v>
      </c>
      <c r="E34" s="134" t="n">
        <v>24</v>
      </c>
      <c r="F34" s="134" t="n">
        <v>2</v>
      </c>
      <c r="G34" s="134" t="n">
        <v>70</v>
      </c>
      <c r="H34" s="134" t="n">
        <v>14</v>
      </c>
      <c r="I34" s="134" t="n">
        <v>2</v>
      </c>
      <c r="J34" s="134" t="n">
        <v>0</v>
      </c>
      <c r="K34" s="134" t="n">
        <v>7</v>
      </c>
      <c r="L34" s="134" t="n">
        <v>0</v>
      </c>
      <c r="M34" s="134" t="n">
        <v>0</v>
      </c>
      <c r="N34" s="134" t="n">
        <v>0</v>
      </c>
      <c r="O34" s="134" t="n">
        <v>530</v>
      </c>
      <c r="P34" s="134" t="n">
        <v>251</v>
      </c>
      <c r="Q34" s="134" t="n">
        <v>91</v>
      </c>
      <c r="R34" s="134" t="n">
        <v>22</v>
      </c>
      <c r="S34" s="134" t="n">
        <v>138</v>
      </c>
      <c r="T34" s="134" t="n">
        <v>12</v>
      </c>
      <c r="U34" s="134" t="n">
        <v>3</v>
      </c>
      <c r="V34" s="134" t="n">
        <v>0</v>
      </c>
      <c r="W34" s="134" t="n">
        <v>13</v>
      </c>
      <c r="X34" s="134" t="n">
        <v>4</v>
      </c>
      <c r="Y34" s="134" t="n">
        <v>0</v>
      </c>
      <c r="Z34" s="134" t="n">
        <v>0</v>
      </c>
      <c r="AA34" s="130" t="n">
        <v>23</v>
      </c>
    </row>
    <row r="35" customFormat="false" ht="12" hidden="false" customHeight="true" outlineLevel="0" collapsed="false">
      <c r="A35" s="127" t="n">
        <v>24</v>
      </c>
      <c r="B35" s="131" t="s">
        <v>179</v>
      </c>
      <c r="C35" s="134" t="n">
        <v>11</v>
      </c>
      <c r="D35" s="134" t="n">
        <v>3</v>
      </c>
      <c r="E35" s="134" t="n">
        <v>2</v>
      </c>
      <c r="F35" s="134" t="n">
        <v>0</v>
      </c>
      <c r="G35" s="134" t="n">
        <v>3</v>
      </c>
      <c r="H35" s="134" t="n">
        <v>2</v>
      </c>
      <c r="I35" s="134" t="n">
        <v>0</v>
      </c>
      <c r="J35" s="134" t="n">
        <v>0</v>
      </c>
      <c r="K35" s="134" t="n">
        <v>1</v>
      </c>
      <c r="L35" s="134" t="n">
        <v>0</v>
      </c>
      <c r="M35" s="134" t="n">
        <v>0</v>
      </c>
      <c r="N35" s="134" t="n">
        <v>0</v>
      </c>
      <c r="O35" s="134" t="n">
        <v>114</v>
      </c>
      <c r="P35" s="134" t="n">
        <v>55</v>
      </c>
      <c r="Q35" s="134" t="n">
        <v>11</v>
      </c>
      <c r="R35" s="134" t="n">
        <v>3</v>
      </c>
      <c r="S35" s="134" t="n">
        <v>33</v>
      </c>
      <c r="T35" s="134" t="n">
        <v>0</v>
      </c>
      <c r="U35" s="134" t="n">
        <v>2</v>
      </c>
      <c r="V35" s="134" t="n">
        <v>0</v>
      </c>
      <c r="W35" s="134" t="n">
        <v>10</v>
      </c>
      <c r="X35" s="134" t="n">
        <v>0</v>
      </c>
      <c r="Y35" s="134" t="n">
        <v>0</v>
      </c>
      <c r="Z35" s="134" t="n">
        <v>0</v>
      </c>
      <c r="AA35" s="130" t="n">
        <v>24</v>
      </c>
    </row>
    <row r="36" customFormat="false" ht="15" hidden="false" customHeight="true" outlineLevel="0" collapsed="false">
      <c r="A36" s="132" t="n">
        <v>25</v>
      </c>
      <c r="B36" s="131" t="s">
        <v>180</v>
      </c>
      <c r="C36" s="134" t="n">
        <v>4310</v>
      </c>
      <c r="D36" s="134" t="n">
        <v>125</v>
      </c>
      <c r="E36" s="134" t="n">
        <v>1785</v>
      </c>
      <c r="F36" s="134" t="n">
        <v>830</v>
      </c>
      <c r="G36" s="134" t="n">
        <v>1241</v>
      </c>
      <c r="H36" s="134" t="n">
        <v>100</v>
      </c>
      <c r="I36" s="134" t="n">
        <v>119</v>
      </c>
      <c r="J36" s="134" t="n">
        <v>9</v>
      </c>
      <c r="K36" s="134" t="n">
        <v>101</v>
      </c>
      <c r="L36" s="134" t="n">
        <v>147</v>
      </c>
      <c r="M36" s="134" t="n">
        <v>0</v>
      </c>
      <c r="N36" s="134" t="n">
        <v>0</v>
      </c>
      <c r="O36" s="134" t="n">
        <v>5958</v>
      </c>
      <c r="P36" s="134" t="n">
        <v>97</v>
      </c>
      <c r="Q36" s="134" t="n">
        <v>2528</v>
      </c>
      <c r="R36" s="134" t="n">
        <v>1358</v>
      </c>
      <c r="S36" s="134" t="n">
        <v>1585</v>
      </c>
      <c r="T36" s="134" t="n">
        <v>92</v>
      </c>
      <c r="U36" s="134" t="n">
        <v>155</v>
      </c>
      <c r="V36" s="134" t="n">
        <v>16</v>
      </c>
      <c r="W36" s="134" t="n">
        <v>127</v>
      </c>
      <c r="X36" s="134" t="n">
        <v>183</v>
      </c>
      <c r="Y36" s="134" t="n">
        <v>0</v>
      </c>
      <c r="Z36" s="134" t="n">
        <v>0</v>
      </c>
      <c r="AA36" s="130" t="n">
        <v>25</v>
      </c>
    </row>
    <row r="37" customFormat="false" ht="12" hidden="false" customHeight="true" outlineLevel="0" collapsed="false">
      <c r="A37" s="127" t="n">
        <v>26</v>
      </c>
      <c r="B37" s="131" t="s">
        <v>181</v>
      </c>
      <c r="C37" s="134" t="n">
        <v>341</v>
      </c>
      <c r="D37" s="134" t="n">
        <v>214</v>
      </c>
      <c r="E37" s="134" t="n">
        <v>26</v>
      </c>
      <c r="F37" s="134" t="n">
        <v>2</v>
      </c>
      <c r="G37" s="134" t="n">
        <v>73</v>
      </c>
      <c r="H37" s="134" t="n">
        <v>16</v>
      </c>
      <c r="I37" s="134" t="n">
        <v>2</v>
      </c>
      <c r="J37" s="134" t="n">
        <v>0</v>
      </c>
      <c r="K37" s="134" t="n">
        <v>8</v>
      </c>
      <c r="L37" s="134" t="n">
        <v>0</v>
      </c>
      <c r="M37" s="134" t="n">
        <v>0</v>
      </c>
      <c r="N37" s="134" t="n">
        <v>0</v>
      </c>
      <c r="O37" s="134" t="n">
        <v>644</v>
      </c>
      <c r="P37" s="134" t="n">
        <v>306</v>
      </c>
      <c r="Q37" s="134" t="n">
        <v>102</v>
      </c>
      <c r="R37" s="134" t="n">
        <v>25</v>
      </c>
      <c r="S37" s="134" t="n">
        <v>171</v>
      </c>
      <c r="T37" s="134" t="n">
        <v>12</v>
      </c>
      <c r="U37" s="134" t="n">
        <v>5</v>
      </c>
      <c r="V37" s="134" t="n">
        <v>0</v>
      </c>
      <c r="W37" s="134" t="n">
        <v>23</v>
      </c>
      <c r="X37" s="134" t="n">
        <v>4</v>
      </c>
      <c r="Y37" s="134" t="n">
        <v>0</v>
      </c>
      <c r="Z37" s="134" t="n">
        <v>0</v>
      </c>
      <c r="AA37" s="130" t="n">
        <v>26</v>
      </c>
    </row>
    <row r="38" customFormat="false" ht="15" hidden="false" customHeight="true" outlineLevel="0" collapsed="false">
      <c r="A38" s="132"/>
      <c r="B38" s="133" t="s">
        <v>182</v>
      </c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</row>
    <row r="39" customFormat="false" ht="12" hidden="false" customHeight="true" outlineLevel="0" collapsed="false">
      <c r="A39" s="127" t="n">
        <v>27</v>
      </c>
      <c r="B39" s="133" t="s">
        <v>183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</row>
    <row r="40" customFormat="false" ht="12" hidden="false" customHeight="true" outlineLevel="0" collapsed="false">
      <c r="A40" s="127"/>
      <c r="B40" s="135" t="s">
        <v>184</v>
      </c>
      <c r="C40" s="134" t="n">
        <v>1698</v>
      </c>
      <c r="D40" s="134" t="n">
        <v>119</v>
      </c>
      <c r="E40" s="134" t="n">
        <v>596</v>
      </c>
      <c r="F40" s="134" t="n">
        <v>353</v>
      </c>
      <c r="G40" s="134" t="n">
        <v>490</v>
      </c>
      <c r="H40" s="134" t="n">
        <v>50</v>
      </c>
      <c r="I40" s="134" t="n">
        <v>41</v>
      </c>
      <c r="J40" s="134" t="n">
        <v>1</v>
      </c>
      <c r="K40" s="134" t="n">
        <v>48</v>
      </c>
      <c r="L40" s="134" t="n">
        <v>52</v>
      </c>
      <c r="M40" s="134" t="n">
        <v>0</v>
      </c>
      <c r="N40" s="134" t="n">
        <v>0</v>
      </c>
      <c r="O40" s="134" t="n">
        <v>2557</v>
      </c>
      <c r="P40" s="134" t="n">
        <v>193</v>
      </c>
      <c r="Q40" s="134" t="n">
        <v>867</v>
      </c>
      <c r="R40" s="134" t="n">
        <v>646</v>
      </c>
      <c r="S40" s="134" t="n">
        <v>691</v>
      </c>
      <c r="T40" s="134" t="n">
        <v>45</v>
      </c>
      <c r="U40" s="134" t="n">
        <v>41</v>
      </c>
      <c r="V40" s="134" t="n">
        <v>2</v>
      </c>
      <c r="W40" s="134" t="n">
        <v>72</v>
      </c>
      <c r="X40" s="134" t="n">
        <v>54</v>
      </c>
      <c r="Y40" s="134" t="n">
        <v>0</v>
      </c>
      <c r="Z40" s="134" t="n">
        <v>0</v>
      </c>
      <c r="AA40" s="130" t="n">
        <v>27</v>
      </c>
    </row>
    <row r="41" customFormat="false" ht="12" hidden="false" customHeight="true" outlineLevel="0" collapsed="false">
      <c r="A41" s="127" t="n">
        <v>28</v>
      </c>
      <c r="B41" s="133" t="s">
        <v>18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</row>
    <row r="42" customFormat="false" ht="12" hidden="false" customHeight="true" outlineLevel="0" collapsed="false">
      <c r="A42" s="127"/>
      <c r="B42" s="135" t="s">
        <v>186</v>
      </c>
      <c r="C42" s="134" t="n">
        <v>858</v>
      </c>
      <c r="D42" s="134" t="n">
        <v>58</v>
      </c>
      <c r="E42" s="134" t="n">
        <v>246</v>
      </c>
      <c r="F42" s="134" t="n">
        <v>221</v>
      </c>
      <c r="G42" s="134" t="n">
        <v>258</v>
      </c>
      <c r="H42" s="134" t="n">
        <v>27</v>
      </c>
      <c r="I42" s="134" t="n">
        <v>22</v>
      </c>
      <c r="J42" s="134" t="n">
        <v>1</v>
      </c>
      <c r="K42" s="134" t="n">
        <v>25</v>
      </c>
      <c r="L42" s="134" t="n">
        <v>26</v>
      </c>
      <c r="M42" s="134" t="n">
        <v>0</v>
      </c>
      <c r="N42" s="134" t="n">
        <v>0</v>
      </c>
      <c r="O42" s="134" t="n">
        <v>1400</v>
      </c>
      <c r="P42" s="134" t="n">
        <v>99</v>
      </c>
      <c r="Q42" s="134" t="n">
        <v>410</v>
      </c>
      <c r="R42" s="134" t="n">
        <v>424</v>
      </c>
      <c r="S42" s="134" t="n">
        <v>382</v>
      </c>
      <c r="T42" s="134" t="n">
        <v>20</v>
      </c>
      <c r="U42" s="134" t="n">
        <v>23</v>
      </c>
      <c r="V42" s="134" t="n">
        <v>1</v>
      </c>
      <c r="W42" s="134" t="n">
        <v>41</v>
      </c>
      <c r="X42" s="134" t="n">
        <v>22</v>
      </c>
      <c r="Y42" s="134" t="n">
        <v>0</v>
      </c>
      <c r="Z42" s="134" t="n">
        <v>0</v>
      </c>
      <c r="AA42" s="130" t="n">
        <v>28</v>
      </c>
    </row>
    <row r="43" customFormat="false" ht="17.25" hidden="false" customHeight="true" outlineLevel="0" collapsed="false">
      <c r="A43" s="127" t="n">
        <v>29</v>
      </c>
      <c r="B43" s="128" t="s">
        <v>188</v>
      </c>
      <c r="C43" s="134" t="n">
        <v>3236</v>
      </c>
      <c r="D43" s="134" t="n">
        <v>338</v>
      </c>
      <c r="E43" s="134" t="n">
        <v>1255</v>
      </c>
      <c r="F43" s="134" t="n">
        <v>324</v>
      </c>
      <c r="G43" s="134" t="n">
        <v>1076</v>
      </c>
      <c r="H43" s="134" t="n">
        <v>53</v>
      </c>
      <c r="I43" s="134" t="n">
        <v>108</v>
      </c>
      <c r="J43" s="134" t="n">
        <v>8</v>
      </c>
      <c r="K43" s="134" t="n">
        <v>74</v>
      </c>
      <c r="L43" s="134" t="n">
        <v>129</v>
      </c>
      <c r="M43" s="134" t="n">
        <v>0</v>
      </c>
      <c r="N43" s="134" t="n">
        <v>0</v>
      </c>
      <c r="O43" s="134" t="n">
        <v>4197</v>
      </c>
      <c r="P43" s="134" t="n">
        <v>327</v>
      </c>
      <c r="Q43" s="134" t="n">
        <v>1622</v>
      </c>
      <c r="R43" s="134" t="n">
        <v>562</v>
      </c>
      <c r="S43" s="134" t="n">
        <v>1379</v>
      </c>
      <c r="T43" s="134" t="n">
        <v>55</v>
      </c>
      <c r="U43" s="134" t="n">
        <v>132</v>
      </c>
      <c r="V43" s="134" t="n">
        <v>13</v>
      </c>
      <c r="W43" s="134" t="n">
        <v>107</v>
      </c>
      <c r="X43" s="134" t="n">
        <v>168</v>
      </c>
      <c r="Y43" s="134" t="n">
        <v>0</v>
      </c>
      <c r="Z43" s="134" t="n">
        <v>0</v>
      </c>
      <c r="AA43" s="130" t="n">
        <v>29</v>
      </c>
    </row>
    <row r="44" customFormat="false" ht="12" hidden="false" customHeight="true" outlineLevel="0" collapsed="false">
      <c r="A44" s="127" t="n">
        <v>30</v>
      </c>
      <c r="B44" s="128" t="s">
        <v>171</v>
      </c>
      <c r="C44" s="134" t="n">
        <v>163</v>
      </c>
      <c r="D44" s="134" t="n">
        <v>1</v>
      </c>
      <c r="E44" s="134" t="n">
        <v>38</v>
      </c>
      <c r="F44" s="134" t="n">
        <v>1</v>
      </c>
      <c r="G44" s="134" t="n">
        <v>84</v>
      </c>
      <c r="H44" s="134" t="n">
        <v>3</v>
      </c>
      <c r="I44" s="134" t="n">
        <v>25</v>
      </c>
      <c r="J44" s="134" t="n">
        <v>1</v>
      </c>
      <c r="K44" s="134" t="n">
        <v>10</v>
      </c>
      <c r="L44" s="134" t="n">
        <v>10</v>
      </c>
      <c r="M44" s="134" t="n">
        <v>0</v>
      </c>
      <c r="N44" s="134" t="n">
        <v>0</v>
      </c>
      <c r="O44" s="134" t="n">
        <v>75</v>
      </c>
      <c r="P44" s="134" t="n">
        <v>1</v>
      </c>
      <c r="Q44" s="134" t="n">
        <v>20</v>
      </c>
      <c r="R44" s="134" t="n">
        <v>1</v>
      </c>
      <c r="S44" s="134" t="n">
        <v>37</v>
      </c>
      <c r="T44" s="134" t="n">
        <v>1</v>
      </c>
      <c r="U44" s="134" t="n">
        <v>10</v>
      </c>
      <c r="V44" s="134" t="n">
        <v>1</v>
      </c>
      <c r="W44" s="134" t="n">
        <v>4</v>
      </c>
      <c r="X44" s="134" t="n">
        <v>6</v>
      </c>
      <c r="Y44" s="134" t="n">
        <v>0</v>
      </c>
      <c r="Z44" s="134" t="n">
        <v>0</v>
      </c>
      <c r="AA44" s="130" t="n">
        <v>30</v>
      </c>
    </row>
    <row r="45" customFormat="false" ht="12" hidden="false" customHeight="true" outlineLevel="0" collapsed="false">
      <c r="A45" s="127" t="n">
        <v>31</v>
      </c>
      <c r="B45" s="131" t="s">
        <v>172</v>
      </c>
      <c r="C45" s="134" t="n">
        <v>249</v>
      </c>
      <c r="D45" s="134" t="n">
        <v>0</v>
      </c>
      <c r="E45" s="134" t="n">
        <v>85</v>
      </c>
      <c r="F45" s="134" t="n">
        <v>7</v>
      </c>
      <c r="G45" s="134" t="n">
        <v>134</v>
      </c>
      <c r="H45" s="134" t="n">
        <v>7</v>
      </c>
      <c r="I45" s="134" t="n">
        <v>6</v>
      </c>
      <c r="J45" s="134" t="n">
        <v>1</v>
      </c>
      <c r="K45" s="134" t="n">
        <v>9</v>
      </c>
      <c r="L45" s="134" t="n">
        <v>14</v>
      </c>
      <c r="M45" s="134" t="n">
        <v>0</v>
      </c>
      <c r="N45" s="134" t="n">
        <v>0</v>
      </c>
      <c r="O45" s="134" t="n">
        <v>249</v>
      </c>
      <c r="P45" s="134" t="n">
        <v>0</v>
      </c>
      <c r="Q45" s="134" t="n">
        <v>75</v>
      </c>
      <c r="R45" s="134" t="n">
        <v>7</v>
      </c>
      <c r="S45" s="134" t="n">
        <v>137</v>
      </c>
      <c r="T45" s="134" t="n">
        <v>4</v>
      </c>
      <c r="U45" s="134" t="n">
        <v>19</v>
      </c>
      <c r="V45" s="134" t="n">
        <v>1</v>
      </c>
      <c r="W45" s="134" t="n">
        <v>6</v>
      </c>
      <c r="X45" s="134" t="n">
        <v>10</v>
      </c>
      <c r="Y45" s="134" t="n">
        <v>0</v>
      </c>
      <c r="Z45" s="134" t="n">
        <v>0</v>
      </c>
      <c r="AA45" s="130" t="n">
        <v>31</v>
      </c>
    </row>
    <row r="46" customFormat="false" ht="12" hidden="false" customHeight="true" outlineLevel="0" collapsed="false">
      <c r="A46" s="127" t="n">
        <v>32</v>
      </c>
      <c r="B46" s="131" t="s">
        <v>173</v>
      </c>
      <c r="C46" s="134" t="n">
        <v>274</v>
      </c>
      <c r="D46" s="134" t="n">
        <v>0</v>
      </c>
      <c r="E46" s="134" t="n">
        <v>115</v>
      </c>
      <c r="F46" s="134" t="n">
        <v>29</v>
      </c>
      <c r="G46" s="134" t="n">
        <v>109</v>
      </c>
      <c r="H46" s="134" t="n">
        <v>7</v>
      </c>
      <c r="I46" s="134" t="n">
        <v>6</v>
      </c>
      <c r="J46" s="134" t="n">
        <v>1</v>
      </c>
      <c r="K46" s="134" t="n">
        <v>7</v>
      </c>
      <c r="L46" s="134" t="n">
        <v>21</v>
      </c>
      <c r="M46" s="134" t="n">
        <v>0</v>
      </c>
      <c r="N46" s="134" t="n">
        <v>0</v>
      </c>
      <c r="O46" s="134" t="n">
        <v>380</v>
      </c>
      <c r="P46" s="134" t="n">
        <v>0</v>
      </c>
      <c r="Q46" s="134" t="n">
        <v>143</v>
      </c>
      <c r="R46" s="134" t="n">
        <v>31</v>
      </c>
      <c r="S46" s="134" t="n">
        <v>179</v>
      </c>
      <c r="T46" s="134" t="n">
        <v>6</v>
      </c>
      <c r="U46" s="134" t="n">
        <v>10</v>
      </c>
      <c r="V46" s="134" t="n">
        <v>1</v>
      </c>
      <c r="W46" s="134" t="n">
        <v>10</v>
      </c>
      <c r="X46" s="134" t="n">
        <v>18</v>
      </c>
      <c r="Y46" s="134" t="n">
        <v>0</v>
      </c>
      <c r="Z46" s="134" t="n">
        <v>0</v>
      </c>
      <c r="AA46" s="130" t="n">
        <v>32</v>
      </c>
    </row>
    <row r="47" customFormat="false" ht="12" hidden="false" customHeight="true" outlineLevel="0" collapsed="false">
      <c r="A47" s="127" t="n">
        <v>33</v>
      </c>
      <c r="B47" s="131" t="s">
        <v>174</v>
      </c>
      <c r="C47" s="134" t="n">
        <v>520</v>
      </c>
      <c r="D47" s="134" t="n">
        <v>0</v>
      </c>
      <c r="E47" s="134" t="n">
        <v>248</v>
      </c>
      <c r="F47" s="134" t="n">
        <v>98</v>
      </c>
      <c r="G47" s="134" t="n">
        <v>144</v>
      </c>
      <c r="H47" s="134" t="n">
        <v>5</v>
      </c>
      <c r="I47" s="134" t="n">
        <v>18</v>
      </c>
      <c r="J47" s="134" t="n">
        <v>1</v>
      </c>
      <c r="K47" s="134" t="n">
        <v>6</v>
      </c>
      <c r="L47" s="134" t="n">
        <v>18</v>
      </c>
      <c r="M47" s="134" t="n">
        <v>0</v>
      </c>
      <c r="N47" s="134" t="n">
        <v>0</v>
      </c>
      <c r="O47" s="134" t="n">
        <v>641</v>
      </c>
      <c r="P47" s="134" t="n">
        <v>1</v>
      </c>
      <c r="Q47" s="134" t="n">
        <v>292</v>
      </c>
      <c r="R47" s="134" t="n">
        <v>133</v>
      </c>
      <c r="S47" s="134" t="n">
        <v>175</v>
      </c>
      <c r="T47" s="134" t="n">
        <v>8</v>
      </c>
      <c r="U47" s="134" t="n">
        <v>19</v>
      </c>
      <c r="V47" s="134" t="n">
        <v>3</v>
      </c>
      <c r="W47" s="134" t="n">
        <v>10</v>
      </c>
      <c r="X47" s="134" t="n">
        <v>33</v>
      </c>
      <c r="Y47" s="134" t="n">
        <v>0</v>
      </c>
      <c r="Z47" s="134" t="n">
        <v>0</v>
      </c>
      <c r="AA47" s="130" t="n">
        <v>33</v>
      </c>
    </row>
    <row r="48" customFormat="false" ht="12" hidden="false" customHeight="true" outlineLevel="0" collapsed="false">
      <c r="A48" s="127" t="n">
        <v>34</v>
      </c>
      <c r="B48" s="131" t="s">
        <v>175</v>
      </c>
      <c r="C48" s="134" t="n">
        <v>534</v>
      </c>
      <c r="D48" s="134" t="n">
        <v>8</v>
      </c>
      <c r="E48" s="134" t="n">
        <v>251</v>
      </c>
      <c r="F48" s="134" t="n">
        <v>90</v>
      </c>
      <c r="G48" s="134" t="n">
        <v>154</v>
      </c>
      <c r="H48" s="134" t="n">
        <v>8</v>
      </c>
      <c r="I48" s="134" t="n">
        <v>9</v>
      </c>
      <c r="J48" s="134" t="n">
        <v>3</v>
      </c>
      <c r="K48" s="134" t="n">
        <v>11</v>
      </c>
      <c r="L48" s="134" t="n">
        <v>22</v>
      </c>
      <c r="M48" s="134" t="n">
        <v>0</v>
      </c>
      <c r="N48" s="134" t="n">
        <v>0</v>
      </c>
      <c r="O48" s="134" t="n">
        <v>960</v>
      </c>
      <c r="P48" s="134" t="n">
        <v>3</v>
      </c>
      <c r="Q48" s="134" t="n">
        <v>410</v>
      </c>
      <c r="R48" s="134" t="n">
        <v>217</v>
      </c>
      <c r="S48" s="134" t="n">
        <v>271</v>
      </c>
      <c r="T48" s="134" t="n">
        <v>11</v>
      </c>
      <c r="U48" s="134" t="n">
        <v>19</v>
      </c>
      <c r="V48" s="134" t="n">
        <v>5</v>
      </c>
      <c r="W48" s="134" t="n">
        <v>24</v>
      </c>
      <c r="X48" s="134" t="n">
        <v>31</v>
      </c>
      <c r="Y48" s="134" t="n">
        <v>0</v>
      </c>
      <c r="Z48" s="134" t="n">
        <v>0</v>
      </c>
      <c r="AA48" s="130" t="n">
        <v>34</v>
      </c>
    </row>
    <row r="49" customFormat="false" ht="12" hidden="false" customHeight="true" outlineLevel="0" collapsed="false">
      <c r="A49" s="127" t="n">
        <v>35</v>
      </c>
      <c r="B49" s="131" t="s">
        <v>176</v>
      </c>
      <c r="C49" s="134" t="n">
        <v>541</v>
      </c>
      <c r="D49" s="134" t="n">
        <v>30</v>
      </c>
      <c r="E49" s="134" t="n">
        <v>248</v>
      </c>
      <c r="F49" s="134" t="n">
        <v>61</v>
      </c>
      <c r="G49" s="134" t="n">
        <v>161</v>
      </c>
      <c r="H49" s="134" t="n">
        <v>9</v>
      </c>
      <c r="I49" s="134" t="n">
        <v>15</v>
      </c>
      <c r="J49" s="134" t="n">
        <v>1</v>
      </c>
      <c r="K49" s="134" t="n">
        <v>16</v>
      </c>
      <c r="L49" s="134" t="n">
        <v>13</v>
      </c>
      <c r="M49" s="134" t="n">
        <v>0</v>
      </c>
      <c r="N49" s="134" t="n">
        <v>0</v>
      </c>
      <c r="O49" s="134" t="n">
        <v>696</v>
      </c>
      <c r="P49" s="134" t="n">
        <v>22</v>
      </c>
      <c r="Q49" s="134" t="n">
        <v>319</v>
      </c>
      <c r="R49" s="134" t="n">
        <v>103</v>
      </c>
      <c r="S49" s="134" t="n">
        <v>196</v>
      </c>
      <c r="T49" s="134" t="n">
        <v>13</v>
      </c>
      <c r="U49" s="134" t="n">
        <v>18</v>
      </c>
      <c r="V49" s="134" t="n">
        <v>2</v>
      </c>
      <c r="W49" s="134" t="n">
        <v>23</v>
      </c>
      <c r="X49" s="134" t="n">
        <v>24</v>
      </c>
      <c r="Y49" s="134" t="n">
        <v>0</v>
      </c>
      <c r="Z49" s="134" t="n">
        <v>0</v>
      </c>
      <c r="AA49" s="130" t="n">
        <v>35</v>
      </c>
    </row>
    <row r="50" customFormat="false" ht="12" hidden="false" customHeight="true" outlineLevel="0" collapsed="false">
      <c r="A50" s="127" t="n">
        <v>36</v>
      </c>
      <c r="B50" s="131" t="s">
        <v>177</v>
      </c>
      <c r="C50" s="134" t="n">
        <v>638</v>
      </c>
      <c r="D50" s="134" t="n">
        <v>111</v>
      </c>
      <c r="E50" s="134" t="n">
        <v>247</v>
      </c>
      <c r="F50" s="134" t="n">
        <v>36</v>
      </c>
      <c r="G50" s="134" t="n">
        <v>201</v>
      </c>
      <c r="H50" s="134" t="n">
        <v>10</v>
      </c>
      <c r="I50" s="134" t="n">
        <v>21</v>
      </c>
      <c r="J50" s="134" t="n">
        <v>0</v>
      </c>
      <c r="K50" s="134" t="n">
        <v>12</v>
      </c>
      <c r="L50" s="134" t="n">
        <v>31</v>
      </c>
      <c r="M50" s="134" t="n">
        <v>0</v>
      </c>
      <c r="N50" s="134" t="n">
        <v>0</v>
      </c>
      <c r="O50" s="134" t="n">
        <v>722</v>
      </c>
      <c r="P50" s="134" t="n">
        <v>79</v>
      </c>
      <c r="Q50" s="134" t="n">
        <v>299</v>
      </c>
      <c r="R50" s="134" t="n">
        <v>62</v>
      </c>
      <c r="S50" s="134" t="n">
        <v>233</v>
      </c>
      <c r="T50" s="134" t="n">
        <v>9</v>
      </c>
      <c r="U50" s="134" t="n">
        <v>23</v>
      </c>
      <c r="V50" s="134" t="n">
        <v>0</v>
      </c>
      <c r="W50" s="134" t="n">
        <v>17</v>
      </c>
      <c r="X50" s="134" t="n">
        <v>36</v>
      </c>
      <c r="Y50" s="134" t="n">
        <v>0</v>
      </c>
      <c r="Z50" s="134" t="n">
        <v>0</v>
      </c>
      <c r="AA50" s="130" t="n">
        <v>36</v>
      </c>
    </row>
    <row r="51" customFormat="false" ht="12" hidden="false" customHeight="true" outlineLevel="0" collapsed="false">
      <c r="A51" s="127" t="n">
        <v>37</v>
      </c>
      <c r="B51" s="131" t="s">
        <v>178</v>
      </c>
      <c r="C51" s="134" t="n">
        <v>294</v>
      </c>
      <c r="D51" s="134" t="n">
        <v>183</v>
      </c>
      <c r="E51" s="134" t="n">
        <v>21</v>
      </c>
      <c r="F51" s="134" t="n">
        <v>1</v>
      </c>
      <c r="G51" s="134" t="n">
        <v>75</v>
      </c>
      <c r="H51" s="134" t="n">
        <v>4</v>
      </c>
      <c r="I51" s="134" t="n">
        <v>7</v>
      </c>
      <c r="J51" s="134" t="n">
        <v>0</v>
      </c>
      <c r="K51" s="134" t="n">
        <v>3</v>
      </c>
      <c r="L51" s="134" t="n">
        <v>0</v>
      </c>
      <c r="M51" s="134" t="n">
        <v>0</v>
      </c>
      <c r="N51" s="134" t="n">
        <v>0</v>
      </c>
      <c r="O51" s="134" t="n">
        <v>399</v>
      </c>
      <c r="P51" s="134" t="n">
        <v>200</v>
      </c>
      <c r="Q51" s="134" t="n">
        <v>57</v>
      </c>
      <c r="R51" s="134" t="n">
        <v>7</v>
      </c>
      <c r="S51" s="134" t="n">
        <v>117</v>
      </c>
      <c r="T51" s="134" t="n">
        <v>1</v>
      </c>
      <c r="U51" s="134" t="n">
        <v>10</v>
      </c>
      <c r="V51" s="134" t="n">
        <v>0</v>
      </c>
      <c r="W51" s="134" t="n">
        <v>7</v>
      </c>
      <c r="X51" s="134" t="n">
        <v>9</v>
      </c>
      <c r="Y51" s="134" t="n">
        <v>0</v>
      </c>
      <c r="Z51" s="134" t="n">
        <v>0</v>
      </c>
      <c r="AA51" s="130" t="n">
        <v>37</v>
      </c>
    </row>
    <row r="52" customFormat="false" ht="12" hidden="false" customHeight="true" outlineLevel="0" collapsed="false">
      <c r="A52" s="127" t="n">
        <v>38</v>
      </c>
      <c r="B52" s="131" t="s">
        <v>179</v>
      </c>
      <c r="C52" s="134" t="n">
        <v>23</v>
      </c>
      <c r="D52" s="134" t="n">
        <v>5</v>
      </c>
      <c r="E52" s="134" t="n">
        <v>2</v>
      </c>
      <c r="F52" s="134" t="n">
        <v>1</v>
      </c>
      <c r="G52" s="134" t="n">
        <v>14</v>
      </c>
      <c r="H52" s="134" t="n">
        <v>0</v>
      </c>
      <c r="I52" s="134" t="n">
        <v>1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75</v>
      </c>
      <c r="P52" s="134" t="n">
        <v>21</v>
      </c>
      <c r="Q52" s="134" t="n">
        <v>7</v>
      </c>
      <c r="R52" s="134" t="n">
        <v>1</v>
      </c>
      <c r="S52" s="134" t="n">
        <v>34</v>
      </c>
      <c r="T52" s="134" t="n">
        <v>2</v>
      </c>
      <c r="U52" s="134" t="n">
        <v>4</v>
      </c>
      <c r="V52" s="134" t="n">
        <v>0</v>
      </c>
      <c r="W52" s="134" t="n">
        <v>6</v>
      </c>
      <c r="X52" s="134" t="n">
        <v>1</v>
      </c>
      <c r="Y52" s="134" t="n">
        <v>0</v>
      </c>
      <c r="Z52" s="134" t="n">
        <v>0</v>
      </c>
      <c r="AA52" s="130" t="n">
        <v>38</v>
      </c>
    </row>
    <row r="53" customFormat="false" ht="15.75" hidden="false" customHeight="true" outlineLevel="0" collapsed="false">
      <c r="A53" s="127" t="n">
        <v>39</v>
      </c>
      <c r="B53" s="131" t="s">
        <v>180</v>
      </c>
      <c r="C53" s="134" t="n">
        <v>2919</v>
      </c>
      <c r="D53" s="134" t="n">
        <v>150</v>
      </c>
      <c r="E53" s="134" t="n">
        <v>1232</v>
      </c>
      <c r="F53" s="134" t="n">
        <v>322</v>
      </c>
      <c r="G53" s="134" t="n">
        <v>987</v>
      </c>
      <c r="H53" s="134" t="n">
        <v>49</v>
      </c>
      <c r="I53" s="134" t="n">
        <v>100</v>
      </c>
      <c r="J53" s="134" t="n">
        <v>8</v>
      </c>
      <c r="K53" s="134" t="n">
        <v>71</v>
      </c>
      <c r="L53" s="134" t="n">
        <v>129</v>
      </c>
      <c r="M53" s="134" t="n">
        <v>0</v>
      </c>
      <c r="N53" s="134" t="n">
        <v>0</v>
      </c>
      <c r="O53" s="134" t="n">
        <v>3723</v>
      </c>
      <c r="P53" s="134" t="n">
        <v>106</v>
      </c>
      <c r="Q53" s="134" t="n">
        <v>1558</v>
      </c>
      <c r="R53" s="134" t="n">
        <v>554</v>
      </c>
      <c r="S53" s="134" t="n">
        <v>1228</v>
      </c>
      <c r="T53" s="134" t="n">
        <v>52</v>
      </c>
      <c r="U53" s="134" t="n">
        <v>118</v>
      </c>
      <c r="V53" s="134" t="n">
        <v>13</v>
      </c>
      <c r="W53" s="134" t="n">
        <v>94</v>
      </c>
      <c r="X53" s="134" t="n">
        <v>158</v>
      </c>
      <c r="Y53" s="134" t="n">
        <v>0</v>
      </c>
      <c r="Z53" s="134" t="n">
        <v>0</v>
      </c>
      <c r="AA53" s="130" t="n">
        <v>39</v>
      </c>
    </row>
    <row r="54" customFormat="false" ht="12" hidden="false" customHeight="true" outlineLevel="0" collapsed="false">
      <c r="A54" s="127" t="n">
        <v>40</v>
      </c>
      <c r="B54" s="131" t="s">
        <v>181</v>
      </c>
      <c r="C54" s="134" t="n">
        <v>317</v>
      </c>
      <c r="D54" s="134" t="n">
        <v>188</v>
      </c>
      <c r="E54" s="134" t="n">
        <v>23</v>
      </c>
      <c r="F54" s="134" t="n">
        <v>2</v>
      </c>
      <c r="G54" s="134" t="n">
        <v>89</v>
      </c>
      <c r="H54" s="134" t="n">
        <v>4</v>
      </c>
      <c r="I54" s="134" t="n">
        <v>8</v>
      </c>
      <c r="J54" s="134" t="n">
        <v>0</v>
      </c>
      <c r="K54" s="134" t="n">
        <v>3</v>
      </c>
      <c r="L54" s="134" t="n">
        <v>0</v>
      </c>
      <c r="M54" s="134" t="n">
        <v>0</v>
      </c>
      <c r="N54" s="134" t="n">
        <v>0</v>
      </c>
      <c r="O54" s="134" t="n">
        <v>474</v>
      </c>
      <c r="P54" s="134" t="n">
        <v>221</v>
      </c>
      <c r="Q54" s="134" t="n">
        <v>64</v>
      </c>
      <c r="R54" s="134" t="n">
        <v>8</v>
      </c>
      <c r="S54" s="134" t="n">
        <v>151</v>
      </c>
      <c r="T54" s="134" t="n">
        <v>3</v>
      </c>
      <c r="U54" s="134" t="n">
        <v>14</v>
      </c>
      <c r="V54" s="134" t="n">
        <v>0</v>
      </c>
      <c r="W54" s="134" t="n">
        <v>13</v>
      </c>
      <c r="X54" s="134" t="n">
        <v>10</v>
      </c>
      <c r="Y54" s="134" t="n">
        <v>0</v>
      </c>
      <c r="Z54" s="134" t="n">
        <v>0</v>
      </c>
      <c r="AA54" s="130" t="n">
        <v>40</v>
      </c>
    </row>
    <row r="55" customFormat="false" ht="15.75" hidden="false" customHeight="true" outlineLevel="0" collapsed="false">
      <c r="A55" s="127"/>
      <c r="B55" s="133" t="s">
        <v>182</v>
      </c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0"/>
    </row>
    <row r="56" customFormat="false" ht="12" hidden="false" customHeight="true" outlineLevel="0" collapsed="false">
      <c r="A56" s="127" t="n">
        <v>41</v>
      </c>
      <c r="B56" s="133" t="s">
        <v>183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</row>
    <row r="57" customFormat="false" ht="12" hidden="false" customHeight="true" outlineLevel="0" collapsed="false">
      <c r="A57" s="127"/>
      <c r="B57" s="135" t="s">
        <v>184</v>
      </c>
      <c r="C57" s="134" t="n">
        <v>1032</v>
      </c>
      <c r="D57" s="134" t="n">
        <v>91</v>
      </c>
      <c r="E57" s="134" t="n">
        <v>366</v>
      </c>
      <c r="F57" s="134" t="n">
        <v>149</v>
      </c>
      <c r="G57" s="134" t="n">
        <v>342</v>
      </c>
      <c r="H57" s="134" t="n">
        <v>15</v>
      </c>
      <c r="I57" s="134" t="n">
        <v>31</v>
      </c>
      <c r="J57" s="134" t="n">
        <v>2</v>
      </c>
      <c r="K57" s="134" t="n">
        <v>36</v>
      </c>
      <c r="L57" s="134" t="n">
        <v>39</v>
      </c>
      <c r="M57" s="134" t="n">
        <v>0</v>
      </c>
      <c r="N57" s="134" t="n">
        <v>0</v>
      </c>
      <c r="O57" s="134" t="n">
        <v>1572</v>
      </c>
      <c r="P57" s="134" t="n">
        <v>111</v>
      </c>
      <c r="Q57" s="134" t="n">
        <v>546</v>
      </c>
      <c r="R57" s="134" t="n">
        <v>278</v>
      </c>
      <c r="S57" s="134" t="n">
        <v>506</v>
      </c>
      <c r="T57" s="134" t="n">
        <v>24</v>
      </c>
      <c r="U57" s="134" t="n">
        <v>41</v>
      </c>
      <c r="V57" s="134" t="n">
        <v>5</v>
      </c>
      <c r="W57" s="134" t="n">
        <v>61</v>
      </c>
      <c r="X57" s="134" t="n">
        <v>47</v>
      </c>
      <c r="Y57" s="134" t="n">
        <v>0</v>
      </c>
      <c r="Z57" s="134" t="n">
        <v>0</v>
      </c>
      <c r="AA57" s="130" t="n">
        <v>41</v>
      </c>
    </row>
    <row r="58" customFormat="false" ht="12" hidden="false" customHeight="true" outlineLevel="0" collapsed="false">
      <c r="A58" s="127" t="n">
        <v>42</v>
      </c>
      <c r="B58" s="133" t="s">
        <v>18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</row>
    <row r="59" customFormat="false" ht="12" hidden="false" customHeight="true" outlineLevel="0" collapsed="false">
      <c r="A59" s="127"/>
      <c r="B59" s="135" t="s">
        <v>186</v>
      </c>
      <c r="C59" s="134" t="n">
        <v>561</v>
      </c>
      <c r="D59" s="134" t="n">
        <v>56</v>
      </c>
      <c r="E59" s="134" t="n">
        <v>164</v>
      </c>
      <c r="F59" s="134" t="n">
        <v>95</v>
      </c>
      <c r="G59" s="134" t="n">
        <v>202</v>
      </c>
      <c r="H59" s="134" t="n">
        <v>5</v>
      </c>
      <c r="I59" s="134" t="n">
        <v>18</v>
      </c>
      <c r="J59" s="134" t="n">
        <v>0</v>
      </c>
      <c r="K59" s="134" t="n">
        <v>21</v>
      </c>
      <c r="L59" s="134" t="n">
        <v>19</v>
      </c>
      <c r="M59" s="134" t="n">
        <v>0</v>
      </c>
      <c r="N59" s="134" t="n">
        <v>0</v>
      </c>
      <c r="O59" s="134" t="n">
        <v>864</v>
      </c>
      <c r="P59" s="134" t="n">
        <v>71</v>
      </c>
      <c r="Q59" s="134" t="n">
        <v>253</v>
      </c>
      <c r="R59" s="134" t="n">
        <v>187</v>
      </c>
      <c r="S59" s="134" t="n">
        <v>287</v>
      </c>
      <c r="T59" s="134" t="n">
        <v>9</v>
      </c>
      <c r="U59" s="134" t="n">
        <v>21</v>
      </c>
      <c r="V59" s="134" t="n">
        <v>0</v>
      </c>
      <c r="W59" s="134" t="n">
        <v>36</v>
      </c>
      <c r="X59" s="134" t="n">
        <v>28</v>
      </c>
      <c r="Y59" s="134" t="n">
        <v>0</v>
      </c>
      <c r="Z59" s="134" t="n">
        <v>0</v>
      </c>
      <c r="AA59" s="130" t="n">
        <v>42</v>
      </c>
    </row>
    <row r="60" customFormat="false" ht="9.75" hidden="false" customHeight="true" outlineLevel="0" collapsed="false">
      <c r="B60" s="137" t="s">
        <v>189</v>
      </c>
      <c r="C60" s="134"/>
      <c r="D60" s="134"/>
      <c r="E60" s="134"/>
      <c r="F60" s="134"/>
      <c r="G60" s="134"/>
      <c r="H60" s="134"/>
    </row>
    <row r="61" customFormat="false" ht="9.75" hidden="false" customHeight="true" outlineLevel="0" collapsed="false">
      <c r="B61" s="137" t="s">
        <v>190</v>
      </c>
      <c r="D61" s="199"/>
      <c r="E61" s="111"/>
    </row>
    <row r="62" customFormat="false" ht="9.75" hidden="false" customHeight="true" outlineLevel="0" collapsed="false">
      <c r="B62" s="137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37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37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37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37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37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37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37"/>
      <c r="C76" s="136"/>
      <c r="D76" s="136"/>
      <c r="E76" s="136"/>
      <c r="F76" s="136"/>
      <c r="G76" s="136"/>
      <c r="H76" s="136"/>
    </row>
    <row r="77" customFormat="false" ht="18" hidden="false" customHeight="true" outlineLevel="0" collapsed="false">
      <c r="B77" s="139"/>
      <c r="C77" s="136"/>
      <c r="D77" s="136"/>
      <c r="E77" s="136"/>
      <c r="F77" s="136"/>
      <c r="G77" s="136"/>
      <c r="H77" s="136"/>
    </row>
    <row r="78" customFormat="false" ht="12.75" hidden="false" customHeight="true" outlineLevel="0" collapsed="false">
      <c r="B78" s="140"/>
    </row>
    <row r="79" customFormat="false" ht="9.75" hidden="false" customHeight="true" outlineLevel="0" collapsed="false">
      <c r="B79" s="140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.75" hidden="false" customHeight="true" outlineLevel="0" collapsed="false">
      <c r="B88" s="140"/>
      <c r="C88" s="136"/>
      <c r="D88" s="136"/>
      <c r="E88" s="136"/>
      <c r="F88" s="136"/>
      <c r="G88" s="136"/>
      <c r="H88" s="136"/>
    </row>
    <row r="89" customFormat="false" ht="9.75" hidden="false" customHeight="true" outlineLevel="0" collapsed="false">
      <c r="B89" s="140"/>
      <c r="C89" s="136"/>
      <c r="D89" s="136"/>
      <c r="E89" s="136"/>
      <c r="F89" s="136"/>
      <c r="G89" s="136"/>
      <c r="H89" s="136"/>
    </row>
    <row r="90" customFormat="false" ht="9.75" hidden="false" customHeight="true" outlineLevel="0" collapsed="false">
      <c r="B90" s="140"/>
      <c r="C90" s="136"/>
      <c r="D90" s="136"/>
      <c r="E90" s="136"/>
      <c r="F90" s="136"/>
      <c r="G90" s="136"/>
      <c r="H90" s="136"/>
    </row>
    <row r="91" customFormat="false" ht="9.75" hidden="false" customHeight="true" outlineLevel="0" collapsed="false">
      <c r="B91" s="140"/>
      <c r="C91" s="136"/>
      <c r="D91" s="136"/>
      <c r="E91" s="136"/>
      <c r="F91" s="136"/>
      <c r="G91" s="136"/>
      <c r="H91" s="136"/>
    </row>
    <row r="92" customFormat="false" ht="9.75" hidden="false" customHeight="true" outlineLevel="0" collapsed="false">
      <c r="B92" s="140"/>
      <c r="C92" s="136"/>
      <c r="D92" s="136"/>
      <c r="E92" s="136"/>
      <c r="F92" s="136"/>
      <c r="G92" s="136"/>
      <c r="H92" s="136"/>
    </row>
    <row r="93" customFormat="false" ht="9.75" hidden="false" customHeight="true" outlineLevel="0" collapsed="false">
      <c r="B93" s="140"/>
      <c r="C93" s="136"/>
      <c r="D93" s="136"/>
      <c r="E93" s="136"/>
      <c r="F93" s="136"/>
      <c r="G93" s="136"/>
      <c r="H93" s="136"/>
    </row>
    <row r="94" customFormat="false" ht="9.75" hidden="false" customHeight="true" outlineLevel="0" collapsed="false">
      <c r="B94" s="140"/>
      <c r="C94" s="136"/>
      <c r="D94" s="136"/>
      <c r="E94" s="136"/>
      <c r="F94" s="136"/>
      <c r="G94" s="136"/>
      <c r="H94" s="136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0"/>
    </row>
    <row r="99" customFormat="false" ht="9" hidden="false" customHeight="false" outlineLevel="0" collapsed="false">
      <c r="B99" s="140"/>
    </row>
    <row r="100" customFormat="false" ht="9" hidden="false" customHeight="false" outlineLevel="0" collapsed="false">
      <c r="B100" s="140"/>
    </row>
    <row r="101" customFormat="false" ht="9" hidden="false" customHeight="false" outlineLevel="0" collapsed="false">
      <c r="B101" s="140"/>
    </row>
    <row r="102" customFormat="false" ht="9" hidden="false" customHeight="false" outlineLevel="0" collapsed="false"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1"/>
    </row>
    <row r="106" customFormat="false" ht="9" hidden="false" customHeight="false" outlineLevel="0" collapsed="false">
      <c r="B106" s="141"/>
    </row>
    <row r="107" customFormat="false" ht="9" hidden="false" customHeight="false" outlineLevel="0" collapsed="false">
      <c r="B107" s="141"/>
    </row>
    <row r="108" customFormat="false" ht="9" hidden="false" customHeight="false" outlineLevel="0" collapsed="false">
      <c r="B108" s="113"/>
    </row>
    <row r="109" customFormat="false" ht="9" hidden="false" customHeight="false" outlineLevel="0" collapsed="false">
      <c r="B109" s="113"/>
    </row>
    <row r="110" customFormat="false" ht="9" hidden="false" customHeight="false" outlineLevel="0" collapsed="false">
      <c r="B110" s="113"/>
    </row>
    <row r="111" customFormat="false" ht="9" hidden="false" customHeight="false" outlineLevel="0" collapsed="false">
      <c r="B111" s="113"/>
    </row>
    <row r="112" customFormat="false" ht="9" hidden="false" customHeight="false" outlineLevel="0" collapsed="false">
      <c r="B112" s="11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1.85"/>
    <col collapsed="false" customWidth="true" hidden="false" outlineLevel="0" max="3" min="3" style="142" width="7.13"/>
    <col collapsed="false" customWidth="true" hidden="false" outlineLevel="0" max="4" min="4" style="142" width="5.99"/>
    <col collapsed="false" customWidth="true" hidden="false" outlineLevel="0" max="5" min="5" style="142" width="7.28"/>
    <col collapsed="false" customWidth="true" hidden="false" outlineLevel="0" max="6" min="6" style="142" width="5.99"/>
    <col collapsed="false" customWidth="true" hidden="false" outlineLevel="0" max="7" min="7" style="142" width="6.85"/>
    <col collapsed="false" customWidth="true" hidden="false" outlineLevel="0" max="8" min="8" style="142" width="6.7"/>
    <col collapsed="false" customWidth="true" hidden="false" outlineLevel="0" max="9" min="9" style="142" width="5.7"/>
    <col collapsed="false" customWidth="true" hidden="false" outlineLevel="0" max="10" min="10" style="142" width="6.7"/>
    <col collapsed="false" customWidth="true" hidden="false" outlineLevel="0" max="11" min="11" style="142" width="6.13"/>
    <col collapsed="false" customWidth="true" hidden="false" outlineLevel="0" max="12" min="12" style="142" width="7.13"/>
    <col collapsed="false" customWidth="true" hidden="false" outlineLevel="0" max="13" min="13" style="142" width="6.56"/>
    <col collapsed="false" customWidth="true" hidden="false" outlineLevel="0" max="14" min="14" style="142" width="6.13"/>
    <col collapsed="false" customWidth="true" hidden="false" outlineLevel="0" max="26" min="15" style="142" width="7.85"/>
    <col collapsed="false" customWidth="true" hidden="false" outlineLevel="0" max="27" min="27" style="142" width="3.7"/>
    <col collapsed="false" customWidth="false" hidden="false" outlineLevel="0" max="257" min="28" style="142" width="11.42"/>
  </cols>
  <sheetData>
    <row r="1" customFormat="false" ht="9.75" hidden="false" customHeight="true" outlineLevel="0" collapsed="false">
      <c r="A1" s="142" t="s">
        <v>28</v>
      </c>
      <c r="D1" s="143"/>
      <c r="E1" s="143"/>
      <c r="F1" s="143"/>
      <c r="K1" s="143"/>
      <c r="L1" s="143"/>
      <c r="M1" s="146"/>
      <c r="N1" s="146"/>
      <c r="Y1" s="144"/>
      <c r="Z1" s="144"/>
      <c r="AA1" s="144" t="s">
        <v>28</v>
      </c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5"/>
      <c r="J2" s="144"/>
      <c r="K2" s="144"/>
      <c r="L2" s="144"/>
      <c r="M2" s="144"/>
      <c r="N2" s="144"/>
      <c r="O2" s="147" t="s">
        <v>147</v>
      </c>
      <c r="P2" s="147"/>
      <c r="Q2" s="147"/>
      <c r="R2" s="147"/>
      <c r="S2" s="147"/>
      <c r="T2" s="147"/>
      <c r="U2" s="147"/>
      <c r="V2" s="147"/>
      <c r="Y2" s="144"/>
      <c r="Z2" s="144"/>
      <c r="AA2" s="239"/>
    </row>
    <row r="3" customFormat="false" ht="20.25" hidden="false" customHeight="true" outlineLevel="0" collapsed="false">
      <c r="A3" s="240" t="s">
        <v>272</v>
      </c>
      <c r="B3" s="240"/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1"/>
      <c r="N3" s="241"/>
      <c r="O3" s="240" t="s">
        <v>272</v>
      </c>
      <c r="P3" s="240"/>
      <c r="Q3" s="240"/>
      <c r="R3" s="240"/>
      <c r="S3" s="240"/>
      <c r="T3" s="240"/>
      <c r="U3" s="240"/>
      <c r="V3" s="240"/>
      <c r="W3" s="240"/>
      <c r="X3" s="240"/>
      <c r="Y3" s="240"/>
      <c r="Z3" s="240"/>
    </row>
    <row r="4" s="155" customFormat="true" ht="9.75" hidden="false" customHeight="true" outlineLevel="0" collapsed="false">
      <c r="A4" s="149" t="s">
        <v>290</v>
      </c>
      <c r="B4" s="149"/>
      <c r="C4" s="149"/>
      <c r="D4" s="149"/>
      <c r="E4" s="149"/>
      <c r="F4" s="242"/>
      <c r="G4" s="242"/>
      <c r="H4" s="242"/>
      <c r="I4" s="242"/>
      <c r="J4" s="242"/>
      <c r="K4" s="242"/>
      <c r="L4" s="242"/>
      <c r="M4" s="242"/>
      <c r="N4" s="153"/>
      <c r="O4" s="149" t="s">
        <v>290</v>
      </c>
      <c r="P4" s="149"/>
      <c r="Q4" s="149"/>
      <c r="R4" s="149"/>
      <c r="S4" s="149"/>
      <c r="T4" s="149"/>
    </row>
    <row r="5" customFormat="false" ht="9.75" hidden="false" customHeight="true" outlineLevel="0" collapsed="false">
      <c r="B5" s="151"/>
      <c r="C5" s="143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</row>
    <row r="6" customFormat="false" ht="21" hidden="false" customHeight="true" outlineLevel="0" collapsed="false">
      <c r="A6" s="157" t="s">
        <v>150</v>
      </c>
      <c r="B6" s="157" t="s">
        <v>291</v>
      </c>
      <c r="C6" s="201" t="s">
        <v>113</v>
      </c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s">
        <v>115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161" t="s">
        <v>150</v>
      </c>
    </row>
    <row r="7" customFormat="false" ht="18.75" hidden="false" customHeight="true" outlineLevel="0" collapsed="false">
      <c r="A7" s="157"/>
      <c r="B7" s="157"/>
      <c r="C7" s="157" t="s">
        <v>226</v>
      </c>
      <c r="D7" s="158" t="s">
        <v>274</v>
      </c>
      <c r="E7" s="158"/>
      <c r="F7" s="158"/>
      <c r="G7" s="158"/>
      <c r="H7" s="158"/>
      <c r="I7" s="158"/>
      <c r="J7" s="158"/>
      <c r="K7" s="158"/>
      <c r="L7" s="201" t="s">
        <v>275</v>
      </c>
      <c r="M7" s="201"/>
      <c r="N7" s="201"/>
      <c r="O7" s="157" t="s">
        <v>292</v>
      </c>
      <c r="P7" s="158" t="s">
        <v>274</v>
      </c>
      <c r="Q7" s="158"/>
      <c r="R7" s="158"/>
      <c r="S7" s="158"/>
      <c r="T7" s="158"/>
      <c r="U7" s="158"/>
      <c r="V7" s="158"/>
      <c r="W7" s="158"/>
      <c r="X7" s="203" t="s">
        <v>276</v>
      </c>
      <c r="Y7" s="203"/>
      <c r="Z7" s="203"/>
      <c r="AA7" s="161"/>
    </row>
    <row r="8" customFormat="false" ht="112.5" hidden="false" customHeight="true" outlineLevel="0" collapsed="false">
      <c r="A8" s="157"/>
      <c r="B8" s="157"/>
      <c r="C8" s="157"/>
      <c r="D8" s="158" t="s">
        <v>277</v>
      </c>
      <c r="E8" s="158" t="s">
        <v>278</v>
      </c>
      <c r="F8" s="158" t="s">
        <v>279</v>
      </c>
      <c r="G8" s="158" t="s">
        <v>280</v>
      </c>
      <c r="H8" s="158" t="s">
        <v>281</v>
      </c>
      <c r="I8" s="158" t="s">
        <v>282</v>
      </c>
      <c r="J8" s="158" t="s">
        <v>283</v>
      </c>
      <c r="K8" s="158" t="s">
        <v>284</v>
      </c>
      <c r="L8" s="158" t="s">
        <v>285</v>
      </c>
      <c r="M8" s="158" t="s">
        <v>286</v>
      </c>
      <c r="N8" s="161" t="s">
        <v>287</v>
      </c>
      <c r="O8" s="157"/>
      <c r="P8" s="158" t="s">
        <v>277</v>
      </c>
      <c r="Q8" s="158" t="s">
        <v>278</v>
      </c>
      <c r="R8" s="158" t="s">
        <v>293</v>
      </c>
      <c r="S8" s="158" t="s">
        <v>280</v>
      </c>
      <c r="T8" s="158" t="s">
        <v>281</v>
      </c>
      <c r="U8" s="158" t="s">
        <v>282</v>
      </c>
      <c r="V8" s="158" t="s">
        <v>283</v>
      </c>
      <c r="W8" s="158" t="s">
        <v>284</v>
      </c>
      <c r="X8" s="158" t="s">
        <v>285</v>
      </c>
      <c r="Y8" s="158" t="s">
        <v>294</v>
      </c>
      <c r="Z8" s="158" t="s">
        <v>295</v>
      </c>
      <c r="AA8" s="161"/>
    </row>
    <row r="9" customFormat="false" ht="21" hidden="false" customHeight="true" outlineLevel="0" collapsed="false">
      <c r="A9" s="167"/>
      <c r="B9" s="168"/>
      <c r="C9" s="169" t="s">
        <v>296</v>
      </c>
      <c r="D9" s="169"/>
      <c r="E9" s="169"/>
      <c r="F9" s="169"/>
      <c r="G9" s="167"/>
      <c r="H9" s="167"/>
      <c r="I9" s="167"/>
      <c r="J9" s="167"/>
      <c r="K9" s="167"/>
      <c r="L9" s="167"/>
      <c r="M9" s="167"/>
      <c r="N9" s="144"/>
      <c r="O9" s="169" t="s">
        <v>296</v>
      </c>
      <c r="P9" s="169"/>
      <c r="Q9" s="169"/>
      <c r="R9" s="169"/>
      <c r="S9" s="167"/>
      <c r="T9" s="167"/>
      <c r="U9" s="167"/>
      <c r="V9" s="167"/>
      <c r="W9" s="167"/>
      <c r="X9" s="167"/>
      <c r="Y9" s="167"/>
      <c r="Z9" s="167"/>
      <c r="AA9" s="167"/>
    </row>
    <row r="10" customFormat="false" ht="21" hidden="false" customHeight="true" outlineLevel="0" collapsed="false">
      <c r="A10" s="171" t="n">
        <v>1</v>
      </c>
      <c r="B10" s="172" t="s">
        <v>91</v>
      </c>
      <c r="C10" s="173" t="n">
        <v>4221</v>
      </c>
      <c r="D10" s="173" t="n">
        <v>216</v>
      </c>
      <c r="E10" s="173" t="n">
        <v>1702</v>
      </c>
      <c r="F10" s="173" t="n">
        <v>598</v>
      </c>
      <c r="G10" s="173" t="n">
        <v>1349</v>
      </c>
      <c r="H10" s="173" t="n">
        <v>88</v>
      </c>
      <c r="I10" s="173" t="n">
        <v>145</v>
      </c>
      <c r="J10" s="173" t="n">
        <v>11</v>
      </c>
      <c r="K10" s="173" t="n">
        <v>112</v>
      </c>
      <c r="L10" s="173" t="n">
        <v>133</v>
      </c>
      <c r="M10" s="173" t="n">
        <v>0</v>
      </c>
      <c r="N10" s="173" t="n">
        <v>0</v>
      </c>
      <c r="O10" s="173" t="n">
        <v>5755</v>
      </c>
      <c r="P10" s="173" t="n">
        <v>189</v>
      </c>
      <c r="Q10" s="173" t="n">
        <v>2423</v>
      </c>
      <c r="R10" s="173" t="n">
        <v>989</v>
      </c>
      <c r="S10" s="173" t="n">
        <v>1714</v>
      </c>
      <c r="T10" s="173" t="n">
        <v>78</v>
      </c>
      <c r="U10" s="173" t="n">
        <v>196</v>
      </c>
      <c r="V10" s="173" t="n">
        <v>13</v>
      </c>
      <c r="W10" s="173" t="n">
        <v>153</v>
      </c>
      <c r="X10" s="173" t="n">
        <v>157</v>
      </c>
      <c r="Y10" s="173" t="n">
        <v>0</v>
      </c>
      <c r="Z10" s="173" t="n">
        <v>0</v>
      </c>
      <c r="AA10" s="171" t="n">
        <v>1</v>
      </c>
    </row>
    <row r="11" customFormat="false" ht="21" hidden="false" customHeight="true" outlineLevel="0" collapsed="false">
      <c r="A11" s="171" t="n">
        <v>2</v>
      </c>
      <c r="B11" s="172" t="s">
        <v>195</v>
      </c>
      <c r="C11" s="173" t="n">
        <v>2518</v>
      </c>
      <c r="D11" s="173" t="n">
        <v>99</v>
      </c>
      <c r="E11" s="173" t="n">
        <v>1022</v>
      </c>
      <c r="F11" s="173" t="n">
        <v>430</v>
      </c>
      <c r="G11" s="173" t="n">
        <v>763</v>
      </c>
      <c r="H11" s="173" t="n">
        <v>56</v>
      </c>
      <c r="I11" s="173" t="n">
        <v>77</v>
      </c>
      <c r="J11" s="173" t="n">
        <v>7</v>
      </c>
      <c r="K11" s="173" t="n">
        <v>64</v>
      </c>
      <c r="L11" s="173" t="n">
        <v>69</v>
      </c>
      <c r="M11" s="173" t="n">
        <v>0</v>
      </c>
      <c r="N11" s="173" t="n">
        <v>0</v>
      </c>
      <c r="O11" s="173" t="n">
        <v>3600</v>
      </c>
      <c r="P11" s="173" t="n">
        <v>93</v>
      </c>
      <c r="Q11" s="173" t="n">
        <v>1542</v>
      </c>
      <c r="R11" s="173" t="n">
        <v>717</v>
      </c>
      <c r="S11" s="173" t="n">
        <v>989</v>
      </c>
      <c r="T11" s="173" t="n">
        <v>51</v>
      </c>
      <c r="U11" s="173" t="n">
        <v>110</v>
      </c>
      <c r="V11" s="173" t="n">
        <v>8</v>
      </c>
      <c r="W11" s="173" t="n">
        <v>90</v>
      </c>
      <c r="X11" s="173" t="n">
        <v>85</v>
      </c>
      <c r="Y11" s="173" t="n">
        <v>0</v>
      </c>
      <c r="Z11" s="173" t="n">
        <v>0</v>
      </c>
      <c r="AA11" s="171" t="n">
        <v>2</v>
      </c>
    </row>
    <row r="12" customFormat="false" ht="21" hidden="false" customHeight="true" outlineLevel="0" collapsed="false">
      <c r="A12" s="171" t="n">
        <v>3</v>
      </c>
      <c r="B12" s="172" t="s">
        <v>196</v>
      </c>
      <c r="C12" s="173" t="n">
        <v>1703</v>
      </c>
      <c r="D12" s="173" t="n">
        <v>117</v>
      </c>
      <c r="E12" s="173" t="n">
        <v>680</v>
      </c>
      <c r="F12" s="173" t="n">
        <v>168</v>
      </c>
      <c r="G12" s="173" t="n">
        <v>586</v>
      </c>
      <c r="H12" s="173" t="n">
        <v>32</v>
      </c>
      <c r="I12" s="173" t="n">
        <v>68</v>
      </c>
      <c r="J12" s="173" t="n">
        <v>4</v>
      </c>
      <c r="K12" s="173" t="n">
        <v>48</v>
      </c>
      <c r="L12" s="173" t="n">
        <v>64</v>
      </c>
      <c r="M12" s="173" t="n">
        <v>0</v>
      </c>
      <c r="N12" s="173" t="n">
        <v>0</v>
      </c>
      <c r="O12" s="173" t="n">
        <v>2155</v>
      </c>
      <c r="P12" s="173" t="n">
        <v>96</v>
      </c>
      <c r="Q12" s="173" t="n">
        <v>881</v>
      </c>
      <c r="R12" s="173" t="n">
        <v>272</v>
      </c>
      <c r="S12" s="173" t="n">
        <v>725</v>
      </c>
      <c r="T12" s="173" t="n">
        <v>27</v>
      </c>
      <c r="U12" s="173" t="n">
        <v>86</v>
      </c>
      <c r="V12" s="173" t="n">
        <v>5</v>
      </c>
      <c r="W12" s="173" t="n">
        <v>63</v>
      </c>
      <c r="X12" s="173" t="n">
        <v>72</v>
      </c>
      <c r="Y12" s="173" t="n">
        <v>0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1"/>
      <c r="B13" s="176"/>
      <c r="C13" s="175" t="s">
        <v>297</v>
      </c>
      <c r="D13" s="175"/>
      <c r="E13" s="175"/>
      <c r="F13" s="177"/>
      <c r="G13" s="177"/>
      <c r="H13" s="177"/>
      <c r="N13" s="144"/>
      <c r="O13" s="175" t="s">
        <v>297</v>
      </c>
      <c r="P13" s="175"/>
      <c r="Q13" s="175"/>
      <c r="AA13" s="171"/>
    </row>
    <row r="14" customFormat="false" ht="21" hidden="false" customHeight="true" outlineLevel="0" collapsed="false">
      <c r="A14" s="171" t="n">
        <v>4</v>
      </c>
      <c r="B14" s="172" t="s">
        <v>91</v>
      </c>
      <c r="C14" s="173" t="n">
        <v>1785</v>
      </c>
      <c r="D14" s="173" t="n">
        <v>222</v>
      </c>
      <c r="E14" s="173" t="n">
        <v>631</v>
      </c>
      <c r="F14" s="173" t="n">
        <v>314</v>
      </c>
      <c r="G14" s="173" t="n">
        <v>502</v>
      </c>
      <c r="H14" s="173" t="n">
        <v>39</v>
      </c>
      <c r="I14" s="173" t="n">
        <v>42</v>
      </c>
      <c r="J14" s="173" t="n">
        <v>4</v>
      </c>
      <c r="K14" s="173" t="n">
        <v>31</v>
      </c>
      <c r="L14" s="173" t="n">
        <v>65</v>
      </c>
      <c r="M14" s="173" t="n">
        <v>0</v>
      </c>
      <c r="N14" s="173" t="n">
        <v>0</v>
      </c>
      <c r="O14" s="173" t="n">
        <v>2233</v>
      </c>
      <c r="P14" s="173" t="n">
        <v>194</v>
      </c>
      <c r="Q14" s="173" t="n">
        <v>809</v>
      </c>
      <c r="R14" s="173" t="n">
        <v>474</v>
      </c>
      <c r="S14" s="173" t="n">
        <v>623</v>
      </c>
      <c r="T14" s="173" t="n">
        <v>37</v>
      </c>
      <c r="U14" s="173" t="n">
        <v>52</v>
      </c>
      <c r="V14" s="173" t="n">
        <v>10</v>
      </c>
      <c r="W14" s="173" t="n">
        <v>34</v>
      </c>
      <c r="X14" s="173" t="n">
        <v>111</v>
      </c>
      <c r="Y14" s="173" t="n">
        <v>0</v>
      </c>
      <c r="Z14" s="173" t="n">
        <v>0</v>
      </c>
      <c r="AA14" s="171" t="n">
        <v>4</v>
      </c>
    </row>
    <row r="15" customFormat="false" ht="21" hidden="false" customHeight="true" outlineLevel="0" collapsed="false">
      <c r="A15" s="171" t="n">
        <v>5</v>
      </c>
      <c r="B15" s="172" t="s">
        <v>195</v>
      </c>
      <c r="C15" s="173" t="n">
        <v>1020</v>
      </c>
      <c r="D15" s="173" t="n">
        <v>96</v>
      </c>
      <c r="E15" s="173" t="n">
        <v>353</v>
      </c>
      <c r="F15" s="173" t="n">
        <v>231</v>
      </c>
      <c r="G15" s="173" t="n">
        <v>271</v>
      </c>
      <c r="H15" s="173" t="n">
        <v>30</v>
      </c>
      <c r="I15" s="173" t="n">
        <v>18</v>
      </c>
      <c r="J15" s="173" t="n">
        <v>1</v>
      </c>
      <c r="K15" s="173" t="n">
        <v>20</v>
      </c>
      <c r="L15" s="173" t="n">
        <v>33</v>
      </c>
      <c r="M15" s="173" t="n">
        <v>0</v>
      </c>
      <c r="N15" s="173" t="n">
        <v>0</v>
      </c>
      <c r="O15" s="173" t="n">
        <v>1298</v>
      </c>
      <c r="P15" s="173" t="n">
        <v>74</v>
      </c>
      <c r="Q15" s="173" t="n">
        <v>485</v>
      </c>
      <c r="R15" s="173" t="n">
        <v>335</v>
      </c>
      <c r="S15" s="173" t="n">
        <v>332</v>
      </c>
      <c r="T15" s="173" t="n">
        <v>25</v>
      </c>
      <c r="U15" s="173" t="n">
        <v>23</v>
      </c>
      <c r="V15" s="173" t="n">
        <v>4</v>
      </c>
      <c r="W15" s="173" t="n">
        <v>20</v>
      </c>
      <c r="X15" s="173" t="n">
        <v>60</v>
      </c>
      <c r="Y15" s="173" t="n">
        <v>0</v>
      </c>
      <c r="Z15" s="173" t="n">
        <v>0</v>
      </c>
      <c r="AA15" s="171" t="n">
        <v>5</v>
      </c>
    </row>
    <row r="16" customFormat="false" ht="21" hidden="false" customHeight="true" outlineLevel="0" collapsed="false">
      <c r="A16" s="171" t="n">
        <v>6</v>
      </c>
      <c r="B16" s="172" t="s">
        <v>196</v>
      </c>
      <c r="C16" s="173" t="n">
        <v>765</v>
      </c>
      <c r="D16" s="173" t="n">
        <v>126</v>
      </c>
      <c r="E16" s="173" t="n">
        <v>278</v>
      </c>
      <c r="F16" s="173" t="n">
        <v>83</v>
      </c>
      <c r="G16" s="173" t="n">
        <v>231</v>
      </c>
      <c r="H16" s="173" t="n">
        <v>9</v>
      </c>
      <c r="I16" s="173" t="n">
        <v>24</v>
      </c>
      <c r="J16" s="173" t="n">
        <v>3</v>
      </c>
      <c r="K16" s="173" t="n">
        <v>11</v>
      </c>
      <c r="L16" s="173" t="n">
        <v>32</v>
      </c>
      <c r="M16" s="173" t="n">
        <v>0</v>
      </c>
      <c r="N16" s="173" t="n">
        <v>0</v>
      </c>
      <c r="O16" s="173" t="n">
        <v>935</v>
      </c>
      <c r="P16" s="173" t="n">
        <v>120</v>
      </c>
      <c r="Q16" s="173" t="n">
        <v>324</v>
      </c>
      <c r="R16" s="173" t="n">
        <v>139</v>
      </c>
      <c r="S16" s="173" t="n">
        <v>291</v>
      </c>
      <c r="T16" s="173" t="n">
        <v>12</v>
      </c>
      <c r="U16" s="173" t="n">
        <v>29</v>
      </c>
      <c r="V16" s="173" t="n">
        <v>6</v>
      </c>
      <c r="W16" s="173" t="n">
        <v>14</v>
      </c>
      <c r="X16" s="173" t="n">
        <v>51</v>
      </c>
      <c r="Y16" s="173" t="n">
        <v>0</v>
      </c>
      <c r="Z16" s="173" t="n">
        <v>0</v>
      </c>
      <c r="AA16" s="171" t="n">
        <v>6</v>
      </c>
    </row>
    <row r="17" customFormat="false" ht="34.5" hidden="false" customHeight="true" outlineLevel="0" collapsed="false">
      <c r="A17" s="171"/>
      <c r="B17" s="176"/>
      <c r="C17" s="175" t="s">
        <v>298</v>
      </c>
      <c r="D17" s="175"/>
      <c r="E17" s="175"/>
      <c r="F17" s="175"/>
      <c r="G17" s="177"/>
      <c r="H17" s="177"/>
      <c r="N17" s="144"/>
      <c r="O17" s="175" t="s">
        <v>298</v>
      </c>
      <c r="P17" s="175"/>
      <c r="Q17" s="175"/>
      <c r="R17" s="175"/>
      <c r="AA17" s="171"/>
    </row>
    <row r="18" customFormat="false" ht="21" hidden="false" customHeight="true" outlineLevel="0" collapsed="false">
      <c r="A18" s="171" t="n">
        <v>7</v>
      </c>
      <c r="B18" s="172" t="s">
        <v>91</v>
      </c>
      <c r="C18" s="173" t="n">
        <v>1881</v>
      </c>
      <c r="D18" s="173" t="n">
        <v>239</v>
      </c>
      <c r="E18" s="173" t="n">
        <v>733</v>
      </c>
      <c r="F18" s="173" t="n">
        <v>244</v>
      </c>
      <c r="G18" s="173" t="n">
        <v>539</v>
      </c>
      <c r="H18" s="173" t="n">
        <v>42</v>
      </c>
      <c r="I18" s="173" t="n">
        <v>42</v>
      </c>
      <c r="J18" s="173" t="n">
        <v>2</v>
      </c>
      <c r="K18" s="173" t="n">
        <v>40</v>
      </c>
      <c r="L18" s="173" t="n">
        <v>78</v>
      </c>
      <c r="M18" s="173" t="n">
        <v>0</v>
      </c>
      <c r="N18" s="173" t="n">
        <v>0</v>
      </c>
      <c r="O18" s="173" t="n">
        <v>2811</v>
      </c>
      <c r="P18" s="173" t="n">
        <v>347</v>
      </c>
      <c r="Q18" s="173" t="n">
        <v>1020</v>
      </c>
      <c r="R18" s="173" t="n">
        <v>482</v>
      </c>
      <c r="S18" s="173" t="n">
        <v>798</v>
      </c>
      <c r="T18" s="173" t="n">
        <v>44</v>
      </c>
      <c r="U18" s="173" t="n">
        <v>44</v>
      </c>
      <c r="V18" s="173" t="n">
        <v>6</v>
      </c>
      <c r="W18" s="173" t="n">
        <v>70</v>
      </c>
      <c r="X18" s="173" t="n">
        <v>87</v>
      </c>
      <c r="Y18" s="173" t="n">
        <v>0</v>
      </c>
      <c r="Z18" s="173" t="n">
        <v>0</v>
      </c>
      <c r="AA18" s="171" t="n">
        <v>7</v>
      </c>
    </row>
    <row r="19" customFormat="false" ht="21" hidden="false" customHeight="true" outlineLevel="0" collapsed="false">
      <c r="A19" s="171" t="n">
        <v>8</v>
      </c>
      <c r="B19" s="172" t="s">
        <v>195</v>
      </c>
      <c r="C19" s="173" t="n">
        <v>1113</v>
      </c>
      <c r="D19" s="173" t="n">
        <v>144</v>
      </c>
      <c r="E19" s="173" t="n">
        <v>436</v>
      </c>
      <c r="F19" s="173" t="n">
        <v>171</v>
      </c>
      <c r="G19" s="173" t="n">
        <v>280</v>
      </c>
      <c r="H19" s="173" t="n">
        <v>30</v>
      </c>
      <c r="I19" s="173" t="n">
        <v>26</v>
      </c>
      <c r="J19" s="173" t="n">
        <v>1</v>
      </c>
      <c r="K19" s="173" t="n">
        <v>25</v>
      </c>
      <c r="L19" s="173" t="n">
        <v>45</v>
      </c>
      <c r="M19" s="173" t="n">
        <v>0</v>
      </c>
      <c r="N19" s="173" t="n">
        <v>0</v>
      </c>
      <c r="O19" s="173" t="n">
        <v>1704</v>
      </c>
      <c r="P19" s="173" t="n">
        <v>236</v>
      </c>
      <c r="Q19" s="173" t="n">
        <v>603</v>
      </c>
      <c r="R19" s="173" t="n">
        <v>331</v>
      </c>
      <c r="S19" s="173" t="n">
        <v>435</v>
      </c>
      <c r="T19" s="173" t="n">
        <v>28</v>
      </c>
      <c r="U19" s="173" t="n">
        <v>27</v>
      </c>
      <c r="V19" s="173" t="n">
        <v>4</v>
      </c>
      <c r="W19" s="173" t="n">
        <v>40</v>
      </c>
      <c r="X19" s="173" t="n">
        <v>42</v>
      </c>
      <c r="Y19" s="173" t="n">
        <v>0</v>
      </c>
      <c r="Z19" s="173" t="n">
        <v>0</v>
      </c>
      <c r="AA19" s="171" t="n">
        <v>8</v>
      </c>
    </row>
    <row r="20" customFormat="false" ht="21" hidden="false" customHeight="true" outlineLevel="0" collapsed="false">
      <c r="A20" s="171" t="n">
        <v>9</v>
      </c>
      <c r="B20" s="172" t="s">
        <v>196</v>
      </c>
      <c r="C20" s="173" t="n">
        <v>768</v>
      </c>
      <c r="D20" s="173" t="n">
        <v>95</v>
      </c>
      <c r="E20" s="173" t="n">
        <v>297</v>
      </c>
      <c r="F20" s="173" t="n">
        <v>73</v>
      </c>
      <c r="G20" s="173" t="n">
        <v>259</v>
      </c>
      <c r="H20" s="173" t="n">
        <v>12</v>
      </c>
      <c r="I20" s="173" t="n">
        <v>16</v>
      </c>
      <c r="J20" s="173" t="n">
        <v>1</v>
      </c>
      <c r="K20" s="173" t="n">
        <v>15</v>
      </c>
      <c r="L20" s="173" t="n">
        <v>33</v>
      </c>
      <c r="M20" s="173" t="n">
        <v>0</v>
      </c>
      <c r="N20" s="173" t="n">
        <v>0</v>
      </c>
      <c r="O20" s="173" t="n">
        <v>1107</v>
      </c>
      <c r="P20" s="173" t="n">
        <v>111</v>
      </c>
      <c r="Q20" s="173" t="n">
        <v>417</v>
      </c>
      <c r="R20" s="173" t="n">
        <v>151</v>
      </c>
      <c r="S20" s="173" t="n">
        <v>363</v>
      </c>
      <c r="T20" s="173" t="n">
        <v>16</v>
      </c>
      <c r="U20" s="173" t="n">
        <v>17</v>
      </c>
      <c r="V20" s="173" t="n">
        <v>2</v>
      </c>
      <c r="W20" s="173" t="n">
        <v>30</v>
      </c>
      <c r="X20" s="173" t="n">
        <v>45</v>
      </c>
      <c r="Y20" s="173" t="n">
        <v>0</v>
      </c>
      <c r="Z20" s="173" t="n">
        <v>0</v>
      </c>
      <c r="AA20" s="171" t="n">
        <v>9</v>
      </c>
    </row>
    <row r="21" customFormat="false" ht="6" hidden="false" customHeight="true" outlineLevel="0" collapsed="false">
      <c r="A21" s="176"/>
      <c r="B21" s="176"/>
    </row>
    <row r="22" customFormat="false" ht="9.75" hidden="false" customHeight="true" outlineLevel="0" collapsed="false">
      <c r="A22" s="176"/>
      <c r="B22" s="176"/>
      <c r="C22" s="177"/>
      <c r="D22" s="177"/>
      <c r="E22" s="177"/>
      <c r="F22" s="177"/>
      <c r="G22" s="177"/>
      <c r="H22" s="177"/>
    </row>
    <row r="23" customFormat="false" ht="9.75" hidden="false" customHeight="true" outlineLevel="0" collapsed="false">
      <c r="B23" s="180"/>
      <c r="C23" s="177"/>
      <c r="D23" s="177"/>
      <c r="E23" s="177"/>
      <c r="F23" s="177"/>
      <c r="G23" s="177"/>
      <c r="H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  <row r="25" customFormat="false" ht="9.75" hidden="false" customHeight="true" outlineLevel="0" collapsed="false">
      <c r="B25" s="180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80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80"/>
      <c r="C30" s="177"/>
      <c r="D30" s="177"/>
      <c r="E30" s="177"/>
      <c r="F30" s="177"/>
      <c r="G30" s="177"/>
      <c r="H30" s="177"/>
    </row>
    <row r="31" customFormat="false" ht="9.75" hidden="false" customHeight="true" outlineLevel="0" collapsed="false">
      <c r="B31" s="180"/>
      <c r="C31" s="177"/>
      <c r="D31" s="177"/>
      <c r="E31" s="177"/>
      <c r="F31" s="177"/>
      <c r="G31" s="177"/>
      <c r="H31" s="177"/>
    </row>
    <row r="32" customFormat="false" ht="9.75" hidden="false" customHeight="true" outlineLevel="0" collapsed="false">
      <c r="B32" s="180"/>
      <c r="C32" s="177"/>
      <c r="D32" s="177"/>
      <c r="E32" s="177"/>
      <c r="F32" s="177"/>
      <c r="G32" s="177"/>
      <c r="H32" s="177"/>
    </row>
    <row r="33" customFormat="false" ht="9.75" hidden="false" customHeight="true" outlineLevel="0" collapsed="false">
      <c r="B33" s="180"/>
      <c r="C33" s="177"/>
      <c r="D33" s="177"/>
      <c r="E33" s="177"/>
      <c r="F33" s="177"/>
      <c r="G33" s="177"/>
      <c r="H33" s="177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1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55"/>
    </row>
    <row r="50" customFormat="false" ht="9" hidden="false" customHeight="false" outlineLevel="0" collapsed="false">
      <c r="B50" s="155"/>
    </row>
    <row r="51" customFormat="false" ht="9" hidden="false" customHeight="false" outlineLevel="0" collapsed="false">
      <c r="B51" s="155"/>
    </row>
    <row r="52" customFormat="false" ht="9" hidden="false" customHeight="false" outlineLevel="0" collapsed="false">
      <c r="B52" s="155"/>
    </row>
    <row r="53" customFormat="false" ht="9" hidden="false" customHeight="false" outlineLevel="0" collapsed="false">
      <c r="B53" s="155"/>
    </row>
  </sheetData>
  <mergeCells count="19">
    <mergeCell ref="M1:N1"/>
    <mergeCell ref="A2:H2"/>
    <mergeCell ref="O2:V2"/>
    <mergeCell ref="A3:L3"/>
    <mergeCell ref="O3:Z3"/>
    <mergeCell ref="A4:E4"/>
    <mergeCell ref="O4:T4"/>
    <mergeCell ref="D5:O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14" t="s">
        <v>28</v>
      </c>
      <c r="C1" s="106"/>
      <c r="D1" s="106"/>
      <c r="E1" s="132"/>
      <c r="G1" s="183"/>
      <c r="H1" s="114"/>
      <c r="I1" s="114"/>
      <c r="N1" s="114"/>
      <c r="O1" s="114"/>
      <c r="P1" s="183" t="str">
        <f aca="false">A1</f>
        <v>Deutschland</v>
      </c>
    </row>
    <row r="2" customFormat="false" ht="23.25" hidden="false" customHeight="true" outlineLevel="0" collapsed="false">
      <c r="A2" s="237" t="s">
        <v>299</v>
      </c>
      <c r="B2" s="237"/>
      <c r="C2" s="237"/>
      <c r="D2" s="237"/>
      <c r="E2" s="237"/>
      <c r="F2" s="237"/>
      <c r="G2" s="237"/>
      <c r="H2" s="237" t="s">
        <v>299</v>
      </c>
      <c r="I2" s="237"/>
      <c r="J2" s="237"/>
      <c r="K2" s="237"/>
      <c r="L2" s="237"/>
      <c r="M2" s="237"/>
      <c r="N2" s="237"/>
      <c r="P2" s="244"/>
    </row>
    <row r="3" customFormat="false" ht="20.25" hidden="false" customHeight="true" outlineLevel="0" collapsed="false">
      <c r="A3" s="245" t="s">
        <v>300</v>
      </c>
      <c r="B3" s="245"/>
      <c r="C3" s="245"/>
      <c r="D3" s="245"/>
      <c r="E3" s="245"/>
      <c r="F3" s="245"/>
      <c r="G3" s="245"/>
      <c r="H3" s="184" t="s">
        <v>301</v>
      </c>
      <c r="I3" s="184"/>
      <c r="J3" s="184"/>
      <c r="K3" s="184"/>
      <c r="L3" s="184"/>
      <c r="M3" s="184"/>
      <c r="N3" s="184"/>
      <c r="O3" s="184"/>
      <c r="P3" s="244"/>
    </row>
    <row r="4" customFormat="false" ht="24" hidden="false" customHeight="true" outlineLevel="0" collapsed="false">
      <c r="A4" s="111" t="s">
        <v>302</v>
      </c>
      <c r="B4" s="111"/>
      <c r="C4" s="111"/>
      <c r="D4" s="111"/>
      <c r="E4" s="111"/>
      <c r="F4" s="111"/>
      <c r="G4" s="111"/>
      <c r="H4" s="111" t="s">
        <v>302</v>
      </c>
      <c r="I4" s="111"/>
      <c r="J4" s="111"/>
      <c r="K4" s="111"/>
      <c r="L4" s="111"/>
      <c r="M4" s="111"/>
      <c r="N4" s="111"/>
      <c r="P4" s="244"/>
    </row>
    <row r="5" customFormat="false" ht="5.25" hidden="false" customHeight="true" outlineLevel="0" collapsed="false">
      <c r="B5" s="106"/>
      <c r="C5" s="106"/>
      <c r="D5" s="246"/>
      <c r="E5" s="247"/>
      <c r="F5" s="115"/>
      <c r="I5" s="248"/>
      <c r="J5" s="116"/>
      <c r="K5" s="116"/>
    </row>
    <row r="6" customFormat="false" ht="15.75" hidden="false" customHeight="true" outlineLevel="0" collapsed="false">
      <c r="A6" s="249" t="s">
        <v>150</v>
      </c>
      <c r="B6" s="224" t="s">
        <v>151</v>
      </c>
      <c r="C6" s="188" t="s">
        <v>91</v>
      </c>
      <c r="D6" s="119" t="s">
        <v>303</v>
      </c>
      <c r="E6" s="119"/>
      <c r="F6" s="119"/>
      <c r="G6" s="119"/>
      <c r="H6" s="250" t="s">
        <v>304</v>
      </c>
      <c r="I6" s="250"/>
      <c r="J6" s="250"/>
      <c r="K6" s="250"/>
      <c r="L6" s="250"/>
      <c r="M6" s="250"/>
      <c r="N6" s="250"/>
      <c r="O6" s="250"/>
      <c r="P6" s="249" t="s">
        <v>150</v>
      </c>
      <c r="Q6" s="113"/>
    </row>
    <row r="7" customFormat="false" ht="11.25" hidden="false" customHeight="true" outlineLevel="0" collapsed="false">
      <c r="A7" s="249"/>
      <c r="B7" s="224"/>
      <c r="C7" s="188"/>
      <c r="D7" s="188" t="s">
        <v>305</v>
      </c>
      <c r="E7" s="188" t="s">
        <v>306</v>
      </c>
      <c r="F7" s="211" t="s">
        <v>307</v>
      </c>
      <c r="G7" s="213" t="s">
        <v>308</v>
      </c>
      <c r="H7" s="251" t="s">
        <v>309</v>
      </c>
      <c r="I7" s="251" t="s">
        <v>310</v>
      </c>
      <c r="J7" s="251" t="s">
        <v>311</v>
      </c>
      <c r="K7" s="191" t="s">
        <v>312</v>
      </c>
      <c r="L7" s="191" t="s">
        <v>313</v>
      </c>
      <c r="M7" s="191" t="s">
        <v>314</v>
      </c>
      <c r="N7" s="191" t="s">
        <v>315</v>
      </c>
      <c r="O7" s="124" t="s">
        <v>316</v>
      </c>
      <c r="P7" s="249"/>
      <c r="Q7" s="113"/>
    </row>
    <row r="8" customFormat="false" ht="11.25" hidden="false" customHeight="true" outlineLevel="0" collapsed="false">
      <c r="A8" s="249"/>
      <c r="B8" s="224"/>
      <c r="C8" s="188"/>
      <c r="D8" s="188"/>
      <c r="E8" s="188"/>
      <c r="F8" s="211"/>
      <c r="G8" s="213"/>
      <c r="H8" s="251"/>
      <c r="I8" s="251"/>
      <c r="J8" s="251"/>
      <c r="K8" s="191"/>
      <c r="L8" s="191"/>
      <c r="M8" s="191"/>
      <c r="N8" s="191"/>
      <c r="O8" s="191"/>
      <c r="P8" s="249"/>
      <c r="Q8" s="113"/>
    </row>
    <row r="9" customFormat="false" ht="62.25" hidden="false" customHeight="true" outlineLevel="0" collapsed="false">
      <c r="A9" s="249"/>
      <c r="B9" s="224"/>
      <c r="C9" s="188"/>
      <c r="D9" s="188"/>
      <c r="E9" s="188"/>
      <c r="F9" s="211"/>
      <c r="G9" s="213"/>
      <c r="H9" s="251"/>
      <c r="I9" s="251"/>
      <c r="J9" s="251"/>
      <c r="K9" s="191"/>
      <c r="L9" s="191"/>
      <c r="M9" s="191"/>
      <c r="N9" s="191"/>
      <c r="O9" s="191"/>
      <c r="P9" s="249"/>
    </row>
    <row r="10" customFormat="false" ht="18.75" hidden="false" customHeight="true" outlineLevel="0" collapsed="false">
      <c r="A10" s="127" t="n">
        <v>1</v>
      </c>
      <c r="B10" s="128" t="s">
        <v>91</v>
      </c>
      <c r="C10" s="134" t="n">
        <v>10799</v>
      </c>
      <c r="D10" s="134" t="n">
        <v>2337</v>
      </c>
      <c r="E10" s="134" t="n">
        <v>83</v>
      </c>
      <c r="F10" s="134" t="n">
        <v>291</v>
      </c>
      <c r="G10" s="134" t="n">
        <v>1270</v>
      </c>
      <c r="H10" s="134" t="n">
        <v>1951</v>
      </c>
      <c r="I10" s="134" t="n">
        <v>2799</v>
      </c>
      <c r="J10" s="134" t="n">
        <v>1037</v>
      </c>
      <c r="K10" s="134" t="n">
        <v>424</v>
      </c>
      <c r="L10" s="134" t="n">
        <v>151</v>
      </c>
      <c r="M10" s="134" t="n">
        <v>259</v>
      </c>
      <c r="N10" s="134" t="n">
        <v>4</v>
      </c>
      <c r="O10" s="134" t="n">
        <v>193</v>
      </c>
      <c r="P10" s="252" t="n">
        <v>1</v>
      </c>
    </row>
    <row r="11" customFormat="false" ht="12" hidden="false" customHeight="true" outlineLevel="0" collapsed="false">
      <c r="A11" s="127" t="n">
        <v>2</v>
      </c>
      <c r="B11" s="128" t="s">
        <v>171</v>
      </c>
      <c r="C11" s="134" t="n">
        <v>170</v>
      </c>
      <c r="D11" s="134" t="n">
        <v>114</v>
      </c>
      <c r="E11" s="134" t="n">
        <v>2</v>
      </c>
      <c r="F11" s="134" t="n">
        <v>8</v>
      </c>
      <c r="G11" s="134" t="n">
        <v>5</v>
      </c>
      <c r="H11" s="134" t="n">
        <v>2</v>
      </c>
      <c r="I11" s="134" t="n">
        <v>8</v>
      </c>
      <c r="J11" s="134" t="n">
        <v>5</v>
      </c>
      <c r="K11" s="134" t="n">
        <v>12</v>
      </c>
      <c r="L11" s="134" t="n">
        <v>10</v>
      </c>
      <c r="M11" s="134" t="n">
        <v>0</v>
      </c>
      <c r="N11" s="134" t="n">
        <v>0</v>
      </c>
      <c r="O11" s="134" t="n">
        <v>4</v>
      </c>
      <c r="P11" s="252" t="n">
        <v>2</v>
      </c>
    </row>
    <row r="12" customFormat="false" ht="12" hidden="false" customHeight="true" outlineLevel="0" collapsed="false">
      <c r="A12" s="127" t="n">
        <v>3</v>
      </c>
      <c r="B12" s="131" t="s">
        <v>172</v>
      </c>
      <c r="C12" s="134" t="n">
        <v>489</v>
      </c>
      <c r="D12" s="134" t="n">
        <v>200</v>
      </c>
      <c r="E12" s="134" t="n">
        <v>6</v>
      </c>
      <c r="F12" s="134" t="n">
        <v>37</v>
      </c>
      <c r="G12" s="134" t="n">
        <v>135</v>
      </c>
      <c r="H12" s="134" t="n">
        <v>1</v>
      </c>
      <c r="I12" s="134" t="n">
        <v>47</v>
      </c>
      <c r="J12" s="134" t="n">
        <v>11</v>
      </c>
      <c r="K12" s="134" t="n">
        <v>21</v>
      </c>
      <c r="L12" s="134" t="n">
        <v>17</v>
      </c>
      <c r="M12" s="134" t="n">
        <v>0</v>
      </c>
      <c r="N12" s="134" t="n">
        <v>0</v>
      </c>
      <c r="O12" s="134" t="n">
        <v>14</v>
      </c>
      <c r="P12" s="252" t="n">
        <v>3</v>
      </c>
    </row>
    <row r="13" customFormat="false" ht="12" hidden="false" customHeight="true" outlineLevel="0" collapsed="false">
      <c r="A13" s="127" t="n">
        <v>4</v>
      </c>
      <c r="B13" s="131" t="s">
        <v>173</v>
      </c>
      <c r="C13" s="134" t="n">
        <v>834</v>
      </c>
      <c r="D13" s="134" t="n">
        <v>217</v>
      </c>
      <c r="E13" s="134" t="n">
        <v>8</v>
      </c>
      <c r="F13" s="134" t="n">
        <v>34</v>
      </c>
      <c r="G13" s="134" t="n">
        <v>390</v>
      </c>
      <c r="H13" s="134" t="n">
        <v>5</v>
      </c>
      <c r="I13" s="134" t="n">
        <v>102</v>
      </c>
      <c r="J13" s="134" t="n">
        <v>33</v>
      </c>
      <c r="K13" s="134" t="n">
        <v>19</v>
      </c>
      <c r="L13" s="134" t="n">
        <v>6</v>
      </c>
      <c r="M13" s="134" t="n">
        <v>0</v>
      </c>
      <c r="N13" s="134" t="n">
        <v>0</v>
      </c>
      <c r="O13" s="134" t="n">
        <v>20</v>
      </c>
      <c r="P13" s="252" t="n">
        <v>4</v>
      </c>
    </row>
    <row r="14" customFormat="false" ht="12" hidden="false" customHeight="true" outlineLevel="0" collapsed="false">
      <c r="A14" s="127" t="n">
        <v>5</v>
      </c>
      <c r="B14" s="131" t="s">
        <v>174</v>
      </c>
      <c r="C14" s="134" t="n">
        <v>1677</v>
      </c>
      <c r="D14" s="134" t="n">
        <v>281</v>
      </c>
      <c r="E14" s="134" t="n">
        <v>11</v>
      </c>
      <c r="F14" s="134" t="n">
        <v>47</v>
      </c>
      <c r="G14" s="134" t="n">
        <v>311</v>
      </c>
      <c r="H14" s="134" t="n">
        <v>506</v>
      </c>
      <c r="I14" s="134" t="n">
        <v>370</v>
      </c>
      <c r="J14" s="134" t="n">
        <v>82</v>
      </c>
      <c r="K14" s="134" t="n">
        <v>29</v>
      </c>
      <c r="L14" s="134" t="n">
        <v>8</v>
      </c>
      <c r="M14" s="134" t="n">
        <v>0</v>
      </c>
      <c r="N14" s="134" t="n">
        <v>0</v>
      </c>
      <c r="O14" s="134" t="n">
        <v>32</v>
      </c>
      <c r="P14" s="252" t="n">
        <v>5</v>
      </c>
    </row>
    <row r="15" customFormat="false" ht="12" hidden="false" customHeight="true" outlineLevel="0" collapsed="false">
      <c r="A15" s="127" t="n">
        <v>6</v>
      </c>
      <c r="B15" s="131" t="s">
        <v>175</v>
      </c>
      <c r="C15" s="134" t="n">
        <v>2671</v>
      </c>
      <c r="D15" s="134" t="n">
        <v>427</v>
      </c>
      <c r="E15" s="134" t="n">
        <v>19</v>
      </c>
      <c r="F15" s="134" t="n">
        <v>53</v>
      </c>
      <c r="G15" s="134" t="n">
        <v>288</v>
      </c>
      <c r="H15" s="134" t="n">
        <v>727</v>
      </c>
      <c r="I15" s="134" t="n">
        <v>905</v>
      </c>
      <c r="J15" s="134" t="n">
        <v>169</v>
      </c>
      <c r="K15" s="134" t="n">
        <v>38</v>
      </c>
      <c r="L15" s="134" t="n">
        <v>8</v>
      </c>
      <c r="M15" s="134" t="n">
        <v>0</v>
      </c>
      <c r="N15" s="134" t="n">
        <v>0</v>
      </c>
      <c r="O15" s="134" t="n">
        <v>37</v>
      </c>
      <c r="P15" s="252" t="n">
        <v>6</v>
      </c>
    </row>
    <row r="16" customFormat="false" ht="12" hidden="false" customHeight="true" outlineLevel="0" collapsed="false">
      <c r="A16" s="127" t="n">
        <v>7</v>
      </c>
      <c r="B16" s="131" t="s">
        <v>176</v>
      </c>
      <c r="C16" s="134" t="n">
        <v>2074</v>
      </c>
      <c r="D16" s="134" t="n">
        <v>535</v>
      </c>
      <c r="E16" s="134" t="n">
        <v>17</v>
      </c>
      <c r="F16" s="134" t="n">
        <v>53</v>
      </c>
      <c r="G16" s="134" t="n">
        <v>103</v>
      </c>
      <c r="H16" s="134" t="n">
        <v>424</v>
      </c>
      <c r="I16" s="134" t="n">
        <v>731</v>
      </c>
      <c r="J16" s="134" t="n">
        <v>112</v>
      </c>
      <c r="K16" s="134" t="n">
        <v>48</v>
      </c>
      <c r="L16" s="134" t="n">
        <v>24</v>
      </c>
      <c r="M16" s="134" t="n">
        <v>0</v>
      </c>
      <c r="N16" s="134" t="n">
        <v>2</v>
      </c>
      <c r="O16" s="134" t="n">
        <v>25</v>
      </c>
      <c r="P16" s="252" t="n">
        <v>7</v>
      </c>
    </row>
    <row r="17" customFormat="false" ht="12" hidden="false" customHeight="true" outlineLevel="0" collapsed="false">
      <c r="A17" s="127" t="n">
        <v>8</v>
      </c>
      <c r="B17" s="131" t="s">
        <v>177</v>
      </c>
      <c r="C17" s="134" t="n">
        <v>1766</v>
      </c>
      <c r="D17" s="134" t="n">
        <v>450</v>
      </c>
      <c r="E17" s="134" t="n">
        <v>19</v>
      </c>
      <c r="F17" s="134" t="n">
        <v>43</v>
      </c>
      <c r="G17" s="134" t="n">
        <v>33</v>
      </c>
      <c r="H17" s="134" t="n">
        <v>248</v>
      </c>
      <c r="I17" s="134" t="n">
        <v>491</v>
      </c>
      <c r="J17" s="134" t="n">
        <v>238</v>
      </c>
      <c r="K17" s="134" t="n">
        <v>106</v>
      </c>
      <c r="L17" s="134" t="n">
        <v>49</v>
      </c>
      <c r="M17" s="134" t="n">
        <v>43</v>
      </c>
      <c r="N17" s="134" t="n">
        <v>2</v>
      </c>
      <c r="O17" s="134" t="n">
        <v>44</v>
      </c>
      <c r="P17" s="252" t="n">
        <v>8</v>
      </c>
    </row>
    <row r="18" customFormat="false" ht="12" hidden="false" customHeight="true" outlineLevel="0" collapsed="false">
      <c r="A18" s="127" t="n">
        <v>9</v>
      </c>
      <c r="B18" s="131" t="s">
        <v>178</v>
      </c>
      <c r="C18" s="134" t="n">
        <v>929</v>
      </c>
      <c r="D18" s="134" t="n">
        <v>104</v>
      </c>
      <c r="E18" s="134" t="n">
        <v>1</v>
      </c>
      <c r="F18" s="134" t="n">
        <v>14</v>
      </c>
      <c r="G18" s="134" t="n">
        <v>5</v>
      </c>
      <c r="H18" s="134" t="n">
        <v>35</v>
      </c>
      <c r="I18" s="134" t="n">
        <v>122</v>
      </c>
      <c r="J18" s="134" t="n">
        <v>313</v>
      </c>
      <c r="K18" s="134" t="n">
        <v>96</v>
      </c>
      <c r="L18" s="134" t="n">
        <v>25</v>
      </c>
      <c r="M18" s="134" t="n">
        <v>197</v>
      </c>
      <c r="N18" s="134" t="n">
        <v>0</v>
      </c>
      <c r="O18" s="134" t="n">
        <v>17</v>
      </c>
      <c r="P18" s="252" t="n">
        <v>9</v>
      </c>
    </row>
    <row r="19" customFormat="false" ht="12" hidden="false" customHeight="true" outlineLevel="0" collapsed="false">
      <c r="A19" s="127" t="n">
        <v>10</v>
      </c>
      <c r="B19" s="131" t="s">
        <v>179</v>
      </c>
      <c r="C19" s="134" t="n">
        <v>189</v>
      </c>
      <c r="D19" s="134" t="n">
        <v>9</v>
      </c>
      <c r="E19" s="134" t="n">
        <v>0</v>
      </c>
      <c r="F19" s="134" t="n">
        <v>2</v>
      </c>
      <c r="G19" s="134" t="n">
        <v>0</v>
      </c>
      <c r="H19" s="134" t="n">
        <v>3</v>
      </c>
      <c r="I19" s="134" t="n">
        <v>23</v>
      </c>
      <c r="J19" s="134" t="n">
        <v>74</v>
      </c>
      <c r="K19" s="134" t="n">
        <v>55</v>
      </c>
      <c r="L19" s="134" t="n">
        <v>4</v>
      </c>
      <c r="M19" s="134" t="n">
        <v>19</v>
      </c>
      <c r="N19" s="134" t="n">
        <v>0</v>
      </c>
      <c r="O19" s="134" t="n">
        <v>0</v>
      </c>
      <c r="P19" s="252" t="n">
        <v>10</v>
      </c>
    </row>
    <row r="20" customFormat="false" ht="12" hidden="false" customHeight="true" outlineLevel="0" collapsed="false">
      <c r="A20" s="127" t="n">
        <v>11</v>
      </c>
      <c r="B20" s="131" t="s">
        <v>180</v>
      </c>
      <c r="C20" s="134" t="n">
        <v>9681</v>
      </c>
      <c r="D20" s="134" t="n">
        <v>2224</v>
      </c>
      <c r="E20" s="134" t="n">
        <v>82</v>
      </c>
      <c r="F20" s="134" t="n">
        <v>275</v>
      </c>
      <c r="G20" s="134" t="n">
        <v>1265</v>
      </c>
      <c r="H20" s="134" t="n">
        <v>1913</v>
      </c>
      <c r="I20" s="134" t="n">
        <v>2654</v>
      </c>
      <c r="J20" s="134" t="n">
        <v>650</v>
      </c>
      <c r="K20" s="134" t="n">
        <v>273</v>
      </c>
      <c r="L20" s="134" t="n">
        <v>122</v>
      </c>
      <c r="M20" s="134" t="n">
        <v>43</v>
      </c>
      <c r="N20" s="134" t="n">
        <v>4</v>
      </c>
      <c r="O20" s="134" t="n">
        <v>176</v>
      </c>
      <c r="P20" s="252" t="n">
        <v>11</v>
      </c>
    </row>
    <row r="21" customFormat="false" ht="18.75" hidden="false" customHeight="true" outlineLevel="0" collapsed="false">
      <c r="A21" s="127" t="n">
        <v>12</v>
      </c>
      <c r="B21" s="131" t="s">
        <v>181</v>
      </c>
      <c r="C21" s="134" t="n">
        <v>1118</v>
      </c>
      <c r="D21" s="134" t="n">
        <v>113</v>
      </c>
      <c r="E21" s="134" t="n">
        <v>1</v>
      </c>
      <c r="F21" s="134" t="n">
        <v>16</v>
      </c>
      <c r="G21" s="134" t="n">
        <v>5</v>
      </c>
      <c r="H21" s="134" t="n">
        <v>38</v>
      </c>
      <c r="I21" s="134" t="n">
        <v>145</v>
      </c>
      <c r="J21" s="134" t="n">
        <v>387</v>
      </c>
      <c r="K21" s="134" t="n">
        <v>151</v>
      </c>
      <c r="L21" s="134" t="n">
        <v>29</v>
      </c>
      <c r="M21" s="134" t="n">
        <v>216</v>
      </c>
      <c r="N21" s="134" t="n">
        <v>0</v>
      </c>
      <c r="O21" s="134" t="n">
        <v>17</v>
      </c>
      <c r="P21" s="106" t="n">
        <v>12</v>
      </c>
    </row>
    <row r="22" customFormat="false" ht="12" hidden="false" customHeight="true" outlineLevel="0" collapsed="false">
      <c r="A22" s="132"/>
      <c r="B22" s="133" t="s">
        <v>182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06"/>
    </row>
    <row r="23" customFormat="false" ht="12" hidden="false" customHeight="true" outlineLevel="0" collapsed="false">
      <c r="A23" s="127" t="n">
        <v>13</v>
      </c>
      <c r="B23" s="133" t="s">
        <v>183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252"/>
    </row>
    <row r="24" customFormat="false" ht="12" hidden="false" customHeight="true" outlineLevel="0" collapsed="false">
      <c r="A24" s="127"/>
      <c r="B24" s="135" t="s">
        <v>184</v>
      </c>
      <c r="C24" s="134" t="n">
        <v>4129</v>
      </c>
      <c r="D24" s="134" t="n">
        <v>724</v>
      </c>
      <c r="E24" s="134" t="n">
        <v>28</v>
      </c>
      <c r="F24" s="134" t="n">
        <v>81</v>
      </c>
      <c r="G24" s="134" t="n">
        <v>540</v>
      </c>
      <c r="H24" s="134" t="n">
        <v>820</v>
      </c>
      <c r="I24" s="134" t="n">
        <v>1163</v>
      </c>
      <c r="J24" s="134" t="n">
        <v>449</v>
      </c>
      <c r="K24" s="134" t="n">
        <v>180</v>
      </c>
      <c r="L24" s="134" t="n">
        <v>30</v>
      </c>
      <c r="M24" s="134" t="n">
        <v>61</v>
      </c>
      <c r="N24" s="134" t="n">
        <v>2</v>
      </c>
      <c r="O24" s="134" t="n">
        <v>51</v>
      </c>
      <c r="P24" s="106" t="n">
        <v>13</v>
      </c>
    </row>
    <row r="25" customFormat="false" ht="12" hidden="false" customHeight="true" outlineLevel="0" collapsed="false">
      <c r="A25" s="127" t="n">
        <v>14</v>
      </c>
      <c r="B25" s="133" t="s">
        <v>185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252"/>
    </row>
    <row r="26" customFormat="false" ht="12" hidden="false" customHeight="true" outlineLevel="0" collapsed="false">
      <c r="A26" s="132"/>
      <c r="B26" s="135" t="s">
        <v>186</v>
      </c>
      <c r="C26" s="134" t="n">
        <v>2264</v>
      </c>
      <c r="D26" s="134" t="n">
        <v>354</v>
      </c>
      <c r="E26" s="134" t="n">
        <v>11</v>
      </c>
      <c r="F26" s="134" t="n">
        <v>38</v>
      </c>
      <c r="G26" s="134" t="n">
        <v>315</v>
      </c>
      <c r="H26" s="134" t="n">
        <v>509</v>
      </c>
      <c r="I26" s="134" t="n">
        <v>663</v>
      </c>
      <c r="J26" s="134" t="n">
        <v>226</v>
      </c>
      <c r="K26" s="134" t="n">
        <v>83</v>
      </c>
      <c r="L26" s="134" t="n">
        <v>16</v>
      </c>
      <c r="M26" s="134" t="n">
        <v>21</v>
      </c>
      <c r="N26" s="134" t="n">
        <v>2</v>
      </c>
      <c r="O26" s="134" t="n">
        <v>26</v>
      </c>
      <c r="P26" s="252" t="n">
        <v>14</v>
      </c>
    </row>
    <row r="27" customFormat="false" ht="12" hidden="false" customHeight="true" outlineLevel="0" collapsed="false">
      <c r="A27" s="132" t="n">
        <v>15</v>
      </c>
      <c r="B27" s="128" t="s">
        <v>187</v>
      </c>
      <c r="C27" s="134" t="n">
        <v>6602</v>
      </c>
      <c r="D27" s="134" t="n">
        <v>1349</v>
      </c>
      <c r="E27" s="134" t="n">
        <v>46</v>
      </c>
      <c r="F27" s="134" t="n">
        <v>142</v>
      </c>
      <c r="G27" s="134" t="n">
        <v>717</v>
      </c>
      <c r="H27" s="134" t="n">
        <v>1322</v>
      </c>
      <c r="I27" s="134" t="n">
        <v>1726</v>
      </c>
      <c r="J27" s="134" t="n">
        <v>769</v>
      </c>
      <c r="K27" s="134" t="n">
        <v>241</v>
      </c>
      <c r="L27" s="134" t="n">
        <v>73</v>
      </c>
      <c r="M27" s="134" t="n">
        <v>111</v>
      </c>
      <c r="N27" s="134" t="n">
        <v>3</v>
      </c>
      <c r="O27" s="134" t="n">
        <v>103</v>
      </c>
      <c r="P27" s="252" t="n">
        <v>15</v>
      </c>
    </row>
    <row r="28" customFormat="false" ht="12" hidden="false" customHeight="true" outlineLevel="0" collapsed="false">
      <c r="A28" s="127" t="n">
        <v>16</v>
      </c>
      <c r="B28" s="128" t="s">
        <v>171</v>
      </c>
      <c r="C28" s="134" t="n">
        <v>95</v>
      </c>
      <c r="D28" s="134" t="n">
        <v>58</v>
      </c>
      <c r="E28" s="134" t="n">
        <v>0</v>
      </c>
      <c r="F28" s="134" t="n">
        <v>5</v>
      </c>
      <c r="G28" s="134" t="n">
        <v>3</v>
      </c>
      <c r="H28" s="134" t="n">
        <v>2</v>
      </c>
      <c r="I28" s="134" t="n">
        <v>5</v>
      </c>
      <c r="J28" s="134" t="n">
        <v>3</v>
      </c>
      <c r="K28" s="134" t="n">
        <v>9</v>
      </c>
      <c r="L28" s="134" t="n">
        <v>8</v>
      </c>
      <c r="M28" s="134" t="n">
        <v>0</v>
      </c>
      <c r="N28" s="134" t="n">
        <v>0</v>
      </c>
      <c r="O28" s="134" t="n">
        <v>2</v>
      </c>
      <c r="P28" s="252" t="n">
        <v>16</v>
      </c>
    </row>
    <row r="29" customFormat="false" ht="12" hidden="false" customHeight="true" outlineLevel="0" collapsed="false">
      <c r="A29" s="132" t="n">
        <v>17</v>
      </c>
      <c r="B29" s="131" t="s">
        <v>172</v>
      </c>
      <c r="C29" s="134" t="n">
        <v>240</v>
      </c>
      <c r="D29" s="134" t="n">
        <v>102</v>
      </c>
      <c r="E29" s="134" t="n">
        <v>3</v>
      </c>
      <c r="F29" s="134" t="n">
        <v>18</v>
      </c>
      <c r="G29" s="134" t="n">
        <v>61</v>
      </c>
      <c r="H29" s="134" t="n">
        <v>0</v>
      </c>
      <c r="I29" s="134" t="n">
        <v>23</v>
      </c>
      <c r="J29" s="134" t="n">
        <v>8</v>
      </c>
      <c r="K29" s="134" t="n">
        <v>12</v>
      </c>
      <c r="L29" s="134" t="n">
        <v>8</v>
      </c>
      <c r="M29" s="134" t="n">
        <v>0</v>
      </c>
      <c r="N29" s="134" t="n">
        <v>0</v>
      </c>
      <c r="O29" s="134" t="n">
        <v>5</v>
      </c>
      <c r="P29" s="252" t="n">
        <v>17</v>
      </c>
    </row>
    <row r="30" customFormat="false" ht="12" hidden="false" customHeight="true" outlineLevel="0" collapsed="false">
      <c r="A30" s="127" t="n">
        <v>18</v>
      </c>
      <c r="B30" s="131" t="s">
        <v>173</v>
      </c>
      <c r="C30" s="134" t="n">
        <v>454</v>
      </c>
      <c r="D30" s="134" t="n">
        <v>120</v>
      </c>
      <c r="E30" s="134" t="n">
        <v>4</v>
      </c>
      <c r="F30" s="134" t="n">
        <v>17</v>
      </c>
      <c r="G30" s="134" t="n">
        <v>209</v>
      </c>
      <c r="H30" s="134" t="n">
        <v>2</v>
      </c>
      <c r="I30" s="134" t="n">
        <v>58</v>
      </c>
      <c r="J30" s="134" t="n">
        <v>22</v>
      </c>
      <c r="K30" s="134" t="n">
        <v>11</v>
      </c>
      <c r="L30" s="134" t="n">
        <v>2</v>
      </c>
      <c r="M30" s="134" t="n">
        <v>0</v>
      </c>
      <c r="N30" s="134" t="n">
        <v>0</v>
      </c>
      <c r="O30" s="134" t="n">
        <v>9</v>
      </c>
      <c r="P30" s="252" t="n">
        <v>18</v>
      </c>
    </row>
    <row r="31" customFormat="false" ht="12" hidden="false" customHeight="true" outlineLevel="0" collapsed="false">
      <c r="A31" s="132" t="n">
        <v>19</v>
      </c>
      <c r="B31" s="131" t="s">
        <v>174</v>
      </c>
      <c r="C31" s="134" t="n">
        <v>1036</v>
      </c>
      <c r="D31" s="134" t="n">
        <v>151</v>
      </c>
      <c r="E31" s="134" t="n">
        <v>6</v>
      </c>
      <c r="F31" s="134" t="n">
        <v>25</v>
      </c>
      <c r="G31" s="134" t="n">
        <v>184</v>
      </c>
      <c r="H31" s="134" t="n">
        <v>325</v>
      </c>
      <c r="I31" s="134" t="n">
        <v>246</v>
      </c>
      <c r="J31" s="134" t="n">
        <v>53</v>
      </c>
      <c r="K31" s="134" t="n">
        <v>20</v>
      </c>
      <c r="L31" s="134" t="n">
        <v>7</v>
      </c>
      <c r="M31" s="134" t="n">
        <v>0</v>
      </c>
      <c r="N31" s="134" t="n">
        <v>0</v>
      </c>
      <c r="O31" s="134" t="n">
        <v>19</v>
      </c>
      <c r="P31" s="252" t="n">
        <v>19</v>
      </c>
    </row>
    <row r="32" customFormat="false" ht="12" hidden="false" customHeight="true" outlineLevel="0" collapsed="false">
      <c r="A32" s="127" t="n">
        <v>20</v>
      </c>
      <c r="B32" s="131" t="s">
        <v>175</v>
      </c>
      <c r="C32" s="134" t="n">
        <v>1711</v>
      </c>
      <c r="D32" s="134" t="n">
        <v>273</v>
      </c>
      <c r="E32" s="134" t="n">
        <v>10</v>
      </c>
      <c r="F32" s="134" t="n">
        <v>30</v>
      </c>
      <c r="G32" s="134" t="n">
        <v>173</v>
      </c>
      <c r="H32" s="134" t="n">
        <v>480</v>
      </c>
      <c r="I32" s="134" t="n">
        <v>567</v>
      </c>
      <c r="J32" s="134" t="n">
        <v>123</v>
      </c>
      <c r="K32" s="134" t="n">
        <v>27</v>
      </c>
      <c r="L32" s="134" t="n">
        <v>4</v>
      </c>
      <c r="M32" s="134" t="n">
        <v>0</v>
      </c>
      <c r="N32" s="134" t="n">
        <v>0</v>
      </c>
      <c r="O32" s="134" t="n">
        <v>24</v>
      </c>
      <c r="P32" s="252" t="n">
        <v>20</v>
      </c>
    </row>
    <row r="33" customFormat="false" ht="12" hidden="false" customHeight="true" outlineLevel="0" collapsed="false">
      <c r="A33" s="132" t="n">
        <v>21</v>
      </c>
      <c r="B33" s="131" t="s">
        <v>176</v>
      </c>
      <c r="C33" s="134" t="n">
        <v>1378</v>
      </c>
      <c r="D33" s="134" t="n">
        <v>345</v>
      </c>
      <c r="E33" s="134" t="n">
        <v>9</v>
      </c>
      <c r="F33" s="134" t="n">
        <v>21</v>
      </c>
      <c r="G33" s="134" t="n">
        <v>68</v>
      </c>
      <c r="H33" s="134" t="n">
        <v>317</v>
      </c>
      <c r="I33" s="134" t="n">
        <v>469</v>
      </c>
      <c r="J33" s="134" t="n">
        <v>88</v>
      </c>
      <c r="K33" s="134" t="n">
        <v>30</v>
      </c>
      <c r="L33" s="134" t="n">
        <v>15</v>
      </c>
      <c r="M33" s="134" t="n">
        <v>0</v>
      </c>
      <c r="N33" s="134" t="n">
        <v>1</v>
      </c>
      <c r="O33" s="134" t="n">
        <v>15</v>
      </c>
      <c r="P33" s="252" t="n">
        <v>21</v>
      </c>
    </row>
    <row r="34" customFormat="false" ht="12" hidden="false" customHeight="true" outlineLevel="0" collapsed="false">
      <c r="A34" s="127" t="n">
        <v>22</v>
      </c>
      <c r="B34" s="131" t="s">
        <v>177</v>
      </c>
      <c r="C34" s="134" t="n">
        <v>1044</v>
      </c>
      <c r="D34" s="134" t="n">
        <v>247</v>
      </c>
      <c r="E34" s="134" t="n">
        <v>13</v>
      </c>
      <c r="F34" s="134" t="n">
        <v>22</v>
      </c>
      <c r="G34" s="134" t="n">
        <v>16</v>
      </c>
      <c r="H34" s="134" t="n">
        <v>172</v>
      </c>
      <c r="I34" s="134" t="n">
        <v>270</v>
      </c>
      <c r="J34" s="134" t="n">
        <v>177</v>
      </c>
      <c r="K34" s="134" t="n">
        <v>64</v>
      </c>
      <c r="L34" s="134" t="n">
        <v>20</v>
      </c>
      <c r="M34" s="134" t="n">
        <v>22</v>
      </c>
      <c r="N34" s="134" t="n">
        <v>2</v>
      </c>
      <c r="O34" s="134" t="n">
        <v>19</v>
      </c>
      <c r="P34" s="252" t="n">
        <v>22</v>
      </c>
    </row>
    <row r="35" customFormat="false" ht="12" hidden="false" customHeight="true" outlineLevel="0" collapsed="false">
      <c r="A35" s="132" t="n">
        <v>23</v>
      </c>
      <c r="B35" s="131" t="s">
        <v>178</v>
      </c>
      <c r="C35" s="134" t="n">
        <v>530</v>
      </c>
      <c r="D35" s="134" t="n">
        <v>51</v>
      </c>
      <c r="E35" s="134" t="n">
        <v>1</v>
      </c>
      <c r="F35" s="134" t="n">
        <v>4</v>
      </c>
      <c r="G35" s="134" t="n">
        <v>3</v>
      </c>
      <c r="H35" s="134" t="n">
        <v>21</v>
      </c>
      <c r="I35" s="134" t="n">
        <v>74</v>
      </c>
      <c r="J35" s="134" t="n">
        <v>236</v>
      </c>
      <c r="K35" s="134" t="n">
        <v>41</v>
      </c>
      <c r="L35" s="134" t="n">
        <v>8</v>
      </c>
      <c r="M35" s="134" t="n">
        <v>81</v>
      </c>
      <c r="N35" s="134" t="n">
        <v>0</v>
      </c>
      <c r="O35" s="134" t="n">
        <v>10</v>
      </c>
      <c r="P35" s="252" t="n">
        <v>23</v>
      </c>
    </row>
    <row r="36" customFormat="false" ht="12" hidden="false" customHeight="true" outlineLevel="0" collapsed="false">
      <c r="A36" s="127" t="n">
        <v>24</v>
      </c>
      <c r="B36" s="131" t="s">
        <v>179</v>
      </c>
      <c r="C36" s="134" t="n">
        <v>114</v>
      </c>
      <c r="D36" s="134" t="n">
        <v>2</v>
      </c>
      <c r="E36" s="134" t="n">
        <v>0</v>
      </c>
      <c r="F36" s="134" t="n">
        <v>0</v>
      </c>
      <c r="G36" s="134" t="n">
        <v>0</v>
      </c>
      <c r="H36" s="134" t="n">
        <v>3</v>
      </c>
      <c r="I36" s="134" t="n">
        <v>14</v>
      </c>
      <c r="J36" s="134" t="n">
        <v>59</v>
      </c>
      <c r="K36" s="134" t="n">
        <v>27</v>
      </c>
      <c r="L36" s="134" t="n">
        <v>1</v>
      </c>
      <c r="M36" s="134" t="n">
        <v>8</v>
      </c>
      <c r="N36" s="134" t="n">
        <v>0</v>
      </c>
      <c r="O36" s="134" t="n">
        <v>0</v>
      </c>
      <c r="P36" s="252" t="n">
        <v>24</v>
      </c>
    </row>
    <row r="37" customFormat="false" ht="13.5" hidden="false" customHeight="true" outlineLevel="0" collapsed="false">
      <c r="A37" s="132" t="n">
        <v>25</v>
      </c>
      <c r="B37" s="131" t="s">
        <v>180</v>
      </c>
      <c r="C37" s="134" t="n">
        <v>5958</v>
      </c>
      <c r="D37" s="134" t="n">
        <v>1296</v>
      </c>
      <c r="E37" s="134" t="n">
        <v>45</v>
      </c>
      <c r="F37" s="134" t="n">
        <v>138</v>
      </c>
      <c r="G37" s="134" t="n">
        <v>714</v>
      </c>
      <c r="H37" s="134" t="n">
        <v>1298</v>
      </c>
      <c r="I37" s="134" t="n">
        <v>1638</v>
      </c>
      <c r="J37" s="134" t="n">
        <v>474</v>
      </c>
      <c r="K37" s="134" t="n">
        <v>173</v>
      </c>
      <c r="L37" s="134" t="n">
        <v>64</v>
      </c>
      <c r="M37" s="134" t="n">
        <v>22</v>
      </c>
      <c r="N37" s="134" t="n">
        <v>3</v>
      </c>
      <c r="O37" s="134" t="n">
        <v>93</v>
      </c>
      <c r="P37" s="106" t="n">
        <v>25</v>
      </c>
    </row>
    <row r="38" customFormat="false" ht="12" hidden="false" customHeight="true" outlineLevel="0" collapsed="false">
      <c r="A38" s="127" t="n">
        <v>26</v>
      </c>
      <c r="B38" s="131" t="s">
        <v>181</v>
      </c>
      <c r="C38" s="134" t="n">
        <v>644</v>
      </c>
      <c r="D38" s="134" t="n">
        <v>53</v>
      </c>
      <c r="E38" s="134" t="n">
        <v>1</v>
      </c>
      <c r="F38" s="134" t="n">
        <v>4</v>
      </c>
      <c r="G38" s="134" t="n">
        <v>3</v>
      </c>
      <c r="H38" s="134" t="n">
        <v>24</v>
      </c>
      <c r="I38" s="134" t="n">
        <v>88</v>
      </c>
      <c r="J38" s="134" t="n">
        <v>295</v>
      </c>
      <c r="K38" s="134" t="n">
        <v>68</v>
      </c>
      <c r="L38" s="134" t="n">
        <v>9</v>
      </c>
      <c r="M38" s="134" t="n">
        <v>89</v>
      </c>
      <c r="N38" s="134" t="n">
        <v>0</v>
      </c>
      <c r="O38" s="134" t="n">
        <v>10</v>
      </c>
      <c r="P38" s="106" t="n">
        <v>26</v>
      </c>
    </row>
    <row r="39" customFormat="false" ht="13.5" hidden="false" customHeight="true" outlineLevel="0" collapsed="false">
      <c r="A39" s="132"/>
      <c r="B39" s="133" t="s">
        <v>182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252"/>
    </row>
    <row r="40" customFormat="false" ht="12" hidden="false" customHeight="true" outlineLevel="0" collapsed="false">
      <c r="A40" s="127" t="n">
        <v>27</v>
      </c>
      <c r="B40" s="133" t="s">
        <v>18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06"/>
    </row>
    <row r="41" customFormat="false" ht="12" hidden="false" customHeight="true" outlineLevel="0" collapsed="false">
      <c r="A41" s="127"/>
      <c r="B41" s="135" t="s">
        <v>184</v>
      </c>
      <c r="C41" s="134" t="n">
        <v>2557</v>
      </c>
      <c r="D41" s="134" t="n">
        <v>419</v>
      </c>
      <c r="E41" s="134" t="n">
        <v>13</v>
      </c>
      <c r="F41" s="134" t="n">
        <v>33</v>
      </c>
      <c r="G41" s="134" t="n">
        <v>302</v>
      </c>
      <c r="H41" s="134" t="n">
        <v>557</v>
      </c>
      <c r="I41" s="134" t="n">
        <v>716</v>
      </c>
      <c r="J41" s="134" t="n">
        <v>347</v>
      </c>
      <c r="K41" s="134" t="n">
        <v>98</v>
      </c>
      <c r="L41" s="134" t="n">
        <v>15</v>
      </c>
      <c r="M41" s="134" t="n">
        <v>27</v>
      </c>
      <c r="N41" s="134" t="n">
        <v>1</v>
      </c>
      <c r="O41" s="134" t="n">
        <v>29</v>
      </c>
      <c r="P41" s="252" t="n">
        <v>27</v>
      </c>
    </row>
    <row r="42" customFormat="false" ht="16.5" hidden="false" customHeight="true" outlineLevel="0" collapsed="false">
      <c r="A42" s="127" t="n">
        <v>28</v>
      </c>
      <c r="B42" s="133" t="s">
        <v>185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252"/>
    </row>
    <row r="43" customFormat="false" ht="12" hidden="false" customHeight="true" outlineLevel="0" collapsed="false">
      <c r="A43" s="127"/>
      <c r="B43" s="135" t="s">
        <v>186</v>
      </c>
      <c r="C43" s="134" t="n">
        <v>1400</v>
      </c>
      <c r="D43" s="134" t="n">
        <v>203</v>
      </c>
      <c r="E43" s="134" t="n">
        <v>6</v>
      </c>
      <c r="F43" s="134" t="n">
        <v>17</v>
      </c>
      <c r="G43" s="134" t="n">
        <v>184</v>
      </c>
      <c r="H43" s="134" t="n">
        <v>344</v>
      </c>
      <c r="I43" s="134" t="n">
        <v>405</v>
      </c>
      <c r="J43" s="134" t="n">
        <v>169</v>
      </c>
      <c r="K43" s="134" t="n">
        <v>40</v>
      </c>
      <c r="L43" s="134" t="n">
        <v>6</v>
      </c>
      <c r="M43" s="134" t="n">
        <v>9</v>
      </c>
      <c r="N43" s="134" t="n">
        <v>1</v>
      </c>
      <c r="O43" s="134" t="n">
        <v>16</v>
      </c>
      <c r="P43" s="252" t="n">
        <v>28</v>
      </c>
    </row>
    <row r="44" customFormat="false" ht="15" hidden="false" customHeight="true" outlineLevel="0" collapsed="false">
      <c r="A44" s="127" t="n">
        <v>29</v>
      </c>
      <c r="B44" s="128" t="s">
        <v>188</v>
      </c>
      <c r="C44" s="134" t="n">
        <v>4197</v>
      </c>
      <c r="D44" s="134" t="n">
        <v>988</v>
      </c>
      <c r="E44" s="134" t="n">
        <v>37</v>
      </c>
      <c r="F44" s="134" t="n">
        <v>149</v>
      </c>
      <c r="G44" s="134" t="n">
        <v>553</v>
      </c>
      <c r="H44" s="134" t="n">
        <v>629</v>
      </c>
      <c r="I44" s="134" t="n">
        <v>1073</v>
      </c>
      <c r="J44" s="134" t="n">
        <v>268</v>
      </c>
      <c r="K44" s="134" t="n">
        <v>183</v>
      </c>
      <c r="L44" s="134" t="n">
        <v>78</v>
      </c>
      <c r="M44" s="134" t="n">
        <v>148</v>
      </c>
      <c r="N44" s="134" t="n">
        <v>1</v>
      </c>
      <c r="O44" s="134" t="n">
        <v>90</v>
      </c>
      <c r="P44" s="252" t="n">
        <v>29</v>
      </c>
    </row>
    <row r="45" customFormat="false" ht="12" hidden="false" customHeight="true" outlineLevel="0" collapsed="false">
      <c r="A45" s="127" t="n">
        <v>30</v>
      </c>
      <c r="B45" s="128" t="s">
        <v>171</v>
      </c>
      <c r="C45" s="134" t="n">
        <v>75</v>
      </c>
      <c r="D45" s="134" t="n">
        <v>56</v>
      </c>
      <c r="E45" s="134" t="n">
        <v>2</v>
      </c>
      <c r="F45" s="134" t="n">
        <v>3</v>
      </c>
      <c r="G45" s="134" t="n">
        <v>2</v>
      </c>
      <c r="H45" s="134" t="n">
        <v>0</v>
      </c>
      <c r="I45" s="134" t="n">
        <v>3</v>
      </c>
      <c r="J45" s="134" t="n">
        <v>2</v>
      </c>
      <c r="K45" s="134" t="n">
        <v>3</v>
      </c>
      <c r="L45" s="134" t="n">
        <v>2</v>
      </c>
      <c r="M45" s="134" t="n">
        <v>0</v>
      </c>
      <c r="N45" s="134" t="n">
        <v>0</v>
      </c>
      <c r="O45" s="134" t="n">
        <v>2</v>
      </c>
      <c r="P45" s="252" t="n">
        <v>30</v>
      </c>
    </row>
    <row r="46" customFormat="false" ht="12" hidden="false" customHeight="true" outlineLevel="0" collapsed="false">
      <c r="A46" s="127" t="n">
        <v>31</v>
      </c>
      <c r="B46" s="131" t="s">
        <v>172</v>
      </c>
      <c r="C46" s="134" t="n">
        <v>249</v>
      </c>
      <c r="D46" s="134" t="n">
        <v>98</v>
      </c>
      <c r="E46" s="134" t="n">
        <v>3</v>
      </c>
      <c r="F46" s="134" t="n">
        <v>19</v>
      </c>
      <c r="G46" s="134" t="n">
        <v>74</v>
      </c>
      <c r="H46" s="134" t="n">
        <v>1</v>
      </c>
      <c r="I46" s="134" t="n">
        <v>24</v>
      </c>
      <c r="J46" s="134" t="n">
        <v>3</v>
      </c>
      <c r="K46" s="134" t="n">
        <v>9</v>
      </c>
      <c r="L46" s="134" t="n">
        <v>9</v>
      </c>
      <c r="M46" s="134" t="n">
        <v>0</v>
      </c>
      <c r="N46" s="134" t="n">
        <v>0</v>
      </c>
      <c r="O46" s="134" t="n">
        <v>9</v>
      </c>
      <c r="P46" s="252" t="n">
        <v>31</v>
      </c>
    </row>
    <row r="47" customFormat="false" ht="12" hidden="false" customHeight="true" outlineLevel="0" collapsed="false">
      <c r="A47" s="127" t="n">
        <v>32</v>
      </c>
      <c r="B47" s="131" t="s">
        <v>173</v>
      </c>
      <c r="C47" s="134" t="n">
        <v>380</v>
      </c>
      <c r="D47" s="134" t="n">
        <v>97</v>
      </c>
      <c r="E47" s="134" t="n">
        <v>4</v>
      </c>
      <c r="F47" s="134" t="n">
        <v>17</v>
      </c>
      <c r="G47" s="134" t="n">
        <v>181</v>
      </c>
      <c r="H47" s="134" t="n">
        <v>3</v>
      </c>
      <c r="I47" s="134" t="n">
        <v>44</v>
      </c>
      <c r="J47" s="134" t="n">
        <v>11</v>
      </c>
      <c r="K47" s="134" t="n">
        <v>8</v>
      </c>
      <c r="L47" s="134" t="n">
        <v>4</v>
      </c>
      <c r="M47" s="134" t="n">
        <v>0</v>
      </c>
      <c r="N47" s="134" t="n">
        <v>0</v>
      </c>
      <c r="O47" s="134" t="n">
        <v>11</v>
      </c>
      <c r="P47" s="252" t="n">
        <v>32</v>
      </c>
    </row>
    <row r="48" customFormat="false" ht="12" hidden="false" customHeight="true" outlineLevel="0" collapsed="false">
      <c r="A48" s="127" t="n">
        <v>33</v>
      </c>
      <c r="B48" s="131" t="s">
        <v>174</v>
      </c>
      <c r="C48" s="134" t="n">
        <v>641</v>
      </c>
      <c r="D48" s="134" t="n">
        <v>130</v>
      </c>
      <c r="E48" s="134" t="n">
        <v>5</v>
      </c>
      <c r="F48" s="134" t="n">
        <v>22</v>
      </c>
      <c r="G48" s="134" t="n">
        <v>127</v>
      </c>
      <c r="H48" s="134" t="n">
        <v>181</v>
      </c>
      <c r="I48" s="134" t="n">
        <v>124</v>
      </c>
      <c r="J48" s="134" t="n">
        <v>29</v>
      </c>
      <c r="K48" s="134" t="n">
        <v>9</v>
      </c>
      <c r="L48" s="134" t="n">
        <v>1</v>
      </c>
      <c r="M48" s="134" t="n">
        <v>0</v>
      </c>
      <c r="N48" s="134" t="n">
        <v>0</v>
      </c>
      <c r="O48" s="134" t="n">
        <v>13</v>
      </c>
      <c r="P48" s="252" t="n">
        <v>33</v>
      </c>
    </row>
    <row r="49" customFormat="false" ht="12" hidden="false" customHeight="true" outlineLevel="0" collapsed="false">
      <c r="A49" s="127" t="n">
        <v>34</v>
      </c>
      <c r="B49" s="131" t="s">
        <v>175</v>
      </c>
      <c r="C49" s="134" t="n">
        <v>960</v>
      </c>
      <c r="D49" s="134" t="n">
        <v>154</v>
      </c>
      <c r="E49" s="134" t="n">
        <v>9</v>
      </c>
      <c r="F49" s="134" t="n">
        <v>23</v>
      </c>
      <c r="G49" s="134" t="n">
        <v>115</v>
      </c>
      <c r="H49" s="134" t="n">
        <v>247</v>
      </c>
      <c r="I49" s="134" t="n">
        <v>338</v>
      </c>
      <c r="J49" s="134" t="n">
        <v>46</v>
      </c>
      <c r="K49" s="134" t="n">
        <v>11</v>
      </c>
      <c r="L49" s="134" t="n">
        <v>4</v>
      </c>
      <c r="M49" s="134" t="n">
        <v>0</v>
      </c>
      <c r="N49" s="134" t="n">
        <v>0</v>
      </c>
      <c r="O49" s="134" t="n">
        <v>13</v>
      </c>
      <c r="P49" s="252" t="n">
        <v>34</v>
      </c>
    </row>
    <row r="50" customFormat="false" ht="12" hidden="false" customHeight="true" outlineLevel="0" collapsed="false">
      <c r="A50" s="127" t="n">
        <v>35</v>
      </c>
      <c r="B50" s="131" t="s">
        <v>176</v>
      </c>
      <c r="C50" s="134" t="n">
        <v>696</v>
      </c>
      <c r="D50" s="134" t="n">
        <v>190</v>
      </c>
      <c r="E50" s="134" t="n">
        <v>8</v>
      </c>
      <c r="F50" s="134" t="n">
        <v>32</v>
      </c>
      <c r="G50" s="134" t="n">
        <v>35</v>
      </c>
      <c r="H50" s="134" t="n">
        <v>107</v>
      </c>
      <c r="I50" s="134" t="n">
        <v>262</v>
      </c>
      <c r="J50" s="134" t="n">
        <v>24</v>
      </c>
      <c r="K50" s="134" t="n">
        <v>18</v>
      </c>
      <c r="L50" s="134" t="n">
        <v>9</v>
      </c>
      <c r="M50" s="134" t="n">
        <v>0</v>
      </c>
      <c r="N50" s="134" t="n">
        <v>1</v>
      </c>
      <c r="O50" s="134" t="n">
        <v>10</v>
      </c>
      <c r="P50" s="252" t="n">
        <v>35</v>
      </c>
    </row>
    <row r="51" customFormat="false" ht="12" hidden="false" customHeight="true" outlineLevel="0" collapsed="false">
      <c r="A51" s="127" t="n">
        <v>36</v>
      </c>
      <c r="B51" s="131" t="s">
        <v>177</v>
      </c>
      <c r="C51" s="134" t="n">
        <v>722</v>
      </c>
      <c r="D51" s="134" t="n">
        <v>203</v>
      </c>
      <c r="E51" s="134" t="n">
        <v>6</v>
      </c>
      <c r="F51" s="134" t="n">
        <v>21</v>
      </c>
      <c r="G51" s="134" t="n">
        <v>17</v>
      </c>
      <c r="H51" s="134" t="n">
        <v>76</v>
      </c>
      <c r="I51" s="134" t="n">
        <v>221</v>
      </c>
      <c r="J51" s="134" t="n">
        <v>61</v>
      </c>
      <c r="K51" s="134" t="n">
        <v>42</v>
      </c>
      <c r="L51" s="134" t="n">
        <v>29</v>
      </c>
      <c r="M51" s="134" t="n">
        <v>21</v>
      </c>
      <c r="N51" s="134" t="n">
        <v>0</v>
      </c>
      <c r="O51" s="134" t="n">
        <v>25</v>
      </c>
      <c r="P51" s="252" t="n">
        <v>36</v>
      </c>
    </row>
    <row r="52" customFormat="false" ht="12" hidden="false" customHeight="true" outlineLevel="0" collapsed="false">
      <c r="A52" s="127" t="n">
        <v>37</v>
      </c>
      <c r="B52" s="131" t="s">
        <v>178</v>
      </c>
      <c r="C52" s="134" t="n">
        <v>399</v>
      </c>
      <c r="D52" s="134" t="n">
        <v>53</v>
      </c>
      <c r="E52" s="134" t="n">
        <v>0</v>
      </c>
      <c r="F52" s="134" t="n">
        <v>10</v>
      </c>
      <c r="G52" s="134" t="n">
        <v>2</v>
      </c>
      <c r="H52" s="134" t="n">
        <v>14</v>
      </c>
      <c r="I52" s="134" t="n">
        <v>48</v>
      </c>
      <c r="J52" s="134" t="n">
        <v>77</v>
      </c>
      <c r="K52" s="134" t="n">
        <v>55</v>
      </c>
      <c r="L52" s="134" t="n">
        <v>17</v>
      </c>
      <c r="M52" s="134" t="n">
        <v>116</v>
      </c>
      <c r="N52" s="134" t="n">
        <v>0</v>
      </c>
      <c r="O52" s="134" t="n">
        <v>7</v>
      </c>
      <c r="P52" s="252" t="n">
        <v>37</v>
      </c>
    </row>
    <row r="53" customFormat="false" ht="12" hidden="false" customHeight="true" outlineLevel="0" collapsed="false">
      <c r="A53" s="127" t="n">
        <v>38</v>
      </c>
      <c r="B53" s="131" t="s">
        <v>179</v>
      </c>
      <c r="C53" s="134" t="n">
        <v>75</v>
      </c>
      <c r="D53" s="134" t="n">
        <v>7</v>
      </c>
      <c r="E53" s="134" t="n">
        <v>0</v>
      </c>
      <c r="F53" s="134" t="n">
        <v>2</v>
      </c>
      <c r="G53" s="134" t="n">
        <v>0</v>
      </c>
      <c r="H53" s="134" t="n">
        <v>0</v>
      </c>
      <c r="I53" s="134" t="n">
        <v>9</v>
      </c>
      <c r="J53" s="134" t="n">
        <v>15</v>
      </c>
      <c r="K53" s="134" t="n">
        <v>28</v>
      </c>
      <c r="L53" s="134" t="n">
        <v>3</v>
      </c>
      <c r="M53" s="134" t="n">
        <v>11</v>
      </c>
      <c r="N53" s="134" t="n">
        <v>0</v>
      </c>
      <c r="O53" s="134" t="n">
        <v>0</v>
      </c>
      <c r="P53" s="252" t="n">
        <v>38</v>
      </c>
    </row>
    <row r="54" customFormat="false" ht="12" hidden="false" customHeight="true" outlineLevel="0" collapsed="false">
      <c r="A54" s="127" t="n">
        <v>39</v>
      </c>
      <c r="B54" s="131" t="s">
        <v>180</v>
      </c>
      <c r="C54" s="134" t="n">
        <v>3723</v>
      </c>
      <c r="D54" s="134" t="n">
        <v>928</v>
      </c>
      <c r="E54" s="134" t="n">
        <v>37</v>
      </c>
      <c r="F54" s="134" t="n">
        <v>137</v>
      </c>
      <c r="G54" s="134" t="n">
        <v>551</v>
      </c>
      <c r="H54" s="134" t="n">
        <v>615</v>
      </c>
      <c r="I54" s="134" t="n">
        <v>1016</v>
      </c>
      <c r="J54" s="134" t="n">
        <v>176</v>
      </c>
      <c r="K54" s="134" t="n">
        <v>100</v>
      </c>
      <c r="L54" s="134" t="n">
        <v>58</v>
      </c>
      <c r="M54" s="134" t="n">
        <v>21</v>
      </c>
      <c r="N54" s="134" t="n">
        <v>1</v>
      </c>
      <c r="O54" s="134" t="n">
        <v>83</v>
      </c>
      <c r="P54" s="106" t="n">
        <v>39</v>
      </c>
    </row>
    <row r="55" customFormat="false" ht="12" hidden="false" customHeight="true" outlineLevel="0" collapsed="false">
      <c r="A55" s="127" t="n">
        <v>40</v>
      </c>
      <c r="B55" s="131" t="s">
        <v>181</v>
      </c>
      <c r="C55" s="134" t="n">
        <v>474</v>
      </c>
      <c r="D55" s="134" t="n">
        <v>60</v>
      </c>
      <c r="E55" s="134" t="n">
        <v>0</v>
      </c>
      <c r="F55" s="134" t="n">
        <v>12</v>
      </c>
      <c r="G55" s="134" t="n">
        <v>2</v>
      </c>
      <c r="H55" s="134" t="n">
        <v>14</v>
      </c>
      <c r="I55" s="134" t="n">
        <v>57</v>
      </c>
      <c r="J55" s="134" t="n">
        <v>92</v>
      </c>
      <c r="K55" s="134" t="n">
        <v>83</v>
      </c>
      <c r="L55" s="134" t="n">
        <v>20</v>
      </c>
      <c r="M55" s="134" t="n">
        <v>127</v>
      </c>
      <c r="N55" s="134" t="n">
        <v>0</v>
      </c>
      <c r="O55" s="134" t="n">
        <v>7</v>
      </c>
      <c r="P55" s="252" t="n">
        <v>40</v>
      </c>
    </row>
    <row r="56" customFormat="false" ht="12" hidden="false" customHeight="true" outlineLevel="0" collapsed="false">
      <c r="A56" s="127"/>
      <c r="B56" s="133" t="s">
        <v>182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06"/>
    </row>
    <row r="57" customFormat="false" ht="12" hidden="false" customHeight="true" outlineLevel="0" collapsed="false">
      <c r="A57" s="127" t="n">
        <v>41</v>
      </c>
      <c r="B57" s="133" t="s">
        <v>18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252"/>
    </row>
    <row r="58" customFormat="false" ht="9.75" hidden="false" customHeight="true" outlineLevel="0" collapsed="false">
      <c r="A58" s="127"/>
      <c r="B58" s="135" t="s">
        <v>184</v>
      </c>
      <c r="C58" s="134" t="n">
        <v>1572</v>
      </c>
      <c r="D58" s="134" t="n">
        <v>305</v>
      </c>
      <c r="E58" s="134" t="n">
        <v>15</v>
      </c>
      <c r="F58" s="134" t="n">
        <v>48</v>
      </c>
      <c r="G58" s="134" t="n">
        <v>238</v>
      </c>
      <c r="H58" s="134" t="n">
        <v>263</v>
      </c>
      <c r="I58" s="134" t="n">
        <v>447</v>
      </c>
      <c r="J58" s="134" t="n">
        <v>102</v>
      </c>
      <c r="K58" s="134" t="n">
        <v>82</v>
      </c>
      <c r="L58" s="134" t="n">
        <v>15</v>
      </c>
      <c r="M58" s="134" t="n">
        <v>34</v>
      </c>
      <c r="N58" s="134" t="n">
        <v>1</v>
      </c>
      <c r="O58" s="134" t="n">
        <v>22</v>
      </c>
      <c r="P58" s="106" t="n">
        <v>41</v>
      </c>
    </row>
    <row r="59" customFormat="false" ht="9.75" hidden="false" customHeight="true" outlineLevel="0" collapsed="false">
      <c r="A59" s="127" t="n">
        <v>42</v>
      </c>
      <c r="B59" s="133" t="s">
        <v>185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252"/>
    </row>
    <row r="60" customFormat="false" ht="9.75" hidden="false" customHeight="true" outlineLevel="0" collapsed="false">
      <c r="A60" s="127"/>
      <c r="B60" s="135" t="s">
        <v>186</v>
      </c>
      <c r="C60" s="134" t="n">
        <v>864</v>
      </c>
      <c r="D60" s="134" t="n">
        <v>151</v>
      </c>
      <c r="E60" s="134" t="n">
        <v>5</v>
      </c>
      <c r="F60" s="134" t="n">
        <v>21</v>
      </c>
      <c r="G60" s="134" t="n">
        <v>131</v>
      </c>
      <c r="H60" s="134" t="n">
        <v>165</v>
      </c>
      <c r="I60" s="134" t="n">
        <v>258</v>
      </c>
      <c r="J60" s="134" t="n">
        <v>57</v>
      </c>
      <c r="K60" s="134" t="n">
        <v>43</v>
      </c>
      <c r="L60" s="134" t="n">
        <v>10</v>
      </c>
      <c r="M60" s="134" t="n">
        <v>12</v>
      </c>
      <c r="N60" s="134" t="n">
        <v>1</v>
      </c>
      <c r="O60" s="134" t="n">
        <v>10</v>
      </c>
      <c r="P60" s="252" t="n">
        <v>42</v>
      </c>
    </row>
    <row r="61" customFormat="false" ht="6.75" hidden="false" customHeight="true" outlineLevel="0" collapsed="false">
      <c r="A61" s="214"/>
      <c r="B61" s="137" t="s">
        <v>189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253"/>
    </row>
    <row r="62" customFormat="false" ht="9.75" hidden="false" customHeight="true" outlineLevel="0" collapsed="false">
      <c r="A62" s="214"/>
      <c r="B62" s="137" t="s">
        <v>245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253"/>
    </row>
    <row r="63" customFormat="false" ht="9.75" hidden="false" customHeight="true" outlineLevel="0" collapsed="false">
      <c r="A63" s="214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253"/>
    </row>
    <row r="64" customFormat="false" ht="18" hidden="false" customHeight="true" outlineLevel="0" collapsed="false">
      <c r="A64" s="130"/>
      <c r="B64" s="139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253"/>
    </row>
    <row r="65" customFormat="false" ht="12.75" hidden="false" customHeight="true" outlineLevel="0" collapsed="false">
      <c r="A65" s="130"/>
      <c r="B65" s="140"/>
      <c r="P65" s="254"/>
    </row>
    <row r="66" customFormat="false" ht="9.75" hidden="false" customHeight="true" outlineLevel="0" collapsed="false">
      <c r="A66" s="130"/>
      <c r="B66" s="140"/>
      <c r="P66" s="253"/>
    </row>
    <row r="67" customFormat="false" ht="9.75" hidden="false" customHeight="true" outlineLevel="0" collapsed="false">
      <c r="A67" s="130"/>
      <c r="B67" s="140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53"/>
    </row>
    <row r="68" customFormat="false" ht="9.75" hidden="false" customHeight="true" outlineLevel="0" collapsed="false">
      <c r="A68" s="130"/>
      <c r="B68" s="140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53"/>
    </row>
    <row r="69" customFormat="false" ht="9.75" hidden="false" customHeight="true" outlineLevel="0" collapsed="false">
      <c r="A69" s="130"/>
      <c r="B69" s="140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53"/>
    </row>
    <row r="70" customFormat="false" ht="9.75" hidden="false" customHeight="true" outlineLevel="0" collapsed="false">
      <c r="A70" s="214"/>
      <c r="B70" s="140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53"/>
    </row>
    <row r="71" customFormat="false" ht="9.75" hidden="false" customHeight="true" outlineLevel="0" collapsed="false">
      <c r="A71" s="214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53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253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253"/>
    </row>
    <row r="74" customFormat="false" ht="9.75" hidden="false" customHeight="true" outlineLevel="0" collapsed="false">
      <c r="A74" s="130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253"/>
    </row>
    <row r="75" customFormat="false" ht="9.75" hidden="false" customHeight="true" outlineLevel="0" collapsed="false">
      <c r="A75" s="130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253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253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253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253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253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253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253"/>
    </row>
    <row r="82" customFormat="false" ht="9" hidden="false" customHeight="false" outlineLevel="0" collapsed="false">
      <c r="A82" s="183"/>
      <c r="B82" s="140"/>
    </row>
    <row r="83" customFormat="false" ht="9" hidden="false" customHeight="false" outlineLevel="0" collapsed="false">
      <c r="B83" s="140"/>
    </row>
    <row r="84" customFormat="false" ht="9" hidden="false" customHeight="false" outlineLevel="0" collapsed="false">
      <c r="B84" s="140"/>
    </row>
    <row r="85" customFormat="false" ht="9" hidden="false" customHeight="false" outlineLevel="0" collapsed="false">
      <c r="B85" s="140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13"/>
    </row>
    <row r="96" customFormat="false" ht="9" hidden="false" customHeight="false" outlineLevel="0" collapsed="false">
      <c r="B96" s="113"/>
    </row>
    <row r="97" customFormat="false" ht="9" hidden="false" customHeight="false" outlineLevel="0" collapsed="false">
      <c r="B97" s="113"/>
    </row>
    <row r="98" customFormat="false" ht="9" hidden="false" customHeight="false" outlineLevel="0" collapsed="false">
      <c r="B98" s="113"/>
    </row>
    <row r="99" customFormat="false" ht="9" hidden="false" customHeight="false" outlineLevel="0" collapsed="false">
      <c r="B99" s="11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55" width="3.56"/>
    <col collapsed="false" customWidth="true" hidden="false" outlineLevel="0" max="2" min="2" style="255" width="28.42"/>
    <col collapsed="false" customWidth="true" hidden="false" outlineLevel="0" max="3" min="3" style="255" width="12.7"/>
    <col collapsed="false" customWidth="true" hidden="false" outlineLevel="0" max="4" min="4" style="255" width="14.13"/>
    <col collapsed="false" customWidth="true" hidden="false" outlineLevel="0" max="5" min="5" style="255" width="11.13"/>
    <col collapsed="false" customWidth="true" hidden="false" outlineLevel="0" max="15" min="6" style="255" width="12.28"/>
    <col collapsed="false" customWidth="true" hidden="false" outlineLevel="0" max="16" min="16" style="255" width="3.56"/>
    <col collapsed="false" customWidth="false" hidden="false" outlineLevel="0" max="257" min="17" style="255" width="11.42"/>
  </cols>
  <sheetData>
    <row r="1" customFormat="false" ht="9.75" hidden="false" customHeight="true" outlineLevel="0" collapsed="false">
      <c r="A1" s="255" t="s">
        <v>28</v>
      </c>
      <c r="C1" s="256"/>
      <c r="D1" s="256"/>
      <c r="E1" s="257"/>
      <c r="G1" s="258"/>
      <c r="H1" s="259"/>
      <c r="I1" s="259"/>
      <c r="N1" s="258"/>
      <c r="O1" s="258"/>
      <c r="P1" s="258" t="str">
        <f aca="false">A1</f>
        <v>Deutschland</v>
      </c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8"/>
      <c r="G2" s="148"/>
      <c r="H2" s="147" t="s">
        <v>147</v>
      </c>
      <c r="I2" s="147"/>
      <c r="J2" s="147"/>
      <c r="K2" s="147"/>
      <c r="L2" s="147"/>
      <c r="M2" s="147"/>
      <c r="P2" s="258"/>
    </row>
    <row r="3" customFormat="false" ht="13.5" hidden="false" customHeight="true" outlineLevel="0" collapsed="false">
      <c r="A3" s="260" t="s">
        <v>317</v>
      </c>
      <c r="B3" s="260"/>
      <c r="C3" s="260"/>
      <c r="D3" s="260"/>
      <c r="E3" s="260"/>
      <c r="F3" s="260"/>
      <c r="G3" s="261"/>
      <c r="H3" s="262" t="s">
        <v>317</v>
      </c>
      <c r="I3" s="262"/>
      <c r="J3" s="262"/>
      <c r="K3" s="262"/>
      <c r="L3" s="262"/>
      <c r="M3" s="257"/>
      <c r="P3" s="263"/>
    </row>
    <row r="4" customFormat="false" ht="15" hidden="false" customHeight="true" outlineLevel="0" collapsed="false">
      <c r="A4" s="149" t="s">
        <v>318</v>
      </c>
      <c r="B4" s="149"/>
      <c r="C4" s="149"/>
      <c r="D4" s="264"/>
      <c r="E4" s="260"/>
      <c r="F4" s="265"/>
      <c r="G4" s="153"/>
      <c r="H4" s="182" t="s">
        <v>318</v>
      </c>
      <c r="I4" s="182"/>
      <c r="J4" s="182"/>
      <c r="K4" s="266"/>
    </row>
    <row r="5" customFormat="false" ht="16.5" hidden="false" customHeight="true" outlineLevel="0" collapsed="false">
      <c r="G5" s="265"/>
      <c r="H5" s="262"/>
    </row>
    <row r="6" customFormat="false" ht="15.75" hidden="false" customHeight="true" outlineLevel="0" collapsed="false">
      <c r="A6" s="267" t="s">
        <v>150</v>
      </c>
      <c r="B6" s="268" t="s">
        <v>122</v>
      </c>
      <c r="C6" s="269" t="s">
        <v>91</v>
      </c>
      <c r="D6" s="270" t="s">
        <v>303</v>
      </c>
      <c r="E6" s="270"/>
      <c r="F6" s="270"/>
      <c r="G6" s="270"/>
      <c r="H6" s="271" t="s">
        <v>304</v>
      </c>
      <c r="I6" s="271"/>
      <c r="J6" s="271"/>
      <c r="K6" s="271"/>
      <c r="L6" s="271"/>
      <c r="M6" s="271"/>
      <c r="N6" s="271"/>
      <c r="O6" s="271"/>
      <c r="P6" s="267" t="s">
        <v>150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5</v>
      </c>
      <c r="E7" s="269" t="s">
        <v>306</v>
      </c>
      <c r="F7" s="273" t="s">
        <v>307</v>
      </c>
      <c r="G7" s="274" t="s">
        <v>308</v>
      </c>
      <c r="H7" s="275" t="s">
        <v>309</v>
      </c>
      <c r="I7" s="275" t="s">
        <v>310</v>
      </c>
      <c r="J7" s="275" t="s">
        <v>311</v>
      </c>
      <c r="K7" s="276" t="s">
        <v>312</v>
      </c>
      <c r="L7" s="276" t="s">
        <v>313</v>
      </c>
      <c r="M7" s="276" t="s">
        <v>314</v>
      </c>
      <c r="N7" s="276" t="s">
        <v>315</v>
      </c>
      <c r="O7" s="273" t="s">
        <v>316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30.75" hidden="false" customHeight="true" outlineLevel="0" collapsed="false">
      <c r="A10" s="277"/>
      <c r="B10" s="277"/>
      <c r="C10" s="169" t="s">
        <v>319</v>
      </c>
      <c r="D10" s="169"/>
      <c r="E10" s="277"/>
      <c r="F10" s="278"/>
      <c r="G10" s="144"/>
      <c r="H10" s="169" t="s">
        <v>319</v>
      </c>
      <c r="I10" s="169"/>
      <c r="J10" s="278"/>
      <c r="K10" s="278"/>
      <c r="L10" s="278"/>
      <c r="M10" s="278"/>
      <c r="N10" s="278"/>
      <c r="O10" s="278"/>
      <c r="P10" s="277"/>
    </row>
    <row r="11" customFormat="false" ht="21" hidden="false" customHeight="true" outlineLevel="0" collapsed="false">
      <c r="A11" s="279" t="n">
        <v>1</v>
      </c>
      <c r="B11" s="280" t="s">
        <v>91</v>
      </c>
      <c r="C11" s="281" t="n">
        <v>5755</v>
      </c>
      <c r="D11" s="281" t="n">
        <v>1737</v>
      </c>
      <c r="E11" s="281" t="n">
        <v>37</v>
      </c>
      <c r="F11" s="281" t="n">
        <v>110</v>
      </c>
      <c r="G11" s="173" t="n">
        <v>426</v>
      </c>
      <c r="H11" s="173" t="n">
        <v>857</v>
      </c>
      <c r="I11" s="281" t="n">
        <v>1942</v>
      </c>
      <c r="J11" s="281" t="n">
        <v>364</v>
      </c>
      <c r="K11" s="281" t="n">
        <v>65</v>
      </c>
      <c r="L11" s="281" t="n">
        <v>32</v>
      </c>
      <c r="M11" s="281" t="n">
        <v>87</v>
      </c>
      <c r="N11" s="281" t="n">
        <v>1</v>
      </c>
      <c r="O11" s="281" t="n">
        <v>97</v>
      </c>
      <c r="P11" s="279" t="n">
        <v>1</v>
      </c>
    </row>
    <row r="12" customFormat="false" ht="21" hidden="false" customHeight="true" outlineLevel="0" collapsed="false">
      <c r="A12" s="279" t="n">
        <v>2</v>
      </c>
      <c r="B12" s="280" t="s">
        <v>195</v>
      </c>
      <c r="C12" s="281" t="n">
        <v>3600</v>
      </c>
      <c r="D12" s="281" t="n">
        <v>1001</v>
      </c>
      <c r="E12" s="281" t="n">
        <v>23</v>
      </c>
      <c r="F12" s="281" t="n">
        <v>56</v>
      </c>
      <c r="G12" s="173" t="n">
        <v>247</v>
      </c>
      <c r="H12" s="173" t="n">
        <v>608</v>
      </c>
      <c r="I12" s="281" t="n">
        <v>1232</v>
      </c>
      <c r="J12" s="281" t="n">
        <v>260</v>
      </c>
      <c r="K12" s="281" t="n">
        <v>44</v>
      </c>
      <c r="L12" s="281" t="n">
        <v>20</v>
      </c>
      <c r="M12" s="281" t="n">
        <v>42</v>
      </c>
      <c r="N12" s="281" t="n">
        <v>1</v>
      </c>
      <c r="O12" s="281" t="n">
        <v>66</v>
      </c>
      <c r="P12" s="279" t="n">
        <v>2</v>
      </c>
    </row>
    <row r="13" customFormat="false" ht="21" hidden="false" customHeight="true" outlineLevel="0" collapsed="false">
      <c r="A13" s="279" t="n">
        <v>3</v>
      </c>
      <c r="B13" s="280" t="s">
        <v>196</v>
      </c>
      <c r="C13" s="281" t="n">
        <v>2155</v>
      </c>
      <c r="D13" s="281" t="n">
        <v>736</v>
      </c>
      <c r="E13" s="281" t="n">
        <v>14</v>
      </c>
      <c r="F13" s="281" t="n">
        <v>54</v>
      </c>
      <c r="G13" s="173" t="n">
        <v>179</v>
      </c>
      <c r="H13" s="173" t="n">
        <v>249</v>
      </c>
      <c r="I13" s="281" t="n">
        <v>710</v>
      </c>
      <c r="J13" s="281" t="n">
        <v>104</v>
      </c>
      <c r="K13" s="281" t="n">
        <v>21</v>
      </c>
      <c r="L13" s="281" t="n">
        <v>12</v>
      </c>
      <c r="M13" s="281" t="n">
        <v>45</v>
      </c>
      <c r="N13" s="281" t="n">
        <v>0</v>
      </c>
      <c r="O13" s="281" t="n">
        <v>31</v>
      </c>
      <c r="P13" s="279" t="n">
        <v>3</v>
      </c>
    </row>
    <row r="14" customFormat="false" ht="30.75" hidden="false" customHeight="true" outlineLevel="0" collapsed="false">
      <c r="A14" s="282"/>
      <c r="B14" s="283"/>
      <c r="C14" s="175" t="s">
        <v>320</v>
      </c>
      <c r="D14" s="175"/>
      <c r="E14" s="284"/>
      <c r="F14" s="284"/>
      <c r="G14" s="144"/>
      <c r="H14" s="175" t="s">
        <v>320</v>
      </c>
      <c r="I14" s="175"/>
      <c r="J14" s="284"/>
      <c r="K14" s="284"/>
      <c r="L14" s="284"/>
      <c r="M14" s="284"/>
      <c r="N14" s="284"/>
      <c r="O14" s="284"/>
      <c r="P14" s="282"/>
    </row>
    <row r="15" customFormat="false" ht="21" hidden="false" customHeight="true" outlineLevel="0" collapsed="false">
      <c r="A15" s="279" t="n">
        <v>4</v>
      </c>
      <c r="B15" s="280" t="s">
        <v>91</v>
      </c>
      <c r="C15" s="281" t="n">
        <v>2233</v>
      </c>
      <c r="D15" s="281" t="n">
        <v>193</v>
      </c>
      <c r="E15" s="281" t="n">
        <v>27</v>
      </c>
      <c r="F15" s="281" t="n">
        <v>142</v>
      </c>
      <c r="G15" s="173" t="n">
        <v>320</v>
      </c>
      <c r="H15" s="173" t="n">
        <v>612</v>
      </c>
      <c r="I15" s="281" t="n">
        <v>335</v>
      </c>
      <c r="J15" s="281" t="n">
        <v>145</v>
      </c>
      <c r="K15" s="281" t="n">
        <v>204</v>
      </c>
      <c r="L15" s="281" t="n">
        <v>100</v>
      </c>
      <c r="M15" s="281" t="n">
        <v>106</v>
      </c>
      <c r="N15" s="281" t="n">
        <v>2</v>
      </c>
      <c r="O15" s="281" t="n">
        <v>47</v>
      </c>
      <c r="P15" s="279" t="n">
        <v>4</v>
      </c>
    </row>
    <row r="16" customFormat="false" ht="21" hidden="false" customHeight="true" outlineLevel="0" collapsed="false">
      <c r="A16" s="279" t="n">
        <v>5</v>
      </c>
      <c r="B16" s="280" t="s">
        <v>195</v>
      </c>
      <c r="C16" s="281" t="n">
        <v>1298</v>
      </c>
      <c r="D16" s="281" t="n">
        <v>115</v>
      </c>
      <c r="E16" s="281" t="n">
        <v>13</v>
      </c>
      <c r="F16" s="281" t="n">
        <v>68</v>
      </c>
      <c r="G16" s="173" t="n">
        <v>178</v>
      </c>
      <c r="H16" s="173" t="n">
        <v>400</v>
      </c>
      <c r="I16" s="281" t="n">
        <v>203</v>
      </c>
      <c r="J16" s="281" t="n">
        <v>108</v>
      </c>
      <c r="K16" s="281" t="n">
        <v>109</v>
      </c>
      <c r="L16" s="281" t="n">
        <v>43</v>
      </c>
      <c r="M16" s="281" t="n">
        <v>43</v>
      </c>
      <c r="N16" s="281" t="n">
        <v>2</v>
      </c>
      <c r="O16" s="281" t="n">
        <v>16</v>
      </c>
      <c r="P16" s="279" t="n">
        <v>5</v>
      </c>
    </row>
    <row r="17" customFormat="false" ht="21" hidden="false" customHeight="true" outlineLevel="0" collapsed="false">
      <c r="A17" s="279" t="n">
        <v>6</v>
      </c>
      <c r="B17" s="280" t="s">
        <v>196</v>
      </c>
      <c r="C17" s="281" t="n">
        <v>935</v>
      </c>
      <c r="D17" s="281" t="n">
        <v>78</v>
      </c>
      <c r="E17" s="281" t="n">
        <v>14</v>
      </c>
      <c r="F17" s="281" t="n">
        <v>74</v>
      </c>
      <c r="G17" s="173" t="n">
        <v>142</v>
      </c>
      <c r="H17" s="173" t="n">
        <v>212</v>
      </c>
      <c r="I17" s="281" t="n">
        <v>132</v>
      </c>
      <c r="J17" s="281" t="n">
        <v>37</v>
      </c>
      <c r="K17" s="281" t="n">
        <v>95</v>
      </c>
      <c r="L17" s="281" t="n">
        <v>57</v>
      </c>
      <c r="M17" s="281" t="n">
        <v>63</v>
      </c>
      <c r="N17" s="281" t="n">
        <v>0</v>
      </c>
      <c r="O17" s="281" t="n">
        <v>31</v>
      </c>
      <c r="P17" s="279" t="n">
        <v>6</v>
      </c>
    </row>
    <row r="18" customFormat="false" ht="29.25" hidden="false" customHeight="true" outlineLevel="0" collapsed="false">
      <c r="A18" s="282"/>
      <c r="B18" s="283"/>
      <c r="C18" s="175" t="s">
        <v>321</v>
      </c>
      <c r="D18" s="175"/>
      <c r="E18" s="284"/>
      <c r="F18" s="284"/>
      <c r="G18" s="144"/>
      <c r="H18" s="175" t="s">
        <v>321</v>
      </c>
      <c r="I18" s="175"/>
      <c r="J18" s="284"/>
      <c r="K18" s="284"/>
      <c r="L18" s="284"/>
      <c r="M18" s="284"/>
      <c r="N18" s="284"/>
      <c r="O18" s="284"/>
      <c r="P18" s="282"/>
    </row>
    <row r="19" customFormat="false" ht="21" hidden="false" customHeight="true" outlineLevel="0" collapsed="false">
      <c r="A19" s="279" t="n">
        <v>7</v>
      </c>
      <c r="B19" s="280" t="s">
        <v>91</v>
      </c>
      <c r="C19" s="281" t="n">
        <v>2811</v>
      </c>
      <c r="D19" s="281" t="n">
        <v>407</v>
      </c>
      <c r="E19" s="281" t="n">
        <v>19</v>
      </c>
      <c r="F19" s="281" t="n">
        <v>39</v>
      </c>
      <c r="G19" s="281" t="n">
        <v>524</v>
      </c>
      <c r="H19" s="281" t="n">
        <v>482</v>
      </c>
      <c r="I19" s="281" t="n">
        <v>522</v>
      </c>
      <c r="J19" s="281" t="n">
        <v>528</v>
      </c>
      <c r="K19" s="281" t="n">
        <v>155</v>
      </c>
      <c r="L19" s="281" t="n">
        <v>19</v>
      </c>
      <c r="M19" s="281" t="n">
        <v>66</v>
      </c>
      <c r="N19" s="281" t="n">
        <v>1</v>
      </c>
      <c r="O19" s="281" t="n">
        <v>49</v>
      </c>
      <c r="P19" s="279" t="n">
        <v>7</v>
      </c>
    </row>
    <row r="20" customFormat="false" ht="21" hidden="false" customHeight="true" outlineLevel="0" collapsed="false">
      <c r="A20" s="279" t="n">
        <v>8</v>
      </c>
      <c r="B20" s="280" t="s">
        <v>195</v>
      </c>
      <c r="C20" s="281" t="n">
        <v>1704</v>
      </c>
      <c r="D20" s="281" t="n">
        <v>233</v>
      </c>
      <c r="E20" s="281" t="n">
        <v>10</v>
      </c>
      <c r="F20" s="281" t="n">
        <v>18</v>
      </c>
      <c r="G20" s="281" t="n">
        <v>292</v>
      </c>
      <c r="H20" s="281" t="n">
        <v>314</v>
      </c>
      <c r="I20" s="281" t="n">
        <v>291</v>
      </c>
      <c r="J20" s="281" t="n">
        <v>401</v>
      </c>
      <c r="K20" s="281" t="n">
        <v>88</v>
      </c>
      <c r="L20" s="281" t="n">
        <v>10</v>
      </c>
      <c r="M20" s="281" t="n">
        <v>26</v>
      </c>
      <c r="N20" s="281" t="n">
        <v>0</v>
      </c>
      <c r="O20" s="281" t="n">
        <v>21</v>
      </c>
      <c r="P20" s="279" t="n">
        <v>8</v>
      </c>
    </row>
    <row r="21" customFormat="false" ht="21" hidden="false" customHeight="true" outlineLevel="0" collapsed="false">
      <c r="A21" s="279" t="n">
        <v>9</v>
      </c>
      <c r="B21" s="280" t="s">
        <v>196</v>
      </c>
      <c r="C21" s="281" t="n">
        <v>1107</v>
      </c>
      <c r="D21" s="281" t="n">
        <v>174</v>
      </c>
      <c r="E21" s="281" t="n">
        <v>9</v>
      </c>
      <c r="F21" s="281" t="n">
        <v>21</v>
      </c>
      <c r="G21" s="281" t="n">
        <v>232</v>
      </c>
      <c r="H21" s="281" t="n">
        <v>168</v>
      </c>
      <c r="I21" s="281" t="n">
        <v>231</v>
      </c>
      <c r="J21" s="281" t="n">
        <v>127</v>
      </c>
      <c r="K21" s="281" t="n">
        <v>67</v>
      </c>
      <c r="L21" s="281" t="n">
        <v>9</v>
      </c>
      <c r="M21" s="281" t="n">
        <v>40</v>
      </c>
      <c r="N21" s="281" t="n">
        <v>1</v>
      </c>
      <c r="O21" s="281" t="n">
        <v>28</v>
      </c>
      <c r="P21" s="279" t="n">
        <v>9</v>
      </c>
    </row>
    <row r="22" customFormat="false" ht="9" hidden="false" customHeight="false" outlineLevel="0" collapsed="false">
      <c r="B22" s="285"/>
    </row>
    <row r="23" customFormat="false" ht="9" hidden="false" customHeight="false" outlineLevel="0" collapsed="false">
      <c r="B23" s="285"/>
    </row>
    <row r="24" customFormat="false" ht="9" hidden="false" customHeight="false" outlineLevel="0" collapsed="false">
      <c r="B24" s="285"/>
    </row>
    <row r="25" customFormat="false" ht="9" hidden="false" customHeight="false" outlineLevel="0" collapsed="false">
      <c r="B25" s="285"/>
    </row>
    <row r="26" customFormat="false" ht="9" hidden="false" customHeight="false" outlineLevel="0" collapsed="false">
      <c r="B26" s="285"/>
    </row>
    <row r="27" customFormat="false" ht="9" hidden="false" customHeight="false" outlineLevel="0" collapsed="false">
      <c r="B27" s="285"/>
    </row>
    <row r="28" customFormat="false" ht="9" hidden="false" customHeight="false" outlineLevel="0" collapsed="false">
      <c r="B28" s="285"/>
    </row>
    <row r="29" customFormat="false" ht="9" hidden="false" customHeight="false" outlineLevel="0" collapsed="false">
      <c r="B29" s="285"/>
    </row>
    <row r="30" customFormat="false" ht="9" hidden="false" customHeight="false" outlineLevel="0" collapsed="false">
      <c r="B30" s="285"/>
    </row>
    <row r="31" customFormat="false" ht="9" hidden="false" customHeight="false" outlineLevel="0" collapsed="false">
      <c r="B31" s="286"/>
    </row>
    <row r="32" customFormat="false" ht="9" hidden="false" customHeight="false" outlineLevel="0" collapsed="false">
      <c r="B32" s="286"/>
    </row>
    <row r="33" customFormat="false" ht="9" hidden="false" customHeight="false" outlineLevel="0" collapsed="false">
      <c r="B33" s="286"/>
    </row>
    <row r="34" customFormat="false" ht="9" hidden="false" customHeight="false" outlineLevel="0" collapsed="false">
      <c r="B34" s="272"/>
    </row>
    <row r="35" customFormat="false" ht="9" hidden="false" customHeight="false" outlineLevel="0" collapsed="false">
      <c r="B35" s="272"/>
    </row>
    <row r="36" customFormat="false" ht="9" hidden="false" customHeight="false" outlineLevel="0" collapsed="false">
      <c r="B36" s="272"/>
    </row>
    <row r="37" customFormat="false" ht="9" hidden="false" customHeight="false" outlineLevel="0" collapsed="false">
      <c r="B37" s="272"/>
    </row>
    <row r="38" customFormat="false" ht="9" hidden="false" customHeight="false" outlineLevel="0" collapsed="false">
      <c r="B38" s="272"/>
    </row>
  </sheetData>
  <mergeCells count="23">
    <mergeCell ref="A2:E2"/>
    <mergeCell ref="H2:M2"/>
    <mergeCell ref="A3:F3"/>
    <mergeCell ref="H3:L3"/>
    <mergeCell ref="A4:C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6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7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8</v>
      </c>
      <c r="C5" s="30"/>
      <c r="D5" s="30"/>
      <c r="E5" s="30"/>
      <c r="F5" s="31" t="s">
        <v>19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20</v>
      </c>
      <c r="C7" s="34"/>
      <c r="D7" s="34"/>
      <c r="E7" s="34"/>
      <c r="F7" s="35" t="s">
        <v>21</v>
      </c>
      <c r="G7" s="36"/>
    </row>
    <row r="8" customFormat="false" ht="25.5" hidden="false" customHeight="true" outlineLevel="0" collapsed="false">
      <c r="A8" s="38"/>
      <c r="B8" s="39" t="s">
        <v>22</v>
      </c>
      <c r="C8" s="39"/>
      <c r="D8" s="39"/>
      <c r="E8" s="39"/>
      <c r="F8" s="35" t="s">
        <v>23</v>
      </c>
      <c r="G8" s="40"/>
    </row>
    <row r="9" customFormat="false" ht="25.5" hidden="false" customHeight="true" outlineLevel="0" collapsed="false">
      <c r="A9" s="38"/>
      <c r="B9" s="34" t="s">
        <v>24</v>
      </c>
      <c r="C9" s="34"/>
      <c r="D9" s="34"/>
      <c r="E9" s="34"/>
      <c r="F9" s="35" t="s">
        <v>25</v>
      </c>
      <c r="G9" s="40"/>
    </row>
    <row r="10" customFormat="false" ht="25.5" hidden="false" customHeight="true" outlineLevel="0" collapsed="false">
      <c r="A10" s="38"/>
      <c r="B10" s="34" t="s">
        <v>26</v>
      </c>
      <c r="C10" s="34"/>
      <c r="D10" s="34"/>
      <c r="E10" s="34"/>
      <c r="F10" s="35" t="s">
        <v>27</v>
      </c>
      <c r="G10" s="40"/>
    </row>
    <row r="11" customFormat="false" ht="25.5" hidden="false" customHeight="true" outlineLevel="0" collapsed="false">
      <c r="B11" s="41" t="s">
        <v>28</v>
      </c>
      <c r="C11" s="41"/>
      <c r="D11" s="41"/>
      <c r="E11" s="41"/>
      <c r="F11" s="42"/>
      <c r="G11" s="36"/>
      <c r="H11" s="37"/>
    </row>
    <row r="12" customFormat="false" ht="18.75" hidden="false" customHeight="true" outlineLevel="0" collapsed="false">
      <c r="A12" s="37"/>
      <c r="B12" s="43" t="s">
        <v>29</v>
      </c>
      <c r="C12" s="43"/>
      <c r="D12" s="43"/>
      <c r="E12" s="43"/>
      <c r="F12" s="42"/>
      <c r="G12" s="36"/>
      <c r="H12" s="37"/>
    </row>
    <row r="13" s="48" customFormat="true" ht="27.75" hidden="false" customHeight="true" outlineLevel="0" collapsed="false">
      <c r="A13" s="44"/>
      <c r="B13" s="45" t="s">
        <v>30</v>
      </c>
      <c r="C13" s="45"/>
      <c r="D13" s="45"/>
      <c r="E13" s="45"/>
      <c r="F13" s="46"/>
      <c r="G13" s="46"/>
      <c r="H13" s="47"/>
    </row>
    <row r="14" s="48" customFormat="true" ht="12.75" hidden="false" customHeight="true" outlineLevel="0" collapsed="false">
      <c r="A14" s="44"/>
      <c r="B14" s="49"/>
      <c r="C14" s="50" t="s">
        <v>31</v>
      </c>
      <c r="D14" s="50"/>
      <c r="E14" s="50"/>
      <c r="F14" s="51" t="s">
        <v>32</v>
      </c>
      <c r="G14" s="46"/>
      <c r="H14" s="47"/>
    </row>
    <row r="15" s="48" customFormat="true" ht="12.75" hidden="false" customHeight="true" outlineLevel="0" collapsed="false">
      <c r="A15" s="44"/>
      <c r="B15" s="49"/>
      <c r="C15" s="52" t="s">
        <v>33</v>
      </c>
      <c r="D15" s="52"/>
      <c r="E15" s="52"/>
      <c r="F15" s="51" t="s">
        <v>34</v>
      </c>
      <c r="G15" s="46"/>
      <c r="H15" s="47"/>
    </row>
    <row r="16" s="48" customFormat="true" ht="12.75" hidden="false" customHeight="true" outlineLevel="0" collapsed="false">
      <c r="A16" s="44"/>
      <c r="B16" s="49"/>
      <c r="C16" s="50" t="s">
        <v>35</v>
      </c>
      <c r="D16" s="50"/>
      <c r="E16" s="50"/>
      <c r="F16" s="51" t="s">
        <v>36</v>
      </c>
      <c r="G16" s="46"/>
      <c r="H16" s="47"/>
    </row>
    <row r="17" s="48" customFormat="true" ht="12.75" hidden="false" customHeight="true" outlineLevel="0" collapsed="false">
      <c r="A17" s="44"/>
      <c r="B17" s="49"/>
      <c r="C17" s="52" t="s">
        <v>37</v>
      </c>
      <c r="D17" s="52"/>
      <c r="E17" s="52"/>
      <c r="F17" s="51" t="s">
        <v>38</v>
      </c>
      <c r="G17" s="46"/>
      <c r="H17" s="47"/>
    </row>
    <row r="18" s="48" customFormat="true" ht="27.75" hidden="false" customHeight="true" outlineLevel="0" collapsed="false">
      <c r="A18" s="44"/>
      <c r="B18" s="45" t="s">
        <v>39</v>
      </c>
      <c r="C18" s="45"/>
      <c r="D18" s="45"/>
      <c r="E18" s="45"/>
      <c r="F18" s="53"/>
      <c r="G18" s="46"/>
      <c r="H18" s="47"/>
    </row>
    <row r="19" s="48" customFormat="true" ht="12.75" hidden="false" customHeight="true" outlineLevel="0" collapsed="false">
      <c r="A19" s="44"/>
      <c r="B19" s="54"/>
      <c r="C19" s="52" t="s">
        <v>40</v>
      </c>
      <c r="D19" s="52"/>
      <c r="E19" s="52"/>
      <c r="F19" s="51" t="s">
        <v>41</v>
      </c>
      <c r="G19" s="46"/>
      <c r="H19" s="47"/>
    </row>
    <row r="20" s="48" customFormat="true" ht="12.75" hidden="false" customHeight="true" outlineLevel="0" collapsed="false">
      <c r="A20" s="44"/>
      <c r="B20" s="54"/>
      <c r="C20" s="52" t="s">
        <v>42</v>
      </c>
      <c r="D20" s="52"/>
      <c r="E20" s="52"/>
      <c r="F20" s="51" t="s">
        <v>43</v>
      </c>
      <c r="G20" s="46"/>
      <c r="H20" s="47"/>
    </row>
    <row r="21" s="48" customFormat="true" ht="27.75" hidden="false" customHeight="true" outlineLevel="0" collapsed="false">
      <c r="A21" s="44"/>
      <c r="B21" s="45" t="s">
        <v>44</v>
      </c>
      <c r="C21" s="45"/>
      <c r="D21" s="45"/>
      <c r="E21" s="45"/>
      <c r="F21" s="53"/>
      <c r="G21" s="46"/>
      <c r="H21" s="47"/>
    </row>
    <row r="22" s="48" customFormat="true" ht="12.75" hidden="false" customHeight="true" outlineLevel="0" collapsed="false">
      <c r="A22" s="44"/>
      <c r="B22" s="54"/>
      <c r="C22" s="52" t="s">
        <v>40</v>
      </c>
      <c r="D22" s="52"/>
      <c r="E22" s="52"/>
      <c r="F22" s="51" t="s">
        <v>45</v>
      </c>
      <c r="G22" s="46"/>
      <c r="H22" s="47"/>
    </row>
    <row r="23" s="48" customFormat="true" ht="12.75" hidden="false" customHeight="true" outlineLevel="0" collapsed="false">
      <c r="A23" s="44"/>
      <c r="B23" s="54"/>
      <c r="C23" s="52" t="s">
        <v>42</v>
      </c>
      <c r="D23" s="52"/>
      <c r="E23" s="52"/>
      <c r="F23" s="51" t="s">
        <v>46</v>
      </c>
      <c r="G23" s="46"/>
      <c r="H23" s="47"/>
    </row>
    <row r="24" s="48" customFormat="true" ht="27.75" hidden="false" customHeight="true" outlineLevel="0" collapsed="false">
      <c r="A24" s="44"/>
      <c r="B24" s="55" t="s">
        <v>47</v>
      </c>
      <c r="C24" s="55"/>
      <c r="D24" s="55"/>
      <c r="E24" s="55"/>
      <c r="F24" s="53"/>
      <c r="G24" s="46"/>
      <c r="H24" s="47"/>
    </row>
    <row r="25" s="48" customFormat="true" ht="12.75" hidden="false" customHeight="true" outlineLevel="0" collapsed="false">
      <c r="A25" s="44"/>
      <c r="B25" s="54"/>
      <c r="C25" s="52" t="s">
        <v>40</v>
      </c>
      <c r="D25" s="52"/>
      <c r="E25" s="52"/>
      <c r="F25" s="51" t="s">
        <v>48</v>
      </c>
      <c r="G25" s="46"/>
      <c r="H25" s="47"/>
    </row>
    <row r="26" s="48" customFormat="true" ht="12.75" hidden="false" customHeight="true" outlineLevel="0" collapsed="false">
      <c r="A26" s="44"/>
      <c r="B26" s="54"/>
      <c r="C26" s="52" t="s">
        <v>42</v>
      </c>
      <c r="D26" s="52"/>
      <c r="E26" s="52"/>
      <c r="F26" s="51" t="s">
        <v>49</v>
      </c>
      <c r="G26" s="46"/>
      <c r="H26" s="47"/>
    </row>
    <row r="27" s="48" customFormat="true" ht="27.75" hidden="false" customHeight="true" outlineLevel="0" collapsed="false">
      <c r="A27" s="44"/>
      <c r="B27" s="55" t="s">
        <v>50</v>
      </c>
      <c r="C27" s="55"/>
      <c r="D27" s="55"/>
      <c r="E27" s="55"/>
      <c r="F27" s="53"/>
      <c r="G27" s="46"/>
      <c r="H27" s="47"/>
    </row>
    <row r="28" s="48" customFormat="true" ht="12.75" hidden="false" customHeight="true" outlineLevel="0" collapsed="false">
      <c r="A28" s="44"/>
      <c r="B28" s="54"/>
      <c r="C28" s="52" t="s">
        <v>40</v>
      </c>
      <c r="D28" s="52"/>
      <c r="E28" s="52"/>
      <c r="F28" s="51" t="s">
        <v>51</v>
      </c>
      <c r="G28" s="46"/>
      <c r="H28" s="47"/>
    </row>
    <row r="29" s="48" customFormat="true" ht="12.75" hidden="false" customHeight="true" outlineLevel="0" collapsed="false">
      <c r="A29" s="44"/>
      <c r="B29" s="54"/>
      <c r="C29" s="52" t="s">
        <v>42</v>
      </c>
      <c r="D29" s="52"/>
      <c r="E29" s="52"/>
      <c r="F29" s="51" t="s">
        <v>52</v>
      </c>
      <c r="G29" s="46"/>
      <c r="H29" s="47"/>
    </row>
    <row r="30" s="48" customFormat="true" ht="27.75" hidden="false" customHeight="true" outlineLevel="0" collapsed="false">
      <c r="A30" s="44"/>
      <c r="B30" s="55" t="s">
        <v>53</v>
      </c>
      <c r="C30" s="55"/>
      <c r="D30" s="55"/>
      <c r="E30" s="55"/>
      <c r="F30" s="46"/>
      <c r="G30" s="46"/>
      <c r="H30" s="47"/>
    </row>
    <row r="31" s="48" customFormat="true" ht="12.75" hidden="false" customHeight="true" outlineLevel="0" collapsed="false">
      <c r="A31" s="44"/>
      <c r="B31" s="49"/>
      <c r="C31" s="52" t="s">
        <v>35</v>
      </c>
      <c r="D31" s="52"/>
      <c r="E31" s="52"/>
      <c r="F31" s="51" t="s">
        <v>54</v>
      </c>
      <c r="G31" s="46"/>
      <c r="H31" s="47"/>
    </row>
    <row r="32" s="48" customFormat="true" ht="12.75" hidden="false" customHeight="true" outlineLevel="0" collapsed="false">
      <c r="A32" s="44"/>
      <c r="B32" s="49"/>
      <c r="C32" s="52" t="s">
        <v>37</v>
      </c>
      <c r="D32" s="52"/>
      <c r="E32" s="52"/>
      <c r="F32" s="51" t="s">
        <v>55</v>
      </c>
      <c r="G32" s="46"/>
    </row>
    <row r="33" s="48" customFormat="true" ht="12.75" hidden="false" customHeight="true" outlineLevel="0" collapsed="false">
      <c r="A33" s="44"/>
      <c r="B33" s="49"/>
      <c r="C33" s="52" t="s">
        <v>56</v>
      </c>
      <c r="D33" s="52"/>
      <c r="E33" s="52"/>
      <c r="F33" s="51" t="s">
        <v>57</v>
      </c>
      <c r="G33" s="46"/>
      <c r="H33" s="47"/>
    </row>
    <row r="34" s="48" customFormat="true" ht="12.75" hidden="false" customHeight="true" outlineLevel="0" collapsed="false">
      <c r="A34" s="44"/>
      <c r="B34" s="49"/>
      <c r="C34" s="52" t="s">
        <v>58</v>
      </c>
      <c r="D34" s="52"/>
      <c r="E34" s="52"/>
      <c r="F34" s="51" t="s">
        <v>59</v>
      </c>
      <c r="G34" s="46"/>
      <c r="H34" s="47"/>
    </row>
    <row r="35" customFormat="false" ht="27.75" hidden="false" customHeight="true" outlineLevel="0" collapsed="false">
      <c r="A35" s="44"/>
      <c r="B35" s="45" t="s">
        <v>60</v>
      </c>
      <c r="C35" s="45"/>
      <c r="D35" s="45"/>
      <c r="E35" s="45"/>
      <c r="F35" s="46"/>
      <c r="G35" s="46"/>
      <c r="H35" s="47"/>
    </row>
    <row r="36" s="48" customFormat="true" ht="12.75" hidden="false" customHeight="true" outlineLevel="0" collapsed="false">
      <c r="A36" s="44"/>
      <c r="B36" s="49"/>
      <c r="C36" s="52" t="s">
        <v>31</v>
      </c>
      <c r="D36" s="52"/>
      <c r="E36" s="52"/>
      <c r="F36" s="51" t="s">
        <v>61</v>
      </c>
      <c r="G36" s="46"/>
      <c r="H36" s="47"/>
    </row>
    <row r="37" s="48" customFormat="true" ht="12.75" hidden="false" customHeight="true" outlineLevel="0" collapsed="false">
      <c r="A37" s="44"/>
      <c r="B37" s="49"/>
      <c r="C37" s="52" t="s">
        <v>33</v>
      </c>
      <c r="D37" s="52"/>
      <c r="E37" s="52"/>
      <c r="F37" s="51" t="s">
        <v>62</v>
      </c>
      <c r="G37" s="46"/>
      <c r="H37" s="47"/>
    </row>
    <row r="38" s="48" customFormat="true" ht="12.75" hidden="false" customHeight="true" outlineLevel="0" collapsed="false">
      <c r="A38" s="44"/>
      <c r="B38" s="49"/>
      <c r="C38" s="52" t="s">
        <v>35</v>
      </c>
      <c r="D38" s="52"/>
      <c r="E38" s="52"/>
      <c r="F38" s="51" t="s">
        <v>63</v>
      </c>
      <c r="G38" s="46"/>
      <c r="H38" s="47"/>
    </row>
    <row r="39" s="48" customFormat="true" ht="12.75" hidden="false" customHeight="true" outlineLevel="0" collapsed="false">
      <c r="A39" s="44"/>
      <c r="B39" s="49"/>
      <c r="C39" s="52" t="s">
        <v>37</v>
      </c>
      <c r="D39" s="52"/>
      <c r="E39" s="52"/>
      <c r="F39" s="51" t="s">
        <v>64</v>
      </c>
      <c r="G39" s="46"/>
      <c r="H39" s="47"/>
    </row>
    <row r="40" customFormat="false" ht="27.75" hidden="false" customHeight="true" outlineLevel="0" collapsed="false">
      <c r="A40" s="44"/>
      <c r="B40" s="45" t="s">
        <v>65</v>
      </c>
      <c r="C40" s="45"/>
      <c r="D40" s="45"/>
      <c r="E40" s="45"/>
      <c r="F40" s="53"/>
      <c r="G40" s="46"/>
      <c r="H40" s="47"/>
    </row>
    <row r="41" s="48" customFormat="true" ht="12.75" hidden="false" customHeight="true" outlineLevel="0" collapsed="false">
      <c r="A41" s="44"/>
      <c r="B41" s="54"/>
      <c r="C41" s="52" t="s">
        <v>40</v>
      </c>
      <c r="D41" s="52"/>
      <c r="E41" s="52"/>
      <c r="F41" s="51" t="s">
        <v>66</v>
      </c>
      <c r="G41" s="46"/>
      <c r="H41" s="47"/>
    </row>
    <row r="42" s="48" customFormat="true" ht="12.75" hidden="false" customHeight="true" outlineLevel="0" collapsed="false">
      <c r="A42" s="44"/>
      <c r="B42" s="54"/>
      <c r="C42" s="52" t="s">
        <v>42</v>
      </c>
      <c r="D42" s="52"/>
      <c r="E42" s="52"/>
      <c r="F42" s="51" t="s">
        <v>67</v>
      </c>
      <c r="G42" s="46"/>
      <c r="H42" s="47"/>
    </row>
    <row r="43" s="48" customFormat="true" ht="27.75" hidden="false" customHeight="true" outlineLevel="0" collapsed="false">
      <c r="A43" s="44"/>
      <c r="B43" s="45" t="s">
        <v>68</v>
      </c>
      <c r="C43" s="45"/>
      <c r="D43" s="45"/>
      <c r="E43" s="45"/>
      <c r="F43" s="53"/>
      <c r="G43" s="56"/>
      <c r="H43" s="47"/>
    </row>
    <row r="44" s="48" customFormat="true" ht="12.75" hidden="false" customHeight="true" outlineLevel="0" collapsed="false">
      <c r="A44" s="44"/>
      <c r="B44" s="54"/>
      <c r="C44" s="52" t="s">
        <v>40</v>
      </c>
      <c r="D44" s="52"/>
      <c r="E44" s="52"/>
      <c r="F44" s="51" t="s">
        <v>69</v>
      </c>
      <c r="G44" s="46"/>
      <c r="H44" s="47"/>
    </row>
    <row r="45" s="48" customFormat="true" ht="12.75" hidden="false" customHeight="true" outlineLevel="0" collapsed="false">
      <c r="A45" s="44"/>
      <c r="B45" s="54"/>
      <c r="C45" s="52" t="s">
        <v>42</v>
      </c>
      <c r="D45" s="52"/>
      <c r="E45" s="52"/>
      <c r="F45" s="51" t="s">
        <v>70</v>
      </c>
      <c r="G45" s="46"/>
      <c r="H45" s="47"/>
    </row>
    <row r="46" s="48" customFormat="true" ht="27.75" hidden="false" customHeight="true" outlineLevel="0" collapsed="false">
      <c r="A46" s="44"/>
      <c r="B46" s="45" t="s">
        <v>71</v>
      </c>
      <c r="C46" s="45"/>
      <c r="D46" s="45"/>
      <c r="E46" s="45"/>
      <c r="F46" s="53"/>
      <c r="G46" s="56"/>
      <c r="H46" s="47"/>
    </row>
    <row r="47" s="48" customFormat="true" ht="12.75" hidden="false" customHeight="true" outlineLevel="0" collapsed="false">
      <c r="A47" s="44"/>
      <c r="B47" s="54"/>
      <c r="C47" s="52" t="s">
        <v>40</v>
      </c>
      <c r="D47" s="52"/>
      <c r="E47" s="52"/>
      <c r="F47" s="51" t="s">
        <v>72</v>
      </c>
      <c r="G47" s="46"/>
      <c r="H47" s="47"/>
    </row>
    <row r="48" s="48" customFormat="true" ht="12.75" hidden="false" customHeight="true" outlineLevel="0" collapsed="false">
      <c r="A48" s="44"/>
      <c r="B48" s="54"/>
      <c r="C48" s="52" t="s">
        <v>42</v>
      </c>
      <c r="D48" s="52"/>
      <c r="E48" s="52"/>
      <c r="F48" s="51" t="s">
        <v>73</v>
      </c>
      <c r="G48" s="46"/>
      <c r="H48" s="47"/>
    </row>
    <row r="49" s="48" customFormat="true" ht="27.75" hidden="false" customHeight="true" outlineLevel="0" collapsed="false">
      <c r="A49" s="44"/>
      <c r="B49" s="45" t="s">
        <v>74</v>
      </c>
      <c r="C49" s="45"/>
      <c r="D49" s="45"/>
      <c r="E49" s="45"/>
      <c r="F49" s="53"/>
      <c r="G49" s="56"/>
      <c r="H49" s="47"/>
    </row>
    <row r="50" s="48" customFormat="true" ht="12.75" hidden="false" customHeight="true" outlineLevel="0" collapsed="false">
      <c r="A50" s="44"/>
      <c r="B50" s="54"/>
      <c r="C50" s="52" t="s">
        <v>40</v>
      </c>
      <c r="D50" s="52"/>
      <c r="E50" s="52"/>
      <c r="F50" s="51" t="s">
        <v>75</v>
      </c>
      <c r="G50" s="46"/>
      <c r="H50" s="47"/>
    </row>
    <row r="51" s="48" customFormat="true" ht="12.75" hidden="false" customHeight="true" outlineLevel="0" collapsed="false">
      <c r="A51" s="44"/>
      <c r="B51" s="54"/>
      <c r="C51" s="52" t="s">
        <v>42</v>
      </c>
      <c r="D51" s="52"/>
      <c r="E51" s="52"/>
      <c r="F51" s="51" t="s">
        <v>76</v>
      </c>
      <c r="G51" s="46"/>
      <c r="H51" s="47"/>
    </row>
    <row r="52" s="48" customFormat="true" ht="27.75" hidden="false" customHeight="true" outlineLevel="0" collapsed="false">
      <c r="A52" s="44"/>
      <c r="B52" s="45" t="s">
        <v>77</v>
      </c>
      <c r="C52" s="45"/>
      <c r="D52" s="45"/>
      <c r="E52" s="45"/>
      <c r="F52" s="53"/>
      <c r="G52" s="56"/>
      <c r="H52" s="47"/>
    </row>
    <row r="53" s="48" customFormat="true" ht="12.75" hidden="false" customHeight="true" outlineLevel="0" collapsed="false">
      <c r="A53" s="44"/>
      <c r="B53" s="54"/>
      <c r="C53" s="52" t="s">
        <v>40</v>
      </c>
      <c r="D53" s="52"/>
      <c r="E53" s="52"/>
      <c r="F53" s="51" t="s">
        <v>78</v>
      </c>
      <c r="G53" s="46"/>
      <c r="H53" s="47"/>
    </row>
    <row r="54" s="48" customFormat="true" ht="12.75" hidden="false" customHeight="true" outlineLevel="0" collapsed="false">
      <c r="A54" s="44"/>
      <c r="B54" s="54"/>
      <c r="C54" s="52" t="s">
        <v>42</v>
      </c>
      <c r="D54" s="52"/>
      <c r="E54" s="52"/>
      <c r="F54" s="51" t="s">
        <v>79</v>
      </c>
      <c r="G54" s="46"/>
      <c r="H54" s="47"/>
    </row>
    <row r="55" s="48" customFormat="true" ht="27.75" hidden="false" customHeight="true" outlineLevel="0" collapsed="false">
      <c r="A55" s="44"/>
      <c r="B55" s="55" t="s">
        <v>80</v>
      </c>
      <c r="C55" s="55"/>
      <c r="D55" s="55"/>
      <c r="E55" s="55"/>
      <c r="F55" s="53"/>
      <c r="G55" s="56"/>
      <c r="H55" s="47"/>
    </row>
    <row r="56" s="48" customFormat="true" ht="12.75" hidden="false" customHeight="true" outlineLevel="0" collapsed="false">
      <c r="A56" s="44"/>
      <c r="B56" s="54"/>
      <c r="C56" s="52" t="s">
        <v>40</v>
      </c>
      <c r="D56" s="52"/>
      <c r="E56" s="52"/>
      <c r="F56" s="51" t="s">
        <v>81</v>
      </c>
      <c r="G56" s="46"/>
      <c r="H56" s="47"/>
    </row>
    <row r="57" s="48" customFormat="true" ht="12.75" hidden="false" customHeight="true" outlineLevel="0" collapsed="false">
      <c r="A57" s="44"/>
      <c r="B57" s="54"/>
      <c r="C57" s="52" t="s">
        <v>42</v>
      </c>
      <c r="D57" s="52"/>
      <c r="E57" s="52"/>
      <c r="F57" s="51" t="s">
        <v>82</v>
      </c>
      <c r="G57" s="46"/>
      <c r="H57" s="47"/>
    </row>
    <row r="58" s="48" customFormat="true" ht="27.75" hidden="false" customHeight="true" outlineLevel="0" collapsed="false">
      <c r="A58" s="44"/>
      <c r="B58" s="45" t="s">
        <v>83</v>
      </c>
      <c r="C58" s="45"/>
      <c r="D58" s="45"/>
      <c r="E58" s="45"/>
      <c r="F58" s="53"/>
      <c r="G58" s="56"/>
      <c r="H58" s="47"/>
    </row>
    <row r="59" s="48" customFormat="true" ht="12.75" hidden="false" customHeight="true" outlineLevel="0" collapsed="false">
      <c r="A59" s="44"/>
      <c r="B59" s="54"/>
      <c r="C59" s="52" t="s">
        <v>40</v>
      </c>
      <c r="D59" s="52"/>
      <c r="E59" s="52"/>
      <c r="F59" s="51" t="s">
        <v>84</v>
      </c>
      <c r="G59" s="46"/>
      <c r="H59" s="47"/>
    </row>
    <row r="60" s="48" customFormat="true" ht="12.75" hidden="false" customHeight="true" outlineLevel="0" collapsed="false">
      <c r="A60" s="44"/>
      <c r="B60" s="54"/>
      <c r="C60" s="52" t="s">
        <v>42</v>
      </c>
      <c r="D60" s="52"/>
      <c r="E60" s="52"/>
      <c r="F60" s="51" t="s">
        <v>85</v>
      </c>
      <c r="G60" s="46"/>
      <c r="H60" s="47"/>
    </row>
    <row r="61" s="48" customFormat="true" ht="13.5" hidden="false" customHeight="true" outlineLevel="0" collapsed="false">
      <c r="A61" s="57"/>
      <c r="B61" s="49"/>
      <c r="C61" s="49"/>
      <c r="D61" s="49"/>
      <c r="E61" s="49"/>
      <c r="F61" s="56"/>
      <c r="G61" s="56"/>
      <c r="H61" s="47"/>
    </row>
    <row r="62" customFormat="false" ht="20.25" hidden="false" customHeight="true" outlineLevel="0" collapsed="false">
      <c r="B62" s="58" t="s">
        <v>86</v>
      </c>
      <c r="C62" s="58"/>
      <c r="D62" s="58"/>
      <c r="E62" s="58"/>
      <c r="F62" s="59"/>
      <c r="G62" s="40"/>
    </row>
    <row r="63" s="48" customFormat="true" ht="20.25" hidden="false" customHeight="true" outlineLevel="0" collapsed="false">
      <c r="A63" s="26"/>
      <c r="B63" s="60" t="s">
        <v>87</v>
      </c>
      <c r="C63" s="60"/>
      <c r="D63" s="60"/>
      <c r="E63" s="60"/>
      <c r="F63" s="61" t="s">
        <v>88</v>
      </c>
      <c r="G63" s="62"/>
    </row>
    <row r="64" customFormat="false" ht="3.75" hidden="false" customHeight="true" outlineLevel="0" collapsed="false">
      <c r="B64" s="63"/>
      <c r="C64" s="63"/>
      <c r="D64" s="63"/>
      <c r="E64" s="63"/>
      <c r="F64" s="64"/>
      <c r="G64" s="40"/>
    </row>
    <row r="65" s="48" customFormat="true" ht="20.25" hidden="false" customHeight="true" outlineLevel="0" collapsed="false">
      <c r="A65" s="26" t="s">
        <v>89</v>
      </c>
      <c r="B65" s="45" t="s">
        <v>90</v>
      </c>
      <c r="C65" s="45"/>
      <c r="D65" s="45"/>
      <c r="E65" s="45"/>
      <c r="F65" s="65"/>
      <c r="G65" s="62"/>
    </row>
    <row r="66" s="48" customFormat="true" ht="12.75" hidden="false" customHeight="false" outlineLevel="0" collapsed="false">
      <c r="A66" s="26"/>
      <c r="B66" s="66"/>
      <c r="C66" s="60" t="s">
        <v>91</v>
      </c>
      <c r="D66" s="66"/>
      <c r="E66" s="67"/>
      <c r="F66" s="51" t="s">
        <v>92</v>
      </c>
      <c r="G66" s="62"/>
    </row>
    <row r="67" customFormat="false" ht="12.75" hidden="false" customHeight="false" outlineLevel="0" collapsed="false">
      <c r="B67" s="68"/>
      <c r="C67" s="60" t="s">
        <v>93</v>
      </c>
      <c r="D67" s="69"/>
      <c r="E67" s="70"/>
      <c r="F67" s="51" t="s">
        <v>94</v>
      </c>
      <c r="G67" s="40"/>
    </row>
    <row r="68" customFormat="false" ht="12.75" hidden="false" customHeight="false" outlineLevel="0" collapsed="false">
      <c r="B68" s="68"/>
      <c r="C68" s="60" t="s">
        <v>95</v>
      </c>
      <c r="D68" s="68"/>
      <c r="E68" s="70"/>
      <c r="F68" s="51" t="s">
        <v>96</v>
      </c>
      <c r="G68" s="40"/>
    </row>
  </sheetData>
  <mergeCells count="60">
    <mergeCell ref="B1:F2"/>
    <mergeCell ref="B3:F4"/>
    <mergeCell ref="B5:E5"/>
    <mergeCell ref="B7:D7"/>
    <mergeCell ref="B8:E8"/>
    <mergeCell ref="B9:D9"/>
    <mergeCell ref="B10:D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C33:E33"/>
    <mergeCell ref="C34:E34"/>
    <mergeCell ref="B35:E35"/>
    <mergeCell ref="C36:E36"/>
    <mergeCell ref="C37:E37"/>
    <mergeCell ref="C38:E38"/>
    <mergeCell ref="C39:E39"/>
    <mergeCell ref="B40:E40"/>
    <mergeCell ref="C41:E41"/>
    <mergeCell ref="C42:E42"/>
    <mergeCell ref="B43:E43"/>
    <mergeCell ref="C44:E44"/>
    <mergeCell ref="C45:E45"/>
    <mergeCell ref="B46:E46"/>
    <mergeCell ref="C47:E47"/>
    <mergeCell ref="C48:E48"/>
    <mergeCell ref="B49:E49"/>
    <mergeCell ref="C50:E50"/>
    <mergeCell ref="C51:E51"/>
    <mergeCell ref="B52:E52"/>
    <mergeCell ref="C53:E53"/>
    <mergeCell ref="C54:E54"/>
    <mergeCell ref="B55:E55"/>
    <mergeCell ref="C56:E56"/>
    <mergeCell ref="C57:E57"/>
    <mergeCell ref="B58:E58"/>
    <mergeCell ref="C59:E59"/>
    <mergeCell ref="C60:E60"/>
    <mergeCell ref="B62:E62"/>
    <mergeCell ref="B63:D63"/>
    <mergeCell ref="B65:E65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.1a!A1" display="    begonnene Hilfen insgesamt"/>
    <hyperlink ref="F14" location="Tab5.1a!A1" display="Tab5.1a"/>
    <hyperlink ref="C15" location="Tab5.1.1a!A1" display="    begonnene Hilfen vorrangig ambulant/teilstationär, vorrangig stationär oder ergänzende bzw. sonstige Hilfen"/>
    <hyperlink ref="F15" location="Tab5.1.1a!A1" display="Tab5.1.1a"/>
    <hyperlink ref="C16" location="Tab5.1b!A1" display="    Hilfen am 31.12. insgesamt"/>
    <hyperlink ref="F16" location="Tab5.1b!A1" display="Tab5.1b"/>
    <hyperlink ref="C17" location="Tab5.1.1b!A1" display="    Hilfen am 31.12. vorrangig ambulant/teilstationär, vorrangig stationär oder ergänzende bzw. sonstige Hilfen"/>
    <hyperlink ref="F17" location="Tab5.1.1b!A1" display="Tab5.1.1b"/>
    <hyperlink ref="C19" location="Tab6.1!A1" display="    Hilfen insgesamt"/>
    <hyperlink ref="F19" location="Tab6.1!A1" display="Tab6.1"/>
    <hyperlink ref="C20" location="Tab6.1.1!A1" display="    Hilfen vorrangig ambulant/teilstationär, vorrangig stationär oder ergänzende bzw. sonstige Hilfen"/>
    <hyperlink ref="F20" location="Tab6.1.1!A1" display="Tab6.1.1"/>
    <hyperlink ref="C22" location="Tab7.1!A1" display="    Hilfen insgesamt"/>
    <hyperlink ref="F22" location="Tab7.1!A1" display="Tab7.1"/>
    <hyperlink ref="C23" location="Tab7.1.1!A1" display="    Hilfen vorrangig ambulant/teilstationär, vorrangig stationär oder ergänzende bzw. sonstige Hilfen"/>
    <hyperlink ref="F23" location="Tab7.1.1!A1" display="Tab7.1.1"/>
    <hyperlink ref="C25" location="Tab8.1!A1" display="    Hilfen insgesamt"/>
    <hyperlink ref="F25" location="Tab8.1!A1" display="Tab8.1"/>
    <hyperlink ref="C26" location="Tab8.1.1!A1" display="    Hilfen vorrangig ambulant/teilstationär, vorrangig stationär oder ergänzende bzw. sonstige Hilfen"/>
    <hyperlink ref="F26" location="Tab8.1.1!A1" display="Tab8.1.1"/>
    <hyperlink ref="C28" location="Tab9.1!A1" display="    Hilfen insgesamt"/>
    <hyperlink ref="F28" location="Tab9.1!A1" display="Tab9.1"/>
    <hyperlink ref="C29" location="Tab9.1.1!A1" display="    Hilfen vorrangig ambulant/teilstationär, vorrangig stationär oder ergänzende bzw. sonstige Hilfen"/>
    <hyperlink ref="F29" location="Tab9.1.1!A1" display="Tab9.1.1"/>
    <hyperlink ref="C31" location="Tab10A.1!A1" display="    Hilfen am 31.12. insgesamt"/>
    <hyperlink ref="F31" location="Tab10A.1!A1" display="Tab10A.1"/>
    <hyperlink ref="C32" location="Tab10A.1.a!A1" display="    Hilfen am 31.12. vorrangig ambulant/teilstationär, vorrangig stationär oder ergänzende bzw. sonstige Hilfen"/>
    <hyperlink ref="F32" location="Tab10A.1.a!A1" display="Tab10A.1.a"/>
    <hyperlink ref="C33" location="Tab10B.1!A1" display="    beendete Hilfen insgesamt"/>
    <hyperlink ref="F33" location="Tab10B.1!A1" display="Tab10B.1"/>
    <hyperlink ref="C34" location="Tab10B.1.a!A1" display="    beendete Hilfen vorrangig ambulant/teilstationär, vorrangig stationär oder ergänzende bzw. sonstige Hilfen"/>
    <hyperlink ref="F34" location="Tab10B.1.a!A1" display="Tab10B.1.a"/>
    <hyperlink ref="C36" location="Tab11.1a!A1" display="    begonnene Hilfen insgesamt"/>
    <hyperlink ref="F36" location="Tab11.1a!A1" display="Tab11.1a"/>
    <hyperlink ref="C37" location="Tab11.1.1a!A1" display="    begonnene Hilfen vorrangig ambulant/teilstationär, vorrangig stationär oder ergänzende bzw. sonstige Hilfen"/>
    <hyperlink ref="F37" location="Tab11.1.1a!A1" display="Tab11.1.1a"/>
    <hyperlink ref="C38" location="Tab11.1b!A1" display="    Hilfen am 31.12. insgesamt"/>
    <hyperlink ref="F38" location="Tab11.1b!A1" display="Tab11.1b"/>
    <hyperlink ref="C39" location="Tab11.1.1b!A1" display="    Hilfen am 31.12. vorrangig ambulant/teilstationär, vorrangig stationär oder ergänzende bzw. sonstige Hilfen"/>
    <hyperlink ref="F39" location="Tab11.1.1b!A1" display="Tab11.1.1b"/>
    <hyperlink ref="C41" location="Tab12.1!A1" display="    Hilfen insgesamt"/>
    <hyperlink ref="F41" location="Tab12.1!A1" display="Tab12.1"/>
    <hyperlink ref="C42" location="Tab12.1.1!A1" display="    Hilfen vorrangig ambulant/teilstationär, vorrangig stationär oder ergänzende bzw. sonstige Hilfen"/>
    <hyperlink ref="F42" location="Tab12.1.1!A1" display="Tab12.1.1"/>
    <hyperlink ref="C44" location="Tab13.1!A1" display="    Hilfen insgesamt"/>
    <hyperlink ref="F44" location="Tab13.1!A1" display="Tab13.1"/>
    <hyperlink ref="C45" location="Tab13.1.1!A1" display="    Hilfen vorrangig ambulant/teilstationär, vorrangig stationär oder ergänzende bzw. sonstige Hilfen"/>
    <hyperlink ref="F45" location="Tab13.1.1!A1" display="Tab13.1.1"/>
    <hyperlink ref="C47" location="Tab14.1!A1" display="    Hilfen insgesamt"/>
    <hyperlink ref="F47" location="Tab14.1!A1" display="Tab14.1"/>
    <hyperlink ref="C48" location="Tab14.1.1!A1" display="    Hilfen vorrangig ambulant/teilstationär, vorrangig stationär oder ergänzende bzw. sonstige Hilfen"/>
    <hyperlink ref="F48" location="Tab14.1.1!A1" display="Tab14.1.1"/>
    <hyperlink ref="C50" location="Tab15.1!A1" display="    Hilfen insgesamt"/>
    <hyperlink ref="F50" location="Tab15.1!A1" display="Tab15.1"/>
    <hyperlink ref="C51" location="Tab15.1.1!A1" display="    Hilfen vorrangig ambulant/teilstationär, vorrangig stationär oder ergänzende bzw. sonstige Hilfen"/>
    <hyperlink ref="F51" location="Tab15.1.1!A1" display="Tab15.1.1"/>
    <hyperlink ref="C53" location="Tab16.1!A1" display="    Hilfen insgesamt"/>
    <hyperlink ref="F53" location="Tab16.1!A1" display="Tab16.1"/>
    <hyperlink ref="C54" location="Tab16.1.1!A1" display="    Hilfen vorrangig ambulant/teilstationär, vorrangig stationär oder ergänzende bzw. sonstige Hilfen"/>
    <hyperlink ref="F54" location="Tab16.1.1!A1" display="Tab16.1.1"/>
    <hyperlink ref="C56" location="Tab17.1!A1" display="    Hilfen insgesamt"/>
    <hyperlink ref="F56" location="Tab17.1!A1" display="Tab17.1"/>
    <hyperlink ref="C57" location="Tab17.1.1!A1" display="    Hilfen vorrangig ambulant/teilstationär, vorrangig stationär oder ergänzende bzw. sonstige Hilfen"/>
    <hyperlink ref="F57" location="Tab17.1.1!A1" display="Tab17.1.1"/>
    <hyperlink ref="C59" location="Tab18.1!A1" display="    Hilfen insgesamt"/>
    <hyperlink ref="F59" location="Tab18.1!A1" display="Tab18.1"/>
    <hyperlink ref="C60" location="Tab18.1.1!A1" display="    Hilfen vorrangig ambulant/teilstationär, vorrangig stationär oder ergänzende bzw. sonstige Hilfen"/>
    <hyperlink ref="F60" location="Tab18.1.1!A1" display="Tab18.1.1"/>
    <hyperlink ref="B63" location="LT1!A1" display="Hilfen/Beratungen für junge Menschen/Familien nach Hilfeart und Ländern"/>
    <hyperlink ref="F63" location="LT1!A1" display="LT 1"/>
    <hyperlink ref="C66" location="LT2_27er!A1" display="Insgesamt"/>
    <hyperlink ref="F66" location="LT2_27er!A1" display="LT 2 §27"/>
    <hyperlink ref="C67" location="LT3_27er!A1" display="männlich"/>
    <hyperlink ref="F67" location="LT3_27er!A1" display="LT 3 §27"/>
    <hyperlink ref="C68" location="LT4_27er!A1" display="weiblich"/>
    <hyperlink ref="F68" location="LT4_27er!A1" display="LT 4 §27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8.42"/>
    <col collapsed="false" customWidth="true" hidden="false" outlineLevel="0" max="3" min="3" style="105" width="12.7"/>
    <col collapsed="false" customWidth="true" hidden="false" outlineLevel="0" max="4" min="4" style="105" width="14.13"/>
    <col collapsed="false" customWidth="true" hidden="false" outlineLevel="0" max="5" min="5" style="105" width="11.13"/>
    <col collapsed="false" customWidth="true" hidden="false" outlineLevel="0" max="15" min="6" style="105" width="12.28"/>
    <col collapsed="false" customWidth="true" hidden="false" outlineLevel="0" max="16" min="16" style="105" width="4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14" t="s">
        <v>28</v>
      </c>
      <c r="C1" s="106"/>
      <c r="D1" s="106"/>
      <c r="E1" s="132"/>
      <c r="G1" s="183"/>
      <c r="H1" s="114"/>
      <c r="I1" s="114"/>
      <c r="N1" s="114"/>
      <c r="O1" s="114"/>
      <c r="P1" s="183" t="str">
        <f aca="false">A1</f>
        <v>Deutschland</v>
      </c>
    </row>
    <row r="2" customFormat="false" ht="23.25" hidden="false" customHeight="true" outlineLevel="0" collapsed="false">
      <c r="A2" s="237" t="s">
        <v>299</v>
      </c>
      <c r="B2" s="237"/>
      <c r="C2" s="237"/>
      <c r="D2" s="237"/>
      <c r="E2" s="237"/>
      <c r="F2" s="237"/>
      <c r="G2" s="237"/>
      <c r="H2" s="237" t="s">
        <v>299</v>
      </c>
      <c r="I2" s="237"/>
      <c r="J2" s="237"/>
      <c r="K2" s="237"/>
      <c r="L2" s="237"/>
      <c r="M2" s="237"/>
      <c r="N2" s="237"/>
      <c r="P2" s="244"/>
    </row>
    <row r="3" customFormat="false" ht="20.25" hidden="false" customHeight="true" outlineLevel="0" collapsed="false">
      <c r="A3" s="245" t="s">
        <v>322</v>
      </c>
      <c r="B3" s="245"/>
      <c r="C3" s="245"/>
      <c r="D3" s="245"/>
      <c r="E3" s="245"/>
      <c r="F3" s="245"/>
      <c r="G3" s="245"/>
      <c r="H3" s="245" t="s">
        <v>323</v>
      </c>
      <c r="I3" s="245"/>
      <c r="J3" s="245"/>
      <c r="K3" s="245"/>
      <c r="L3" s="245"/>
      <c r="M3" s="245"/>
      <c r="N3" s="245"/>
      <c r="O3" s="245"/>
      <c r="P3" s="244"/>
    </row>
    <row r="4" customFormat="false" ht="24" hidden="false" customHeight="true" outlineLevel="0" collapsed="false">
      <c r="A4" s="111" t="s">
        <v>324</v>
      </c>
      <c r="B4" s="111"/>
      <c r="C4" s="111"/>
      <c r="D4" s="111"/>
      <c r="E4" s="111"/>
      <c r="F4" s="111"/>
      <c r="G4" s="111"/>
      <c r="H4" s="111" t="s">
        <v>324</v>
      </c>
      <c r="I4" s="111"/>
      <c r="J4" s="111"/>
      <c r="K4" s="111"/>
      <c r="L4" s="111"/>
      <c r="M4" s="111"/>
      <c r="N4" s="111"/>
      <c r="P4" s="244"/>
    </row>
    <row r="5" customFormat="false" ht="5.25" hidden="false" customHeight="true" outlineLevel="0" collapsed="false">
      <c r="B5" s="106"/>
      <c r="C5" s="106"/>
      <c r="D5" s="246"/>
      <c r="E5" s="247"/>
      <c r="F5" s="115"/>
      <c r="I5" s="248"/>
      <c r="J5" s="116"/>
      <c r="K5" s="116"/>
    </row>
    <row r="6" customFormat="false" ht="15.75" hidden="false" customHeight="true" outlineLevel="0" collapsed="false">
      <c r="A6" s="249" t="s">
        <v>150</v>
      </c>
      <c r="B6" s="224" t="s">
        <v>151</v>
      </c>
      <c r="C6" s="188" t="s">
        <v>91</v>
      </c>
      <c r="D6" s="119" t="s">
        <v>303</v>
      </c>
      <c r="E6" s="119"/>
      <c r="F6" s="119"/>
      <c r="G6" s="119"/>
      <c r="H6" s="250" t="s">
        <v>304</v>
      </c>
      <c r="I6" s="250"/>
      <c r="J6" s="250"/>
      <c r="K6" s="250"/>
      <c r="L6" s="250"/>
      <c r="M6" s="250"/>
      <c r="N6" s="250"/>
      <c r="O6" s="250"/>
      <c r="P6" s="249" t="s">
        <v>150</v>
      </c>
      <c r="Q6" s="113"/>
    </row>
    <row r="7" customFormat="false" ht="11.25" hidden="false" customHeight="true" outlineLevel="0" collapsed="false">
      <c r="A7" s="249"/>
      <c r="B7" s="224"/>
      <c r="C7" s="188"/>
      <c r="D7" s="188" t="s">
        <v>305</v>
      </c>
      <c r="E7" s="188" t="s">
        <v>306</v>
      </c>
      <c r="F7" s="211" t="s">
        <v>307</v>
      </c>
      <c r="G7" s="213" t="s">
        <v>308</v>
      </c>
      <c r="H7" s="251" t="s">
        <v>309</v>
      </c>
      <c r="I7" s="251" t="s">
        <v>310</v>
      </c>
      <c r="J7" s="251" t="s">
        <v>311</v>
      </c>
      <c r="K7" s="191" t="s">
        <v>312</v>
      </c>
      <c r="L7" s="191" t="s">
        <v>313</v>
      </c>
      <c r="M7" s="191" t="s">
        <v>314</v>
      </c>
      <c r="N7" s="191" t="s">
        <v>315</v>
      </c>
      <c r="O7" s="124" t="s">
        <v>316</v>
      </c>
      <c r="P7" s="249"/>
      <c r="Q7" s="113"/>
    </row>
    <row r="8" customFormat="false" ht="11.25" hidden="false" customHeight="true" outlineLevel="0" collapsed="false">
      <c r="A8" s="249"/>
      <c r="B8" s="224"/>
      <c r="C8" s="188"/>
      <c r="D8" s="188"/>
      <c r="E8" s="188"/>
      <c r="F8" s="211"/>
      <c r="G8" s="213"/>
      <c r="H8" s="251"/>
      <c r="I8" s="251"/>
      <c r="J8" s="251"/>
      <c r="K8" s="191"/>
      <c r="L8" s="191"/>
      <c r="M8" s="191"/>
      <c r="N8" s="191"/>
      <c r="O8" s="191"/>
      <c r="P8" s="249"/>
      <c r="Q8" s="113"/>
    </row>
    <row r="9" customFormat="false" ht="62.25" hidden="false" customHeight="true" outlineLevel="0" collapsed="false">
      <c r="A9" s="249"/>
      <c r="B9" s="224"/>
      <c r="C9" s="188"/>
      <c r="D9" s="188"/>
      <c r="E9" s="188"/>
      <c r="F9" s="211"/>
      <c r="G9" s="213"/>
      <c r="H9" s="251"/>
      <c r="I9" s="251"/>
      <c r="J9" s="251"/>
      <c r="K9" s="191"/>
      <c r="L9" s="191"/>
      <c r="M9" s="191"/>
      <c r="N9" s="191"/>
      <c r="O9" s="191"/>
      <c r="P9" s="249"/>
    </row>
    <row r="10" customFormat="false" ht="18.75" hidden="false" customHeight="true" outlineLevel="0" collapsed="false">
      <c r="A10" s="127" t="n">
        <v>1</v>
      </c>
      <c r="B10" s="128" t="s">
        <v>91</v>
      </c>
      <c r="C10" s="134" t="n">
        <v>6453</v>
      </c>
      <c r="D10" s="134" t="n">
        <v>1570</v>
      </c>
      <c r="E10" s="134" t="n">
        <v>52</v>
      </c>
      <c r="F10" s="134" t="n">
        <v>230</v>
      </c>
      <c r="G10" s="134" t="n">
        <v>587</v>
      </c>
      <c r="H10" s="134" t="n">
        <v>928</v>
      </c>
      <c r="I10" s="134" t="n">
        <v>1675</v>
      </c>
      <c r="J10" s="134" t="n">
        <v>462</v>
      </c>
      <c r="K10" s="134" t="n">
        <v>315</v>
      </c>
      <c r="L10" s="134" t="n">
        <v>167</v>
      </c>
      <c r="M10" s="134" t="n">
        <v>297</v>
      </c>
      <c r="N10" s="134" t="n">
        <v>7</v>
      </c>
      <c r="O10" s="134" t="n">
        <v>163</v>
      </c>
      <c r="P10" s="252" t="n">
        <v>1</v>
      </c>
    </row>
    <row r="11" customFormat="false" ht="12" hidden="false" customHeight="true" outlineLevel="0" collapsed="false">
      <c r="A11" s="127" t="n">
        <v>2</v>
      </c>
      <c r="B11" s="128" t="s">
        <v>171</v>
      </c>
      <c r="C11" s="134" t="n">
        <v>146</v>
      </c>
      <c r="D11" s="134" t="n">
        <v>86</v>
      </c>
      <c r="E11" s="134" t="n">
        <v>1</v>
      </c>
      <c r="F11" s="134" t="n">
        <v>3</v>
      </c>
      <c r="G11" s="134" t="n">
        <v>1</v>
      </c>
      <c r="H11" s="134" t="n">
        <v>1</v>
      </c>
      <c r="I11" s="134" t="n">
        <v>12</v>
      </c>
      <c r="J11" s="134" t="n">
        <v>1</v>
      </c>
      <c r="K11" s="134" t="n">
        <v>11</v>
      </c>
      <c r="L11" s="134" t="n">
        <v>17</v>
      </c>
      <c r="M11" s="134" t="n">
        <v>0</v>
      </c>
      <c r="N11" s="134" t="n">
        <v>1</v>
      </c>
      <c r="O11" s="134" t="n">
        <v>12</v>
      </c>
      <c r="P11" s="252" t="n">
        <v>2</v>
      </c>
    </row>
    <row r="12" customFormat="false" ht="12" hidden="false" customHeight="true" outlineLevel="0" collapsed="false">
      <c r="A12" s="127" t="n">
        <v>3</v>
      </c>
      <c r="B12" s="131" t="s">
        <v>172</v>
      </c>
      <c r="C12" s="134" t="n">
        <v>316</v>
      </c>
      <c r="D12" s="134" t="n">
        <v>151</v>
      </c>
      <c r="E12" s="134" t="n">
        <v>3</v>
      </c>
      <c r="F12" s="134" t="n">
        <v>31</v>
      </c>
      <c r="G12" s="134" t="n">
        <v>47</v>
      </c>
      <c r="H12" s="134" t="n">
        <v>0</v>
      </c>
      <c r="I12" s="134" t="n">
        <v>29</v>
      </c>
      <c r="J12" s="134" t="n">
        <v>7</v>
      </c>
      <c r="K12" s="134" t="n">
        <v>20</v>
      </c>
      <c r="L12" s="134" t="n">
        <v>15</v>
      </c>
      <c r="M12" s="134" t="n">
        <v>0</v>
      </c>
      <c r="N12" s="134" t="n">
        <v>0</v>
      </c>
      <c r="O12" s="134" t="n">
        <v>13</v>
      </c>
      <c r="P12" s="252" t="n">
        <v>3</v>
      </c>
    </row>
    <row r="13" customFormat="false" ht="12" hidden="false" customHeight="true" outlineLevel="0" collapsed="false">
      <c r="A13" s="127" t="n">
        <v>4</v>
      </c>
      <c r="B13" s="131" t="s">
        <v>173</v>
      </c>
      <c r="C13" s="134" t="n">
        <v>448</v>
      </c>
      <c r="D13" s="134" t="n">
        <v>148</v>
      </c>
      <c r="E13" s="134" t="n">
        <v>5</v>
      </c>
      <c r="F13" s="134" t="n">
        <v>31</v>
      </c>
      <c r="G13" s="134" t="n">
        <v>139</v>
      </c>
      <c r="H13" s="134" t="n">
        <v>3</v>
      </c>
      <c r="I13" s="134" t="n">
        <v>78</v>
      </c>
      <c r="J13" s="134" t="n">
        <v>15</v>
      </c>
      <c r="K13" s="134" t="n">
        <v>13</v>
      </c>
      <c r="L13" s="134" t="n">
        <v>10</v>
      </c>
      <c r="M13" s="134" t="n">
        <v>0</v>
      </c>
      <c r="N13" s="134" t="n">
        <v>0</v>
      </c>
      <c r="O13" s="134" t="n">
        <v>6</v>
      </c>
      <c r="P13" s="252" t="n">
        <v>4</v>
      </c>
    </row>
    <row r="14" customFormat="false" ht="12" hidden="false" customHeight="true" outlineLevel="0" collapsed="false">
      <c r="A14" s="127" t="n">
        <v>5</v>
      </c>
      <c r="B14" s="131" t="s">
        <v>174</v>
      </c>
      <c r="C14" s="134" t="n">
        <v>759</v>
      </c>
      <c r="D14" s="134" t="n">
        <v>156</v>
      </c>
      <c r="E14" s="134" t="n">
        <v>6</v>
      </c>
      <c r="F14" s="134" t="n">
        <v>33</v>
      </c>
      <c r="G14" s="134" t="n">
        <v>157</v>
      </c>
      <c r="H14" s="134" t="n">
        <v>175</v>
      </c>
      <c r="I14" s="134" t="n">
        <v>171</v>
      </c>
      <c r="J14" s="134" t="n">
        <v>20</v>
      </c>
      <c r="K14" s="134" t="n">
        <v>16</v>
      </c>
      <c r="L14" s="134" t="n">
        <v>6</v>
      </c>
      <c r="M14" s="134" t="n">
        <v>0</v>
      </c>
      <c r="N14" s="134" t="n">
        <v>0</v>
      </c>
      <c r="O14" s="134" t="n">
        <v>19</v>
      </c>
      <c r="P14" s="252" t="n">
        <v>5</v>
      </c>
    </row>
    <row r="15" customFormat="false" ht="12" hidden="false" customHeight="true" outlineLevel="0" collapsed="false">
      <c r="A15" s="127" t="n">
        <v>6</v>
      </c>
      <c r="B15" s="131" t="s">
        <v>175</v>
      </c>
      <c r="C15" s="134" t="n">
        <v>1235</v>
      </c>
      <c r="D15" s="134" t="n">
        <v>201</v>
      </c>
      <c r="E15" s="134" t="n">
        <v>6</v>
      </c>
      <c r="F15" s="134" t="n">
        <v>40</v>
      </c>
      <c r="G15" s="134" t="n">
        <v>142</v>
      </c>
      <c r="H15" s="134" t="n">
        <v>334</v>
      </c>
      <c r="I15" s="134" t="n">
        <v>365</v>
      </c>
      <c r="J15" s="134" t="n">
        <v>84</v>
      </c>
      <c r="K15" s="134" t="n">
        <v>22</v>
      </c>
      <c r="L15" s="134" t="n">
        <v>16</v>
      </c>
      <c r="M15" s="134" t="n">
        <v>0</v>
      </c>
      <c r="N15" s="134" t="n">
        <v>3</v>
      </c>
      <c r="O15" s="134" t="n">
        <v>22</v>
      </c>
      <c r="P15" s="252" t="n">
        <v>6</v>
      </c>
    </row>
    <row r="16" customFormat="false" ht="12" hidden="false" customHeight="true" outlineLevel="0" collapsed="false">
      <c r="A16" s="127" t="n">
        <v>7</v>
      </c>
      <c r="B16" s="131" t="s">
        <v>176</v>
      </c>
      <c r="C16" s="134" t="n">
        <v>1222</v>
      </c>
      <c r="D16" s="134" t="n">
        <v>295</v>
      </c>
      <c r="E16" s="134" t="n">
        <v>13</v>
      </c>
      <c r="F16" s="134" t="n">
        <v>32</v>
      </c>
      <c r="G16" s="134" t="n">
        <v>77</v>
      </c>
      <c r="H16" s="134" t="n">
        <v>193</v>
      </c>
      <c r="I16" s="134" t="n">
        <v>447</v>
      </c>
      <c r="J16" s="134" t="n">
        <v>72</v>
      </c>
      <c r="K16" s="134" t="n">
        <v>32</v>
      </c>
      <c r="L16" s="134" t="n">
        <v>24</v>
      </c>
      <c r="M16" s="134" t="n">
        <v>0</v>
      </c>
      <c r="N16" s="134" t="n">
        <v>2</v>
      </c>
      <c r="O16" s="134" t="n">
        <v>35</v>
      </c>
      <c r="P16" s="252" t="n">
        <v>7</v>
      </c>
    </row>
    <row r="17" customFormat="false" ht="12" hidden="false" customHeight="true" outlineLevel="0" collapsed="false">
      <c r="A17" s="127" t="n">
        <v>8</v>
      </c>
      <c r="B17" s="131" t="s">
        <v>177</v>
      </c>
      <c r="C17" s="134" t="n">
        <v>1394</v>
      </c>
      <c r="D17" s="134" t="n">
        <v>386</v>
      </c>
      <c r="E17" s="134" t="n">
        <v>13</v>
      </c>
      <c r="F17" s="134" t="n">
        <v>40</v>
      </c>
      <c r="G17" s="134" t="n">
        <v>23</v>
      </c>
      <c r="H17" s="134" t="n">
        <v>189</v>
      </c>
      <c r="I17" s="134" t="n">
        <v>425</v>
      </c>
      <c r="J17" s="134" t="n">
        <v>124</v>
      </c>
      <c r="K17" s="134" t="n">
        <v>88</v>
      </c>
      <c r="L17" s="134" t="n">
        <v>46</v>
      </c>
      <c r="M17" s="134" t="n">
        <v>26</v>
      </c>
      <c r="N17" s="134" t="n">
        <v>1</v>
      </c>
      <c r="O17" s="134" t="n">
        <v>33</v>
      </c>
      <c r="P17" s="252" t="n">
        <v>8</v>
      </c>
    </row>
    <row r="18" customFormat="false" ht="12" hidden="false" customHeight="true" outlineLevel="0" collapsed="false">
      <c r="A18" s="127" t="n">
        <v>9</v>
      </c>
      <c r="B18" s="131" t="s">
        <v>178</v>
      </c>
      <c r="C18" s="134" t="n">
        <v>808</v>
      </c>
      <c r="D18" s="134" t="n">
        <v>139</v>
      </c>
      <c r="E18" s="134" t="n">
        <v>5</v>
      </c>
      <c r="F18" s="134" t="n">
        <v>19</v>
      </c>
      <c r="G18" s="134" t="n">
        <v>1</v>
      </c>
      <c r="H18" s="134" t="n">
        <v>29</v>
      </c>
      <c r="I18" s="134" t="n">
        <v>126</v>
      </c>
      <c r="J18" s="134" t="n">
        <v>102</v>
      </c>
      <c r="K18" s="134" t="n">
        <v>94</v>
      </c>
      <c r="L18" s="134" t="n">
        <v>29</v>
      </c>
      <c r="M18" s="134" t="n">
        <v>245</v>
      </c>
      <c r="N18" s="134" t="n">
        <v>0</v>
      </c>
      <c r="O18" s="134" t="n">
        <v>19</v>
      </c>
      <c r="P18" s="252" t="n">
        <v>9</v>
      </c>
    </row>
    <row r="19" customFormat="false" ht="12" hidden="false" customHeight="true" outlineLevel="0" collapsed="false">
      <c r="A19" s="127" t="n">
        <v>10</v>
      </c>
      <c r="B19" s="131" t="s">
        <v>179</v>
      </c>
      <c r="C19" s="134" t="n">
        <v>124</v>
      </c>
      <c r="D19" s="134" t="n">
        <v>7</v>
      </c>
      <c r="E19" s="134" t="n">
        <v>0</v>
      </c>
      <c r="F19" s="134" t="n">
        <v>1</v>
      </c>
      <c r="G19" s="134" t="n">
        <v>0</v>
      </c>
      <c r="H19" s="134" t="n">
        <v>4</v>
      </c>
      <c r="I19" s="134" t="n">
        <v>22</v>
      </c>
      <c r="J19" s="134" t="n">
        <v>37</v>
      </c>
      <c r="K19" s="134" t="n">
        <v>19</v>
      </c>
      <c r="L19" s="134" t="n">
        <v>4</v>
      </c>
      <c r="M19" s="134" t="n">
        <v>26</v>
      </c>
      <c r="N19" s="134" t="n">
        <v>0</v>
      </c>
      <c r="O19" s="134" t="n">
        <v>4</v>
      </c>
      <c r="P19" s="252" t="n">
        <v>10</v>
      </c>
    </row>
    <row r="20" customFormat="false" ht="12" hidden="false" customHeight="true" outlineLevel="0" collapsed="false">
      <c r="A20" s="127" t="n">
        <v>11</v>
      </c>
      <c r="B20" s="131" t="s">
        <v>180</v>
      </c>
      <c r="C20" s="134" t="n">
        <v>5520</v>
      </c>
      <c r="D20" s="134" t="n">
        <v>1423</v>
      </c>
      <c r="E20" s="134" t="n">
        <v>47</v>
      </c>
      <c r="F20" s="134" t="n">
        <v>210</v>
      </c>
      <c r="G20" s="134" t="n">
        <v>586</v>
      </c>
      <c r="H20" s="134" t="n">
        <v>895</v>
      </c>
      <c r="I20" s="134" t="n">
        <v>1527</v>
      </c>
      <c r="J20" s="134" t="n">
        <v>323</v>
      </c>
      <c r="K20" s="134" t="n">
        <v>202</v>
      </c>
      <c r="L20" s="134" t="n">
        <v>134</v>
      </c>
      <c r="M20" s="134" t="n">
        <v>26</v>
      </c>
      <c r="N20" s="134" t="n">
        <v>7</v>
      </c>
      <c r="O20" s="134" t="n">
        <v>140</v>
      </c>
      <c r="P20" s="252" t="n">
        <v>11</v>
      </c>
    </row>
    <row r="21" customFormat="false" ht="18.75" hidden="false" customHeight="true" outlineLevel="0" collapsed="false">
      <c r="A21" s="127" t="n">
        <v>12</v>
      </c>
      <c r="B21" s="131" t="s">
        <v>181</v>
      </c>
      <c r="C21" s="134" t="n">
        <v>932</v>
      </c>
      <c r="D21" s="134" t="n">
        <v>146</v>
      </c>
      <c r="E21" s="134" t="n">
        <v>5</v>
      </c>
      <c r="F21" s="134" t="n">
        <v>20</v>
      </c>
      <c r="G21" s="134" t="n">
        <v>1</v>
      </c>
      <c r="H21" s="134" t="n">
        <v>33</v>
      </c>
      <c r="I21" s="134" t="n">
        <v>148</v>
      </c>
      <c r="J21" s="134" t="n">
        <v>139</v>
      </c>
      <c r="K21" s="134" t="n">
        <v>113</v>
      </c>
      <c r="L21" s="134" t="n">
        <v>33</v>
      </c>
      <c r="M21" s="134" t="n">
        <v>271</v>
      </c>
      <c r="N21" s="134" t="n">
        <v>0</v>
      </c>
      <c r="O21" s="134" t="n">
        <v>23</v>
      </c>
      <c r="P21" s="106" t="n">
        <v>12</v>
      </c>
    </row>
    <row r="22" customFormat="false" ht="12" hidden="false" customHeight="true" outlineLevel="0" collapsed="false">
      <c r="A22" s="132"/>
      <c r="B22" s="133" t="s">
        <v>182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06"/>
    </row>
    <row r="23" customFormat="false" ht="12" hidden="false" customHeight="true" outlineLevel="0" collapsed="false">
      <c r="A23" s="127" t="n">
        <v>13</v>
      </c>
      <c r="B23" s="133" t="s">
        <v>183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252"/>
    </row>
    <row r="24" customFormat="false" ht="12" hidden="false" customHeight="true" outlineLevel="0" collapsed="false">
      <c r="A24" s="127"/>
      <c r="B24" s="135" t="s">
        <v>184</v>
      </c>
      <c r="C24" s="134" t="n">
        <v>2111</v>
      </c>
      <c r="D24" s="134" t="n">
        <v>403</v>
      </c>
      <c r="E24" s="134" t="n">
        <v>6</v>
      </c>
      <c r="F24" s="134" t="n">
        <v>57</v>
      </c>
      <c r="G24" s="134" t="n">
        <v>195</v>
      </c>
      <c r="H24" s="134" t="n">
        <v>368</v>
      </c>
      <c r="I24" s="134" t="n">
        <v>627</v>
      </c>
      <c r="J24" s="134" t="n">
        <v>181</v>
      </c>
      <c r="K24" s="134" t="n">
        <v>127</v>
      </c>
      <c r="L24" s="134" t="n">
        <v>48</v>
      </c>
      <c r="M24" s="134" t="n">
        <v>52</v>
      </c>
      <c r="N24" s="134" t="n">
        <v>1</v>
      </c>
      <c r="O24" s="134" t="n">
        <v>46</v>
      </c>
      <c r="P24" s="106" t="n">
        <v>13</v>
      </c>
    </row>
    <row r="25" customFormat="false" ht="12" hidden="false" customHeight="true" outlineLevel="0" collapsed="false">
      <c r="A25" s="127" t="n">
        <v>14</v>
      </c>
      <c r="B25" s="133" t="s">
        <v>185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252"/>
    </row>
    <row r="26" customFormat="false" ht="12" hidden="false" customHeight="true" outlineLevel="0" collapsed="false">
      <c r="A26" s="132"/>
      <c r="B26" s="135" t="s">
        <v>186</v>
      </c>
      <c r="C26" s="134" t="n">
        <v>1173</v>
      </c>
      <c r="D26" s="134" t="n">
        <v>180</v>
      </c>
      <c r="E26" s="134" t="n">
        <v>1</v>
      </c>
      <c r="F26" s="134" t="n">
        <v>22</v>
      </c>
      <c r="G26" s="134" t="n">
        <v>97</v>
      </c>
      <c r="H26" s="134" t="n">
        <v>236</v>
      </c>
      <c r="I26" s="134" t="n">
        <v>412</v>
      </c>
      <c r="J26" s="134" t="n">
        <v>88</v>
      </c>
      <c r="K26" s="134" t="n">
        <v>88</v>
      </c>
      <c r="L26" s="134" t="n">
        <v>17</v>
      </c>
      <c r="M26" s="134" t="n">
        <v>20</v>
      </c>
      <c r="N26" s="134" t="n">
        <v>0</v>
      </c>
      <c r="O26" s="134" t="n">
        <v>12</v>
      </c>
      <c r="P26" s="252" t="n">
        <v>14</v>
      </c>
    </row>
    <row r="27" customFormat="false" ht="12" hidden="false" customHeight="true" outlineLevel="0" collapsed="false">
      <c r="A27" s="132" t="n">
        <v>15</v>
      </c>
      <c r="B27" s="128" t="s">
        <v>187</v>
      </c>
      <c r="C27" s="134" t="n">
        <v>3818</v>
      </c>
      <c r="D27" s="134" t="n">
        <v>889</v>
      </c>
      <c r="E27" s="134" t="n">
        <v>25</v>
      </c>
      <c r="F27" s="134" t="n">
        <v>123</v>
      </c>
      <c r="G27" s="134" t="n">
        <v>328</v>
      </c>
      <c r="H27" s="134" t="n">
        <v>630</v>
      </c>
      <c r="I27" s="134" t="n">
        <v>1025</v>
      </c>
      <c r="J27" s="134" t="n">
        <v>329</v>
      </c>
      <c r="K27" s="134" t="n">
        <v>163</v>
      </c>
      <c r="L27" s="134" t="n">
        <v>75</v>
      </c>
      <c r="M27" s="134" t="n">
        <v>131</v>
      </c>
      <c r="N27" s="134" t="n">
        <v>3</v>
      </c>
      <c r="O27" s="134" t="n">
        <v>97</v>
      </c>
      <c r="P27" s="252" t="n">
        <v>15</v>
      </c>
    </row>
    <row r="28" customFormat="false" ht="12" hidden="false" customHeight="true" outlineLevel="0" collapsed="false">
      <c r="A28" s="127" t="n">
        <v>16</v>
      </c>
      <c r="B28" s="128" t="s">
        <v>171</v>
      </c>
      <c r="C28" s="134" t="n">
        <v>79</v>
      </c>
      <c r="D28" s="134" t="n">
        <v>47</v>
      </c>
      <c r="E28" s="134" t="n">
        <v>1</v>
      </c>
      <c r="F28" s="134" t="n">
        <v>3</v>
      </c>
      <c r="G28" s="134" t="n">
        <v>0</v>
      </c>
      <c r="H28" s="134" t="n">
        <v>0</v>
      </c>
      <c r="I28" s="134" t="n">
        <v>7</v>
      </c>
      <c r="J28" s="134" t="n">
        <v>1</v>
      </c>
      <c r="K28" s="134" t="n">
        <v>8</v>
      </c>
      <c r="L28" s="134" t="n">
        <v>6</v>
      </c>
      <c r="M28" s="134" t="n">
        <v>0</v>
      </c>
      <c r="N28" s="134" t="n">
        <v>0</v>
      </c>
      <c r="O28" s="134" t="n">
        <v>6</v>
      </c>
      <c r="P28" s="252" t="n">
        <v>16</v>
      </c>
    </row>
    <row r="29" customFormat="false" ht="12" hidden="false" customHeight="true" outlineLevel="0" collapsed="false">
      <c r="A29" s="132" t="n">
        <v>17</v>
      </c>
      <c r="B29" s="131" t="s">
        <v>172</v>
      </c>
      <c r="C29" s="134" t="n">
        <v>148</v>
      </c>
      <c r="D29" s="134" t="n">
        <v>77</v>
      </c>
      <c r="E29" s="134" t="n">
        <v>1</v>
      </c>
      <c r="F29" s="134" t="n">
        <v>12</v>
      </c>
      <c r="G29" s="134" t="n">
        <v>23</v>
      </c>
      <c r="H29" s="134" t="n">
        <v>0</v>
      </c>
      <c r="I29" s="134" t="n">
        <v>12</v>
      </c>
      <c r="J29" s="134" t="n">
        <v>2</v>
      </c>
      <c r="K29" s="134" t="n">
        <v>8</v>
      </c>
      <c r="L29" s="134" t="n">
        <v>6</v>
      </c>
      <c r="M29" s="134" t="n">
        <v>0</v>
      </c>
      <c r="N29" s="134" t="n">
        <v>0</v>
      </c>
      <c r="O29" s="134" t="n">
        <v>7</v>
      </c>
      <c r="P29" s="252" t="n">
        <v>17</v>
      </c>
    </row>
    <row r="30" customFormat="false" ht="12" hidden="false" customHeight="true" outlineLevel="0" collapsed="false">
      <c r="A30" s="127" t="n">
        <v>18</v>
      </c>
      <c r="B30" s="131" t="s">
        <v>173</v>
      </c>
      <c r="C30" s="134" t="n">
        <v>237</v>
      </c>
      <c r="D30" s="134" t="n">
        <v>87</v>
      </c>
      <c r="E30" s="134" t="n">
        <v>3</v>
      </c>
      <c r="F30" s="134" t="n">
        <v>18</v>
      </c>
      <c r="G30" s="134" t="n">
        <v>67</v>
      </c>
      <c r="H30" s="134" t="n">
        <v>1</v>
      </c>
      <c r="I30" s="134" t="n">
        <v>34</v>
      </c>
      <c r="J30" s="134" t="n">
        <v>12</v>
      </c>
      <c r="K30" s="134" t="n">
        <v>8</v>
      </c>
      <c r="L30" s="134" t="n">
        <v>3</v>
      </c>
      <c r="M30" s="134" t="n">
        <v>0</v>
      </c>
      <c r="N30" s="134" t="n">
        <v>0</v>
      </c>
      <c r="O30" s="134" t="n">
        <v>4</v>
      </c>
      <c r="P30" s="252" t="n">
        <v>18</v>
      </c>
    </row>
    <row r="31" customFormat="false" ht="12" hidden="false" customHeight="true" outlineLevel="0" collapsed="false">
      <c r="A31" s="132" t="n">
        <v>19</v>
      </c>
      <c r="B31" s="131" t="s">
        <v>174</v>
      </c>
      <c r="C31" s="134" t="n">
        <v>475</v>
      </c>
      <c r="D31" s="134" t="n">
        <v>105</v>
      </c>
      <c r="E31" s="134" t="n">
        <v>3</v>
      </c>
      <c r="F31" s="134" t="n">
        <v>20</v>
      </c>
      <c r="G31" s="134" t="n">
        <v>93</v>
      </c>
      <c r="H31" s="134" t="n">
        <v>114</v>
      </c>
      <c r="I31" s="134" t="n">
        <v>109</v>
      </c>
      <c r="J31" s="134" t="n">
        <v>10</v>
      </c>
      <c r="K31" s="134" t="n">
        <v>9</v>
      </c>
      <c r="L31" s="134" t="n">
        <v>1</v>
      </c>
      <c r="M31" s="134" t="n">
        <v>0</v>
      </c>
      <c r="N31" s="134" t="n">
        <v>0</v>
      </c>
      <c r="O31" s="134" t="n">
        <v>11</v>
      </c>
      <c r="P31" s="252" t="n">
        <v>19</v>
      </c>
    </row>
    <row r="32" customFormat="false" ht="12" hidden="false" customHeight="true" outlineLevel="0" collapsed="false">
      <c r="A32" s="127" t="n">
        <v>20</v>
      </c>
      <c r="B32" s="131" t="s">
        <v>175</v>
      </c>
      <c r="C32" s="134" t="n">
        <v>803</v>
      </c>
      <c r="D32" s="134" t="n">
        <v>126</v>
      </c>
      <c r="E32" s="134" t="n">
        <v>4</v>
      </c>
      <c r="F32" s="134" t="n">
        <v>22</v>
      </c>
      <c r="G32" s="134" t="n">
        <v>83</v>
      </c>
      <c r="H32" s="134" t="n">
        <v>216</v>
      </c>
      <c r="I32" s="134" t="n">
        <v>255</v>
      </c>
      <c r="J32" s="134" t="n">
        <v>54</v>
      </c>
      <c r="K32" s="134" t="n">
        <v>15</v>
      </c>
      <c r="L32" s="134" t="n">
        <v>9</v>
      </c>
      <c r="M32" s="134" t="n">
        <v>0</v>
      </c>
      <c r="N32" s="134" t="n">
        <v>2</v>
      </c>
      <c r="O32" s="134" t="n">
        <v>17</v>
      </c>
      <c r="P32" s="252" t="n">
        <v>20</v>
      </c>
    </row>
    <row r="33" customFormat="false" ht="12" hidden="false" customHeight="true" outlineLevel="0" collapsed="false">
      <c r="A33" s="132" t="n">
        <v>21</v>
      </c>
      <c r="B33" s="131" t="s">
        <v>176</v>
      </c>
      <c r="C33" s="134" t="n">
        <v>766</v>
      </c>
      <c r="D33" s="134" t="n">
        <v>169</v>
      </c>
      <c r="E33" s="134" t="n">
        <v>5</v>
      </c>
      <c r="F33" s="134" t="n">
        <v>19</v>
      </c>
      <c r="G33" s="134" t="n">
        <v>48</v>
      </c>
      <c r="H33" s="134" t="n">
        <v>131</v>
      </c>
      <c r="I33" s="134" t="n">
        <v>286</v>
      </c>
      <c r="J33" s="134" t="n">
        <v>51</v>
      </c>
      <c r="K33" s="134" t="n">
        <v>17</v>
      </c>
      <c r="L33" s="134" t="n">
        <v>15</v>
      </c>
      <c r="M33" s="134" t="n">
        <v>0</v>
      </c>
      <c r="N33" s="134" t="n">
        <v>1</v>
      </c>
      <c r="O33" s="134" t="n">
        <v>24</v>
      </c>
      <c r="P33" s="252" t="n">
        <v>21</v>
      </c>
    </row>
    <row r="34" customFormat="false" ht="12" hidden="false" customHeight="true" outlineLevel="0" collapsed="false">
      <c r="A34" s="127" t="n">
        <v>22</v>
      </c>
      <c r="B34" s="131" t="s">
        <v>177</v>
      </c>
      <c r="C34" s="134" t="n">
        <v>828</v>
      </c>
      <c r="D34" s="134" t="n">
        <v>207</v>
      </c>
      <c r="E34" s="134" t="n">
        <v>6</v>
      </c>
      <c r="F34" s="134" t="n">
        <v>20</v>
      </c>
      <c r="G34" s="134" t="n">
        <v>14</v>
      </c>
      <c r="H34" s="134" t="n">
        <v>147</v>
      </c>
      <c r="I34" s="134" t="n">
        <v>246</v>
      </c>
      <c r="J34" s="134" t="n">
        <v>97</v>
      </c>
      <c r="K34" s="134" t="n">
        <v>42</v>
      </c>
      <c r="L34" s="134" t="n">
        <v>21</v>
      </c>
      <c r="M34" s="134" t="n">
        <v>13</v>
      </c>
      <c r="N34" s="134" t="n">
        <v>0</v>
      </c>
      <c r="O34" s="134" t="n">
        <v>15</v>
      </c>
      <c r="P34" s="252" t="n">
        <v>22</v>
      </c>
    </row>
    <row r="35" customFormat="false" ht="12" hidden="false" customHeight="true" outlineLevel="0" collapsed="false">
      <c r="A35" s="132" t="n">
        <v>23</v>
      </c>
      <c r="B35" s="131" t="s">
        <v>178</v>
      </c>
      <c r="C35" s="134" t="n">
        <v>412</v>
      </c>
      <c r="D35" s="134" t="n">
        <v>70</v>
      </c>
      <c r="E35" s="134" t="n">
        <v>2</v>
      </c>
      <c r="F35" s="134" t="n">
        <v>9</v>
      </c>
      <c r="G35" s="134" t="n">
        <v>0</v>
      </c>
      <c r="H35" s="134" t="n">
        <v>19</v>
      </c>
      <c r="I35" s="134" t="n">
        <v>65</v>
      </c>
      <c r="J35" s="134" t="n">
        <v>71</v>
      </c>
      <c r="K35" s="134" t="n">
        <v>44</v>
      </c>
      <c r="L35" s="134" t="n">
        <v>13</v>
      </c>
      <c r="M35" s="134" t="n">
        <v>110</v>
      </c>
      <c r="N35" s="134" t="n">
        <v>0</v>
      </c>
      <c r="O35" s="134" t="n">
        <v>9</v>
      </c>
      <c r="P35" s="252" t="n">
        <v>23</v>
      </c>
    </row>
    <row r="36" customFormat="false" ht="12" hidden="false" customHeight="true" outlineLevel="0" collapsed="false">
      <c r="A36" s="127" t="n">
        <v>24</v>
      </c>
      <c r="B36" s="131" t="s">
        <v>179</v>
      </c>
      <c r="C36" s="134" t="n">
        <v>70</v>
      </c>
      <c r="D36" s="134" t="n">
        <v>1</v>
      </c>
      <c r="E36" s="134" t="n">
        <v>0</v>
      </c>
      <c r="F36" s="134" t="n">
        <v>0</v>
      </c>
      <c r="G36" s="134" t="n">
        <v>0</v>
      </c>
      <c r="H36" s="134" t="n">
        <v>2</v>
      </c>
      <c r="I36" s="134" t="n">
        <v>11</v>
      </c>
      <c r="J36" s="134" t="n">
        <v>31</v>
      </c>
      <c r="K36" s="134" t="n">
        <v>12</v>
      </c>
      <c r="L36" s="134" t="n">
        <v>1</v>
      </c>
      <c r="M36" s="134" t="n">
        <v>8</v>
      </c>
      <c r="N36" s="134" t="n">
        <v>0</v>
      </c>
      <c r="O36" s="134" t="n">
        <v>4</v>
      </c>
      <c r="P36" s="252" t="n">
        <v>24</v>
      </c>
    </row>
    <row r="37" customFormat="false" ht="13.5" hidden="false" customHeight="true" outlineLevel="0" collapsed="false">
      <c r="A37" s="132" t="n">
        <v>25</v>
      </c>
      <c r="B37" s="131" t="s">
        <v>180</v>
      </c>
      <c r="C37" s="134" t="n">
        <v>3336</v>
      </c>
      <c r="D37" s="134" t="n">
        <v>818</v>
      </c>
      <c r="E37" s="134" t="n">
        <v>23</v>
      </c>
      <c r="F37" s="134" t="n">
        <v>114</v>
      </c>
      <c r="G37" s="134" t="n">
        <v>328</v>
      </c>
      <c r="H37" s="134" t="n">
        <v>609</v>
      </c>
      <c r="I37" s="134" t="n">
        <v>949</v>
      </c>
      <c r="J37" s="134" t="n">
        <v>227</v>
      </c>
      <c r="K37" s="134" t="n">
        <v>107</v>
      </c>
      <c r="L37" s="134" t="n">
        <v>61</v>
      </c>
      <c r="M37" s="134" t="n">
        <v>13</v>
      </c>
      <c r="N37" s="134" t="n">
        <v>3</v>
      </c>
      <c r="O37" s="134" t="n">
        <v>84</v>
      </c>
      <c r="P37" s="106" t="n">
        <v>25</v>
      </c>
    </row>
    <row r="38" customFormat="false" ht="12" hidden="false" customHeight="true" outlineLevel="0" collapsed="false">
      <c r="A38" s="127" t="n">
        <v>26</v>
      </c>
      <c r="B38" s="131" t="s">
        <v>181</v>
      </c>
      <c r="C38" s="134" t="n">
        <v>482</v>
      </c>
      <c r="D38" s="134" t="n">
        <v>71</v>
      </c>
      <c r="E38" s="134" t="n">
        <v>2</v>
      </c>
      <c r="F38" s="134" t="n">
        <v>9</v>
      </c>
      <c r="G38" s="134" t="n">
        <v>0</v>
      </c>
      <c r="H38" s="134" t="n">
        <v>21</v>
      </c>
      <c r="I38" s="134" t="n">
        <v>76</v>
      </c>
      <c r="J38" s="134" t="n">
        <v>102</v>
      </c>
      <c r="K38" s="134" t="n">
        <v>56</v>
      </c>
      <c r="L38" s="134" t="n">
        <v>14</v>
      </c>
      <c r="M38" s="134" t="n">
        <v>118</v>
      </c>
      <c r="N38" s="134" t="n">
        <v>0</v>
      </c>
      <c r="O38" s="134" t="n">
        <v>13</v>
      </c>
      <c r="P38" s="106" t="n">
        <v>26</v>
      </c>
    </row>
    <row r="39" customFormat="false" ht="13.5" hidden="false" customHeight="true" outlineLevel="0" collapsed="false">
      <c r="A39" s="132"/>
      <c r="B39" s="133" t="s">
        <v>182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252"/>
    </row>
    <row r="40" customFormat="false" ht="12" hidden="false" customHeight="true" outlineLevel="0" collapsed="false">
      <c r="A40" s="127" t="n">
        <v>27</v>
      </c>
      <c r="B40" s="133" t="s">
        <v>18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06"/>
    </row>
    <row r="41" customFormat="false" ht="12" hidden="false" customHeight="true" outlineLevel="0" collapsed="false">
      <c r="A41" s="127"/>
      <c r="B41" s="135" t="s">
        <v>184</v>
      </c>
      <c r="C41" s="134" t="n">
        <v>1308</v>
      </c>
      <c r="D41" s="134" t="n">
        <v>236</v>
      </c>
      <c r="E41" s="134" t="n">
        <v>3</v>
      </c>
      <c r="F41" s="134" t="n">
        <v>37</v>
      </c>
      <c r="G41" s="134" t="n">
        <v>105</v>
      </c>
      <c r="H41" s="134" t="n">
        <v>259</v>
      </c>
      <c r="I41" s="134" t="n">
        <v>396</v>
      </c>
      <c r="J41" s="134" t="n">
        <v>129</v>
      </c>
      <c r="K41" s="134" t="n">
        <v>67</v>
      </c>
      <c r="L41" s="134" t="n">
        <v>23</v>
      </c>
      <c r="M41" s="134" t="n">
        <v>20</v>
      </c>
      <c r="N41" s="134" t="n">
        <v>0</v>
      </c>
      <c r="O41" s="134" t="n">
        <v>33</v>
      </c>
      <c r="P41" s="252" t="n">
        <v>27</v>
      </c>
    </row>
    <row r="42" customFormat="false" ht="16.5" hidden="false" customHeight="true" outlineLevel="0" collapsed="false">
      <c r="A42" s="127" t="n">
        <v>28</v>
      </c>
      <c r="B42" s="133" t="s">
        <v>185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252"/>
    </row>
    <row r="43" customFormat="false" ht="12" hidden="false" customHeight="true" outlineLevel="0" collapsed="false">
      <c r="A43" s="127"/>
      <c r="B43" s="135" t="s">
        <v>186</v>
      </c>
      <c r="C43" s="134" t="n">
        <v>731</v>
      </c>
      <c r="D43" s="134" t="n">
        <v>104</v>
      </c>
      <c r="E43" s="134" t="n">
        <v>0</v>
      </c>
      <c r="F43" s="134" t="n">
        <v>12</v>
      </c>
      <c r="G43" s="134" t="n">
        <v>54</v>
      </c>
      <c r="H43" s="134" t="n">
        <v>161</v>
      </c>
      <c r="I43" s="134" t="n">
        <v>263</v>
      </c>
      <c r="J43" s="134" t="n">
        <v>66</v>
      </c>
      <c r="K43" s="134" t="n">
        <v>48</v>
      </c>
      <c r="L43" s="134" t="n">
        <v>6</v>
      </c>
      <c r="M43" s="134" t="n">
        <v>8</v>
      </c>
      <c r="N43" s="134" t="n">
        <v>0</v>
      </c>
      <c r="O43" s="134" t="n">
        <v>9</v>
      </c>
      <c r="P43" s="252" t="n">
        <v>28</v>
      </c>
    </row>
    <row r="44" customFormat="false" ht="15" hidden="false" customHeight="true" outlineLevel="0" collapsed="false">
      <c r="A44" s="127" t="n">
        <v>29</v>
      </c>
      <c r="B44" s="128" t="s">
        <v>188</v>
      </c>
      <c r="C44" s="134" t="n">
        <v>2635</v>
      </c>
      <c r="D44" s="134" t="n">
        <v>681</v>
      </c>
      <c r="E44" s="134" t="n">
        <v>27</v>
      </c>
      <c r="F44" s="134" t="n">
        <v>107</v>
      </c>
      <c r="G44" s="134" t="n">
        <v>259</v>
      </c>
      <c r="H44" s="134" t="n">
        <v>298</v>
      </c>
      <c r="I44" s="134" t="n">
        <v>650</v>
      </c>
      <c r="J44" s="134" t="n">
        <v>133</v>
      </c>
      <c r="K44" s="134" t="n">
        <v>152</v>
      </c>
      <c r="L44" s="134" t="n">
        <v>92</v>
      </c>
      <c r="M44" s="134" t="n">
        <v>166</v>
      </c>
      <c r="N44" s="134" t="n">
        <v>4</v>
      </c>
      <c r="O44" s="134" t="n">
        <v>66</v>
      </c>
      <c r="P44" s="252" t="n">
        <v>29</v>
      </c>
    </row>
    <row r="45" customFormat="false" ht="12" hidden="false" customHeight="true" outlineLevel="0" collapsed="false">
      <c r="A45" s="127" t="n">
        <v>30</v>
      </c>
      <c r="B45" s="128" t="s">
        <v>171</v>
      </c>
      <c r="C45" s="134" t="n">
        <v>67</v>
      </c>
      <c r="D45" s="134" t="n">
        <v>39</v>
      </c>
      <c r="E45" s="134" t="n">
        <v>0</v>
      </c>
      <c r="F45" s="134" t="n">
        <v>0</v>
      </c>
      <c r="G45" s="134" t="n">
        <v>1</v>
      </c>
      <c r="H45" s="134" t="n">
        <v>1</v>
      </c>
      <c r="I45" s="134" t="n">
        <v>5</v>
      </c>
      <c r="J45" s="134" t="n">
        <v>0</v>
      </c>
      <c r="K45" s="134" t="n">
        <v>3</v>
      </c>
      <c r="L45" s="134" t="n">
        <v>11</v>
      </c>
      <c r="M45" s="134" t="n">
        <v>0</v>
      </c>
      <c r="N45" s="134" t="n">
        <v>1</v>
      </c>
      <c r="O45" s="134" t="n">
        <v>6</v>
      </c>
      <c r="P45" s="252" t="n">
        <v>30</v>
      </c>
    </row>
    <row r="46" customFormat="false" ht="12" hidden="false" customHeight="true" outlineLevel="0" collapsed="false">
      <c r="A46" s="127" t="n">
        <v>31</v>
      </c>
      <c r="B46" s="131" t="s">
        <v>172</v>
      </c>
      <c r="C46" s="134" t="n">
        <v>168</v>
      </c>
      <c r="D46" s="134" t="n">
        <v>74</v>
      </c>
      <c r="E46" s="134" t="n">
        <v>2</v>
      </c>
      <c r="F46" s="134" t="n">
        <v>19</v>
      </c>
      <c r="G46" s="134" t="n">
        <v>24</v>
      </c>
      <c r="H46" s="134" t="n">
        <v>0</v>
      </c>
      <c r="I46" s="134" t="n">
        <v>17</v>
      </c>
      <c r="J46" s="134" t="n">
        <v>5</v>
      </c>
      <c r="K46" s="134" t="n">
        <v>12</v>
      </c>
      <c r="L46" s="134" t="n">
        <v>9</v>
      </c>
      <c r="M46" s="134" t="n">
        <v>0</v>
      </c>
      <c r="N46" s="134" t="n">
        <v>0</v>
      </c>
      <c r="O46" s="134" t="n">
        <v>6</v>
      </c>
      <c r="P46" s="252" t="n">
        <v>31</v>
      </c>
    </row>
    <row r="47" customFormat="false" ht="12" hidden="false" customHeight="true" outlineLevel="0" collapsed="false">
      <c r="A47" s="127" t="n">
        <v>32</v>
      </c>
      <c r="B47" s="131" t="s">
        <v>173</v>
      </c>
      <c r="C47" s="134" t="n">
        <v>211</v>
      </c>
      <c r="D47" s="134" t="n">
        <v>61</v>
      </c>
      <c r="E47" s="134" t="n">
        <v>2</v>
      </c>
      <c r="F47" s="134" t="n">
        <v>13</v>
      </c>
      <c r="G47" s="134" t="n">
        <v>72</v>
      </c>
      <c r="H47" s="134" t="n">
        <v>2</v>
      </c>
      <c r="I47" s="134" t="n">
        <v>44</v>
      </c>
      <c r="J47" s="134" t="n">
        <v>3</v>
      </c>
      <c r="K47" s="134" t="n">
        <v>5</v>
      </c>
      <c r="L47" s="134" t="n">
        <v>7</v>
      </c>
      <c r="M47" s="134" t="n">
        <v>0</v>
      </c>
      <c r="N47" s="134" t="n">
        <v>0</v>
      </c>
      <c r="O47" s="134" t="n">
        <v>2</v>
      </c>
      <c r="P47" s="252" t="n">
        <v>32</v>
      </c>
    </row>
    <row r="48" customFormat="false" ht="12" hidden="false" customHeight="true" outlineLevel="0" collapsed="false">
      <c r="A48" s="127" t="n">
        <v>33</v>
      </c>
      <c r="B48" s="131" t="s">
        <v>174</v>
      </c>
      <c r="C48" s="134" t="n">
        <v>284</v>
      </c>
      <c r="D48" s="134" t="n">
        <v>51</v>
      </c>
      <c r="E48" s="134" t="n">
        <v>3</v>
      </c>
      <c r="F48" s="134" t="n">
        <v>13</v>
      </c>
      <c r="G48" s="134" t="n">
        <v>64</v>
      </c>
      <c r="H48" s="134" t="n">
        <v>61</v>
      </c>
      <c r="I48" s="134" t="n">
        <v>62</v>
      </c>
      <c r="J48" s="134" t="n">
        <v>10</v>
      </c>
      <c r="K48" s="134" t="n">
        <v>7</v>
      </c>
      <c r="L48" s="134" t="n">
        <v>5</v>
      </c>
      <c r="M48" s="134" t="n">
        <v>0</v>
      </c>
      <c r="N48" s="134" t="n">
        <v>0</v>
      </c>
      <c r="O48" s="134" t="n">
        <v>8</v>
      </c>
      <c r="P48" s="252" t="n">
        <v>33</v>
      </c>
    </row>
    <row r="49" customFormat="false" ht="12" hidden="false" customHeight="true" outlineLevel="0" collapsed="false">
      <c r="A49" s="127" t="n">
        <v>34</v>
      </c>
      <c r="B49" s="131" t="s">
        <v>175</v>
      </c>
      <c r="C49" s="134" t="n">
        <v>432</v>
      </c>
      <c r="D49" s="134" t="n">
        <v>75</v>
      </c>
      <c r="E49" s="134" t="n">
        <v>2</v>
      </c>
      <c r="F49" s="134" t="n">
        <v>18</v>
      </c>
      <c r="G49" s="134" t="n">
        <v>59</v>
      </c>
      <c r="H49" s="134" t="n">
        <v>118</v>
      </c>
      <c r="I49" s="134" t="n">
        <v>110</v>
      </c>
      <c r="J49" s="134" t="n">
        <v>30</v>
      </c>
      <c r="K49" s="134" t="n">
        <v>7</v>
      </c>
      <c r="L49" s="134" t="n">
        <v>7</v>
      </c>
      <c r="M49" s="134" t="n">
        <v>0</v>
      </c>
      <c r="N49" s="134" t="n">
        <v>1</v>
      </c>
      <c r="O49" s="134" t="n">
        <v>5</v>
      </c>
      <c r="P49" s="252" t="n">
        <v>34</v>
      </c>
    </row>
    <row r="50" customFormat="false" ht="12" hidden="false" customHeight="true" outlineLevel="0" collapsed="false">
      <c r="A50" s="127" t="n">
        <v>35</v>
      </c>
      <c r="B50" s="131" t="s">
        <v>176</v>
      </c>
      <c r="C50" s="134" t="n">
        <v>456</v>
      </c>
      <c r="D50" s="134" t="n">
        <v>126</v>
      </c>
      <c r="E50" s="134" t="n">
        <v>8</v>
      </c>
      <c r="F50" s="134" t="n">
        <v>13</v>
      </c>
      <c r="G50" s="134" t="n">
        <v>29</v>
      </c>
      <c r="H50" s="134" t="n">
        <v>62</v>
      </c>
      <c r="I50" s="134" t="n">
        <v>161</v>
      </c>
      <c r="J50" s="134" t="n">
        <v>21</v>
      </c>
      <c r="K50" s="134" t="n">
        <v>15</v>
      </c>
      <c r="L50" s="134" t="n">
        <v>9</v>
      </c>
      <c r="M50" s="134" t="n">
        <v>0</v>
      </c>
      <c r="N50" s="134" t="n">
        <v>1</v>
      </c>
      <c r="O50" s="134" t="n">
        <v>11</v>
      </c>
      <c r="P50" s="252" t="n">
        <v>35</v>
      </c>
    </row>
    <row r="51" customFormat="false" ht="12" hidden="false" customHeight="true" outlineLevel="0" collapsed="false">
      <c r="A51" s="127" t="n">
        <v>36</v>
      </c>
      <c r="B51" s="131" t="s">
        <v>177</v>
      </c>
      <c r="C51" s="134" t="n">
        <v>566</v>
      </c>
      <c r="D51" s="134" t="n">
        <v>179</v>
      </c>
      <c r="E51" s="134" t="n">
        <v>7</v>
      </c>
      <c r="F51" s="134" t="n">
        <v>20</v>
      </c>
      <c r="G51" s="134" t="n">
        <v>9</v>
      </c>
      <c r="H51" s="134" t="n">
        <v>42</v>
      </c>
      <c r="I51" s="134" t="n">
        <v>179</v>
      </c>
      <c r="J51" s="134" t="n">
        <v>27</v>
      </c>
      <c r="K51" s="134" t="n">
        <v>46</v>
      </c>
      <c r="L51" s="134" t="n">
        <v>25</v>
      </c>
      <c r="M51" s="134" t="n">
        <v>13</v>
      </c>
      <c r="N51" s="134" t="n">
        <v>1</v>
      </c>
      <c r="O51" s="134" t="n">
        <v>18</v>
      </c>
      <c r="P51" s="252" t="n">
        <v>36</v>
      </c>
    </row>
    <row r="52" customFormat="false" ht="12" hidden="false" customHeight="true" outlineLevel="0" collapsed="false">
      <c r="A52" s="127" t="n">
        <v>37</v>
      </c>
      <c r="B52" s="131" t="s">
        <v>178</v>
      </c>
      <c r="C52" s="134" t="n">
        <v>396</v>
      </c>
      <c r="D52" s="134" t="n">
        <v>69</v>
      </c>
      <c r="E52" s="134" t="n">
        <v>3</v>
      </c>
      <c r="F52" s="134" t="n">
        <v>10</v>
      </c>
      <c r="G52" s="134" t="n">
        <v>1</v>
      </c>
      <c r="H52" s="134" t="n">
        <v>10</v>
      </c>
      <c r="I52" s="134" t="n">
        <v>61</v>
      </c>
      <c r="J52" s="134" t="n">
        <v>31</v>
      </c>
      <c r="K52" s="134" t="n">
        <v>50</v>
      </c>
      <c r="L52" s="134" t="n">
        <v>16</v>
      </c>
      <c r="M52" s="134" t="n">
        <v>135</v>
      </c>
      <c r="N52" s="134" t="n">
        <v>0</v>
      </c>
      <c r="O52" s="134" t="n">
        <v>10</v>
      </c>
      <c r="P52" s="252" t="n">
        <v>37</v>
      </c>
    </row>
    <row r="53" customFormat="false" ht="12" hidden="false" customHeight="true" outlineLevel="0" collapsed="false">
      <c r="A53" s="127" t="n">
        <v>38</v>
      </c>
      <c r="B53" s="131" t="s">
        <v>179</v>
      </c>
      <c r="C53" s="134" t="n">
        <v>54</v>
      </c>
      <c r="D53" s="134" t="n">
        <v>6</v>
      </c>
      <c r="E53" s="134" t="n">
        <v>0</v>
      </c>
      <c r="F53" s="134" t="n">
        <v>1</v>
      </c>
      <c r="G53" s="134" t="n">
        <v>0</v>
      </c>
      <c r="H53" s="134" t="n">
        <v>2</v>
      </c>
      <c r="I53" s="134" t="n">
        <v>11</v>
      </c>
      <c r="J53" s="134" t="n">
        <v>6</v>
      </c>
      <c r="K53" s="134" t="n">
        <v>7</v>
      </c>
      <c r="L53" s="134" t="n">
        <v>3</v>
      </c>
      <c r="M53" s="134" t="n">
        <v>18</v>
      </c>
      <c r="N53" s="134" t="n">
        <v>0</v>
      </c>
      <c r="O53" s="134" t="n">
        <v>0</v>
      </c>
      <c r="P53" s="252" t="n">
        <v>38</v>
      </c>
    </row>
    <row r="54" customFormat="false" ht="12" hidden="false" customHeight="true" outlineLevel="0" collapsed="false">
      <c r="A54" s="127" t="n">
        <v>39</v>
      </c>
      <c r="B54" s="131" t="s">
        <v>180</v>
      </c>
      <c r="C54" s="134" t="n">
        <v>2184</v>
      </c>
      <c r="D54" s="134" t="n">
        <v>605</v>
      </c>
      <c r="E54" s="134" t="n">
        <v>24</v>
      </c>
      <c r="F54" s="134" t="n">
        <v>96</v>
      </c>
      <c r="G54" s="134" t="n">
        <v>258</v>
      </c>
      <c r="H54" s="134" t="n">
        <v>286</v>
      </c>
      <c r="I54" s="134" t="n">
        <v>578</v>
      </c>
      <c r="J54" s="134" t="n">
        <v>96</v>
      </c>
      <c r="K54" s="134" t="n">
        <v>95</v>
      </c>
      <c r="L54" s="134" t="n">
        <v>73</v>
      </c>
      <c r="M54" s="134" t="n">
        <v>13</v>
      </c>
      <c r="N54" s="134" t="n">
        <v>4</v>
      </c>
      <c r="O54" s="134" t="n">
        <v>56</v>
      </c>
      <c r="P54" s="106" t="n">
        <v>39</v>
      </c>
    </row>
    <row r="55" customFormat="false" ht="12" hidden="false" customHeight="true" outlineLevel="0" collapsed="false">
      <c r="A55" s="127" t="n">
        <v>40</v>
      </c>
      <c r="B55" s="131" t="s">
        <v>181</v>
      </c>
      <c r="C55" s="134" t="n">
        <v>450</v>
      </c>
      <c r="D55" s="134" t="n">
        <v>75</v>
      </c>
      <c r="E55" s="134" t="n">
        <v>3</v>
      </c>
      <c r="F55" s="134" t="n">
        <v>11</v>
      </c>
      <c r="G55" s="134" t="n">
        <v>1</v>
      </c>
      <c r="H55" s="134" t="n">
        <v>12</v>
      </c>
      <c r="I55" s="134" t="n">
        <v>72</v>
      </c>
      <c r="J55" s="134" t="n">
        <v>37</v>
      </c>
      <c r="K55" s="134" t="n">
        <v>57</v>
      </c>
      <c r="L55" s="134" t="n">
        <v>19</v>
      </c>
      <c r="M55" s="134" t="n">
        <v>153</v>
      </c>
      <c r="N55" s="134" t="n">
        <v>0</v>
      </c>
      <c r="O55" s="134" t="n">
        <v>10</v>
      </c>
      <c r="P55" s="252" t="n">
        <v>40</v>
      </c>
    </row>
    <row r="56" customFormat="false" ht="12" hidden="false" customHeight="true" outlineLevel="0" collapsed="false">
      <c r="A56" s="127"/>
      <c r="B56" s="133" t="s">
        <v>182</v>
      </c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06"/>
    </row>
    <row r="57" customFormat="false" ht="12" hidden="false" customHeight="true" outlineLevel="0" collapsed="false">
      <c r="A57" s="127" t="n">
        <v>41</v>
      </c>
      <c r="B57" s="133" t="s">
        <v>18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252"/>
    </row>
    <row r="58" customFormat="false" ht="9.75" hidden="false" customHeight="true" outlineLevel="0" collapsed="false">
      <c r="A58" s="127"/>
      <c r="B58" s="135" t="s">
        <v>184</v>
      </c>
      <c r="C58" s="134" t="n">
        <v>803</v>
      </c>
      <c r="D58" s="134" t="n">
        <v>167</v>
      </c>
      <c r="E58" s="134" t="n">
        <v>3</v>
      </c>
      <c r="F58" s="134" t="n">
        <v>20</v>
      </c>
      <c r="G58" s="134" t="n">
        <v>90</v>
      </c>
      <c r="H58" s="134" t="n">
        <v>109</v>
      </c>
      <c r="I58" s="134" t="n">
        <v>231</v>
      </c>
      <c r="J58" s="134" t="n">
        <v>52</v>
      </c>
      <c r="K58" s="134" t="n">
        <v>60</v>
      </c>
      <c r="L58" s="134" t="n">
        <v>25</v>
      </c>
      <c r="M58" s="134" t="n">
        <v>32</v>
      </c>
      <c r="N58" s="134" t="n">
        <v>1</v>
      </c>
      <c r="O58" s="134" t="n">
        <v>13</v>
      </c>
      <c r="P58" s="106" t="n">
        <v>41</v>
      </c>
    </row>
    <row r="59" customFormat="false" ht="9.75" hidden="false" customHeight="true" outlineLevel="0" collapsed="false">
      <c r="A59" s="127" t="n">
        <v>42</v>
      </c>
      <c r="B59" s="133" t="s">
        <v>185</v>
      </c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252"/>
    </row>
    <row r="60" customFormat="false" ht="9.75" hidden="false" customHeight="true" outlineLevel="0" collapsed="false">
      <c r="A60" s="127"/>
      <c r="B60" s="135" t="s">
        <v>186</v>
      </c>
      <c r="C60" s="134" t="n">
        <v>442</v>
      </c>
      <c r="D60" s="134" t="n">
        <v>76</v>
      </c>
      <c r="E60" s="134" t="n">
        <v>1</v>
      </c>
      <c r="F60" s="134" t="n">
        <v>10</v>
      </c>
      <c r="G60" s="134" t="n">
        <v>43</v>
      </c>
      <c r="H60" s="134" t="n">
        <v>75</v>
      </c>
      <c r="I60" s="134" t="n">
        <v>149</v>
      </c>
      <c r="J60" s="134" t="n">
        <v>22</v>
      </c>
      <c r="K60" s="134" t="n">
        <v>40</v>
      </c>
      <c r="L60" s="134" t="n">
        <v>11</v>
      </c>
      <c r="M60" s="134" t="n">
        <v>12</v>
      </c>
      <c r="N60" s="134" t="n">
        <v>0</v>
      </c>
      <c r="O60" s="134" t="n">
        <v>3</v>
      </c>
      <c r="P60" s="252" t="n">
        <v>42</v>
      </c>
    </row>
    <row r="61" customFormat="false" ht="6.75" hidden="false" customHeight="true" outlineLevel="0" collapsed="false">
      <c r="A61" s="214"/>
      <c r="B61" s="137" t="s">
        <v>189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253"/>
    </row>
    <row r="62" customFormat="false" ht="9.75" hidden="false" customHeight="true" outlineLevel="0" collapsed="false">
      <c r="A62" s="214"/>
      <c r="B62" s="137" t="s">
        <v>245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253"/>
    </row>
    <row r="63" customFormat="false" ht="9.75" hidden="false" customHeight="true" outlineLevel="0" collapsed="false">
      <c r="A63" s="214"/>
      <c r="B63" s="137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253"/>
    </row>
    <row r="64" customFormat="false" ht="18" hidden="false" customHeight="true" outlineLevel="0" collapsed="false">
      <c r="A64" s="130"/>
      <c r="B64" s="139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253"/>
    </row>
    <row r="65" customFormat="false" ht="12.75" hidden="false" customHeight="true" outlineLevel="0" collapsed="false">
      <c r="A65" s="130"/>
      <c r="B65" s="140"/>
      <c r="P65" s="254"/>
    </row>
    <row r="66" customFormat="false" ht="9.75" hidden="false" customHeight="true" outlineLevel="0" collapsed="false">
      <c r="A66" s="130"/>
      <c r="B66" s="140"/>
      <c r="P66" s="253"/>
    </row>
    <row r="67" customFormat="false" ht="9.75" hidden="false" customHeight="true" outlineLevel="0" collapsed="false">
      <c r="A67" s="130"/>
      <c r="B67" s="140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53"/>
    </row>
    <row r="68" customFormat="false" ht="9.75" hidden="false" customHeight="true" outlineLevel="0" collapsed="false">
      <c r="A68" s="130"/>
      <c r="B68" s="140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53"/>
    </row>
    <row r="69" customFormat="false" ht="9.75" hidden="false" customHeight="true" outlineLevel="0" collapsed="false">
      <c r="A69" s="130"/>
      <c r="B69" s="140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53"/>
    </row>
    <row r="70" customFormat="false" ht="9.75" hidden="false" customHeight="true" outlineLevel="0" collapsed="false">
      <c r="A70" s="214"/>
      <c r="B70" s="140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53"/>
    </row>
    <row r="71" customFormat="false" ht="9.75" hidden="false" customHeight="true" outlineLevel="0" collapsed="false">
      <c r="A71" s="214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53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253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253"/>
    </row>
    <row r="74" customFormat="false" ht="9.75" hidden="false" customHeight="true" outlineLevel="0" collapsed="false">
      <c r="A74" s="130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253"/>
    </row>
    <row r="75" customFormat="false" ht="9.75" hidden="false" customHeight="true" outlineLevel="0" collapsed="false">
      <c r="A75" s="130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253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253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253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253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253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253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253"/>
    </row>
    <row r="82" customFormat="false" ht="9" hidden="false" customHeight="false" outlineLevel="0" collapsed="false">
      <c r="A82" s="183"/>
      <c r="B82" s="140"/>
    </row>
    <row r="83" customFormat="false" ht="9" hidden="false" customHeight="false" outlineLevel="0" collapsed="false">
      <c r="B83" s="140"/>
    </row>
    <row r="84" customFormat="false" ht="9" hidden="false" customHeight="false" outlineLevel="0" collapsed="false">
      <c r="B84" s="140"/>
    </row>
    <row r="85" customFormat="false" ht="9" hidden="false" customHeight="false" outlineLevel="0" collapsed="false">
      <c r="B85" s="140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13"/>
    </row>
    <row r="96" customFormat="false" ht="9" hidden="false" customHeight="false" outlineLevel="0" collapsed="false">
      <c r="B96" s="113"/>
    </row>
    <row r="97" customFormat="false" ht="9" hidden="false" customHeight="false" outlineLevel="0" collapsed="false">
      <c r="B97" s="113"/>
    </row>
    <row r="98" customFormat="false" ht="9" hidden="false" customHeight="false" outlineLevel="0" collapsed="false">
      <c r="B98" s="113"/>
    </row>
    <row r="99" customFormat="false" ht="9" hidden="false" customHeight="false" outlineLevel="0" collapsed="false">
      <c r="B99" s="11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255" width="3.56"/>
    <col collapsed="false" customWidth="true" hidden="false" outlineLevel="0" max="2" min="2" style="255" width="28.42"/>
    <col collapsed="false" customWidth="true" hidden="false" outlineLevel="0" max="3" min="3" style="255" width="12.7"/>
    <col collapsed="false" customWidth="true" hidden="false" outlineLevel="0" max="4" min="4" style="255" width="14.13"/>
    <col collapsed="false" customWidth="true" hidden="false" outlineLevel="0" max="5" min="5" style="255" width="11.13"/>
    <col collapsed="false" customWidth="true" hidden="false" outlineLevel="0" max="15" min="6" style="255" width="12.28"/>
    <col collapsed="false" customWidth="true" hidden="false" outlineLevel="0" max="16" min="16" style="255" width="3.56"/>
    <col collapsed="false" customWidth="false" hidden="false" outlineLevel="0" max="257" min="17" style="255" width="11.42"/>
  </cols>
  <sheetData>
    <row r="1" customFormat="false" ht="9.75" hidden="false" customHeight="true" outlineLevel="0" collapsed="false">
      <c r="A1" s="255" t="s">
        <v>28</v>
      </c>
      <c r="C1" s="256"/>
      <c r="D1" s="256"/>
      <c r="E1" s="257"/>
      <c r="G1" s="258"/>
      <c r="H1" s="259"/>
      <c r="I1" s="259"/>
      <c r="N1" s="258"/>
      <c r="O1" s="258"/>
      <c r="P1" s="258" t="str">
        <f aca="false">A1</f>
        <v>Deutschland</v>
      </c>
    </row>
    <row r="2" customFormat="false" ht="24.75" hidden="false" customHeight="true" outlineLevel="0" collapsed="false">
      <c r="A2" s="147" t="s">
        <v>147</v>
      </c>
      <c r="B2" s="147"/>
      <c r="C2" s="147"/>
      <c r="D2" s="147"/>
      <c r="E2" s="147"/>
      <c r="F2" s="258"/>
      <c r="G2" s="258"/>
      <c r="H2" s="147" t="s">
        <v>147</v>
      </c>
      <c r="I2" s="147"/>
      <c r="J2" s="147"/>
      <c r="K2" s="147"/>
      <c r="L2" s="147"/>
      <c r="M2" s="147"/>
      <c r="P2" s="258"/>
    </row>
    <row r="3" customFormat="false" ht="13.5" hidden="false" customHeight="true" outlineLevel="0" collapsed="false">
      <c r="A3" s="260" t="s">
        <v>325</v>
      </c>
      <c r="B3" s="260"/>
      <c r="C3" s="260"/>
      <c r="D3" s="260"/>
      <c r="E3" s="260"/>
      <c r="F3" s="260"/>
      <c r="G3" s="261"/>
      <c r="H3" s="260" t="s">
        <v>325</v>
      </c>
      <c r="I3" s="260"/>
      <c r="J3" s="260"/>
      <c r="K3" s="260"/>
      <c r="L3" s="260"/>
      <c r="M3" s="260"/>
      <c r="N3" s="260"/>
      <c r="P3" s="263"/>
    </row>
    <row r="4" customFormat="false" ht="15" hidden="false" customHeight="true" outlineLevel="0" collapsed="false">
      <c r="A4" s="149" t="s">
        <v>326</v>
      </c>
      <c r="B4" s="149"/>
      <c r="C4" s="149"/>
      <c r="D4" s="264"/>
      <c r="E4" s="260"/>
      <c r="F4" s="265"/>
      <c r="G4" s="153"/>
      <c r="H4" s="149" t="s">
        <v>326</v>
      </c>
      <c r="I4" s="149"/>
      <c r="J4" s="149"/>
      <c r="K4" s="149"/>
    </row>
    <row r="5" customFormat="false" ht="16.5" hidden="false" customHeight="true" outlineLevel="0" collapsed="false">
      <c r="G5" s="265"/>
      <c r="H5" s="262"/>
    </row>
    <row r="6" customFormat="false" ht="15.75" hidden="false" customHeight="true" outlineLevel="0" collapsed="false">
      <c r="A6" s="267" t="s">
        <v>150</v>
      </c>
      <c r="B6" s="268" t="s">
        <v>122</v>
      </c>
      <c r="C6" s="269" t="s">
        <v>91</v>
      </c>
      <c r="D6" s="270" t="s">
        <v>303</v>
      </c>
      <c r="E6" s="270"/>
      <c r="F6" s="270"/>
      <c r="G6" s="270"/>
      <c r="H6" s="271" t="s">
        <v>304</v>
      </c>
      <c r="I6" s="271"/>
      <c r="J6" s="271"/>
      <c r="K6" s="271"/>
      <c r="L6" s="271"/>
      <c r="M6" s="271"/>
      <c r="N6" s="271"/>
      <c r="O6" s="271"/>
      <c r="P6" s="267" t="s">
        <v>150</v>
      </c>
      <c r="Q6" s="272"/>
    </row>
    <row r="7" customFormat="false" ht="11.25" hidden="false" customHeight="true" outlineLevel="0" collapsed="false">
      <c r="A7" s="267"/>
      <c r="B7" s="268"/>
      <c r="C7" s="269"/>
      <c r="D7" s="269" t="s">
        <v>305</v>
      </c>
      <c r="E7" s="269" t="s">
        <v>306</v>
      </c>
      <c r="F7" s="273" t="s">
        <v>307</v>
      </c>
      <c r="G7" s="274" t="s">
        <v>308</v>
      </c>
      <c r="H7" s="275" t="s">
        <v>309</v>
      </c>
      <c r="I7" s="275" t="s">
        <v>310</v>
      </c>
      <c r="J7" s="275" t="s">
        <v>311</v>
      </c>
      <c r="K7" s="276" t="s">
        <v>312</v>
      </c>
      <c r="L7" s="276" t="s">
        <v>313</v>
      </c>
      <c r="M7" s="276" t="s">
        <v>314</v>
      </c>
      <c r="N7" s="276" t="s">
        <v>315</v>
      </c>
      <c r="O7" s="273" t="s">
        <v>316</v>
      </c>
      <c r="P7" s="267"/>
      <c r="Q7" s="272"/>
    </row>
    <row r="8" customFormat="false" ht="11.25" hidden="false" customHeight="true" outlineLevel="0" collapsed="false">
      <c r="A8" s="267"/>
      <c r="B8" s="268"/>
      <c r="C8" s="269"/>
      <c r="D8" s="269"/>
      <c r="E8" s="269"/>
      <c r="F8" s="273"/>
      <c r="G8" s="274"/>
      <c r="H8" s="275"/>
      <c r="I8" s="275"/>
      <c r="J8" s="275"/>
      <c r="K8" s="276"/>
      <c r="L8" s="276"/>
      <c r="M8" s="276"/>
      <c r="N8" s="276"/>
      <c r="O8" s="276"/>
      <c r="P8" s="267"/>
      <c r="Q8" s="272"/>
    </row>
    <row r="9" customFormat="false" ht="62.25" hidden="false" customHeight="true" outlineLevel="0" collapsed="false">
      <c r="A9" s="267"/>
      <c r="B9" s="268"/>
      <c r="C9" s="269"/>
      <c r="D9" s="269"/>
      <c r="E9" s="269"/>
      <c r="F9" s="273"/>
      <c r="G9" s="274"/>
      <c r="H9" s="275"/>
      <c r="I9" s="275"/>
      <c r="J9" s="275"/>
      <c r="K9" s="276"/>
      <c r="L9" s="276"/>
      <c r="M9" s="276"/>
      <c r="N9" s="276"/>
      <c r="O9" s="276"/>
      <c r="P9" s="267"/>
    </row>
    <row r="10" customFormat="false" ht="30.75" hidden="false" customHeight="true" outlineLevel="0" collapsed="false">
      <c r="A10" s="277"/>
      <c r="B10" s="277"/>
      <c r="C10" s="169" t="s">
        <v>327</v>
      </c>
      <c r="D10" s="169"/>
      <c r="E10" s="277"/>
      <c r="F10" s="278"/>
      <c r="G10" s="144"/>
      <c r="H10" s="169" t="s">
        <v>327</v>
      </c>
      <c r="I10" s="169"/>
      <c r="J10" s="278"/>
      <c r="K10" s="278"/>
      <c r="L10" s="278"/>
      <c r="M10" s="278"/>
      <c r="N10" s="278"/>
      <c r="O10" s="278"/>
      <c r="P10" s="277"/>
    </row>
    <row r="11" customFormat="false" ht="21" hidden="false" customHeight="true" outlineLevel="0" collapsed="false">
      <c r="A11" s="279" t="n">
        <v>1</v>
      </c>
      <c r="B11" s="280" t="s">
        <v>91</v>
      </c>
      <c r="C11" s="281" t="n">
        <v>3343</v>
      </c>
      <c r="D11" s="281" t="n">
        <v>1118</v>
      </c>
      <c r="E11" s="281" t="n">
        <v>21</v>
      </c>
      <c r="F11" s="281" t="n">
        <v>74</v>
      </c>
      <c r="G11" s="173" t="n">
        <v>176</v>
      </c>
      <c r="H11" s="173" t="n">
        <v>370</v>
      </c>
      <c r="I11" s="281" t="n">
        <v>1133</v>
      </c>
      <c r="J11" s="281" t="n">
        <v>210</v>
      </c>
      <c r="K11" s="281" t="n">
        <v>39</v>
      </c>
      <c r="L11" s="281" t="n">
        <v>38</v>
      </c>
      <c r="M11" s="281" t="n">
        <v>108</v>
      </c>
      <c r="N11" s="281" t="n">
        <v>1</v>
      </c>
      <c r="O11" s="281" t="n">
        <v>55</v>
      </c>
      <c r="P11" s="279" t="n">
        <v>1</v>
      </c>
    </row>
    <row r="12" customFormat="false" ht="21" hidden="false" customHeight="true" outlineLevel="0" collapsed="false">
      <c r="A12" s="279" t="n">
        <v>2</v>
      </c>
      <c r="B12" s="280" t="s">
        <v>195</v>
      </c>
      <c r="C12" s="281" t="n">
        <v>2007</v>
      </c>
      <c r="D12" s="281" t="n">
        <v>626</v>
      </c>
      <c r="E12" s="281" t="n">
        <v>9</v>
      </c>
      <c r="F12" s="281" t="n">
        <v>40</v>
      </c>
      <c r="G12" s="173" t="n">
        <v>108</v>
      </c>
      <c r="H12" s="173" t="n">
        <v>274</v>
      </c>
      <c r="I12" s="281" t="n">
        <v>692</v>
      </c>
      <c r="J12" s="281" t="n">
        <v>147</v>
      </c>
      <c r="K12" s="281" t="n">
        <v>17</v>
      </c>
      <c r="L12" s="281" t="n">
        <v>14</v>
      </c>
      <c r="M12" s="281" t="n">
        <v>43</v>
      </c>
      <c r="N12" s="281" t="n">
        <v>1</v>
      </c>
      <c r="O12" s="281" t="n">
        <v>36</v>
      </c>
      <c r="P12" s="279" t="n">
        <v>2</v>
      </c>
    </row>
    <row r="13" customFormat="false" ht="21" hidden="false" customHeight="true" outlineLevel="0" collapsed="false">
      <c r="A13" s="279" t="n">
        <v>3</v>
      </c>
      <c r="B13" s="280" t="s">
        <v>196</v>
      </c>
      <c r="C13" s="281" t="n">
        <v>1336</v>
      </c>
      <c r="D13" s="281" t="n">
        <v>492</v>
      </c>
      <c r="E13" s="281" t="n">
        <v>12</v>
      </c>
      <c r="F13" s="281" t="n">
        <v>34</v>
      </c>
      <c r="G13" s="173" t="n">
        <v>68</v>
      </c>
      <c r="H13" s="173" t="n">
        <v>96</v>
      </c>
      <c r="I13" s="281" t="n">
        <v>441</v>
      </c>
      <c r="J13" s="281" t="n">
        <v>63</v>
      </c>
      <c r="K13" s="281" t="n">
        <v>22</v>
      </c>
      <c r="L13" s="281" t="n">
        <v>24</v>
      </c>
      <c r="M13" s="281" t="n">
        <v>65</v>
      </c>
      <c r="N13" s="281" t="n">
        <v>0</v>
      </c>
      <c r="O13" s="281" t="n">
        <v>19</v>
      </c>
      <c r="P13" s="279" t="n">
        <v>3</v>
      </c>
    </row>
    <row r="14" customFormat="false" ht="32.25" hidden="false" customHeight="true" outlineLevel="0" collapsed="false">
      <c r="A14" s="282"/>
      <c r="B14" s="283"/>
      <c r="C14" s="175" t="s">
        <v>328</v>
      </c>
      <c r="D14" s="175"/>
      <c r="E14" s="284"/>
      <c r="F14" s="284"/>
      <c r="G14" s="144"/>
      <c r="H14" s="175" t="s">
        <v>328</v>
      </c>
      <c r="I14" s="175"/>
      <c r="J14" s="284"/>
      <c r="K14" s="284"/>
      <c r="L14" s="284"/>
      <c r="M14" s="284"/>
      <c r="N14" s="284"/>
      <c r="O14" s="284"/>
      <c r="P14" s="282"/>
    </row>
    <row r="15" customFormat="false" ht="21" hidden="false" customHeight="true" outlineLevel="0" collapsed="false">
      <c r="A15" s="279" t="n">
        <v>4</v>
      </c>
      <c r="B15" s="280" t="s">
        <v>91</v>
      </c>
      <c r="C15" s="281" t="n">
        <v>1674</v>
      </c>
      <c r="D15" s="281" t="n">
        <v>159</v>
      </c>
      <c r="E15" s="281" t="n">
        <v>19</v>
      </c>
      <c r="F15" s="281" t="n">
        <v>122</v>
      </c>
      <c r="G15" s="173" t="n">
        <v>167</v>
      </c>
      <c r="H15" s="173" t="n">
        <v>363</v>
      </c>
      <c r="I15" s="281" t="n">
        <v>278</v>
      </c>
      <c r="J15" s="281" t="n">
        <v>106</v>
      </c>
      <c r="K15" s="281" t="n">
        <v>157</v>
      </c>
      <c r="L15" s="281" t="n">
        <v>108</v>
      </c>
      <c r="M15" s="281" t="n">
        <v>135</v>
      </c>
      <c r="N15" s="281" t="n">
        <v>4</v>
      </c>
      <c r="O15" s="281" t="n">
        <v>56</v>
      </c>
      <c r="P15" s="279" t="n">
        <v>4</v>
      </c>
    </row>
    <row r="16" customFormat="false" ht="21" hidden="false" customHeight="true" outlineLevel="0" collapsed="false">
      <c r="A16" s="279" t="n">
        <v>5</v>
      </c>
      <c r="B16" s="280" t="s">
        <v>195</v>
      </c>
      <c r="C16" s="281" t="n">
        <v>965</v>
      </c>
      <c r="D16" s="281" t="n">
        <v>95</v>
      </c>
      <c r="E16" s="281" t="n">
        <v>9</v>
      </c>
      <c r="F16" s="281" t="n">
        <v>66</v>
      </c>
      <c r="G16" s="173" t="n">
        <v>87</v>
      </c>
      <c r="H16" s="173" t="n">
        <v>239</v>
      </c>
      <c r="I16" s="281" t="n">
        <v>171</v>
      </c>
      <c r="J16" s="281" t="n">
        <v>74</v>
      </c>
      <c r="K16" s="281" t="n">
        <v>81</v>
      </c>
      <c r="L16" s="281" t="n">
        <v>46</v>
      </c>
      <c r="M16" s="281" t="n">
        <v>66</v>
      </c>
      <c r="N16" s="281" t="n">
        <v>1</v>
      </c>
      <c r="O16" s="281" t="n">
        <v>30</v>
      </c>
      <c r="P16" s="279" t="n">
        <v>5</v>
      </c>
    </row>
    <row r="17" customFormat="false" ht="21" hidden="false" customHeight="true" outlineLevel="0" collapsed="false">
      <c r="A17" s="279" t="n">
        <v>6</v>
      </c>
      <c r="B17" s="280" t="s">
        <v>196</v>
      </c>
      <c r="C17" s="281" t="n">
        <v>709</v>
      </c>
      <c r="D17" s="281" t="n">
        <v>64</v>
      </c>
      <c r="E17" s="281" t="n">
        <v>10</v>
      </c>
      <c r="F17" s="281" t="n">
        <v>56</v>
      </c>
      <c r="G17" s="173" t="n">
        <v>80</v>
      </c>
      <c r="H17" s="173" t="n">
        <v>124</v>
      </c>
      <c r="I17" s="281" t="n">
        <v>107</v>
      </c>
      <c r="J17" s="281" t="n">
        <v>32</v>
      </c>
      <c r="K17" s="281" t="n">
        <v>76</v>
      </c>
      <c r="L17" s="281" t="n">
        <v>62</v>
      </c>
      <c r="M17" s="281" t="n">
        <v>69</v>
      </c>
      <c r="N17" s="281" t="n">
        <v>3</v>
      </c>
      <c r="O17" s="281" t="n">
        <v>26</v>
      </c>
      <c r="P17" s="279" t="n">
        <v>6</v>
      </c>
    </row>
    <row r="18" customFormat="false" ht="27.75" hidden="false" customHeight="true" outlineLevel="0" collapsed="false">
      <c r="A18" s="282"/>
      <c r="B18" s="283"/>
      <c r="C18" s="175" t="s">
        <v>329</v>
      </c>
      <c r="D18" s="175"/>
      <c r="E18" s="284"/>
      <c r="F18" s="284"/>
      <c r="G18" s="144"/>
      <c r="H18" s="175" t="s">
        <v>329</v>
      </c>
      <c r="I18" s="175"/>
      <c r="J18" s="284"/>
      <c r="K18" s="284"/>
      <c r="L18" s="284"/>
      <c r="M18" s="284"/>
      <c r="N18" s="284"/>
      <c r="O18" s="284"/>
      <c r="P18" s="282"/>
    </row>
    <row r="19" customFormat="false" ht="21" hidden="false" customHeight="true" outlineLevel="0" collapsed="false">
      <c r="A19" s="279" t="n">
        <v>7</v>
      </c>
      <c r="B19" s="280" t="s">
        <v>91</v>
      </c>
      <c r="C19" s="281" t="n">
        <v>1436</v>
      </c>
      <c r="D19" s="281" t="n">
        <v>293</v>
      </c>
      <c r="E19" s="281" t="n">
        <v>12</v>
      </c>
      <c r="F19" s="281" t="n">
        <v>34</v>
      </c>
      <c r="G19" s="281" t="n">
        <v>244</v>
      </c>
      <c r="H19" s="281" t="n">
        <v>195</v>
      </c>
      <c r="I19" s="281" t="n">
        <v>264</v>
      </c>
      <c r="J19" s="281" t="n">
        <v>146</v>
      </c>
      <c r="K19" s="281" t="n">
        <v>119</v>
      </c>
      <c r="L19" s="281" t="n">
        <v>21</v>
      </c>
      <c r="M19" s="281" t="n">
        <v>54</v>
      </c>
      <c r="N19" s="281" t="n">
        <v>2</v>
      </c>
      <c r="O19" s="281" t="n">
        <v>52</v>
      </c>
      <c r="P19" s="279" t="n">
        <v>7</v>
      </c>
    </row>
    <row r="20" customFormat="false" ht="21" hidden="false" customHeight="true" outlineLevel="0" collapsed="false">
      <c r="A20" s="279" t="n">
        <v>8</v>
      </c>
      <c r="B20" s="280" t="s">
        <v>195</v>
      </c>
      <c r="C20" s="281" t="n">
        <v>846</v>
      </c>
      <c r="D20" s="281" t="n">
        <v>168</v>
      </c>
      <c r="E20" s="281" t="n">
        <v>7</v>
      </c>
      <c r="F20" s="281" t="n">
        <v>17</v>
      </c>
      <c r="G20" s="281" t="n">
        <v>133</v>
      </c>
      <c r="H20" s="281" t="n">
        <v>117</v>
      </c>
      <c r="I20" s="281" t="n">
        <v>162</v>
      </c>
      <c r="J20" s="281" t="n">
        <v>108</v>
      </c>
      <c r="K20" s="281" t="n">
        <v>65</v>
      </c>
      <c r="L20" s="281" t="n">
        <v>15</v>
      </c>
      <c r="M20" s="281" t="n">
        <v>22</v>
      </c>
      <c r="N20" s="281" t="n">
        <v>1</v>
      </c>
      <c r="O20" s="281" t="n">
        <v>31</v>
      </c>
      <c r="P20" s="279" t="n">
        <v>8</v>
      </c>
    </row>
    <row r="21" customFormat="false" ht="21" hidden="false" customHeight="true" outlineLevel="0" collapsed="false">
      <c r="A21" s="279" t="n">
        <v>9</v>
      </c>
      <c r="B21" s="280" t="s">
        <v>196</v>
      </c>
      <c r="C21" s="281" t="n">
        <v>590</v>
      </c>
      <c r="D21" s="281" t="n">
        <v>125</v>
      </c>
      <c r="E21" s="281" t="n">
        <v>5</v>
      </c>
      <c r="F21" s="281" t="n">
        <v>17</v>
      </c>
      <c r="G21" s="281" t="n">
        <v>111</v>
      </c>
      <c r="H21" s="281" t="n">
        <v>78</v>
      </c>
      <c r="I21" s="281" t="n">
        <v>102</v>
      </c>
      <c r="J21" s="281" t="n">
        <v>38</v>
      </c>
      <c r="K21" s="281" t="n">
        <v>54</v>
      </c>
      <c r="L21" s="281" t="n">
        <v>6</v>
      </c>
      <c r="M21" s="281" t="n">
        <v>32</v>
      </c>
      <c r="N21" s="281" t="n">
        <v>1</v>
      </c>
      <c r="O21" s="281" t="n">
        <v>21</v>
      </c>
      <c r="P21" s="279" t="n">
        <v>9</v>
      </c>
    </row>
    <row r="22" customFormat="false" ht="9" hidden="false" customHeight="false" outlineLevel="0" collapsed="false">
      <c r="B22" s="285"/>
    </row>
    <row r="23" customFormat="false" ht="9" hidden="false" customHeight="false" outlineLevel="0" collapsed="false">
      <c r="B23" s="285"/>
    </row>
    <row r="24" customFormat="false" ht="9" hidden="false" customHeight="false" outlineLevel="0" collapsed="false">
      <c r="B24" s="285"/>
    </row>
    <row r="25" customFormat="false" ht="9" hidden="false" customHeight="false" outlineLevel="0" collapsed="false">
      <c r="B25" s="285"/>
    </row>
    <row r="26" customFormat="false" ht="9" hidden="false" customHeight="false" outlineLevel="0" collapsed="false">
      <c r="B26" s="285"/>
    </row>
    <row r="27" customFormat="false" ht="9" hidden="false" customHeight="false" outlineLevel="0" collapsed="false">
      <c r="B27" s="285"/>
    </row>
    <row r="28" customFormat="false" ht="9" hidden="false" customHeight="false" outlineLevel="0" collapsed="false">
      <c r="B28" s="285"/>
    </row>
    <row r="29" customFormat="false" ht="9" hidden="false" customHeight="false" outlineLevel="0" collapsed="false">
      <c r="B29" s="286"/>
    </row>
    <row r="30" customFormat="false" ht="9" hidden="false" customHeight="false" outlineLevel="0" collapsed="false">
      <c r="B30" s="286"/>
    </row>
    <row r="31" customFormat="false" ht="9" hidden="false" customHeight="false" outlineLevel="0" collapsed="false">
      <c r="B31" s="286"/>
    </row>
    <row r="32" customFormat="false" ht="9" hidden="false" customHeight="false" outlineLevel="0" collapsed="false">
      <c r="B32" s="272"/>
    </row>
    <row r="33" customFormat="false" ht="9" hidden="false" customHeight="false" outlineLevel="0" collapsed="false">
      <c r="B33" s="272"/>
    </row>
    <row r="34" customFormat="false" ht="9" hidden="false" customHeight="false" outlineLevel="0" collapsed="false">
      <c r="B34" s="272"/>
    </row>
    <row r="35" customFormat="false" ht="9" hidden="false" customHeight="false" outlineLevel="0" collapsed="false">
      <c r="B35" s="272"/>
    </row>
    <row r="36" customFormat="false" ht="9" hidden="false" customHeight="false" outlineLevel="0" collapsed="false">
      <c r="B36" s="272"/>
    </row>
  </sheetData>
  <mergeCells count="24">
    <mergeCell ref="A2:E2"/>
    <mergeCell ref="H2:M2"/>
    <mergeCell ref="A3:F3"/>
    <mergeCell ref="H3:N3"/>
    <mergeCell ref="A4:C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16.85"/>
    <col collapsed="false" customWidth="true" hidden="false" outlineLevel="0" max="3" min="3" style="105" width="7.56"/>
    <col collapsed="false" customWidth="true" hidden="false" outlineLevel="0" max="4" min="4" style="105" width="5.85"/>
    <col collapsed="false" customWidth="true" hidden="false" outlineLevel="0" max="5" min="5" style="105" width="5.13"/>
    <col collapsed="false" customWidth="true" hidden="false" outlineLevel="0" max="6" min="6" style="105" width="4.85"/>
    <col collapsed="false" customWidth="true" hidden="false" outlineLevel="0" max="7" min="7" style="105" width="4.42"/>
    <col collapsed="false" customWidth="true" hidden="false" outlineLevel="0" max="8" min="8" style="105" width="5.85"/>
    <col collapsed="false" customWidth="true" hidden="false" outlineLevel="0" max="9" min="9" style="105" width="5.7"/>
    <col collapsed="false" customWidth="true" hidden="false" outlineLevel="0" max="10" min="10" style="105" width="5.42"/>
    <col collapsed="false" customWidth="true" hidden="false" outlineLevel="0" max="11" min="11" style="105" width="4.7"/>
    <col collapsed="false" customWidth="true" hidden="false" outlineLevel="0" max="12" min="12" style="105" width="5.85"/>
    <col collapsed="false" customWidth="true" hidden="false" outlineLevel="0" max="13" min="13" style="105" width="5.42"/>
    <col collapsed="false" customWidth="true" hidden="false" outlineLevel="0" max="14" min="14" style="105" width="5.13"/>
    <col collapsed="false" customWidth="true" hidden="false" outlineLevel="0" max="15" min="15" style="105" width="4.42"/>
    <col collapsed="false" customWidth="true" hidden="false" outlineLevel="0" max="16" min="16" style="105" width="5.85"/>
    <col collapsed="false" customWidth="true" hidden="false" outlineLevel="0" max="17" min="17" style="105" width="5.7"/>
    <col collapsed="false" customWidth="true" hidden="false" outlineLevel="0" max="18" min="18" style="105" width="5.42"/>
    <col collapsed="false" customWidth="true" hidden="false" outlineLevel="0" max="19" min="19" style="105" width="4.56"/>
    <col collapsed="false" customWidth="true" hidden="false" outlineLevel="0" max="20" min="20" style="105" width="5.85"/>
    <col collapsed="false" customWidth="true" hidden="false" outlineLevel="0" max="22" min="21" style="105" width="4.56"/>
    <col collapsed="false" customWidth="true" hidden="false" outlineLevel="0" max="23" min="23" style="105" width="5.28"/>
    <col collapsed="false" customWidth="true" hidden="false" outlineLevel="0" max="24" min="24" style="105" width="5.85"/>
    <col collapsed="false" customWidth="true" hidden="false" outlineLevel="0" max="25" min="25" style="105" width="4.99"/>
    <col collapsed="false" customWidth="true" hidden="false" outlineLevel="0" max="26" min="26" style="105" width="5.56"/>
    <col collapsed="false" customWidth="true" hidden="false" outlineLevel="0" max="27" min="27" style="105" width="5.13"/>
    <col collapsed="false" customWidth="true" hidden="false" outlineLevel="0" max="28" min="28" style="105" width="5.85"/>
    <col collapsed="false" customWidth="true" hidden="false" outlineLevel="0" max="29" min="29" style="105" width="4.7"/>
    <col collapsed="false" customWidth="true" hidden="false" outlineLevel="0" max="31" min="30" style="105" width="4.56"/>
    <col collapsed="false" customWidth="true" hidden="false" outlineLevel="0" max="32" min="32" style="105" width="5.85"/>
    <col collapsed="false" customWidth="true" hidden="false" outlineLevel="0" max="33" min="33" style="105" width="4.99"/>
    <col collapsed="false" customWidth="true" hidden="false" outlineLevel="0" max="34" min="34" style="105" width="4.56"/>
    <col collapsed="false" customWidth="true" hidden="false" outlineLevel="0" max="35" min="35" style="105" width="5.13"/>
    <col collapsed="false" customWidth="true" hidden="false" outlineLevel="0" max="36" min="36" style="105" width="5.85"/>
    <col collapsed="false" customWidth="true" hidden="false" outlineLevel="0" max="37" min="37" style="105" width="4.99"/>
    <col collapsed="false" customWidth="true" hidden="false" outlineLevel="0" max="39" min="38" style="105" width="4.56"/>
    <col collapsed="false" customWidth="true" hidden="false" outlineLevel="0" max="40" min="40" style="105" width="6.28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9.75" hidden="false" customHeight="true" outlineLevel="0" collapsed="false">
      <c r="A1" s="132" t="s">
        <v>28</v>
      </c>
      <c r="C1" s="106"/>
      <c r="D1" s="106"/>
      <c r="E1" s="106"/>
      <c r="F1" s="132"/>
      <c r="Q1" s="107"/>
      <c r="R1" s="107"/>
      <c r="S1" s="107"/>
      <c r="T1" s="114"/>
      <c r="V1" s="114"/>
      <c r="AN1" s="183"/>
      <c r="AO1" s="183" t="str">
        <f aca="false">A1</f>
        <v>Deutschland</v>
      </c>
    </row>
    <row r="2" customFormat="false" ht="23.25" hidden="false" customHeight="true" outlineLevel="0" collapsed="false">
      <c r="A2" s="110" t="s">
        <v>33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30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2"/>
      <c r="AN2" s="132"/>
      <c r="AO2" s="183"/>
    </row>
    <row r="3" customFormat="false" ht="9.75" hidden="false" customHeight="true" outlineLevel="0" collapsed="false">
      <c r="A3" s="108" t="s">
        <v>33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 t="s">
        <v>331</v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32"/>
      <c r="AN3" s="132"/>
      <c r="AO3" s="244"/>
    </row>
    <row r="4" s="113" customFormat="true" ht="9.75" hidden="false" customHeight="true" outlineLevel="0" collapsed="false">
      <c r="A4" s="111" t="s">
        <v>332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 t="s">
        <v>332</v>
      </c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08"/>
      <c r="AN4" s="108"/>
      <c r="AO4" s="287"/>
    </row>
    <row r="5" customFormat="false" ht="11.25" hidden="false" customHeight="true" outlineLevel="0" collapsed="false">
      <c r="A5" s="132"/>
      <c r="B5" s="106"/>
      <c r="C5" s="106"/>
      <c r="D5" s="106"/>
      <c r="M5" s="183"/>
      <c r="N5" s="183"/>
      <c r="O5" s="183"/>
      <c r="P5" s="183"/>
      <c r="Q5" s="183"/>
      <c r="R5" s="183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244"/>
    </row>
    <row r="6" customFormat="false" ht="9.75" hidden="false" customHeight="true" outlineLevel="0" collapsed="false">
      <c r="A6" s="117" t="s">
        <v>150</v>
      </c>
      <c r="B6" s="118" t="s">
        <v>151</v>
      </c>
      <c r="C6" s="288" t="s">
        <v>152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9" t="s">
        <v>153</v>
      </c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121" t="s">
        <v>150</v>
      </c>
    </row>
    <row r="7" customFormat="false" ht="15.75" hidden="false" customHeight="true" outlineLevel="0" collapsed="false">
      <c r="A7" s="117"/>
      <c r="B7" s="118"/>
      <c r="C7" s="117" t="s">
        <v>333</v>
      </c>
      <c r="D7" s="290" t="s">
        <v>334</v>
      </c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1" t="s">
        <v>335</v>
      </c>
      <c r="U7" s="291"/>
      <c r="V7" s="291"/>
      <c r="W7" s="291"/>
      <c r="X7" s="291"/>
      <c r="Y7" s="292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50"/>
      <c r="AO7" s="121"/>
      <c r="AP7" s="113"/>
    </row>
    <row r="8" customFormat="false" ht="11.25" hidden="false" customHeight="true" outlineLevel="0" collapsed="false">
      <c r="A8" s="117"/>
      <c r="B8" s="118"/>
      <c r="C8" s="117"/>
      <c r="D8" s="188" t="s">
        <v>336</v>
      </c>
      <c r="E8" s="188"/>
      <c r="F8" s="188"/>
      <c r="G8" s="188"/>
      <c r="H8" s="188" t="s">
        <v>337</v>
      </c>
      <c r="I8" s="188"/>
      <c r="J8" s="188"/>
      <c r="K8" s="188"/>
      <c r="L8" s="211" t="s">
        <v>338</v>
      </c>
      <c r="M8" s="211"/>
      <c r="N8" s="211"/>
      <c r="O8" s="211"/>
      <c r="P8" s="213" t="s">
        <v>339</v>
      </c>
      <c r="Q8" s="213"/>
      <c r="R8" s="213"/>
      <c r="S8" s="213"/>
      <c r="T8" s="212" t="s">
        <v>340</v>
      </c>
      <c r="U8" s="212"/>
      <c r="V8" s="212"/>
      <c r="W8" s="212"/>
      <c r="X8" s="211" t="s">
        <v>341</v>
      </c>
      <c r="Y8" s="211"/>
      <c r="Z8" s="211"/>
      <c r="AA8" s="211"/>
      <c r="AB8" s="211" t="s">
        <v>342</v>
      </c>
      <c r="AC8" s="211"/>
      <c r="AD8" s="211"/>
      <c r="AE8" s="211"/>
      <c r="AF8" s="211" t="s">
        <v>343</v>
      </c>
      <c r="AG8" s="211"/>
      <c r="AH8" s="211"/>
      <c r="AI8" s="211"/>
      <c r="AJ8" s="211" t="s">
        <v>344</v>
      </c>
      <c r="AK8" s="211"/>
      <c r="AL8" s="211"/>
      <c r="AM8" s="211"/>
      <c r="AN8" s="124" t="s">
        <v>345</v>
      </c>
      <c r="AO8" s="121"/>
      <c r="AP8" s="113"/>
    </row>
    <row r="9" customFormat="false" ht="11.25" hidden="false" customHeight="true" outlineLevel="0" collapsed="false">
      <c r="A9" s="117"/>
      <c r="B9" s="118"/>
      <c r="C9" s="117"/>
      <c r="D9" s="188"/>
      <c r="E9" s="188"/>
      <c r="F9" s="188"/>
      <c r="G9" s="188"/>
      <c r="H9" s="188"/>
      <c r="I9" s="188"/>
      <c r="J9" s="188"/>
      <c r="K9" s="188"/>
      <c r="L9" s="211"/>
      <c r="M9" s="211"/>
      <c r="N9" s="211"/>
      <c r="O9" s="211"/>
      <c r="P9" s="213"/>
      <c r="Q9" s="213"/>
      <c r="R9" s="213"/>
      <c r="S9" s="213"/>
      <c r="T9" s="212"/>
      <c r="U9" s="212"/>
      <c r="V9" s="212"/>
      <c r="W9" s="212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124"/>
      <c r="AO9" s="121"/>
      <c r="AP9" s="113"/>
    </row>
    <row r="10" customFormat="false" ht="90.75" hidden="false" customHeight="true" outlineLevel="0" collapsed="false">
      <c r="A10" s="117"/>
      <c r="B10" s="118"/>
      <c r="C10" s="117"/>
      <c r="D10" s="188"/>
      <c r="E10" s="188"/>
      <c r="F10" s="188"/>
      <c r="G10" s="188"/>
      <c r="H10" s="188"/>
      <c r="I10" s="188"/>
      <c r="J10" s="188"/>
      <c r="K10" s="188"/>
      <c r="L10" s="211"/>
      <c r="M10" s="211"/>
      <c r="N10" s="211"/>
      <c r="O10" s="211"/>
      <c r="P10" s="213"/>
      <c r="Q10" s="213"/>
      <c r="R10" s="213"/>
      <c r="S10" s="213"/>
      <c r="T10" s="212"/>
      <c r="U10" s="212"/>
      <c r="V10" s="212"/>
      <c r="W10" s="212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124"/>
      <c r="AO10" s="121"/>
    </row>
    <row r="11" customFormat="false" ht="33" hidden="false" customHeight="true" outlineLevel="0" collapsed="false">
      <c r="A11" s="117"/>
      <c r="B11" s="118"/>
      <c r="C11" s="117"/>
      <c r="D11" s="188" t="s">
        <v>263</v>
      </c>
      <c r="E11" s="188" t="s">
        <v>346</v>
      </c>
      <c r="F11" s="188" t="s">
        <v>347</v>
      </c>
      <c r="G11" s="211" t="s">
        <v>348</v>
      </c>
      <c r="H11" s="188" t="s">
        <v>263</v>
      </c>
      <c r="I11" s="188" t="s">
        <v>346</v>
      </c>
      <c r="J11" s="188" t="s">
        <v>347</v>
      </c>
      <c r="K11" s="211" t="s">
        <v>348</v>
      </c>
      <c r="L11" s="188" t="s">
        <v>263</v>
      </c>
      <c r="M11" s="188" t="s">
        <v>346</v>
      </c>
      <c r="N11" s="188" t="s">
        <v>347</v>
      </c>
      <c r="O11" s="211" t="s">
        <v>348</v>
      </c>
      <c r="P11" s="188" t="s">
        <v>263</v>
      </c>
      <c r="Q11" s="188" t="s">
        <v>346</v>
      </c>
      <c r="R11" s="188" t="s">
        <v>347</v>
      </c>
      <c r="S11" s="213" t="s">
        <v>348</v>
      </c>
      <c r="T11" s="117" t="s">
        <v>263</v>
      </c>
      <c r="U11" s="117" t="s">
        <v>346</v>
      </c>
      <c r="V11" s="188" t="s">
        <v>347</v>
      </c>
      <c r="W11" s="211" t="s">
        <v>348</v>
      </c>
      <c r="X11" s="188" t="s">
        <v>263</v>
      </c>
      <c r="Y11" s="188" t="s">
        <v>346</v>
      </c>
      <c r="Z11" s="188" t="s">
        <v>347</v>
      </c>
      <c r="AA11" s="211" t="s">
        <v>348</v>
      </c>
      <c r="AB11" s="188" t="s">
        <v>263</v>
      </c>
      <c r="AC11" s="188" t="s">
        <v>346</v>
      </c>
      <c r="AD11" s="188" t="s">
        <v>347</v>
      </c>
      <c r="AE11" s="211" t="s">
        <v>348</v>
      </c>
      <c r="AF11" s="188" t="s">
        <v>263</v>
      </c>
      <c r="AG11" s="188" t="s">
        <v>346</v>
      </c>
      <c r="AH11" s="188" t="s">
        <v>347</v>
      </c>
      <c r="AI11" s="211" t="s">
        <v>348</v>
      </c>
      <c r="AJ11" s="188" t="s">
        <v>263</v>
      </c>
      <c r="AK11" s="188" t="s">
        <v>346</v>
      </c>
      <c r="AL11" s="188" t="s">
        <v>347</v>
      </c>
      <c r="AM11" s="211" t="s">
        <v>348</v>
      </c>
      <c r="AN11" s="121" t="s">
        <v>346</v>
      </c>
      <c r="AO11" s="121"/>
    </row>
    <row r="12" customFormat="false" ht="15" hidden="false" customHeight="true" outlineLevel="0" collapsed="false">
      <c r="A12" s="130" t="n">
        <v>1</v>
      </c>
      <c r="B12" s="128" t="s">
        <v>91</v>
      </c>
      <c r="C12" s="129" t="n">
        <v>7887</v>
      </c>
      <c r="D12" s="129" t="n">
        <v>519</v>
      </c>
      <c r="E12" s="129" t="n">
        <v>424</v>
      </c>
      <c r="F12" s="129" t="n">
        <v>56</v>
      </c>
      <c r="G12" s="129" t="n">
        <v>39</v>
      </c>
      <c r="H12" s="129" t="n">
        <v>1884</v>
      </c>
      <c r="I12" s="129" t="n">
        <v>1186</v>
      </c>
      <c r="J12" s="129" t="n">
        <v>513</v>
      </c>
      <c r="K12" s="129" t="n">
        <v>185</v>
      </c>
      <c r="L12" s="129" t="n">
        <v>715</v>
      </c>
      <c r="M12" s="129" t="n">
        <v>456</v>
      </c>
      <c r="N12" s="129" t="n">
        <v>162</v>
      </c>
      <c r="O12" s="129" t="n">
        <v>97</v>
      </c>
      <c r="P12" s="129" t="n">
        <v>2641</v>
      </c>
      <c r="Q12" s="129" t="n">
        <v>1185</v>
      </c>
      <c r="R12" s="129" t="n">
        <v>992</v>
      </c>
      <c r="S12" s="129" t="n">
        <v>464</v>
      </c>
      <c r="T12" s="129" t="n">
        <v>1188</v>
      </c>
      <c r="U12" s="129" t="n">
        <v>505</v>
      </c>
      <c r="V12" s="129" t="n">
        <v>451</v>
      </c>
      <c r="W12" s="129" t="n">
        <v>232</v>
      </c>
      <c r="X12" s="129" t="n">
        <v>1968</v>
      </c>
      <c r="Y12" s="129" t="n">
        <v>882</v>
      </c>
      <c r="Z12" s="129" t="n">
        <v>689</v>
      </c>
      <c r="AA12" s="129" t="n">
        <v>397</v>
      </c>
      <c r="AB12" s="129" t="n">
        <v>2209</v>
      </c>
      <c r="AC12" s="129" t="n">
        <v>1023</v>
      </c>
      <c r="AD12" s="129" t="n">
        <v>820</v>
      </c>
      <c r="AE12" s="129" t="n">
        <v>366</v>
      </c>
      <c r="AF12" s="129" t="n">
        <v>1699</v>
      </c>
      <c r="AG12" s="129" t="n">
        <v>670</v>
      </c>
      <c r="AH12" s="129" t="n">
        <v>732</v>
      </c>
      <c r="AI12" s="129" t="n">
        <v>297</v>
      </c>
      <c r="AJ12" s="129" t="n">
        <v>2698</v>
      </c>
      <c r="AK12" s="129" t="n">
        <v>1532</v>
      </c>
      <c r="AL12" s="129" t="n">
        <v>665</v>
      </c>
      <c r="AM12" s="129" t="n">
        <v>501</v>
      </c>
      <c r="AN12" s="129" t="n">
        <v>24</v>
      </c>
      <c r="AO12" s="130" t="n">
        <v>1</v>
      </c>
    </row>
    <row r="13" customFormat="false" ht="11.1" hidden="false" customHeight="true" outlineLevel="0" collapsed="false">
      <c r="A13" s="130" t="n">
        <v>2</v>
      </c>
      <c r="B13" s="128" t="s">
        <v>171</v>
      </c>
      <c r="C13" s="129" t="n">
        <v>354</v>
      </c>
      <c r="D13" s="129" t="n">
        <v>30</v>
      </c>
      <c r="E13" s="129" t="n">
        <v>18</v>
      </c>
      <c r="F13" s="129" t="n">
        <v>5</v>
      </c>
      <c r="G13" s="129" t="n">
        <v>7</v>
      </c>
      <c r="H13" s="129" t="n">
        <v>132</v>
      </c>
      <c r="I13" s="129" t="n">
        <v>69</v>
      </c>
      <c r="J13" s="129" t="n">
        <v>46</v>
      </c>
      <c r="K13" s="129" t="n">
        <v>17</v>
      </c>
      <c r="L13" s="129" t="n">
        <v>121</v>
      </c>
      <c r="M13" s="129" t="n">
        <v>85</v>
      </c>
      <c r="N13" s="129" t="n">
        <v>28</v>
      </c>
      <c r="O13" s="129" t="n">
        <v>8</v>
      </c>
      <c r="P13" s="129" t="n">
        <v>187</v>
      </c>
      <c r="Q13" s="129" t="n">
        <v>101</v>
      </c>
      <c r="R13" s="129" t="n">
        <v>65</v>
      </c>
      <c r="S13" s="129" t="n">
        <v>21</v>
      </c>
      <c r="T13" s="129" t="n">
        <v>91</v>
      </c>
      <c r="U13" s="129" t="n">
        <v>44</v>
      </c>
      <c r="V13" s="129" t="n">
        <v>36</v>
      </c>
      <c r="W13" s="129" t="n">
        <v>11</v>
      </c>
      <c r="X13" s="129" t="n">
        <v>57</v>
      </c>
      <c r="Y13" s="129" t="n">
        <v>18</v>
      </c>
      <c r="Z13" s="129" t="n">
        <v>24</v>
      </c>
      <c r="AA13" s="129" t="n">
        <v>15</v>
      </c>
      <c r="AB13" s="129" t="n">
        <v>15</v>
      </c>
      <c r="AC13" s="129" t="n">
        <v>9</v>
      </c>
      <c r="AD13" s="129" t="n">
        <v>4</v>
      </c>
      <c r="AE13" s="129" t="n">
        <v>2</v>
      </c>
      <c r="AF13" s="129" t="n">
        <v>21</v>
      </c>
      <c r="AG13" s="129" t="n">
        <v>10</v>
      </c>
      <c r="AH13" s="129" t="n">
        <v>5</v>
      </c>
      <c r="AI13" s="129" t="n">
        <v>6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30" t="n">
        <v>2</v>
      </c>
    </row>
    <row r="14" customFormat="false" ht="11.1" hidden="false" customHeight="true" outlineLevel="0" collapsed="false">
      <c r="A14" s="130" t="n">
        <v>3</v>
      </c>
      <c r="B14" s="131" t="s">
        <v>172</v>
      </c>
      <c r="C14" s="129" t="n">
        <v>482</v>
      </c>
      <c r="D14" s="129" t="n">
        <v>54</v>
      </c>
      <c r="E14" s="129" t="n">
        <v>47</v>
      </c>
      <c r="F14" s="129" t="n">
        <v>6</v>
      </c>
      <c r="G14" s="129" t="n">
        <v>1</v>
      </c>
      <c r="H14" s="129" t="n">
        <v>201</v>
      </c>
      <c r="I14" s="129" t="n">
        <v>119</v>
      </c>
      <c r="J14" s="129" t="n">
        <v>64</v>
      </c>
      <c r="K14" s="129" t="n">
        <v>18</v>
      </c>
      <c r="L14" s="129" t="n">
        <v>94</v>
      </c>
      <c r="M14" s="129" t="n">
        <v>63</v>
      </c>
      <c r="N14" s="129" t="n">
        <v>18</v>
      </c>
      <c r="O14" s="129" t="n">
        <v>13</v>
      </c>
      <c r="P14" s="129" t="n">
        <v>234</v>
      </c>
      <c r="Q14" s="129" t="n">
        <v>114</v>
      </c>
      <c r="R14" s="129" t="n">
        <v>100</v>
      </c>
      <c r="S14" s="129" t="n">
        <v>20</v>
      </c>
      <c r="T14" s="129" t="n">
        <v>117</v>
      </c>
      <c r="U14" s="129" t="n">
        <v>58</v>
      </c>
      <c r="V14" s="129" t="n">
        <v>38</v>
      </c>
      <c r="W14" s="129" t="n">
        <v>21</v>
      </c>
      <c r="X14" s="129" t="n">
        <v>115</v>
      </c>
      <c r="Y14" s="129" t="n">
        <v>48</v>
      </c>
      <c r="Z14" s="129" t="n">
        <v>38</v>
      </c>
      <c r="AA14" s="129" t="n">
        <v>29</v>
      </c>
      <c r="AB14" s="129" t="n">
        <v>18</v>
      </c>
      <c r="AC14" s="129" t="n">
        <v>8</v>
      </c>
      <c r="AD14" s="129" t="n">
        <v>3</v>
      </c>
      <c r="AE14" s="129" t="n">
        <v>7</v>
      </c>
      <c r="AF14" s="129" t="n">
        <v>43</v>
      </c>
      <c r="AG14" s="129" t="n">
        <v>18</v>
      </c>
      <c r="AH14" s="129" t="n">
        <v>20</v>
      </c>
      <c r="AI14" s="129" t="n">
        <v>5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7</v>
      </c>
      <c r="AO14" s="130" t="n">
        <v>3</v>
      </c>
    </row>
    <row r="15" customFormat="false" ht="11.1" hidden="false" customHeight="true" outlineLevel="0" collapsed="false">
      <c r="A15" s="130" t="n">
        <v>4</v>
      </c>
      <c r="B15" s="131" t="s">
        <v>173</v>
      </c>
      <c r="C15" s="129" t="n">
        <v>644</v>
      </c>
      <c r="D15" s="129" t="n">
        <v>46</v>
      </c>
      <c r="E15" s="129" t="n">
        <v>33</v>
      </c>
      <c r="F15" s="129" t="n">
        <v>9</v>
      </c>
      <c r="G15" s="129" t="n">
        <v>4</v>
      </c>
      <c r="H15" s="129" t="n">
        <v>271</v>
      </c>
      <c r="I15" s="129" t="n">
        <v>205</v>
      </c>
      <c r="J15" s="129" t="n">
        <v>48</v>
      </c>
      <c r="K15" s="129" t="n">
        <v>18</v>
      </c>
      <c r="L15" s="129" t="n">
        <v>94</v>
      </c>
      <c r="M15" s="129" t="n">
        <v>57</v>
      </c>
      <c r="N15" s="129" t="n">
        <v>22</v>
      </c>
      <c r="O15" s="129" t="n">
        <v>15</v>
      </c>
      <c r="P15" s="129" t="n">
        <v>277</v>
      </c>
      <c r="Q15" s="129" t="n">
        <v>135</v>
      </c>
      <c r="R15" s="129" t="n">
        <v>102</v>
      </c>
      <c r="S15" s="129" t="n">
        <v>40</v>
      </c>
      <c r="T15" s="129" t="n">
        <v>115</v>
      </c>
      <c r="U15" s="129" t="n">
        <v>46</v>
      </c>
      <c r="V15" s="129" t="n">
        <v>52</v>
      </c>
      <c r="W15" s="129" t="n">
        <v>17</v>
      </c>
      <c r="X15" s="129" t="n">
        <v>134</v>
      </c>
      <c r="Y15" s="129" t="n">
        <v>53</v>
      </c>
      <c r="Z15" s="129" t="n">
        <v>57</v>
      </c>
      <c r="AA15" s="129" t="n">
        <v>24</v>
      </c>
      <c r="AB15" s="129" t="n">
        <v>106</v>
      </c>
      <c r="AC15" s="129" t="n">
        <v>41</v>
      </c>
      <c r="AD15" s="129" t="n">
        <v>44</v>
      </c>
      <c r="AE15" s="129" t="n">
        <v>21</v>
      </c>
      <c r="AF15" s="129" t="n">
        <v>134</v>
      </c>
      <c r="AG15" s="129" t="n">
        <v>66</v>
      </c>
      <c r="AH15" s="129" t="n">
        <v>40</v>
      </c>
      <c r="AI15" s="129" t="n">
        <v>28</v>
      </c>
      <c r="AJ15" s="129" t="n">
        <v>12</v>
      </c>
      <c r="AK15" s="129" t="n">
        <v>6</v>
      </c>
      <c r="AL15" s="129" t="n">
        <v>4</v>
      </c>
      <c r="AM15" s="129" t="n">
        <v>2</v>
      </c>
      <c r="AN15" s="129" t="n">
        <v>2</v>
      </c>
      <c r="AO15" s="130" t="n">
        <v>4</v>
      </c>
    </row>
    <row r="16" customFormat="false" ht="11.1" hidden="false" customHeight="true" outlineLevel="0" collapsed="false">
      <c r="A16" s="130" t="n">
        <v>5</v>
      </c>
      <c r="B16" s="131" t="s">
        <v>174</v>
      </c>
      <c r="C16" s="129" t="n">
        <v>1415</v>
      </c>
      <c r="D16" s="129" t="n">
        <v>66</v>
      </c>
      <c r="E16" s="129" t="n">
        <v>53</v>
      </c>
      <c r="F16" s="129" t="n">
        <v>8</v>
      </c>
      <c r="G16" s="129" t="n">
        <v>5</v>
      </c>
      <c r="H16" s="129" t="n">
        <v>377</v>
      </c>
      <c r="I16" s="129" t="n">
        <v>246</v>
      </c>
      <c r="J16" s="129" t="n">
        <v>96</v>
      </c>
      <c r="K16" s="129" t="n">
        <v>35</v>
      </c>
      <c r="L16" s="129" t="n">
        <v>112</v>
      </c>
      <c r="M16" s="129" t="n">
        <v>67</v>
      </c>
      <c r="N16" s="129" t="n">
        <v>28</v>
      </c>
      <c r="O16" s="129" t="n">
        <v>17</v>
      </c>
      <c r="P16" s="129" t="n">
        <v>445</v>
      </c>
      <c r="Q16" s="129" t="n">
        <v>203</v>
      </c>
      <c r="R16" s="129" t="n">
        <v>168</v>
      </c>
      <c r="S16" s="129" t="n">
        <v>74</v>
      </c>
      <c r="T16" s="129" t="n">
        <v>205</v>
      </c>
      <c r="U16" s="129" t="n">
        <v>81</v>
      </c>
      <c r="V16" s="129" t="n">
        <v>82</v>
      </c>
      <c r="W16" s="129" t="n">
        <v>42</v>
      </c>
      <c r="X16" s="129" t="n">
        <v>296</v>
      </c>
      <c r="Y16" s="129" t="n">
        <v>143</v>
      </c>
      <c r="Z16" s="129" t="n">
        <v>99</v>
      </c>
      <c r="AA16" s="129" t="n">
        <v>54</v>
      </c>
      <c r="AB16" s="129" t="n">
        <v>366</v>
      </c>
      <c r="AC16" s="129" t="n">
        <v>154</v>
      </c>
      <c r="AD16" s="129" t="n">
        <v>149</v>
      </c>
      <c r="AE16" s="129" t="n">
        <v>63</v>
      </c>
      <c r="AF16" s="129" t="n">
        <v>325</v>
      </c>
      <c r="AG16" s="129" t="n">
        <v>132</v>
      </c>
      <c r="AH16" s="129" t="n">
        <v>143</v>
      </c>
      <c r="AI16" s="129" t="n">
        <v>50</v>
      </c>
      <c r="AJ16" s="129" t="n">
        <v>526</v>
      </c>
      <c r="AK16" s="129" t="n">
        <v>333</v>
      </c>
      <c r="AL16" s="129" t="n">
        <v>113</v>
      </c>
      <c r="AM16" s="129" t="n">
        <v>80</v>
      </c>
      <c r="AN16" s="129" t="n">
        <v>3</v>
      </c>
      <c r="AO16" s="130" t="n">
        <v>5</v>
      </c>
    </row>
    <row r="17" customFormat="false" ht="11.1" hidden="false" customHeight="true" outlineLevel="0" collapsed="false">
      <c r="A17" s="130" t="n">
        <v>6</v>
      </c>
      <c r="B17" s="131" t="s">
        <v>175</v>
      </c>
      <c r="C17" s="129" t="n">
        <v>1512</v>
      </c>
      <c r="D17" s="129" t="n">
        <v>66</v>
      </c>
      <c r="E17" s="129" t="n">
        <v>55</v>
      </c>
      <c r="F17" s="129" t="n">
        <v>5</v>
      </c>
      <c r="G17" s="129" t="n">
        <v>6</v>
      </c>
      <c r="H17" s="129" t="n">
        <v>329</v>
      </c>
      <c r="I17" s="129" t="n">
        <v>226</v>
      </c>
      <c r="J17" s="129" t="n">
        <v>71</v>
      </c>
      <c r="K17" s="129" t="n">
        <v>32</v>
      </c>
      <c r="L17" s="129" t="n">
        <v>93</v>
      </c>
      <c r="M17" s="129" t="n">
        <v>64</v>
      </c>
      <c r="N17" s="129" t="n">
        <v>19</v>
      </c>
      <c r="O17" s="129" t="n">
        <v>10</v>
      </c>
      <c r="P17" s="129" t="n">
        <v>456</v>
      </c>
      <c r="Q17" s="129" t="n">
        <v>194</v>
      </c>
      <c r="R17" s="129" t="n">
        <v>175</v>
      </c>
      <c r="S17" s="129" t="n">
        <v>87</v>
      </c>
      <c r="T17" s="129" t="n">
        <v>207</v>
      </c>
      <c r="U17" s="129" t="n">
        <v>83</v>
      </c>
      <c r="V17" s="129" t="n">
        <v>80</v>
      </c>
      <c r="W17" s="129" t="n">
        <v>44</v>
      </c>
      <c r="X17" s="129" t="n">
        <v>373</v>
      </c>
      <c r="Y17" s="129" t="n">
        <v>169</v>
      </c>
      <c r="Z17" s="129" t="n">
        <v>124</v>
      </c>
      <c r="AA17" s="129" t="n">
        <v>80</v>
      </c>
      <c r="AB17" s="129" t="n">
        <v>449</v>
      </c>
      <c r="AC17" s="129" t="n">
        <v>192</v>
      </c>
      <c r="AD17" s="129" t="n">
        <v>181</v>
      </c>
      <c r="AE17" s="129" t="n">
        <v>76</v>
      </c>
      <c r="AF17" s="129" t="n">
        <v>381</v>
      </c>
      <c r="AG17" s="129" t="n">
        <v>153</v>
      </c>
      <c r="AH17" s="129" t="n">
        <v>163</v>
      </c>
      <c r="AI17" s="129" t="n">
        <v>65</v>
      </c>
      <c r="AJ17" s="129" t="n">
        <v>662</v>
      </c>
      <c r="AK17" s="129" t="n">
        <v>372</v>
      </c>
      <c r="AL17" s="129" t="n">
        <v>179</v>
      </c>
      <c r="AM17" s="129" t="n">
        <v>111</v>
      </c>
      <c r="AN17" s="129" t="n">
        <v>4</v>
      </c>
      <c r="AO17" s="130" t="n">
        <v>6</v>
      </c>
    </row>
    <row r="18" customFormat="false" ht="11.1" hidden="false" customHeight="true" outlineLevel="0" collapsed="false">
      <c r="A18" s="130" t="n">
        <v>7</v>
      </c>
      <c r="B18" s="131" t="s">
        <v>176</v>
      </c>
      <c r="C18" s="129" t="n">
        <v>1436</v>
      </c>
      <c r="D18" s="129" t="n">
        <v>95</v>
      </c>
      <c r="E18" s="129" t="n">
        <v>80</v>
      </c>
      <c r="F18" s="129" t="n">
        <v>8</v>
      </c>
      <c r="G18" s="129" t="n">
        <v>7</v>
      </c>
      <c r="H18" s="129" t="n">
        <v>262</v>
      </c>
      <c r="I18" s="129" t="n">
        <v>152</v>
      </c>
      <c r="J18" s="129" t="n">
        <v>77</v>
      </c>
      <c r="K18" s="129" t="n">
        <v>33</v>
      </c>
      <c r="L18" s="129" t="n">
        <v>84</v>
      </c>
      <c r="M18" s="129" t="n">
        <v>48</v>
      </c>
      <c r="N18" s="129" t="n">
        <v>23</v>
      </c>
      <c r="O18" s="129" t="n">
        <v>13</v>
      </c>
      <c r="P18" s="129" t="n">
        <v>517</v>
      </c>
      <c r="Q18" s="129" t="n">
        <v>229</v>
      </c>
      <c r="R18" s="129" t="n">
        <v>189</v>
      </c>
      <c r="S18" s="129" t="n">
        <v>99</v>
      </c>
      <c r="T18" s="129" t="n">
        <v>177</v>
      </c>
      <c r="U18" s="129" t="n">
        <v>65</v>
      </c>
      <c r="V18" s="129" t="n">
        <v>67</v>
      </c>
      <c r="W18" s="129" t="n">
        <v>45</v>
      </c>
      <c r="X18" s="129" t="n">
        <v>413</v>
      </c>
      <c r="Y18" s="129" t="n">
        <v>162</v>
      </c>
      <c r="Z18" s="129" t="n">
        <v>149</v>
      </c>
      <c r="AA18" s="129" t="n">
        <v>102</v>
      </c>
      <c r="AB18" s="129" t="n">
        <v>576</v>
      </c>
      <c r="AC18" s="129" t="n">
        <v>261</v>
      </c>
      <c r="AD18" s="129" t="n">
        <v>215</v>
      </c>
      <c r="AE18" s="129" t="n">
        <v>100</v>
      </c>
      <c r="AF18" s="129" t="n">
        <v>312</v>
      </c>
      <c r="AG18" s="129" t="n">
        <v>96</v>
      </c>
      <c r="AH18" s="129" t="n">
        <v>157</v>
      </c>
      <c r="AI18" s="129" t="n">
        <v>59</v>
      </c>
      <c r="AJ18" s="129" t="n">
        <v>629</v>
      </c>
      <c r="AK18" s="129" t="n">
        <v>337</v>
      </c>
      <c r="AL18" s="129" t="n">
        <v>158</v>
      </c>
      <c r="AM18" s="129" t="n">
        <v>134</v>
      </c>
      <c r="AN18" s="129" t="n">
        <v>6</v>
      </c>
      <c r="AO18" s="130" t="n">
        <v>7</v>
      </c>
    </row>
    <row r="19" customFormat="false" ht="11.1" hidden="false" customHeight="true" outlineLevel="0" collapsed="false">
      <c r="A19" s="130" t="n">
        <v>8</v>
      </c>
      <c r="B19" s="131" t="s">
        <v>177</v>
      </c>
      <c r="C19" s="129" t="n">
        <v>1386</v>
      </c>
      <c r="D19" s="129" t="n">
        <v>123</v>
      </c>
      <c r="E19" s="129" t="n">
        <v>107</v>
      </c>
      <c r="F19" s="129" t="n">
        <v>12</v>
      </c>
      <c r="G19" s="129" t="n">
        <v>4</v>
      </c>
      <c r="H19" s="129" t="n">
        <v>231</v>
      </c>
      <c r="I19" s="129" t="n">
        <v>121</v>
      </c>
      <c r="J19" s="129" t="n">
        <v>83</v>
      </c>
      <c r="K19" s="129" t="n">
        <v>27</v>
      </c>
      <c r="L19" s="129" t="n">
        <v>85</v>
      </c>
      <c r="M19" s="129" t="n">
        <v>54</v>
      </c>
      <c r="N19" s="129" t="n">
        <v>16</v>
      </c>
      <c r="O19" s="129" t="n">
        <v>15</v>
      </c>
      <c r="P19" s="129" t="n">
        <v>440</v>
      </c>
      <c r="Q19" s="129" t="n">
        <v>169</v>
      </c>
      <c r="R19" s="129" t="n">
        <v>165</v>
      </c>
      <c r="S19" s="129" t="n">
        <v>106</v>
      </c>
      <c r="T19" s="129" t="n">
        <v>196</v>
      </c>
      <c r="U19" s="129" t="n">
        <v>80</v>
      </c>
      <c r="V19" s="129" t="n">
        <v>74</v>
      </c>
      <c r="W19" s="129" t="n">
        <v>42</v>
      </c>
      <c r="X19" s="129" t="n">
        <v>405</v>
      </c>
      <c r="Y19" s="129" t="n">
        <v>184</v>
      </c>
      <c r="Z19" s="129" t="n">
        <v>147</v>
      </c>
      <c r="AA19" s="129" t="n">
        <v>74</v>
      </c>
      <c r="AB19" s="129" t="n">
        <v>500</v>
      </c>
      <c r="AC19" s="129" t="n">
        <v>244</v>
      </c>
      <c r="AD19" s="129" t="n">
        <v>176</v>
      </c>
      <c r="AE19" s="129" t="n">
        <v>80</v>
      </c>
      <c r="AF19" s="129" t="n">
        <v>291</v>
      </c>
      <c r="AG19" s="129" t="n">
        <v>106</v>
      </c>
      <c r="AH19" s="129" t="n">
        <v>127</v>
      </c>
      <c r="AI19" s="129" t="n">
        <v>58</v>
      </c>
      <c r="AJ19" s="129" t="n">
        <v>578</v>
      </c>
      <c r="AK19" s="129" t="n">
        <v>319</v>
      </c>
      <c r="AL19" s="129" t="n">
        <v>136</v>
      </c>
      <c r="AM19" s="129" t="n">
        <v>123</v>
      </c>
      <c r="AN19" s="129" t="n">
        <v>2</v>
      </c>
      <c r="AO19" s="130" t="n">
        <v>8</v>
      </c>
    </row>
    <row r="20" customFormat="false" ht="11.1" hidden="false" customHeight="true" outlineLevel="0" collapsed="false">
      <c r="A20" s="130" t="n">
        <v>9</v>
      </c>
      <c r="B20" s="131" t="s">
        <v>178</v>
      </c>
      <c r="C20" s="129" t="n">
        <v>624</v>
      </c>
      <c r="D20" s="129" t="n">
        <v>38</v>
      </c>
      <c r="E20" s="129" t="n">
        <v>30</v>
      </c>
      <c r="F20" s="129" t="n">
        <v>3</v>
      </c>
      <c r="G20" s="129" t="n">
        <v>5</v>
      </c>
      <c r="H20" s="129" t="n">
        <v>74</v>
      </c>
      <c r="I20" s="129" t="n">
        <v>46</v>
      </c>
      <c r="J20" s="129" t="n">
        <v>25</v>
      </c>
      <c r="K20" s="129" t="n">
        <v>3</v>
      </c>
      <c r="L20" s="129" t="n">
        <v>30</v>
      </c>
      <c r="M20" s="129" t="n">
        <v>17</v>
      </c>
      <c r="N20" s="129" t="n">
        <v>8</v>
      </c>
      <c r="O20" s="129" t="n">
        <v>5</v>
      </c>
      <c r="P20" s="129" t="n">
        <v>76</v>
      </c>
      <c r="Q20" s="129" t="n">
        <v>35</v>
      </c>
      <c r="R20" s="129" t="n">
        <v>26</v>
      </c>
      <c r="S20" s="129" t="n">
        <v>15</v>
      </c>
      <c r="T20" s="129" t="n">
        <v>72</v>
      </c>
      <c r="U20" s="129" t="n">
        <v>42</v>
      </c>
      <c r="V20" s="129" t="n">
        <v>20</v>
      </c>
      <c r="W20" s="129" t="n">
        <v>10</v>
      </c>
      <c r="X20" s="129" t="n">
        <v>169</v>
      </c>
      <c r="Y20" s="129" t="n">
        <v>103</v>
      </c>
      <c r="Z20" s="129" t="n">
        <v>49</v>
      </c>
      <c r="AA20" s="129" t="n">
        <v>17</v>
      </c>
      <c r="AB20" s="129" t="n">
        <v>171</v>
      </c>
      <c r="AC20" s="129" t="n">
        <v>109</v>
      </c>
      <c r="AD20" s="129" t="n">
        <v>45</v>
      </c>
      <c r="AE20" s="129" t="n">
        <v>17</v>
      </c>
      <c r="AF20" s="129" t="n">
        <v>181</v>
      </c>
      <c r="AG20" s="129" t="n">
        <v>81</v>
      </c>
      <c r="AH20" s="129" t="n">
        <v>76</v>
      </c>
      <c r="AI20" s="129" t="n">
        <v>24</v>
      </c>
      <c r="AJ20" s="129" t="n">
        <v>281</v>
      </c>
      <c r="AK20" s="129" t="n">
        <v>161</v>
      </c>
      <c r="AL20" s="129" t="n">
        <v>72</v>
      </c>
      <c r="AM20" s="129" t="n">
        <v>48</v>
      </c>
      <c r="AN20" s="129" t="n">
        <v>0</v>
      </c>
      <c r="AO20" s="130" t="n">
        <v>9</v>
      </c>
    </row>
    <row r="21" customFormat="false" ht="11.1" hidden="false" customHeight="true" outlineLevel="0" collapsed="false">
      <c r="A21" s="130" t="n">
        <v>10</v>
      </c>
      <c r="B21" s="131" t="s">
        <v>179</v>
      </c>
      <c r="C21" s="129" t="n">
        <v>34</v>
      </c>
      <c r="D21" s="129" t="n">
        <v>1</v>
      </c>
      <c r="E21" s="129" t="n">
        <v>1</v>
      </c>
      <c r="F21" s="129" t="n">
        <v>0</v>
      </c>
      <c r="G21" s="129" t="n">
        <v>0</v>
      </c>
      <c r="H21" s="129" t="n">
        <v>7</v>
      </c>
      <c r="I21" s="129" t="n">
        <v>2</v>
      </c>
      <c r="J21" s="129" t="n">
        <v>3</v>
      </c>
      <c r="K21" s="129" t="n">
        <v>2</v>
      </c>
      <c r="L21" s="129" t="n">
        <v>2</v>
      </c>
      <c r="M21" s="129" t="n">
        <v>1</v>
      </c>
      <c r="N21" s="129" t="n">
        <v>0</v>
      </c>
      <c r="O21" s="129" t="n">
        <v>1</v>
      </c>
      <c r="P21" s="129" t="n">
        <v>9</v>
      </c>
      <c r="Q21" s="129" t="n">
        <v>5</v>
      </c>
      <c r="R21" s="129" t="n">
        <v>2</v>
      </c>
      <c r="S21" s="129" t="n">
        <v>2</v>
      </c>
      <c r="T21" s="129" t="n">
        <v>8</v>
      </c>
      <c r="U21" s="129" t="n">
        <v>6</v>
      </c>
      <c r="V21" s="129" t="n">
        <v>2</v>
      </c>
      <c r="W21" s="129" t="n">
        <v>0</v>
      </c>
      <c r="X21" s="129" t="n">
        <v>6</v>
      </c>
      <c r="Y21" s="129" t="n">
        <v>2</v>
      </c>
      <c r="Z21" s="129" t="n">
        <v>2</v>
      </c>
      <c r="AA21" s="129" t="n">
        <v>2</v>
      </c>
      <c r="AB21" s="129" t="n">
        <v>8</v>
      </c>
      <c r="AC21" s="129" t="n">
        <v>5</v>
      </c>
      <c r="AD21" s="129" t="n">
        <v>3</v>
      </c>
      <c r="AE21" s="129" t="n">
        <v>0</v>
      </c>
      <c r="AF21" s="129" t="n">
        <v>11</v>
      </c>
      <c r="AG21" s="129" t="n">
        <v>8</v>
      </c>
      <c r="AH21" s="129" t="n">
        <v>1</v>
      </c>
      <c r="AI21" s="129" t="n">
        <v>2</v>
      </c>
      <c r="AJ21" s="129" t="n">
        <v>10</v>
      </c>
      <c r="AK21" s="129" t="n">
        <v>4</v>
      </c>
      <c r="AL21" s="129" t="n">
        <v>3</v>
      </c>
      <c r="AM21" s="129" t="n">
        <v>3</v>
      </c>
      <c r="AN21" s="129" t="n">
        <v>0</v>
      </c>
      <c r="AO21" s="130" t="n">
        <v>10</v>
      </c>
    </row>
    <row r="22" customFormat="false" ht="12.75" hidden="false" customHeight="true" outlineLevel="0" collapsed="false">
      <c r="A22" s="130" t="n">
        <v>11</v>
      </c>
      <c r="B22" s="131" t="s">
        <v>180</v>
      </c>
      <c r="C22" s="129" t="n">
        <v>7229</v>
      </c>
      <c r="D22" s="129" t="n">
        <v>480</v>
      </c>
      <c r="E22" s="129" t="n">
        <v>393</v>
      </c>
      <c r="F22" s="129" t="n">
        <v>53</v>
      </c>
      <c r="G22" s="129" t="n">
        <v>34</v>
      </c>
      <c r="H22" s="129" t="n">
        <v>1803</v>
      </c>
      <c r="I22" s="129" t="n">
        <v>1138</v>
      </c>
      <c r="J22" s="129" t="n">
        <v>485</v>
      </c>
      <c r="K22" s="129" t="n">
        <v>180</v>
      </c>
      <c r="L22" s="129" t="n">
        <v>683</v>
      </c>
      <c r="M22" s="129" t="n">
        <v>438</v>
      </c>
      <c r="N22" s="129" t="n">
        <v>154</v>
      </c>
      <c r="O22" s="129" t="n">
        <v>91</v>
      </c>
      <c r="P22" s="129" t="n">
        <v>2556</v>
      </c>
      <c r="Q22" s="129" t="n">
        <v>1145</v>
      </c>
      <c r="R22" s="129" t="n">
        <v>964</v>
      </c>
      <c r="S22" s="129" t="n">
        <v>447</v>
      </c>
      <c r="T22" s="129" t="n">
        <v>1108</v>
      </c>
      <c r="U22" s="129" t="n">
        <v>457</v>
      </c>
      <c r="V22" s="129" t="n">
        <v>429</v>
      </c>
      <c r="W22" s="129" t="n">
        <v>222</v>
      </c>
      <c r="X22" s="129" t="n">
        <v>1793</v>
      </c>
      <c r="Y22" s="129" t="n">
        <v>777</v>
      </c>
      <c r="Z22" s="129" t="n">
        <v>638</v>
      </c>
      <c r="AA22" s="129" t="n">
        <v>378</v>
      </c>
      <c r="AB22" s="129" t="n">
        <v>2030</v>
      </c>
      <c r="AC22" s="129" t="n">
        <v>909</v>
      </c>
      <c r="AD22" s="129" t="n">
        <v>772</v>
      </c>
      <c r="AE22" s="129" t="n">
        <v>349</v>
      </c>
      <c r="AF22" s="129" t="n">
        <v>1507</v>
      </c>
      <c r="AG22" s="129" t="n">
        <v>581</v>
      </c>
      <c r="AH22" s="129" t="n">
        <v>655</v>
      </c>
      <c r="AI22" s="129" t="n">
        <v>271</v>
      </c>
      <c r="AJ22" s="129" t="n">
        <v>2407</v>
      </c>
      <c r="AK22" s="129" t="n">
        <v>1367</v>
      </c>
      <c r="AL22" s="129" t="n">
        <v>590</v>
      </c>
      <c r="AM22" s="129" t="n">
        <v>450</v>
      </c>
      <c r="AN22" s="129" t="n">
        <v>24</v>
      </c>
      <c r="AO22" s="130" t="n">
        <v>11</v>
      </c>
    </row>
    <row r="23" customFormat="false" ht="10.5" hidden="false" customHeight="true" outlineLevel="0" collapsed="false">
      <c r="A23" s="130" t="n">
        <v>12</v>
      </c>
      <c r="B23" s="131" t="s">
        <v>181</v>
      </c>
      <c r="C23" s="129" t="n">
        <v>658</v>
      </c>
      <c r="D23" s="129" t="n">
        <v>39</v>
      </c>
      <c r="E23" s="129" t="n">
        <v>31</v>
      </c>
      <c r="F23" s="129" t="n">
        <v>3</v>
      </c>
      <c r="G23" s="129" t="n">
        <v>5</v>
      </c>
      <c r="H23" s="129" t="n">
        <v>81</v>
      </c>
      <c r="I23" s="129" t="n">
        <v>48</v>
      </c>
      <c r="J23" s="129" t="n">
        <v>28</v>
      </c>
      <c r="K23" s="129" t="n">
        <v>5</v>
      </c>
      <c r="L23" s="129" t="n">
        <v>32</v>
      </c>
      <c r="M23" s="129" t="n">
        <v>18</v>
      </c>
      <c r="N23" s="129" t="n">
        <v>8</v>
      </c>
      <c r="O23" s="129" t="n">
        <v>6</v>
      </c>
      <c r="P23" s="129" t="n">
        <v>85</v>
      </c>
      <c r="Q23" s="129" t="n">
        <v>40</v>
      </c>
      <c r="R23" s="129" t="n">
        <v>28</v>
      </c>
      <c r="S23" s="129" t="n">
        <v>17</v>
      </c>
      <c r="T23" s="129" t="n">
        <v>80</v>
      </c>
      <c r="U23" s="129" t="n">
        <v>48</v>
      </c>
      <c r="V23" s="129" t="n">
        <v>22</v>
      </c>
      <c r="W23" s="129" t="n">
        <v>10</v>
      </c>
      <c r="X23" s="129" t="n">
        <v>175</v>
      </c>
      <c r="Y23" s="129" t="n">
        <v>105</v>
      </c>
      <c r="Z23" s="129" t="n">
        <v>51</v>
      </c>
      <c r="AA23" s="129" t="n">
        <v>19</v>
      </c>
      <c r="AB23" s="129" t="n">
        <v>179</v>
      </c>
      <c r="AC23" s="129" t="n">
        <v>114</v>
      </c>
      <c r="AD23" s="129" t="n">
        <v>48</v>
      </c>
      <c r="AE23" s="129" t="n">
        <v>17</v>
      </c>
      <c r="AF23" s="129" t="n">
        <v>192</v>
      </c>
      <c r="AG23" s="129" t="n">
        <v>89</v>
      </c>
      <c r="AH23" s="129" t="n">
        <v>77</v>
      </c>
      <c r="AI23" s="129" t="n">
        <v>26</v>
      </c>
      <c r="AJ23" s="129" t="n">
        <v>291</v>
      </c>
      <c r="AK23" s="129" t="n">
        <v>165</v>
      </c>
      <c r="AL23" s="129" t="n">
        <v>75</v>
      </c>
      <c r="AM23" s="129" t="n">
        <v>51</v>
      </c>
      <c r="AN23" s="129" t="n">
        <v>0</v>
      </c>
      <c r="AO23" s="130" t="n">
        <v>12</v>
      </c>
    </row>
    <row r="24" customFormat="false" ht="12.75" hidden="false" customHeight="true" outlineLevel="0" collapsed="false">
      <c r="A24" s="130"/>
      <c r="B24" s="133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30"/>
    </row>
    <row r="25" customFormat="false" ht="9" hidden="false" customHeight="false" outlineLevel="0" collapsed="false">
      <c r="A25" s="130" t="n">
        <v>13</v>
      </c>
      <c r="B25" s="133" t="s">
        <v>349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0"/>
    </row>
    <row r="26" customFormat="false" ht="9" hidden="false" customHeight="false" outlineLevel="0" collapsed="false">
      <c r="A26" s="130"/>
      <c r="B26" s="133" t="s">
        <v>350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0"/>
    </row>
    <row r="27" customFormat="false" ht="9" hidden="false" customHeight="false" outlineLevel="0" collapsed="false">
      <c r="A27" s="130"/>
      <c r="B27" s="135" t="s">
        <v>351</v>
      </c>
      <c r="C27" s="129" t="n">
        <v>2730</v>
      </c>
      <c r="D27" s="129" t="n">
        <v>265</v>
      </c>
      <c r="E27" s="129" t="n">
        <v>240</v>
      </c>
      <c r="F27" s="129" t="n">
        <v>14</v>
      </c>
      <c r="G27" s="129" t="n">
        <v>11</v>
      </c>
      <c r="H27" s="129" t="n">
        <v>783</v>
      </c>
      <c r="I27" s="129" t="n">
        <v>478</v>
      </c>
      <c r="J27" s="129" t="n">
        <v>228</v>
      </c>
      <c r="K27" s="129" t="n">
        <v>77</v>
      </c>
      <c r="L27" s="129" t="n">
        <v>262</v>
      </c>
      <c r="M27" s="129" t="n">
        <v>158</v>
      </c>
      <c r="N27" s="129" t="n">
        <v>64</v>
      </c>
      <c r="O27" s="129" t="n">
        <v>40</v>
      </c>
      <c r="P27" s="129" t="n">
        <v>888</v>
      </c>
      <c r="Q27" s="129" t="n">
        <v>343</v>
      </c>
      <c r="R27" s="129" t="n">
        <v>361</v>
      </c>
      <c r="S27" s="129" t="n">
        <v>184</v>
      </c>
      <c r="T27" s="129" t="n">
        <v>376</v>
      </c>
      <c r="U27" s="129" t="n">
        <v>132</v>
      </c>
      <c r="V27" s="129" t="n">
        <v>153</v>
      </c>
      <c r="W27" s="129" t="n">
        <v>91</v>
      </c>
      <c r="X27" s="129" t="n">
        <v>813</v>
      </c>
      <c r="Y27" s="129" t="n">
        <v>343</v>
      </c>
      <c r="Z27" s="129" t="n">
        <v>290</v>
      </c>
      <c r="AA27" s="129" t="n">
        <v>180</v>
      </c>
      <c r="AB27" s="129" t="n">
        <v>642</v>
      </c>
      <c r="AC27" s="129" t="n">
        <v>290</v>
      </c>
      <c r="AD27" s="129" t="n">
        <v>233</v>
      </c>
      <c r="AE27" s="129" t="n">
        <v>119</v>
      </c>
      <c r="AF27" s="129" t="n">
        <v>458</v>
      </c>
      <c r="AG27" s="129" t="n">
        <v>170</v>
      </c>
      <c r="AH27" s="129" t="n">
        <v>186</v>
      </c>
      <c r="AI27" s="129" t="n">
        <v>102</v>
      </c>
      <c r="AJ27" s="129" t="n">
        <v>953</v>
      </c>
      <c r="AK27" s="129" t="n">
        <v>569</v>
      </c>
      <c r="AL27" s="129" t="n">
        <v>209</v>
      </c>
      <c r="AM27" s="129" t="n">
        <v>175</v>
      </c>
      <c r="AN27" s="129" t="n">
        <v>7</v>
      </c>
      <c r="AO27" s="130" t="n">
        <v>13</v>
      </c>
    </row>
    <row r="28" customFormat="false" ht="11.1" hidden="false" customHeight="true" outlineLevel="0" collapsed="false">
      <c r="A28" s="130" t="n">
        <v>14</v>
      </c>
      <c r="B28" s="133" t="s">
        <v>352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30"/>
    </row>
    <row r="29" customFormat="false" ht="9" hidden="false" customHeight="false" outlineLevel="0" collapsed="false">
      <c r="A29" s="130"/>
      <c r="B29" s="133" t="s">
        <v>353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0"/>
    </row>
    <row r="30" customFormat="false" ht="9" hidden="false" customHeight="false" outlineLevel="0" collapsed="false">
      <c r="A30" s="130"/>
      <c r="B30" s="135" t="s">
        <v>354</v>
      </c>
      <c r="C30" s="129" t="n">
        <v>1419</v>
      </c>
      <c r="D30" s="129" t="n">
        <v>192</v>
      </c>
      <c r="E30" s="129" t="n">
        <v>179</v>
      </c>
      <c r="F30" s="129" t="n">
        <v>8</v>
      </c>
      <c r="G30" s="129" t="n">
        <v>5</v>
      </c>
      <c r="H30" s="129" t="n">
        <v>501</v>
      </c>
      <c r="I30" s="129" t="n">
        <v>316</v>
      </c>
      <c r="J30" s="129" t="n">
        <v>150</v>
      </c>
      <c r="K30" s="129" t="n">
        <v>35</v>
      </c>
      <c r="L30" s="129" t="n">
        <v>143</v>
      </c>
      <c r="M30" s="129" t="n">
        <v>71</v>
      </c>
      <c r="N30" s="129" t="n">
        <v>43</v>
      </c>
      <c r="O30" s="129" t="n">
        <v>29</v>
      </c>
      <c r="P30" s="129" t="n">
        <v>477</v>
      </c>
      <c r="Q30" s="129" t="n">
        <v>154</v>
      </c>
      <c r="R30" s="129" t="n">
        <v>203</v>
      </c>
      <c r="S30" s="129" t="n">
        <v>120</v>
      </c>
      <c r="T30" s="129" t="n">
        <v>199</v>
      </c>
      <c r="U30" s="129" t="n">
        <v>64</v>
      </c>
      <c r="V30" s="129" t="n">
        <v>77</v>
      </c>
      <c r="W30" s="129" t="n">
        <v>58</v>
      </c>
      <c r="X30" s="129" t="n">
        <v>445</v>
      </c>
      <c r="Y30" s="129" t="n">
        <v>162</v>
      </c>
      <c r="Z30" s="129" t="n">
        <v>171</v>
      </c>
      <c r="AA30" s="129" t="n">
        <v>112</v>
      </c>
      <c r="AB30" s="129" t="n">
        <v>312</v>
      </c>
      <c r="AC30" s="129" t="n">
        <v>123</v>
      </c>
      <c r="AD30" s="129" t="n">
        <v>118</v>
      </c>
      <c r="AE30" s="129" t="n">
        <v>71</v>
      </c>
      <c r="AF30" s="129" t="n">
        <v>228</v>
      </c>
      <c r="AG30" s="129" t="n">
        <v>82</v>
      </c>
      <c r="AH30" s="129" t="n">
        <v>81</v>
      </c>
      <c r="AI30" s="129" t="n">
        <v>65</v>
      </c>
      <c r="AJ30" s="129" t="n">
        <v>444</v>
      </c>
      <c r="AK30" s="129" t="n">
        <v>266</v>
      </c>
      <c r="AL30" s="129" t="n">
        <v>91</v>
      </c>
      <c r="AM30" s="129" t="n">
        <v>87</v>
      </c>
      <c r="AN30" s="129" t="n">
        <v>2</v>
      </c>
      <c r="AO30" s="130" t="n">
        <v>14</v>
      </c>
    </row>
    <row r="31" customFormat="false" ht="15" hidden="false" customHeight="true" outlineLevel="0" collapsed="false">
      <c r="A31" s="130" t="n">
        <v>15</v>
      </c>
      <c r="B31" s="128" t="s">
        <v>187</v>
      </c>
      <c r="C31" s="129" t="n">
        <v>4651</v>
      </c>
      <c r="D31" s="129" t="n">
        <v>282</v>
      </c>
      <c r="E31" s="129" t="n">
        <v>230</v>
      </c>
      <c r="F31" s="129" t="n">
        <v>30</v>
      </c>
      <c r="G31" s="129" t="n">
        <v>22</v>
      </c>
      <c r="H31" s="129" t="n">
        <v>1000</v>
      </c>
      <c r="I31" s="129" t="n">
        <v>634</v>
      </c>
      <c r="J31" s="129" t="n">
        <v>274</v>
      </c>
      <c r="K31" s="129" t="n">
        <v>92</v>
      </c>
      <c r="L31" s="129" t="n">
        <v>364</v>
      </c>
      <c r="M31" s="129" t="n">
        <v>235</v>
      </c>
      <c r="N31" s="129" t="n">
        <v>84</v>
      </c>
      <c r="O31" s="129" t="n">
        <v>45</v>
      </c>
      <c r="P31" s="129" t="n">
        <v>1529</v>
      </c>
      <c r="Q31" s="129" t="n">
        <v>669</v>
      </c>
      <c r="R31" s="129" t="n">
        <v>566</v>
      </c>
      <c r="S31" s="129" t="n">
        <v>294</v>
      </c>
      <c r="T31" s="129" t="n">
        <v>628</v>
      </c>
      <c r="U31" s="129" t="n">
        <v>253</v>
      </c>
      <c r="V31" s="129" t="n">
        <v>245</v>
      </c>
      <c r="W31" s="129" t="n">
        <v>130</v>
      </c>
      <c r="X31" s="129" t="n">
        <v>1077</v>
      </c>
      <c r="Y31" s="129" t="n">
        <v>460</v>
      </c>
      <c r="Z31" s="129" t="n">
        <v>388</v>
      </c>
      <c r="AA31" s="129" t="n">
        <v>229</v>
      </c>
      <c r="AB31" s="129" t="n">
        <v>1509</v>
      </c>
      <c r="AC31" s="129" t="n">
        <v>717</v>
      </c>
      <c r="AD31" s="129" t="n">
        <v>561</v>
      </c>
      <c r="AE31" s="129" t="n">
        <v>231</v>
      </c>
      <c r="AF31" s="129" t="n">
        <v>1027</v>
      </c>
      <c r="AG31" s="129" t="n">
        <v>389</v>
      </c>
      <c r="AH31" s="129" t="n">
        <v>465</v>
      </c>
      <c r="AI31" s="129" t="n">
        <v>173</v>
      </c>
      <c r="AJ31" s="129" t="n">
        <v>1793</v>
      </c>
      <c r="AK31" s="129" t="n">
        <v>1046</v>
      </c>
      <c r="AL31" s="129" t="n">
        <v>434</v>
      </c>
      <c r="AM31" s="129" t="n">
        <v>313</v>
      </c>
      <c r="AN31" s="129" t="n">
        <v>18</v>
      </c>
      <c r="AO31" s="130" t="n">
        <v>15</v>
      </c>
    </row>
    <row r="32" customFormat="false" ht="11.1" hidden="false" customHeight="true" outlineLevel="0" collapsed="false">
      <c r="A32" s="130" t="n">
        <v>16</v>
      </c>
      <c r="B32" s="128" t="s">
        <v>171</v>
      </c>
      <c r="C32" s="129" t="n">
        <v>191</v>
      </c>
      <c r="D32" s="129" t="n">
        <v>13</v>
      </c>
      <c r="E32" s="129" t="n">
        <v>7</v>
      </c>
      <c r="F32" s="129" t="n">
        <v>2</v>
      </c>
      <c r="G32" s="129" t="n">
        <v>4</v>
      </c>
      <c r="H32" s="129" t="n">
        <v>71</v>
      </c>
      <c r="I32" s="129" t="n">
        <v>37</v>
      </c>
      <c r="J32" s="129" t="n">
        <v>27</v>
      </c>
      <c r="K32" s="129" t="n">
        <v>7</v>
      </c>
      <c r="L32" s="129" t="n">
        <v>67</v>
      </c>
      <c r="M32" s="129" t="n">
        <v>49</v>
      </c>
      <c r="N32" s="129" t="n">
        <v>17</v>
      </c>
      <c r="O32" s="129" t="n">
        <v>1</v>
      </c>
      <c r="P32" s="129" t="n">
        <v>100</v>
      </c>
      <c r="Q32" s="129" t="n">
        <v>56</v>
      </c>
      <c r="R32" s="129" t="n">
        <v>34</v>
      </c>
      <c r="S32" s="129" t="n">
        <v>10</v>
      </c>
      <c r="T32" s="129" t="n">
        <v>45</v>
      </c>
      <c r="U32" s="129" t="n">
        <v>20</v>
      </c>
      <c r="V32" s="129" t="n">
        <v>18</v>
      </c>
      <c r="W32" s="129" t="n">
        <v>7</v>
      </c>
      <c r="X32" s="129" t="n">
        <v>29</v>
      </c>
      <c r="Y32" s="129" t="n">
        <v>12</v>
      </c>
      <c r="Z32" s="129" t="n">
        <v>7</v>
      </c>
      <c r="AA32" s="129" t="n">
        <v>10</v>
      </c>
      <c r="AB32" s="129" t="n">
        <v>7</v>
      </c>
      <c r="AC32" s="129" t="n">
        <v>4</v>
      </c>
      <c r="AD32" s="129" t="n">
        <v>3</v>
      </c>
      <c r="AE32" s="129" t="n">
        <v>0</v>
      </c>
      <c r="AF32" s="129" t="n">
        <v>12</v>
      </c>
      <c r="AG32" s="129" t="n">
        <v>6</v>
      </c>
      <c r="AH32" s="129" t="n">
        <v>3</v>
      </c>
      <c r="AI32" s="129" t="n">
        <v>3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0</v>
      </c>
      <c r="AO32" s="130" t="n">
        <v>16</v>
      </c>
    </row>
    <row r="33" customFormat="false" ht="10.5" hidden="false" customHeight="true" outlineLevel="0" collapsed="false">
      <c r="A33" s="130" t="n">
        <v>17</v>
      </c>
      <c r="B33" s="131" t="s">
        <v>172</v>
      </c>
      <c r="C33" s="129" t="n">
        <v>233</v>
      </c>
      <c r="D33" s="129" t="n">
        <v>25</v>
      </c>
      <c r="E33" s="129" t="n">
        <v>22</v>
      </c>
      <c r="F33" s="129" t="n">
        <v>3</v>
      </c>
      <c r="G33" s="129" t="n">
        <v>0</v>
      </c>
      <c r="H33" s="129" t="n">
        <v>91</v>
      </c>
      <c r="I33" s="129" t="n">
        <v>53</v>
      </c>
      <c r="J33" s="129" t="n">
        <v>31</v>
      </c>
      <c r="K33" s="129" t="n">
        <v>7</v>
      </c>
      <c r="L33" s="129" t="n">
        <v>50</v>
      </c>
      <c r="M33" s="129" t="n">
        <v>36</v>
      </c>
      <c r="N33" s="129" t="n">
        <v>9</v>
      </c>
      <c r="O33" s="129" t="n">
        <v>5</v>
      </c>
      <c r="P33" s="129" t="n">
        <v>110</v>
      </c>
      <c r="Q33" s="129" t="n">
        <v>52</v>
      </c>
      <c r="R33" s="129" t="n">
        <v>46</v>
      </c>
      <c r="S33" s="129" t="n">
        <v>12</v>
      </c>
      <c r="T33" s="129" t="n">
        <v>59</v>
      </c>
      <c r="U33" s="129" t="n">
        <v>32</v>
      </c>
      <c r="V33" s="129" t="n">
        <v>20</v>
      </c>
      <c r="W33" s="129" t="n">
        <v>7</v>
      </c>
      <c r="X33" s="129" t="n">
        <v>51</v>
      </c>
      <c r="Y33" s="129" t="n">
        <v>19</v>
      </c>
      <c r="Z33" s="129" t="n">
        <v>16</v>
      </c>
      <c r="AA33" s="129" t="n">
        <v>16</v>
      </c>
      <c r="AB33" s="129" t="n">
        <v>12</v>
      </c>
      <c r="AC33" s="129" t="n">
        <v>4</v>
      </c>
      <c r="AD33" s="129" t="n">
        <v>3</v>
      </c>
      <c r="AE33" s="129" t="n">
        <v>5</v>
      </c>
      <c r="AF33" s="129" t="n">
        <v>26</v>
      </c>
      <c r="AG33" s="129" t="n">
        <v>10</v>
      </c>
      <c r="AH33" s="129" t="n">
        <v>11</v>
      </c>
      <c r="AI33" s="129" t="n">
        <v>5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5</v>
      </c>
      <c r="AO33" s="130" t="n">
        <v>17</v>
      </c>
    </row>
    <row r="34" customFormat="false" ht="11.1" hidden="false" customHeight="true" outlineLevel="0" collapsed="false">
      <c r="A34" s="130" t="n">
        <v>18</v>
      </c>
      <c r="B34" s="131" t="s">
        <v>173</v>
      </c>
      <c r="C34" s="129" t="n">
        <v>370</v>
      </c>
      <c r="D34" s="129" t="n">
        <v>25</v>
      </c>
      <c r="E34" s="129" t="n">
        <v>18</v>
      </c>
      <c r="F34" s="129" t="n">
        <v>5</v>
      </c>
      <c r="G34" s="129" t="n">
        <v>2</v>
      </c>
      <c r="H34" s="129" t="n">
        <v>144</v>
      </c>
      <c r="I34" s="129" t="n">
        <v>106</v>
      </c>
      <c r="J34" s="129" t="n">
        <v>27</v>
      </c>
      <c r="K34" s="129" t="n">
        <v>11</v>
      </c>
      <c r="L34" s="129" t="n">
        <v>50</v>
      </c>
      <c r="M34" s="129" t="n">
        <v>31</v>
      </c>
      <c r="N34" s="129" t="n">
        <v>12</v>
      </c>
      <c r="O34" s="129" t="n">
        <v>7</v>
      </c>
      <c r="P34" s="129" t="n">
        <v>169</v>
      </c>
      <c r="Q34" s="129" t="n">
        <v>85</v>
      </c>
      <c r="R34" s="129" t="n">
        <v>56</v>
      </c>
      <c r="S34" s="129" t="n">
        <v>28</v>
      </c>
      <c r="T34" s="129" t="n">
        <v>54</v>
      </c>
      <c r="U34" s="129" t="n">
        <v>18</v>
      </c>
      <c r="V34" s="129" t="n">
        <v>28</v>
      </c>
      <c r="W34" s="129" t="n">
        <v>8</v>
      </c>
      <c r="X34" s="129" t="n">
        <v>71</v>
      </c>
      <c r="Y34" s="129" t="n">
        <v>28</v>
      </c>
      <c r="Z34" s="129" t="n">
        <v>32</v>
      </c>
      <c r="AA34" s="129" t="n">
        <v>11</v>
      </c>
      <c r="AB34" s="129" t="n">
        <v>79</v>
      </c>
      <c r="AC34" s="129" t="n">
        <v>33</v>
      </c>
      <c r="AD34" s="129" t="n">
        <v>30</v>
      </c>
      <c r="AE34" s="129" t="n">
        <v>16</v>
      </c>
      <c r="AF34" s="129" t="n">
        <v>91</v>
      </c>
      <c r="AG34" s="129" t="n">
        <v>44</v>
      </c>
      <c r="AH34" s="129" t="n">
        <v>32</v>
      </c>
      <c r="AI34" s="129" t="n">
        <v>15</v>
      </c>
      <c r="AJ34" s="129" t="n">
        <v>10</v>
      </c>
      <c r="AK34" s="129" t="n">
        <v>5</v>
      </c>
      <c r="AL34" s="129" t="n">
        <v>3</v>
      </c>
      <c r="AM34" s="129" t="n">
        <v>2</v>
      </c>
      <c r="AN34" s="129" t="n">
        <v>2</v>
      </c>
      <c r="AO34" s="130" t="n">
        <v>18</v>
      </c>
    </row>
    <row r="35" customFormat="false" ht="11.1" hidden="false" customHeight="true" outlineLevel="0" collapsed="false">
      <c r="A35" s="130" t="n">
        <v>19</v>
      </c>
      <c r="B35" s="131" t="s">
        <v>174</v>
      </c>
      <c r="C35" s="129" t="n">
        <v>895</v>
      </c>
      <c r="D35" s="129" t="n">
        <v>44</v>
      </c>
      <c r="E35" s="129" t="n">
        <v>35</v>
      </c>
      <c r="F35" s="129" t="n">
        <v>4</v>
      </c>
      <c r="G35" s="129" t="n">
        <v>5</v>
      </c>
      <c r="H35" s="129" t="n">
        <v>211</v>
      </c>
      <c r="I35" s="129" t="n">
        <v>139</v>
      </c>
      <c r="J35" s="129" t="n">
        <v>58</v>
      </c>
      <c r="K35" s="129" t="n">
        <v>14</v>
      </c>
      <c r="L35" s="129" t="n">
        <v>63</v>
      </c>
      <c r="M35" s="129" t="n">
        <v>38</v>
      </c>
      <c r="N35" s="129" t="n">
        <v>14</v>
      </c>
      <c r="O35" s="129" t="n">
        <v>11</v>
      </c>
      <c r="P35" s="129" t="n">
        <v>291</v>
      </c>
      <c r="Q35" s="129" t="n">
        <v>138</v>
      </c>
      <c r="R35" s="129" t="n">
        <v>103</v>
      </c>
      <c r="S35" s="129" t="n">
        <v>50</v>
      </c>
      <c r="T35" s="129" t="n">
        <v>115</v>
      </c>
      <c r="U35" s="129" t="n">
        <v>37</v>
      </c>
      <c r="V35" s="129" t="n">
        <v>51</v>
      </c>
      <c r="W35" s="129" t="n">
        <v>27</v>
      </c>
      <c r="X35" s="129" t="n">
        <v>180</v>
      </c>
      <c r="Y35" s="129" t="n">
        <v>80</v>
      </c>
      <c r="Z35" s="129" t="n">
        <v>63</v>
      </c>
      <c r="AA35" s="129" t="n">
        <v>37</v>
      </c>
      <c r="AB35" s="129" t="n">
        <v>275</v>
      </c>
      <c r="AC35" s="129" t="n">
        <v>118</v>
      </c>
      <c r="AD35" s="129" t="n">
        <v>116</v>
      </c>
      <c r="AE35" s="129" t="n">
        <v>41</v>
      </c>
      <c r="AF35" s="129" t="n">
        <v>213</v>
      </c>
      <c r="AG35" s="129" t="n">
        <v>89</v>
      </c>
      <c r="AH35" s="129" t="n">
        <v>92</v>
      </c>
      <c r="AI35" s="129" t="n">
        <v>32</v>
      </c>
      <c r="AJ35" s="129" t="n">
        <v>352</v>
      </c>
      <c r="AK35" s="129" t="n">
        <v>219</v>
      </c>
      <c r="AL35" s="129" t="n">
        <v>77</v>
      </c>
      <c r="AM35" s="129" t="n">
        <v>56</v>
      </c>
      <c r="AN35" s="129" t="n">
        <v>2</v>
      </c>
      <c r="AO35" s="130" t="n">
        <v>19</v>
      </c>
    </row>
    <row r="36" customFormat="false" ht="11.1" hidden="false" customHeight="true" outlineLevel="0" collapsed="false">
      <c r="A36" s="130" t="n">
        <v>20</v>
      </c>
      <c r="B36" s="131" t="s">
        <v>175</v>
      </c>
      <c r="C36" s="129" t="n">
        <v>978</v>
      </c>
      <c r="D36" s="129" t="n">
        <v>43</v>
      </c>
      <c r="E36" s="129" t="n">
        <v>36</v>
      </c>
      <c r="F36" s="129" t="n">
        <v>3</v>
      </c>
      <c r="G36" s="129" t="n">
        <v>4</v>
      </c>
      <c r="H36" s="129" t="n">
        <v>196</v>
      </c>
      <c r="I36" s="129" t="n">
        <v>140</v>
      </c>
      <c r="J36" s="129" t="n">
        <v>39</v>
      </c>
      <c r="K36" s="129" t="n">
        <v>17</v>
      </c>
      <c r="L36" s="129" t="n">
        <v>52</v>
      </c>
      <c r="M36" s="129" t="n">
        <v>36</v>
      </c>
      <c r="N36" s="129" t="n">
        <v>9</v>
      </c>
      <c r="O36" s="129" t="n">
        <v>7</v>
      </c>
      <c r="P36" s="129" t="n">
        <v>303</v>
      </c>
      <c r="Q36" s="129" t="n">
        <v>122</v>
      </c>
      <c r="R36" s="129" t="n">
        <v>118</v>
      </c>
      <c r="S36" s="129" t="n">
        <v>63</v>
      </c>
      <c r="T36" s="129" t="n">
        <v>123</v>
      </c>
      <c r="U36" s="129" t="n">
        <v>46</v>
      </c>
      <c r="V36" s="129" t="n">
        <v>48</v>
      </c>
      <c r="W36" s="129" t="n">
        <v>29</v>
      </c>
      <c r="X36" s="129" t="n">
        <v>241</v>
      </c>
      <c r="Y36" s="129" t="n">
        <v>103</v>
      </c>
      <c r="Z36" s="129" t="n">
        <v>79</v>
      </c>
      <c r="AA36" s="129" t="n">
        <v>59</v>
      </c>
      <c r="AB36" s="129" t="n">
        <v>332</v>
      </c>
      <c r="AC36" s="129" t="n">
        <v>144</v>
      </c>
      <c r="AD36" s="129" t="n">
        <v>132</v>
      </c>
      <c r="AE36" s="129" t="n">
        <v>56</v>
      </c>
      <c r="AF36" s="129" t="n">
        <v>257</v>
      </c>
      <c r="AG36" s="129" t="n">
        <v>96</v>
      </c>
      <c r="AH36" s="129" t="n">
        <v>122</v>
      </c>
      <c r="AI36" s="129" t="n">
        <v>39</v>
      </c>
      <c r="AJ36" s="129" t="n">
        <v>449</v>
      </c>
      <c r="AK36" s="129" t="n">
        <v>251</v>
      </c>
      <c r="AL36" s="129" t="n">
        <v>120</v>
      </c>
      <c r="AM36" s="129" t="n">
        <v>78</v>
      </c>
      <c r="AN36" s="129" t="n">
        <v>4</v>
      </c>
      <c r="AO36" s="130" t="n">
        <v>20</v>
      </c>
    </row>
    <row r="37" customFormat="false" ht="11.1" hidden="false" customHeight="true" outlineLevel="0" collapsed="false">
      <c r="A37" s="130" t="n">
        <v>21</v>
      </c>
      <c r="B37" s="131" t="s">
        <v>176</v>
      </c>
      <c r="C37" s="129" t="n">
        <v>895</v>
      </c>
      <c r="D37" s="129" t="n">
        <v>51</v>
      </c>
      <c r="E37" s="129" t="n">
        <v>39</v>
      </c>
      <c r="F37" s="129" t="n">
        <v>6</v>
      </c>
      <c r="G37" s="129" t="n">
        <v>6</v>
      </c>
      <c r="H37" s="129" t="n">
        <v>151</v>
      </c>
      <c r="I37" s="129" t="n">
        <v>89</v>
      </c>
      <c r="J37" s="129" t="n">
        <v>43</v>
      </c>
      <c r="K37" s="129" t="n">
        <v>19</v>
      </c>
      <c r="L37" s="129" t="n">
        <v>42</v>
      </c>
      <c r="M37" s="129" t="n">
        <v>23</v>
      </c>
      <c r="N37" s="129" t="n">
        <v>13</v>
      </c>
      <c r="O37" s="129" t="n">
        <v>6</v>
      </c>
      <c r="P37" s="129" t="n">
        <v>315</v>
      </c>
      <c r="Q37" s="129" t="n">
        <v>133</v>
      </c>
      <c r="R37" s="129" t="n">
        <v>115</v>
      </c>
      <c r="S37" s="129" t="n">
        <v>67</v>
      </c>
      <c r="T37" s="129" t="n">
        <v>105</v>
      </c>
      <c r="U37" s="129" t="n">
        <v>44</v>
      </c>
      <c r="V37" s="129" t="n">
        <v>34</v>
      </c>
      <c r="W37" s="129" t="n">
        <v>27</v>
      </c>
      <c r="X37" s="129" t="n">
        <v>228</v>
      </c>
      <c r="Y37" s="129" t="n">
        <v>82</v>
      </c>
      <c r="Z37" s="129" t="n">
        <v>93</v>
      </c>
      <c r="AA37" s="129" t="n">
        <v>53</v>
      </c>
      <c r="AB37" s="129" t="n">
        <v>388</v>
      </c>
      <c r="AC37" s="129" t="n">
        <v>177</v>
      </c>
      <c r="AD37" s="129" t="n">
        <v>148</v>
      </c>
      <c r="AE37" s="129" t="n">
        <v>63</v>
      </c>
      <c r="AF37" s="129" t="n">
        <v>195</v>
      </c>
      <c r="AG37" s="129" t="n">
        <v>62</v>
      </c>
      <c r="AH37" s="129" t="n">
        <v>99</v>
      </c>
      <c r="AI37" s="129" t="n">
        <v>34</v>
      </c>
      <c r="AJ37" s="129" t="n">
        <v>431</v>
      </c>
      <c r="AK37" s="129" t="n">
        <v>243</v>
      </c>
      <c r="AL37" s="129" t="n">
        <v>107</v>
      </c>
      <c r="AM37" s="129" t="n">
        <v>81</v>
      </c>
      <c r="AN37" s="129" t="n">
        <v>3</v>
      </c>
      <c r="AO37" s="130" t="n">
        <v>21</v>
      </c>
    </row>
    <row r="38" customFormat="false" ht="11.1" hidden="false" customHeight="true" outlineLevel="0" collapsed="false">
      <c r="A38" s="130" t="n">
        <v>22</v>
      </c>
      <c r="B38" s="131" t="s">
        <v>177</v>
      </c>
      <c r="C38" s="129" t="n">
        <v>748</v>
      </c>
      <c r="D38" s="129" t="n">
        <v>62</v>
      </c>
      <c r="E38" s="129" t="n">
        <v>56</v>
      </c>
      <c r="F38" s="129" t="n">
        <v>6</v>
      </c>
      <c r="G38" s="129" t="n">
        <v>0</v>
      </c>
      <c r="H38" s="129" t="n">
        <v>109</v>
      </c>
      <c r="I38" s="129" t="n">
        <v>55</v>
      </c>
      <c r="J38" s="129" t="n">
        <v>39</v>
      </c>
      <c r="K38" s="129" t="n">
        <v>15</v>
      </c>
      <c r="L38" s="129" t="n">
        <v>29</v>
      </c>
      <c r="M38" s="129" t="n">
        <v>16</v>
      </c>
      <c r="N38" s="129" t="n">
        <v>7</v>
      </c>
      <c r="O38" s="129" t="n">
        <v>6</v>
      </c>
      <c r="P38" s="129" t="n">
        <v>216</v>
      </c>
      <c r="Q38" s="129" t="n">
        <v>74</v>
      </c>
      <c r="R38" s="129" t="n">
        <v>81</v>
      </c>
      <c r="S38" s="129" t="n">
        <v>61</v>
      </c>
      <c r="T38" s="129" t="n">
        <v>93</v>
      </c>
      <c r="U38" s="129" t="n">
        <v>36</v>
      </c>
      <c r="V38" s="129" t="n">
        <v>35</v>
      </c>
      <c r="W38" s="129" t="n">
        <v>22</v>
      </c>
      <c r="X38" s="129" t="n">
        <v>196</v>
      </c>
      <c r="Y38" s="129" t="n">
        <v>90</v>
      </c>
      <c r="Z38" s="129" t="n">
        <v>71</v>
      </c>
      <c r="AA38" s="129" t="n">
        <v>35</v>
      </c>
      <c r="AB38" s="129" t="n">
        <v>300</v>
      </c>
      <c r="AC38" s="129" t="n">
        <v>158</v>
      </c>
      <c r="AD38" s="129" t="n">
        <v>104</v>
      </c>
      <c r="AE38" s="129" t="n">
        <v>38</v>
      </c>
      <c r="AF38" s="129" t="n">
        <v>141</v>
      </c>
      <c r="AG38" s="129" t="n">
        <v>44</v>
      </c>
      <c r="AH38" s="129" t="n">
        <v>65</v>
      </c>
      <c r="AI38" s="129" t="n">
        <v>32</v>
      </c>
      <c r="AJ38" s="129" t="n">
        <v>374</v>
      </c>
      <c r="AK38" s="129" t="n">
        <v>217</v>
      </c>
      <c r="AL38" s="129" t="n">
        <v>86</v>
      </c>
      <c r="AM38" s="129" t="n">
        <v>71</v>
      </c>
      <c r="AN38" s="129" t="n">
        <v>2</v>
      </c>
      <c r="AO38" s="130" t="n">
        <v>22</v>
      </c>
    </row>
    <row r="39" customFormat="false" ht="11.1" hidden="false" customHeight="true" outlineLevel="0" collapsed="false">
      <c r="A39" s="130" t="n">
        <v>23</v>
      </c>
      <c r="B39" s="131" t="s">
        <v>178</v>
      </c>
      <c r="C39" s="129" t="n">
        <v>330</v>
      </c>
      <c r="D39" s="129" t="n">
        <v>19</v>
      </c>
      <c r="E39" s="129" t="n">
        <v>17</v>
      </c>
      <c r="F39" s="129" t="n">
        <v>1</v>
      </c>
      <c r="G39" s="129" t="n">
        <v>1</v>
      </c>
      <c r="H39" s="129" t="n">
        <v>27</v>
      </c>
      <c r="I39" s="129" t="n">
        <v>15</v>
      </c>
      <c r="J39" s="129" t="n">
        <v>10</v>
      </c>
      <c r="K39" s="129" t="n">
        <v>2</v>
      </c>
      <c r="L39" s="129" t="n">
        <v>10</v>
      </c>
      <c r="M39" s="129" t="n">
        <v>5</v>
      </c>
      <c r="N39" s="129" t="n">
        <v>3</v>
      </c>
      <c r="O39" s="129" t="n">
        <v>2</v>
      </c>
      <c r="P39" s="129" t="n">
        <v>24</v>
      </c>
      <c r="Q39" s="129" t="n">
        <v>9</v>
      </c>
      <c r="R39" s="129" t="n">
        <v>12</v>
      </c>
      <c r="S39" s="129" t="n">
        <v>3</v>
      </c>
      <c r="T39" s="129" t="n">
        <v>32</v>
      </c>
      <c r="U39" s="129" t="n">
        <v>19</v>
      </c>
      <c r="V39" s="129" t="n">
        <v>10</v>
      </c>
      <c r="W39" s="129" t="n">
        <v>3</v>
      </c>
      <c r="X39" s="129" t="n">
        <v>79</v>
      </c>
      <c r="Y39" s="129" t="n">
        <v>45</v>
      </c>
      <c r="Z39" s="129" t="n">
        <v>27</v>
      </c>
      <c r="AA39" s="129" t="n">
        <v>7</v>
      </c>
      <c r="AB39" s="129" t="n">
        <v>112</v>
      </c>
      <c r="AC39" s="129" t="n">
        <v>75</v>
      </c>
      <c r="AD39" s="129" t="n">
        <v>25</v>
      </c>
      <c r="AE39" s="129" t="n">
        <v>12</v>
      </c>
      <c r="AF39" s="129" t="n">
        <v>89</v>
      </c>
      <c r="AG39" s="129" t="n">
        <v>36</v>
      </c>
      <c r="AH39" s="129" t="n">
        <v>40</v>
      </c>
      <c r="AI39" s="129" t="n">
        <v>13</v>
      </c>
      <c r="AJ39" s="129" t="n">
        <v>172</v>
      </c>
      <c r="AK39" s="129" t="n">
        <v>109</v>
      </c>
      <c r="AL39" s="129" t="n">
        <v>39</v>
      </c>
      <c r="AM39" s="129" t="n">
        <v>24</v>
      </c>
      <c r="AN39" s="129" t="n">
        <v>0</v>
      </c>
      <c r="AO39" s="130" t="n">
        <v>23</v>
      </c>
    </row>
    <row r="40" customFormat="false" ht="11.1" hidden="false" customHeight="true" outlineLevel="0" collapsed="false">
      <c r="A40" s="130" t="n">
        <v>24</v>
      </c>
      <c r="B40" s="131" t="s">
        <v>179</v>
      </c>
      <c r="C40" s="129" t="n">
        <v>11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1</v>
      </c>
      <c r="M40" s="129" t="n">
        <v>1</v>
      </c>
      <c r="N40" s="129" t="n">
        <v>0</v>
      </c>
      <c r="O40" s="129" t="n">
        <v>0</v>
      </c>
      <c r="P40" s="129" t="n">
        <v>1</v>
      </c>
      <c r="Q40" s="129" t="n">
        <v>0</v>
      </c>
      <c r="R40" s="129" t="n">
        <v>1</v>
      </c>
      <c r="S40" s="129" t="n">
        <v>0</v>
      </c>
      <c r="T40" s="129" t="n">
        <v>2</v>
      </c>
      <c r="U40" s="129" t="n">
        <v>1</v>
      </c>
      <c r="V40" s="129" t="n">
        <v>1</v>
      </c>
      <c r="W40" s="129" t="n">
        <v>0</v>
      </c>
      <c r="X40" s="129" t="n">
        <v>2</v>
      </c>
      <c r="Y40" s="129" t="n">
        <v>1</v>
      </c>
      <c r="Z40" s="129" t="n">
        <v>0</v>
      </c>
      <c r="AA40" s="129" t="n">
        <v>1</v>
      </c>
      <c r="AB40" s="129" t="n">
        <v>4</v>
      </c>
      <c r="AC40" s="129" t="n">
        <v>4</v>
      </c>
      <c r="AD40" s="129" t="n">
        <v>0</v>
      </c>
      <c r="AE40" s="129" t="n">
        <v>0</v>
      </c>
      <c r="AF40" s="129" t="n">
        <v>3</v>
      </c>
      <c r="AG40" s="129" t="n">
        <v>2</v>
      </c>
      <c r="AH40" s="129" t="n">
        <v>1</v>
      </c>
      <c r="AI40" s="129" t="n">
        <v>0</v>
      </c>
      <c r="AJ40" s="129" t="n">
        <v>5</v>
      </c>
      <c r="AK40" s="129" t="n">
        <v>2</v>
      </c>
      <c r="AL40" s="129" t="n">
        <v>2</v>
      </c>
      <c r="AM40" s="129" t="n">
        <v>1</v>
      </c>
      <c r="AN40" s="129" t="n">
        <v>0</v>
      </c>
      <c r="AO40" s="130" t="n">
        <v>24</v>
      </c>
    </row>
    <row r="41" customFormat="false" ht="12.75" hidden="false" customHeight="true" outlineLevel="0" collapsed="false">
      <c r="A41" s="130" t="n">
        <v>25</v>
      </c>
      <c r="B41" s="131" t="s">
        <v>180</v>
      </c>
      <c r="C41" s="129" t="n">
        <v>4310</v>
      </c>
      <c r="D41" s="129" t="n">
        <v>263</v>
      </c>
      <c r="E41" s="129" t="n">
        <v>213</v>
      </c>
      <c r="F41" s="129" t="n">
        <v>29</v>
      </c>
      <c r="G41" s="129" t="n">
        <v>21</v>
      </c>
      <c r="H41" s="129" t="n">
        <v>973</v>
      </c>
      <c r="I41" s="129" t="n">
        <v>619</v>
      </c>
      <c r="J41" s="129" t="n">
        <v>264</v>
      </c>
      <c r="K41" s="129" t="n">
        <v>90</v>
      </c>
      <c r="L41" s="129" t="n">
        <v>353</v>
      </c>
      <c r="M41" s="129" t="n">
        <v>229</v>
      </c>
      <c r="N41" s="129" t="n">
        <v>81</v>
      </c>
      <c r="O41" s="129" t="n">
        <v>43</v>
      </c>
      <c r="P41" s="129" t="n">
        <v>1504</v>
      </c>
      <c r="Q41" s="129" t="n">
        <v>660</v>
      </c>
      <c r="R41" s="129" t="n">
        <v>553</v>
      </c>
      <c r="S41" s="129" t="n">
        <v>291</v>
      </c>
      <c r="T41" s="129" t="n">
        <v>594</v>
      </c>
      <c r="U41" s="129" t="n">
        <v>233</v>
      </c>
      <c r="V41" s="129" t="n">
        <v>234</v>
      </c>
      <c r="W41" s="129" t="n">
        <v>127</v>
      </c>
      <c r="X41" s="129" t="n">
        <v>996</v>
      </c>
      <c r="Y41" s="129" t="n">
        <v>414</v>
      </c>
      <c r="Z41" s="129" t="n">
        <v>361</v>
      </c>
      <c r="AA41" s="129" t="n">
        <v>221</v>
      </c>
      <c r="AB41" s="129" t="n">
        <v>1393</v>
      </c>
      <c r="AC41" s="129" t="n">
        <v>638</v>
      </c>
      <c r="AD41" s="129" t="n">
        <v>536</v>
      </c>
      <c r="AE41" s="129" t="n">
        <v>219</v>
      </c>
      <c r="AF41" s="129" t="n">
        <v>935</v>
      </c>
      <c r="AG41" s="129" t="n">
        <v>351</v>
      </c>
      <c r="AH41" s="129" t="n">
        <v>424</v>
      </c>
      <c r="AI41" s="129" t="n">
        <v>160</v>
      </c>
      <c r="AJ41" s="129" t="n">
        <v>1616</v>
      </c>
      <c r="AK41" s="129" t="n">
        <v>935</v>
      </c>
      <c r="AL41" s="129" t="n">
        <v>393</v>
      </c>
      <c r="AM41" s="129" t="n">
        <v>288</v>
      </c>
      <c r="AN41" s="129" t="n">
        <v>18</v>
      </c>
      <c r="AO41" s="130" t="n">
        <v>25</v>
      </c>
    </row>
    <row r="42" customFormat="false" ht="11.1" hidden="false" customHeight="true" outlineLevel="0" collapsed="false">
      <c r="A42" s="130" t="n">
        <v>26</v>
      </c>
      <c r="B42" s="131" t="s">
        <v>181</v>
      </c>
      <c r="C42" s="129" t="n">
        <v>341</v>
      </c>
      <c r="D42" s="129" t="n">
        <v>19</v>
      </c>
      <c r="E42" s="129" t="n">
        <v>17</v>
      </c>
      <c r="F42" s="129" t="n">
        <v>1</v>
      </c>
      <c r="G42" s="129" t="n">
        <v>1</v>
      </c>
      <c r="H42" s="129" t="n">
        <v>27</v>
      </c>
      <c r="I42" s="129" t="n">
        <v>15</v>
      </c>
      <c r="J42" s="129" t="n">
        <v>10</v>
      </c>
      <c r="K42" s="129" t="n">
        <v>2</v>
      </c>
      <c r="L42" s="129" t="n">
        <v>11</v>
      </c>
      <c r="M42" s="129" t="n">
        <v>6</v>
      </c>
      <c r="N42" s="129" t="n">
        <v>3</v>
      </c>
      <c r="O42" s="129" t="n">
        <v>2</v>
      </c>
      <c r="P42" s="129" t="n">
        <v>25</v>
      </c>
      <c r="Q42" s="129" t="n">
        <v>9</v>
      </c>
      <c r="R42" s="129" t="n">
        <v>13</v>
      </c>
      <c r="S42" s="129" t="n">
        <v>3</v>
      </c>
      <c r="T42" s="129" t="n">
        <v>34</v>
      </c>
      <c r="U42" s="129" t="n">
        <v>20</v>
      </c>
      <c r="V42" s="129" t="n">
        <v>11</v>
      </c>
      <c r="W42" s="129" t="n">
        <v>3</v>
      </c>
      <c r="X42" s="129" t="n">
        <v>81</v>
      </c>
      <c r="Y42" s="129" t="n">
        <v>46</v>
      </c>
      <c r="Z42" s="129" t="n">
        <v>27</v>
      </c>
      <c r="AA42" s="129" t="n">
        <v>8</v>
      </c>
      <c r="AB42" s="129" t="n">
        <v>116</v>
      </c>
      <c r="AC42" s="129" t="n">
        <v>79</v>
      </c>
      <c r="AD42" s="129" t="n">
        <v>25</v>
      </c>
      <c r="AE42" s="129" t="n">
        <v>12</v>
      </c>
      <c r="AF42" s="129" t="n">
        <v>92</v>
      </c>
      <c r="AG42" s="129" t="n">
        <v>38</v>
      </c>
      <c r="AH42" s="129" t="n">
        <v>41</v>
      </c>
      <c r="AI42" s="129" t="n">
        <v>13</v>
      </c>
      <c r="AJ42" s="129" t="n">
        <v>177</v>
      </c>
      <c r="AK42" s="129" t="n">
        <v>111</v>
      </c>
      <c r="AL42" s="129" t="n">
        <v>41</v>
      </c>
      <c r="AM42" s="129" t="n">
        <v>25</v>
      </c>
      <c r="AN42" s="129" t="n">
        <v>0</v>
      </c>
      <c r="AO42" s="130" t="n">
        <v>26</v>
      </c>
    </row>
    <row r="43" customFormat="false" ht="12.75" hidden="false" customHeight="true" outlineLevel="0" collapsed="false">
      <c r="A43" s="130"/>
      <c r="B43" s="133" t="s">
        <v>18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30"/>
    </row>
    <row r="44" customFormat="false" ht="9" hidden="false" customHeight="false" outlineLevel="0" collapsed="false">
      <c r="A44" s="130" t="n">
        <v>27</v>
      </c>
      <c r="B44" s="133" t="s">
        <v>349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0"/>
    </row>
    <row r="45" customFormat="false" ht="9" hidden="false" customHeight="false" outlineLevel="0" collapsed="false">
      <c r="A45" s="130"/>
      <c r="B45" s="133" t="s">
        <v>350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0"/>
    </row>
    <row r="46" customFormat="false" ht="9" hidden="false" customHeight="false" outlineLevel="0" collapsed="false">
      <c r="A46" s="130"/>
      <c r="B46" s="135" t="s">
        <v>351</v>
      </c>
      <c r="C46" s="129" t="n">
        <v>1698</v>
      </c>
      <c r="D46" s="129" t="n">
        <v>145</v>
      </c>
      <c r="E46" s="129" t="n">
        <v>134</v>
      </c>
      <c r="F46" s="129" t="n">
        <v>5</v>
      </c>
      <c r="G46" s="129" t="n">
        <v>6</v>
      </c>
      <c r="H46" s="129" t="n">
        <v>449</v>
      </c>
      <c r="I46" s="129" t="n">
        <v>276</v>
      </c>
      <c r="J46" s="129" t="n">
        <v>132</v>
      </c>
      <c r="K46" s="129" t="n">
        <v>41</v>
      </c>
      <c r="L46" s="129" t="n">
        <v>142</v>
      </c>
      <c r="M46" s="129" t="n">
        <v>90</v>
      </c>
      <c r="N46" s="129" t="n">
        <v>31</v>
      </c>
      <c r="O46" s="129" t="n">
        <v>21</v>
      </c>
      <c r="P46" s="129" t="n">
        <v>541</v>
      </c>
      <c r="Q46" s="129" t="n">
        <v>201</v>
      </c>
      <c r="R46" s="129" t="n">
        <v>222</v>
      </c>
      <c r="S46" s="129" t="n">
        <v>118</v>
      </c>
      <c r="T46" s="129" t="n">
        <v>217</v>
      </c>
      <c r="U46" s="129" t="n">
        <v>66</v>
      </c>
      <c r="V46" s="129" t="n">
        <v>96</v>
      </c>
      <c r="W46" s="129" t="n">
        <v>55</v>
      </c>
      <c r="X46" s="129" t="n">
        <v>483</v>
      </c>
      <c r="Y46" s="129" t="n">
        <v>196</v>
      </c>
      <c r="Z46" s="129" t="n">
        <v>176</v>
      </c>
      <c r="AA46" s="129" t="n">
        <v>111</v>
      </c>
      <c r="AB46" s="129" t="n">
        <v>469</v>
      </c>
      <c r="AC46" s="129" t="n">
        <v>220</v>
      </c>
      <c r="AD46" s="129" t="n">
        <v>178</v>
      </c>
      <c r="AE46" s="129" t="n">
        <v>71</v>
      </c>
      <c r="AF46" s="129" t="n">
        <v>304</v>
      </c>
      <c r="AG46" s="129" t="n">
        <v>113</v>
      </c>
      <c r="AH46" s="129" t="n">
        <v>123</v>
      </c>
      <c r="AI46" s="129" t="n">
        <v>68</v>
      </c>
      <c r="AJ46" s="129" t="n">
        <v>653</v>
      </c>
      <c r="AK46" s="129" t="n">
        <v>397</v>
      </c>
      <c r="AL46" s="129" t="n">
        <v>133</v>
      </c>
      <c r="AM46" s="129" t="n">
        <v>123</v>
      </c>
      <c r="AN46" s="129" t="n">
        <v>5</v>
      </c>
      <c r="AO46" s="130" t="n">
        <v>27</v>
      </c>
    </row>
    <row r="47" customFormat="false" ht="12.75" hidden="false" customHeight="false" outlineLevel="0" collapsed="false">
      <c r="A47" s="130" t="n">
        <v>28</v>
      </c>
      <c r="B47" s="133" t="s">
        <v>352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30"/>
    </row>
    <row r="48" customFormat="false" ht="9" hidden="false" customHeight="false" outlineLevel="0" collapsed="false">
      <c r="A48" s="130"/>
      <c r="B48" s="133" t="s">
        <v>353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0"/>
    </row>
    <row r="49" customFormat="false" ht="9" hidden="false" customHeight="false" outlineLevel="0" collapsed="false">
      <c r="A49" s="130"/>
      <c r="B49" s="135" t="s">
        <v>354</v>
      </c>
      <c r="C49" s="129" t="n">
        <v>858</v>
      </c>
      <c r="D49" s="129" t="n">
        <v>101</v>
      </c>
      <c r="E49" s="129" t="n">
        <v>96</v>
      </c>
      <c r="F49" s="129" t="n">
        <v>2</v>
      </c>
      <c r="G49" s="129" t="n">
        <v>3</v>
      </c>
      <c r="H49" s="129" t="n">
        <v>293</v>
      </c>
      <c r="I49" s="129" t="n">
        <v>188</v>
      </c>
      <c r="J49" s="129" t="n">
        <v>86</v>
      </c>
      <c r="K49" s="129" t="n">
        <v>19</v>
      </c>
      <c r="L49" s="129" t="n">
        <v>68</v>
      </c>
      <c r="M49" s="129" t="n">
        <v>37</v>
      </c>
      <c r="N49" s="129" t="n">
        <v>17</v>
      </c>
      <c r="O49" s="129" t="n">
        <v>14</v>
      </c>
      <c r="P49" s="129" t="n">
        <v>291</v>
      </c>
      <c r="Q49" s="129" t="n">
        <v>91</v>
      </c>
      <c r="R49" s="129" t="n">
        <v>123</v>
      </c>
      <c r="S49" s="129" t="n">
        <v>77</v>
      </c>
      <c r="T49" s="129" t="n">
        <v>118</v>
      </c>
      <c r="U49" s="129" t="n">
        <v>31</v>
      </c>
      <c r="V49" s="129" t="n">
        <v>51</v>
      </c>
      <c r="W49" s="129" t="n">
        <v>36</v>
      </c>
      <c r="X49" s="129" t="n">
        <v>263</v>
      </c>
      <c r="Y49" s="129" t="n">
        <v>92</v>
      </c>
      <c r="Z49" s="129" t="n">
        <v>105</v>
      </c>
      <c r="AA49" s="129" t="n">
        <v>66</v>
      </c>
      <c r="AB49" s="129" t="n">
        <v>232</v>
      </c>
      <c r="AC49" s="129" t="n">
        <v>94</v>
      </c>
      <c r="AD49" s="129" t="n">
        <v>92</v>
      </c>
      <c r="AE49" s="129" t="n">
        <v>46</v>
      </c>
      <c r="AF49" s="129" t="n">
        <v>147</v>
      </c>
      <c r="AG49" s="129" t="n">
        <v>52</v>
      </c>
      <c r="AH49" s="129" t="n">
        <v>48</v>
      </c>
      <c r="AI49" s="129" t="n">
        <v>47</v>
      </c>
      <c r="AJ49" s="129" t="n">
        <v>285</v>
      </c>
      <c r="AK49" s="129" t="n">
        <v>176</v>
      </c>
      <c r="AL49" s="129" t="n">
        <v>55</v>
      </c>
      <c r="AM49" s="129" t="n">
        <v>54</v>
      </c>
      <c r="AN49" s="129" t="n">
        <v>1</v>
      </c>
      <c r="AO49" s="130" t="n">
        <v>28</v>
      </c>
    </row>
    <row r="50" customFormat="false" ht="15" hidden="false" customHeight="true" outlineLevel="0" collapsed="false">
      <c r="A50" s="130" t="n">
        <v>29</v>
      </c>
      <c r="B50" s="128" t="s">
        <v>188</v>
      </c>
      <c r="C50" s="129" t="n">
        <v>3236</v>
      </c>
      <c r="D50" s="129" t="n">
        <v>237</v>
      </c>
      <c r="E50" s="129" t="n">
        <v>194</v>
      </c>
      <c r="F50" s="129" t="n">
        <v>26</v>
      </c>
      <c r="G50" s="129" t="n">
        <v>17</v>
      </c>
      <c r="H50" s="129" t="n">
        <v>884</v>
      </c>
      <c r="I50" s="129" t="n">
        <v>552</v>
      </c>
      <c r="J50" s="129" t="n">
        <v>239</v>
      </c>
      <c r="K50" s="129" t="n">
        <v>93</v>
      </c>
      <c r="L50" s="129" t="n">
        <v>351</v>
      </c>
      <c r="M50" s="129" t="n">
        <v>221</v>
      </c>
      <c r="N50" s="129" t="n">
        <v>78</v>
      </c>
      <c r="O50" s="129" t="n">
        <v>52</v>
      </c>
      <c r="P50" s="129" t="n">
        <v>1112</v>
      </c>
      <c r="Q50" s="129" t="n">
        <v>516</v>
      </c>
      <c r="R50" s="129" t="n">
        <v>426</v>
      </c>
      <c r="S50" s="129" t="n">
        <v>170</v>
      </c>
      <c r="T50" s="129" t="n">
        <v>560</v>
      </c>
      <c r="U50" s="129" t="n">
        <v>252</v>
      </c>
      <c r="V50" s="129" t="n">
        <v>206</v>
      </c>
      <c r="W50" s="129" t="n">
        <v>102</v>
      </c>
      <c r="X50" s="129" t="n">
        <v>891</v>
      </c>
      <c r="Y50" s="129" t="n">
        <v>422</v>
      </c>
      <c r="Z50" s="129" t="n">
        <v>301</v>
      </c>
      <c r="AA50" s="129" t="n">
        <v>168</v>
      </c>
      <c r="AB50" s="129" t="n">
        <v>700</v>
      </c>
      <c r="AC50" s="129" t="n">
        <v>306</v>
      </c>
      <c r="AD50" s="129" t="n">
        <v>259</v>
      </c>
      <c r="AE50" s="129" t="n">
        <v>135</v>
      </c>
      <c r="AF50" s="129" t="n">
        <v>672</v>
      </c>
      <c r="AG50" s="129" t="n">
        <v>281</v>
      </c>
      <c r="AH50" s="129" t="n">
        <v>267</v>
      </c>
      <c r="AI50" s="129" t="n">
        <v>124</v>
      </c>
      <c r="AJ50" s="129" t="n">
        <v>905</v>
      </c>
      <c r="AK50" s="129" t="n">
        <v>486</v>
      </c>
      <c r="AL50" s="129" t="n">
        <v>231</v>
      </c>
      <c r="AM50" s="129" t="n">
        <v>188</v>
      </c>
      <c r="AN50" s="129" t="n">
        <v>6</v>
      </c>
      <c r="AO50" s="130" t="n">
        <v>29</v>
      </c>
    </row>
    <row r="51" customFormat="false" ht="11.1" hidden="false" customHeight="true" outlineLevel="0" collapsed="false">
      <c r="A51" s="130" t="n">
        <v>30</v>
      </c>
      <c r="B51" s="128" t="s">
        <v>171</v>
      </c>
      <c r="C51" s="129" t="n">
        <v>163</v>
      </c>
      <c r="D51" s="129" t="n">
        <v>17</v>
      </c>
      <c r="E51" s="129" t="n">
        <v>11</v>
      </c>
      <c r="F51" s="129" t="n">
        <v>3</v>
      </c>
      <c r="G51" s="129" t="n">
        <v>3</v>
      </c>
      <c r="H51" s="129" t="n">
        <v>61</v>
      </c>
      <c r="I51" s="129" t="n">
        <v>32</v>
      </c>
      <c r="J51" s="129" t="n">
        <v>19</v>
      </c>
      <c r="K51" s="129" t="n">
        <v>10</v>
      </c>
      <c r="L51" s="129" t="n">
        <v>54</v>
      </c>
      <c r="M51" s="129" t="n">
        <v>36</v>
      </c>
      <c r="N51" s="129" t="n">
        <v>11</v>
      </c>
      <c r="O51" s="129" t="n">
        <v>7</v>
      </c>
      <c r="P51" s="129" t="n">
        <v>87</v>
      </c>
      <c r="Q51" s="129" t="n">
        <v>45</v>
      </c>
      <c r="R51" s="129" t="n">
        <v>31</v>
      </c>
      <c r="S51" s="129" t="n">
        <v>11</v>
      </c>
      <c r="T51" s="129" t="n">
        <v>46</v>
      </c>
      <c r="U51" s="129" t="n">
        <v>24</v>
      </c>
      <c r="V51" s="129" t="n">
        <v>18</v>
      </c>
      <c r="W51" s="129" t="n">
        <v>4</v>
      </c>
      <c r="X51" s="129" t="n">
        <v>28</v>
      </c>
      <c r="Y51" s="129" t="n">
        <v>6</v>
      </c>
      <c r="Z51" s="129" t="n">
        <v>17</v>
      </c>
      <c r="AA51" s="129" t="n">
        <v>5</v>
      </c>
      <c r="AB51" s="129" t="n">
        <v>8</v>
      </c>
      <c r="AC51" s="129" t="n">
        <v>5</v>
      </c>
      <c r="AD51" s="129" t="n">
        <v>1</v>
      </c>
      <c r="AE51" s="129" t="n">
        <v>2</v>
      </c>
      <c r="AF51" s="129" t="n">
        <v>9</v>
      </c>
      <c r="AG51" s="129" t="n">
        <v>4</v>
      </c>
      <c r="AH51" s="129" t="n">
        <v>2</v>
      </c>
      <c r="AI51" s="129" t="n">
        <v>3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30" t="n">
        <v>30</v>
      </c>
    </row>
    <row r="52" customFormat="false" ht="11.1" hidden="false" customHeight="true" outlineLevel="0" collapsed="false">
      <c r="A52" s="130" t="n">
        <v>31</v>
      </c>
      <c r="B52" s="131" t="s">
        <v>172</v>
      </c>
      <c r="C52" s="129" t="n">
        <v>249</v>
      </c>
      <c r="D52" s="129" t="n">
        <v>29</v>
      </c>
      <c r="E52" s="129" t="n">
        <v>25</v>
      </c>
      <c r="F52" s="129" t="n">
        <v>3</v>
      </c>
      <c r="G52" s="129" t="n">
        <v>1</v>
      </c>
      <c r="H52" s="129" t="n">
        <v>110</v>
      </c>
      <c r="I52" s="129" t="n">
        <v>66</v>
      </c>
      <c r="J52" s="129" t="n">
        <v>33</v>
      </c>
      <c r="K52" s="129" t="n">
        <v>11</v>
      </c>
      <c r="L52" s="129" t="n">
        <v>44</v>
      </c>
      <c r="M52" s="129" t="n">
        <v>27</v>
      </c>
      <c r="N52" s="129" t="n">
        <v>9</v>
      </c>
      <c r="O52" s="129" t="n">
        <v>8</v>
      </c>
      <c r="P52" s="129" t="n">
        <v>124</v>
      </c>
      <c r="Q52" s="129" t="n">
        <v>62</v>
      </c>
      <c r="R52" s="129" t="n">
        <v>54</v>
      </c>
      <c r="S52" s="129" t="n">
        <v>8</v>
      </c>
      <c r="T52" s="129" t="n">
        <v>58</v>
      </c>
      <c r="U52" s="129" t="n">
        <v>26</v>
      </c>
      <c r="V52" s="129" t="n">
        <v>18</v>
      </c>
      <c r="W52" s="129" t="n">
        <v>14</v>
      </c>
      <c r="X52" s="129" t="n">
        <v>64</v>
      </c>
      <c r="Y52" s="129" t="n">
        <v>29</v>
      </c>
      <c r="Z52" s="129" t="n">
        <v>22</v>
      </c>
      <c r="AA52" s="129" t="n">
        <v>13</v>
      </c>
      <c r="AB52" s="129" t="n">
        <v>6</v>
      </c>
      <c r="AC52" s="129" t="n">
        <v>4</v>
      </c>
      <c r="AD52" s="129" t="n">
        <v>0</v>
      </c>
      <c r="AE52" s="129" t="n">
        <v>2</v>
      </c>
      <c r="AF52" s="129" t="n">
        <v>17</v>
      </c>
      <c r="AG52" s="129" t="n">
        <v>8</v>
      </c>
      <c r="AH52" s="129" t="n">
        <v>9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2</v>
      </c>
      <c r="AO52" s="130" t="n">
        <v>31</v>
      </c>
    </row>
    <row r="53" customFormat="false" ht="11.1" hidden="false" customHeight="true" outlineLevel="0" collapsed="false">
      <c r="A53" s="130" t="n">
        <v>32</v>
      </c>
      <c r="B53" s="131" t="s">
        <v>173</v>
      </c>
      <c r="C53" s="129" t="n">
        <v>274</v>
      </c>
      <c r="D53" s="129" t="n">
        <v>21</v>
      </c>
      <c r="E53" s="129" t="n">
        <v>15</v>
      </c>
      <c r="F53" s="129" t="n">
        <v>4</v>
      </c>
      <c r="G53" s="129" t="n">
        <v>2</v>
      </c>
      <c r="H53" s="129" t="n">
        <v>127</v>
      </c>
      <c r="I53" s="129" t="n">
        <v>99</v>
      </c>
      <c r="J53" s="129" t="n">
        <v>21</v>
      </c>
      <c r="K53" s="129" t="n">
        <v>7</v>
      </c>
      <c r="L53" s="129" t="n">
        <v>44</v>
      </c>
      <c r="M53" s="129" t="n">
        <v>26</v>
      </c>
      <c r="N53" s="129" t="n">
        <v>10</v>
      </c>
      <c r="O53" s="129" t="n">
        <v>8</v>
      </c>
      <c r="P53" s="129" t="n">
        <v>108</v>
      </c>
      <c r="Q53" s="129" t="n">
        <v>50</v>
      </c>
      <c r="R53" s="129" t="n">
        <v>46</v>
      </c>
      <c r="S53" s="129" t="n">
        <v>12</v>
      </c>
      <c r="T53" s="129" t="n">
        <v>61</v>
      </c>
      <c r="U53" s="129" t="n">
        <v>28</v>
      </c>
      <c r="V53" s="129" t="n">
        <v>24</v>
      </c>
      <c r="W53" s="129" t="n">
        <v>9</v>
      </c>
      <c r="X53" s="129" t="n">
        <v>63</v>
      </c>
      <c r="Y53" s="129" t="n">
        <v>25</v>
      </c>
      <c r="Z53" s="129" t="n">
        <v>25</v>
      </c>
      <c r="AA53" s="129" t="n">
        <v>13</v>
      </c>
      <c r="AB53" s="129" t="n">
        <v>27</v>
      </c>
      <c r="AC53" s="129" t="n">
        <v>8</v>
      </c>
      <c r="AD53" s="129" t="n">
        <v>14</v>
      </c>
      <c r="AE53" s="129" t="n">
        <v>5</v>
      </c>
      <c r="AF53" s="129" t="n">
        <v>43</v>
      </c>
      <c r="AG53" s="129" t="n">
        <v>22</v>
      </c>
      <c r="AH53" s="129" t="n">
        <v>8</v>
      </c>
      <c r="AI53" s="129" t="n">
        <v>13</v>
      </c>
      <c r="AJ53" s="129" t="n">
        <v>2</v>
      </c>
      <c r="AK53" s="129" t="n">
        <v>1</v>
      </c>
      <c r="AL53" s="129" t="n">
        <v>1</v>
      </c>
      <c r="AM53" s="129" t="n">
        <v>0</v>
      </c>
      <c r="AN53" s="129" t="n">
        <v>0</v>
      </c>
      <c r="AO53" s="130" t="n">
        <v>32</v>
      </c>
    </row>
    <row r="54" customFormat="false" ht="10.5" hidden="false" customHeight="true" outlineLevel="0" collapsed="false">
      <c r="A54" s="130" t="n">
        <v>33</v>
      </c>
      <c r="B54" s="131" t="s">
        <v>174</v>
      </c>
      <c r="C54" s="129" t="n">
        <v>520</v>
      </c>
      <c r="D54" s="129" t="n">
        <v>22</v>
      </c>
      <c r="E54" s="129" t="n">
        <v>18</v>
      </c>
      <c r="F54" s="129" t="n">
        <v>4</v>
      </c>
      <c r="G54" s="129" t="n">
        <v>0</v>
      </c>
      <c r="H54" s="129" t="n">
        <v>166</v>
      </c>
      <c r="I54" s="129" t="n">
        <v>107</v>
      </c>
      <c r="J54" s="129" t="n">
        <v>38</v>
      </c>
      <c r="K54" s="129" t="n">
        <v>21</v>
      </c>
      <c r="L54" s="129" t="n">
        <v>49</v>
      </c>
      <c r="M54" s="129" t="n">
        <v>29</v>
      </c>
      <c r="N54" s="129" t="n">
        <v>14</v>
      </c>
      <c r="O54" s="129" t="n">
        <v>6</v>
      </c>
      <c r="P54" s="129" t="n">
        <v>154</v>
      </c>
      <c r="Q54" s="129" t="n">
        <v>65</v>
      </c>
      <c r="R54" s="129" t="n">
        <v>65</v>
      </c>
      <c r="S54" s="129" t="n">
        <v>24</v>
      </c>
      <c r="T54" s="129" t="n">
        <v>90</v>
      </c>
      <c r="U54" s="129" t="n">
        <v>44</v>
      </c>
      <c r="V54" s="129" t="n">
        <v>31</v>
      </c>
      <c r="W54" s="129" t="n">
        <v>15</v>
      </c>
      <c r="X54" s="129" t="n">
        <v>116</v>
      </c>
      <c r="Y54" s="129" t="n">
        <v>63</v>
      </c>
      <c r="Z54" s="129" t="n">
        <v>36</v>
      </c>
      <c r="AA54" s="129" t="n">
        <v>17</v>
      </c>
      <c r="AB54" s="129" t="n">
        <v>91</v>
      </c>
      <c r="AC54" s="129" t="n">
        <v>36</v>
      </c>
      <c r="AD54" s="129" t="n">
        <v>33</v>
      </c>
      <c r="AE54" s="129" t="n">
        <v>22</v>
      </c>
      <c r="AF54" s="129" t="n">
        <v>112</v>
      </c>
      <c r="AG54" s="129" t="n">
        <v>43</v>
      </c>
      <c r="AH54" s="129" t="n">
        <v>51</v>
      </c>
      <c r="AI54" s="129" t="n">
        <v>18</v>
      </c>
      <c r="AJ54" s="129" t="n">
        <v>174</v>
      </c>
      <c r="AK54" s="129" t="n">
        <v>114</v>
      </c>
      <c r="AL54" s="129" t="n">
        <v>36</v>
      </c>
      <c r="AM54" s="129" t="n">
        <v>24</v>
      </c>
      <c r="AN54" s="129" t="n">
        <v>1</v>
      </c>
      <c r="AO54" s="130" t="n">
        <v>33</v>
      </c>
    </row>
    <row r="55" customFormat="false" ht="12" hidden="false" customHeight="true" outlineLevel="0" collapsed="false">
      <c r="A55" s="130" t="n">
        <v>34</v>
      </c>
      <c r="B55" s="131" t="s">
        <v>175</v>
      </c>
      <c r="C55" s="129" t="n">
        <v>534</v>
      </c>
      <c r="D55" s="129" t="n">
        <v>23</v>
      </c>
      <c r="E55" s="129" t="n">
        <v>19</v>
      </c>
      <c r="F55" s="129" t="n">
        <v>2</v>
      </c>
      <c r="G55" s="129" t="n">
        <v>2</v>
      </c>
      <c r="H55" s="129" t="n">
        <v>133</v>
      </c>
      <c r="I55" s="129" t="n">
        <v>86</v>
      </c>
      <c r="J55" s="129" t="n">
        <v>32</v>
      </c>
      <c r="K55" s="129" t="n">
        <v>15</v>
      </c>
      <c r="L55" s="129" t="n">
        <v>41</v>
      </c>
      <c r="M55" s="129" t="n">
        <v>28</v>
      </c>
      <c r="N55" s="129" t="n">
        <v>10</v>
      </c>
      <c r="O55" s="129" t="n">
        <v>3</v>
      </c>
      <c r="P55" s="129" t="n">
        <v>153</v>
      </c>
      <c r="Q55" s="129" t="n">
        <v>72</v>
      </c>
      <c r="R55" s="129" t="n">
        <v>57</v>
      </c>
      <c r="S55" s="129" t="n">
        <v>24</v>
      </c>
      <c r="T55" s="129" t="n">
        <v>84</v>
      </c>
      <c r="U55" s="129" t="n">
        <v>37</v>
      </c>
      <c r="V55" s="129" t="n">
        <v>32</v>
      </c>
      <c r="W55" s="129" t="n">
        <v>15</v>
      </c>
      <c r="X55" s="129" t="n">
        <v>132</v>
      </c>
      <c r="Y55" s="129" t="n">
        <v>66</v>
      </c>
      <c r="Z55" s="129" t="n">
        <v>45</v>
      </c>
      <c r="AA55" s="129" t="n">
        <v>21</v>
      </c>
      <c r="AB55" s="129" t="n">
        <v>117</v>
      </c>
      <c r="AC55" s="129" t="n">
        <v>48</v>
      </c>
      <c r="AD55" s="129" t="n">
        <v>49</v>
      </c>
      <c r="AE55" s="129" t="n">
        <v>20</v>
      </c>
      <c r="AF55" s="129" t="n">
        <v>124</v>
      </c>
      <c r="AG55" s="129" t="n">
        <v>57</v>
      </c>
      <c r="AH55" s="129" t="n">
        <v>41</v>
      </c>
      <c r="AI55" s="129" t="n">
        <v>26</v>
      </c>
      <c r="AJ55" s="129" t="n">
        <v>213</v>
      </c>
      <c r="AK55" s="129" t="n">
        <v>121</v>
      </c>
      <c r="AL55" s="129" t="n">
        <v>59</v>
      </c>
      <c r="AM55" s="129" t="n">
        <v>33</v>
      </c>
      <c r="AN55" s="129" t="n">
        <v>0</v>
      </c>
      <c r="AO55" s="130" t="n">
        <v>34</v>
      </c>
    </row>
    <row r="56" customFormat="false" ht="12" hidden="false" customHeight="true" outlineLevel="0" collapsed="false">
      <c r="A56" s="130" t="n">
        <v>35</v>
      </c>
      <c r="B56" s="131" t="s">
        <v>176</v>
      </c>
      <c r="C56" s="129" t="n">
        <v>541</v>
      </c>
      <c r="D56" s="129" t="n">
        <v>44</v>
      </c>
      <c r="E56" s="129" t="n">
        <v>41</v>
      </c>
      <c r="F56" s="129" t="n">
        <v>2</v>
      </c>
      <c r="G56" s="129" t="n">
        <v>1</v>
      </c>
      <c r="H56" s="129" t="n">
        <v>111</v>
      </c>
      <c r="I56" s="129" t="n">
        <v>63</v>
      </c>
      <c r="J56" s="129" t="n">
        <v>34</v>
      </c>
      <c r="K56" s="129" t="n">
        <v>14</v>
      </c>
      <c r="L56" s="129" t="n">
        <v>42</v>
      </c>
      <c r="M56" s="129" t="n">
        <v>25</v>
      </c>
      <c r="N56" s="129" t="n">
        <v>10</v>
      </c>
      <c r="O56" s="129" t="n">
        <v>7</v>
      </c>
      <c r="P56" s="129" t="n">
        <v>202</v>
      </c>
      <c r="Q56" s="129" t="n">
        <v>96</v>
      </c>
      <c r="R56" s="129" t="n">
        <v>74</v>
      </c>
      <c r="S56" s="129" t="n">
        <v>32</v>
      </c>
      <c r="T56" s="129" t="n">
        <v>72</v>
      </c>
      <c r="U56" s="129" t="n">
        <v>21</v>
      </c>
      <c r="V56" s="129" t="n">
        <v>33</v>
      </c>
      <c r="W56" s="129" t="n">
        <v>18</v>
      </c>
      <c r="X56" s="129" t="n">
        <v>185</v>
      </c>
      <c r="Y56" s="129" t="n">
        <v>80</v>
      </c>
      <c r="Z56" s="129" t="n">
        <v>56</v>
      </c>
      <c r="AA56" s="129" t="n">
        <v>49</v>
      </c>
      <c r="AB56" s="129" t="n">
        <v>188</v>
      </c>
      <c r="AC56" s="129" t="n">
        <v>84</v>
      </c>
      <c r="AD56" s="129" t="n">
        <v>67</v>
      </c>
      <c r="AE56" s="129" t="n">
        <v>37</v>
      </c>
      <c r="AF56" s="129" t="n">
        <v>117</v>
      </c>
      <c r="AG56" s="129" t="n">
        <v>34</v>
      </c>
      <c r="AH56" s="129" t="n">
        <v>58</v>
      </c>
      <c r="AI56" s="129" t="n">
        <v>25</v>
      </c>
      <c r="AJ56" s="129" t="n">
        <v>198</v>
      </c>
      <c r="AK56" s="129" t="n">
        <v>94</v>
      </c>
      <c r="AL56" s="129" t="n">
        <v>51</v>
      </c>
      <c r="AM56" s="129" t="n">
        <v>53</v>
      </c>
      <c r="AN56" s="129" t="n">
        <v>3</v>
      </c>
      <c r="AO56" s="130" t="n">
        <v>35</v>
      </c>
    </row>
    <row r="57" customFormat="false" ht="12" hidden="false" customHeight="true" outlineLevel="0" collapsed="false">
      <c r="A57" s="130" t="n">
        <v>36</v>
      </c>
      <c r="B57" s="131" t="s">
        <v>177</v>
      </c>
      <c r="C57" s="129" t="n">
        <v>638</v>
      </c>
      <c r="D57" s="129" t="n">
        <v>61</v>
      </c>
      <c r="E57" s="129" t="n">
        <v>51</v>
      </c>
      <c r="F57" s="129" t="n">
        <v>6</v>
      </c>
      <c r="G57" s="129" t="n">
        <v>4</v>
      </c>
      <c r="H57" s="129" t="n">
        <v>122</v>
      </c>
      <c r="I57" s="129" t="n">
        <v>66</v>
      </c>
      <c r="J57" s="129" t="n">
        <v>44</v>
      </c>
      <c r="K57" s="129" t="n">
        <v>12</v>
      </c>
      <c r="L57" s="129" t="n">
        <v>56</v>
      </c>
      <c r="M57" s="129" t="n">
        <v>38</v>
      </c>
      <c r="N57" s="129" t="n">
        <v>9</v>
      </c>
      <c r="O57" s="129" t="n">
        <v>9</v>
      </c>
      <c r="P57" s="129" t="n">
        <v>224</v>
      </c>
      <c r="Q57" s="129" t="n">
        <v>95</v>
      </c>
      <c r="R57" s="129" t="n">
        <v>84</v>
      </c>
      <c r="S57" s="129" t="n">
        <v>45</v>
      </c>
      <c r="T57" s="129" t="n">
        <v>103</v>
      </c>
      <c r="U57" s="129" t="n">
        <v>44</v>
      </c>
      <c r="V57" s="129" t="n">
        <v>39</v>
      </c>
      <c r="W57" s="129" t="n">
        <v>20</v>
      </c>
      <c r="X57" s="129" t="n">
        <v>209</v>
      </c>
      <c r="Y57" s="129" t="n">
        <v>94</v>
      </c>
      <c r="Z57" s="129" t="n">
        <v>76</v>
      </c>
      <c r="AA57" s="129" t="n">
        <v>39</v>
      </c>
      <c r="AB57" s="129" t="n">
        <v>200</v>
      </c>
      <c r="AC57" s="129" t="n">
        <v>86</v>
      </c>
      <c r="AD57" s="129" t="n">
        <v>72</v>
      </c>
      <c r="AE57" s="129" t="n">
        <v>42</v>
      </c>
      <c r="AF57" s="129" t="n">
        <v>150</v>
      </c>
      <c r="AG57" s="129" t="n">
        <v>62</v>
      </c>
      <c r="AH57" s="129" t="n">
        <v>62</v>
      </c>
      <c r="AI57" s="129" t="n">
        <v>26</v>
      </c>
      <c r="AJ57" s="129" t="n">
        <v>204</v>
      </c>
      <c r="AK57" s="129" t="n">
        <v>102</v>
      </c>
      <c r="AL57" s="129" t="n">
        <v>50</v>
      </c>
      <c r="AM57" s="129" t="n">
        <v>52</v>
      </c>
      <c r="AN57" s="129" t="n">
        <v>0</v>
      </c>
      <c r="AO57" s="130" t="n">
        <v>36</v>
      </c>
    </row>
    <row r="58" customFormat="false" ht="12" hidden="false" customHeight="true" outlineLevel="0" collapsed="false">
      <c r="A58" s="130" t="n">
        <v>37</v>
      </c>
      <c r="B58" s="131" t="s">
        <v>178</v>
      </c>
      <c r="C58" s="129" t="n">
        <v>294</v>
      </c>
      <c r="D58" s="129" t="n">
        <v>19</v>
      </c>
      <c r="E58" s="129" t="n">
        <v>13</v>
      </c>
      <c r="F58" s="129" t="n">
        <v>2</v>
      </c>
      <c r="G58" s="129" t="n">
        <v>4</v>
      </c>
      <c r="H58" s="129" t="n">
        <v>47</v>
      </c>
      <c r="I58" s="129" t="n">
        <v>31</v>
      </c>
      <c r="J58" s="129" t="n">
        <v>15</v>
      </c>
      <c r="K58" s="129" t="n">
        <v>1</v>
      </c>
      <c r="L58" s="129" t="n">
        <v>20</v>
      </c>
      <c r="M58" s="129" t="n">
        <v>12</v>
      </c>
      <c r="N58" s="129" t="n">
        <v>5</v>
      </c>
      <c r="O58" s="129" t="n">
        <v>3</v>
      </c>
      <c r="P58" s="129" t="n">
        <v>52</v>
      </c>
      <c r="Q58" s="129" t="n">
        <v>26</v>
      </c>
      <c r="R58" s="129" t="n">
        <v>14</v>
      </c>
      <c r="S58" s="129" t="n">
        <v>12</v>
      </c>
      <c r="T58" s="129" t="n">
        <v>40</v>
      </c>
      <c r="U58" s="129" t="n">
        <v>23</v>
      </c>
      <c r="V58" s="129" t="n">
        <v>10</v>
      </c>
      <c r="W58" s="129" t="n">
        <v>7</v>
      </c>
      <c r="X58" s="129" t="n">
        <v>90</v>
      </c>
      <c r="Y58" s="129" t="n">
        <v>58</v>
      </c>
      <c r="Z58" s="129" t="n">
        <v>22</v>
      </c>
      <c r="AA58" s="129" t="n">
        <v>10</v>
      </c>
      <c r="AB58" s="129" t="n">
        <v>59</v>
      </c>
      <c r="AC58" s="129" t="n">
        <v>34</v>
      </c>
      <c r="AD58" s="129" t="n">
        <v>20</v>
      </c>
      <c r="AE58" s="129" t="n">
        <v>5</v>
      </c>
      <c r="AF58" s="129" t="n">
        <v>92</v>
      </c>
      <c r="AG58" s="129" t="n">
        <v>45</v>
      </c>
      <c r="AH58" s="129" t="n">
        <v>36</v>
      </c>
      <c r="AI58" s="129" t="n">
        <v>11</v>
      </c>
      <c r="AJ58" s="129" t="n">
        <v>109</v>
      </c>
      <c r="AK58" s="129" t="n">
        <v>52</v>
      </c>
      <c r="AL58" s="129" t="n">
        <v>33</v>
      </c>
      <c r="AM58" s="129" t="n">
        <v>24</v>
      </c>
      <c r="AN58" s="129" t="n">
        <v>0</v>
      </c>
      <c r="AO58" s="130" t="n">
        <v>37</v>
      </c>
    </row>
    <row r="59" customFormat="false" ht="12" hidden="false" customHeight="true" outlineLevel="0" collapsed="false">
      <c r="A59" s="130" t="n">
        <v>38</v>
      </c>
      <c r="B59" s="131" t="s">
        <v>179</v>
      </c>
      <c r="C59" s="129" t="n">
        <v>23</v>
      </c>
      <c r="D59" s="129" t="n">
        <v>1</v>
      </c>
      <c r="E59" s="129" t="n">
        <v>1</v>
      </c>
      <c r="F59" s="129" t="n">
        <v>0</v>
      </c>
      <c r="G59" s="129" t="n">
        <v>0</v>
      </c>
      <c r="H59" s="129" t="n">
        <v>7</v>
      </c>
      <c r="I59" s="129" t="n">
        <v>2</v>
      </c>
      <c r="J59" s="129" t="n">
        <v>3</v>
      </c>
      <c r="K59" s="129" t="n">
        <v>2</v>
      </c>
      <c r="L59" s="129" t="n">
        <v>1</v>
      </c>
      <c r="M59" s="129" t="n">
        <v>0</v>
      </c>
      <c r="N59" s="129" t="n">
        <v>0</v>
      </c>
      <c r="O59" s="129" t="n">
        <v>1</v>
      </c>
      <c r="P59" s="129" t="n">
        <v>8</v>
      </c>
      <c r="Q59" s="129" t="n">
        <v>5</v>
      </c>
      <c r="R59" s="129" t="n">
        <v>1</v>
      </c>
      <c r="S59" s="129" t="n">
        <v>2</v>
      </c>
      <c r="T59" s="129" t="n">
        <v>6</v>
      </c>
      <c r="U59" s="129" t="n">
        <v>5</v>
      </c>
      <c r="V59" s="129" t="n">
        <v>1</v>
      </c>
      <c r="W59" s="129" t="n">
        <v>0</v>
      </c>
      <c r="X59" s="129" t="n">
        <v>4</v>
      </c>
      <c r="Y59" s="129" t="n">
        <v>1</v>
      </c>
      <c r="Z59" s="129" t="n">
        <v>2</v>
      </c>
      <c r="AA59" s="129" t="n">
        <v>1</v>
      </c>
      <c r="AB59" s="129" t="n">
        <v>4</v>
      </c>
      <c r="AC59" s="129" t="n">
        <v>1</v>
      </c>
      <c r="AD59" s="129" t="n">
        <v>3</v>
      </c>
      <c r="AE59" s="129" t="n">
        <v>0</v>
      </c>
      <c r="AF59" s="129" t="n">
        <v>8</v>
      </c>
      <c r="AG59" s="129" t="n">
        <v>6</v>
      </c>
      <c r="AH59" s="129" t="n">
        <v>0</v>
      </c>
      <c r="AI59" s="129" t="n">
        <v>2</v>
      </c>
      <c r="AJ59" s="129" t="n">
        <v>5</v>
      </c>
      <c r="AK59" s="129" t="n">
        <v>2</v>
      </c>
      <c r="AL59" s="129" t="n">
        <v>1</v>
      </c>
      <c r="AM59" s="129" t="n">
        <v>2</v>
      </c>
      <c r="AN59" s="129" t="n">
        <v>0</v>
      </c>
      <c r="AO59" s="130" t="n">
        <v>38</v>
      </c>
    </row>
    <row r="60" customFormat="false" ht="12.75" hidden="false" customHeight="true" outlineLevel="0" collapsed="false">
      <c r="A60" s="130" t="n">
        <v>39</v>
      </c>
      <c r="B60" s="131" t="s">
        <v>180</v>
      </c>
      <c r="C60" s="129" t="n">
        <v>2919</v>
      </c>
      <c r="D60" s="129" t="n">
        <v>217</v>
      </c>
      <c r="E60" s="129" t="n">
        <v>180</v>
      </c>
      <c r="F60" s="129" t="n">
        <v>24</v>
      </c>
      <c r="G60" s="129" t="n">
        <v>13</v>
      </c>
      <c r="H60" s="129" t="n">
        <v>830</v>
      </c>
      <c r="I60" s="129" t="n">
        <v>519</v>
      </c>
      <c r="J60" s="129" t="n">
        <v>221</v>
      </c>
      <c r="K60" s="129" t="n">
        <v>90</v>
      </c>
      <c r="L60" s="129" t="n">
        <v>330</v>
      </c>
      <c r="M60" s="129" t="n">
        <v>209</v>
      </c>
      <c r="N60" s="129" t="n">
        <v>73</v>
      </c>
      <c r="O60" s="129" t="n">
        <v>48</v>
      </c>
      <c r="P60" s="129" t="n">
        <v>1052</v>
      </c>
      <c r="Q60" s="129" t="n">
        <v>485</v>
      </c>
      <c r="R60" s="129" t="n">
        <v>411</v>
      </c>
      <c r="S60" s="129" t="n">
        <v>156</v>
      </c>
      <c r="T60" s="129" t="n">
        <v>514</v>
      </c>
      <c r="U60" s="129" t="n">
        <v>224</v>
      </c>
      <c r="V60" s="129" t="n">
        <v>195</v>
      </c>
      <c r="W60" s="129" t="n">
        <v>95</v>
      </c>
      <c r="X60" s="129" t="n">
        <v>797</v>
      </c>
      <c r="Y60" s="129" t="n">
        <v>363</v>
      </c>
      <c r="Z60" s="129" t="n">
        <v>277</v>
      </c>
      <c r="AA60" s="129" t="n">
        <v>157</v>
      </c>
      <c r="AB60" s="129" t="n">
        <v>637</v>
      </c>
      <c r="AC60" s="129" t="n">
        <v>271</v>
      </c>
      <c r="AD60" s="129" t="n">
        <v>236</v>
      </c>
      <c r="AE60" s="129" t="n">
        <v>130</v>
      </c>
      <c r="AF60" s="129" t="n">
        <v>572</v>
      </c>
      <c r="AG60" s="129" t="n">
        <v>230</v>
      </c>
      <c r="AH60" s="129" t="n">
        <v>231</v>
      </c>
      <c r="AI60" s="129" t="n">
        <v>111</v>
      </c>
      <c r="AJ60" s="129" t="n">
        <v>791</v>
      </c>
      <c r="AK60" s="129" t="n">
        <v>432</v>
      </c>
      <c r="AL60" s="129" t="n">
        <v>197</v>
      </c>
      <c r="AM60" s="129" t="n">
        <v>162</v>
      </c>
      <c r="AN60" s="129" t="n">
        <v>6</v>
      </c>
      <c r="AO60" s="130" t="n">
        <v>39</v>
      </c>
    </row>
    <row r="61" customFormat="false" ht="10.5" hidden="false" customHeight="true" outlineLevel="0" collapsed="false">
      <c r="A61" s="130" t="n">
        <v>40</v>
      </c>
      <c r="B61" s="131" t="s">
        <v>181</v>
      </c>
      <c r="C61" s="129" t="n">
        <v>317</v>
      </c>
      <c r="D61" s="129" t="n">
        <v>20</v>
      </c>
      <c r="E61" s="129" t="n">
        <v>14</v>
      </c>
      <c r="F61" s="129" t="n">
        <v>2</v>
      </c>
      <c r="G61" s="129" t="n">
        <v>4</v>
      </c>
      <c r="H61" s="129" t="n">
        <v>54</v>
      </c>
      <c r="I61" s="129" t="n">
        <v>33</v>
      </c>
      <c r="J61" s="129" t="n">
        <v>18</v>
      </c>
      <c r="K61" s="129" t="n">
        <v>3</v>
      </c>
      <c r="L61" s="129" t="n">
        <v>21</v>
      </c>
      <c r="M61" s="129" t="n">
        <v>12</v>
      </c>
      <c r="N61" s="129" t="n">
        <v>5</v>
      </c>
      <c r="O61" s="129" t="n">
        <v>4</v>
      </c>
      <c r="P61" s="129" t="n">
        <v>60</v>
      </c>
      <c r="Q61" s="129" t="n">
        <v>31</v>
      </c>
      <c r="R61" s="129" t="n">
        <v>15</v>
      </c>
      <c r="S61" s="129" t="n">
        <v>14</v>
      </c>
      <c r="T61" s="129" t="n">
        <v>46</v>
      </c>
      <c r="U61" s="129" t="n">
        <v>28</v>
      </c>
      <c r="V61" s="129" t="n">
        <v>11</v>
      </c>
      <c r="W61" s="129" t="n">
        <v>7</v>
      </c>
      <c r="X61" s="129" t="n">
        <v>94</v>
      </c>
      <c r="Y61" s="129" t="n">
        <v>59</v>
      </c>
      <c r="Z61" s="129" t="n">
        <v>24</v>
      </c>
      <c r="AA61" s="129" t="n">
        <v>11</v>
      </c>
      <c r="AB61" s="129" t="n">
        <v>63</v>
      </c>
      <c r="AC61" s="129" t="n">
        <v>35</v>
      </c>
      <c r="AD61" s="129" t="n">
        <v>23</v>
      </c>
      <c r="AE61" s="129" t="n">
        <v>5</v>
      </c>
      <c r="AF61" s="129" t="n">
        <v>100</v>
      </c>
      <c r="AG61" s="129" t="n">
        <v>51</v>
      </c>
      <c r="AH61" s="129" t="n">
        <v>36</v>
      </c>
      <c r="AI61" s="129" t="n">
        <v>13</v>
      </c>
      <c r="AJ61" s="129" t="n">
        <v>114</v>
      </c>
      <c r="AK61" s="129" t="n">
        <v>54</v>
      </c>
      <c r="AL61" s="129" t="n">
        <v>34</v>
      </c>
      <c r="AM61" s="129" t="n">
        <v>26</v>
      </c>
      <c r="AN61" s="129" t="n">
        <v>0</v>
      </c>
      <c r="AO61" s="130" t="n">
        <v>40</v>
      </c>
    </row>
    <row r="62" customFormat="false" ht="12.75" hidden="false" customHeight="true" outlineLevel="0" collapsed="false">
      <c r="A62" s="130"/>
      <c r="B62" s="133" t="s">
        <v>182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30"/>
    </row>
    <row r="63" customFormat="false" ht="9" hidden="false" customHeight="false" outlineLevel="0" collapsed="false">
      <c r="A63" s="130" t="n">
        <v>41</v>
      </c>
      <c r="B63" s="133" t="s">
        <v>349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0"/>
    </row>
    <row r="64" customFormat="false" ht="9" hidden="false" customHeight="false" outlineLevel="0" collapsed="false">
      <c r="A64" s="130"/>
      <c r="B64" s="133" t="s">
        <v>350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0"/>
    </row>
    <row r="65" customFormat="false" ht="9" hidden="false" customHeight="false" outlineLevel="0" collapsed="false">
      <c r="A65" s="130"/>
      <c r="B65" s="135" t="s">
        <v>351</v>
      </c>
      <c r="C65" s="129" t="n">
        <v>1032</v>
      </c>
      <c r="D65" s="129" t="n">
        <v>120</v>
      </c>
      <c r="E65" s="129" t="n">
        <v>106</v>
      </c>
      <c r="F65" s="129" t="n">
        <v>9</v>
      </c>
      <c r="G65" s="129" t="n">
        <v>5</v>
      </c>
      <c r="H65" s="129" t="n">
        <v>334</v>
      </c>
      <c r="I65" s="129" t="n">
        <v>202</v>
      </c>
      <c r="J65" s="129" t="n">
        <v>96</v>
      </c>
      <c r="K65" s="129" t="n">
        <v>36</v>
      </c>
      <c r="L65" s="129" t="n">
        <v>120</v>
      </c>
      <c r="M65" s="129" t="n">
        <v>68</v>
      </c>
      <c r="N65" s="129" t="n">
        <v>33</v>
      </c>
      <c r="O65" s="129" t="n">
        <v>19</v>
      </c>
      <c r="P65" s="129" t="n">
        <v>347</v>
      </c>
      <c r="Q65" s="129" t="n">
        <v>142</v>
      </c>
      <c r="R65" s="129" t="n">
        <v>139</v>
      </c>
      <c r="S65" s="129" t="n">
        <v>66</v>
      </c>
      <c r="T65" s="129" t="n">
        <v>159</v>
      </c>
      <c r="U65" s="129" t="n">
        <v>66</v>
      </c>
      <c r="V65" s="129" t="n">
        <v>57</v>
      </c>
      <c r="W65" s="129" t="n">
        <v>36</v>
      </c>
      <c r="X65" s="129" t="n">
        <v>330</v>
      </c>
      <c r="Y65" s="129" t="n">
        <v>147</v>
      </c>
      <c r="Z65" s="129" t="n">
        <v>114</v>
      </c>
      <c r="AA65" s="129" t="n">
        <v>69</v>
      </c>
      <c r="AB65" s="129" t="n">
        <v>173</v>
      </c>
      <c r="AC65" s="129" t="n">
        <v>70</v>
      </c>
      <c r="AD65" s="129" t="n">
        <v>55</v>
      </c>
      <c r="AE65" s="129" t="n">
        <v>48</v>
      </c>
      <c r="AF65" s="129" t="n">
        <v>154</v>
      </c>
      <c r="AG65" s="129" t="n">
        <v>57</v>
      </c>
      <c r="AH65" s="129" t="n">
        <v>63</v>
      </c>
      <c r="AI65" s="129" t="n">
        <v>34</v>
      </c>
      <c r="AJ65" s="129" t="n">
        <v>300</v>
      </c>
      <c r="AK65" s="129" t="n">
        <v>172</v>
      </c>
      <c r="AL65" s="129" t="n">
        <v>76</v>
      </c>
      <c r="AM65" s="129" t="n">
        <v>52</v>
      </c>
      <c r="AN65" s="129" t="n">
        <v>2</v>
      </c>
      <c r="AO65" s="130" t="n">
        <v>41</v>
      </c>
    </row>
    <row r="66" customFormat="false" ht="12.75" hidden="false" customHeight="false" outlineLevel="0" collapsed="false">
      <c r="A66" s="130" t="n">
        <v>42</v>
      </c>
      <c r="B66" s="133" t="s">
        <v>352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30"/>
    </row>
    <row r="67" customFormat="false" ht="9" hidden="false" customHeight="false" outlineLevel="0" collapsed="false">
      <c r="A67" s="214"/>
      <c r="B67" s="133" t="s">
        <v>35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0"/>
    </row>
    <row r="68" customFormat="false" ht="9" hidden="false" customHeight="false" outlineLevel="0" collapsed="false">
      <c r="B68" s="135" t="s">
        <v>354</v>
      </c>
      <c r="C68" s="129" t="n">
        <v>561</v>
      </c>
      <c r="D68" s="129" t="n">
        <v>91</v>
      </c>
      <c r="E68" s="129" t="n">
        <v>83</v>
      </c>
      <c r="F68" s="129" t="n">
        <v>6</v>
      </c>
      <c r="G68" s="129" t="n">
        <v>2</v>
      </c>
      <c r="H68" s="129" t="n">
        <v>208</v>
      </c>
      <c r="I68" s="129" t="n">
        <v>128</v>
      </c>
      <c r="J68" s="129" t="n">
        <v>64</v>
      </c>
      <c r="K68" s="129" t="n">
        <v>16</v>
      </c>
      <c r="L68" s="129" t="n">
        <v>75</v>
      </c>
      <c r="M68" s="129" t="n">
        <v>34</v>
      </c>
      <c r="N68" s="129" t="n">
        <v>26</v>
      </c>
      <c r="O68" s="129" t="n">
        <v>15</v>
      </c>
      <c r="P68" s="129" t="n">
        <v>186</v>
      </c>
      <c r="Q68" s="129" t="n">
        <v>63</v>
      </c>
      <c r="R68" s="129" t="n">
        <v>80</v>
      </c>
      <c r="S68" s="129" t="n">
        <v>43</v>
      </c>
      <c r="T68" s="129" t="n">
        <v>81</v>
      </c>
      <c r="U68" s="129" t="n">
        <v>33</v>
      </c>
      <c r="V68" s="129" t="n">
        <v>26</v>
      </c>
      <c r="W68" s="129" t="n">
        <v>22</v>
      </c>
      <c r="X68" s="129" t="n">
        <v>182</v>
      </c>
      <c r="Y68" s="129" t="n">
        <v>70</v>
      </c>
      <c r="Z68" s="129" t="n">
        <v>66</v>
      </c>
      <c r="AA68" s="129" t="n">
        <v>46</v>
      </c>
      <c r="AB68" s="129" t="n">
        <v>80</v>
      </c>
      <c r="AC68" s="129" t="n">
        <v>29</v>
      </c>
      <c r="AD68" s="129" t="n">
        <v>26</v>
      </c>
      <c r="AE68" s="129" t="n">
        <v>25</v>
      </c>
      <c r="AF68" s="129" t="n">
        <v>81</v>
      </c>
      <c r="AG68" s="129" t="n">
        <v>30</v>
      </c>
      <c r="AH68" s="129" t="n">
        <v>33</v>
      </c>
      <c r="AI68" s="129" t="n">
        <v>18</v>
      </c>
      <c r="AJ68" s="129" t="n">
        <v>159</v>
      </c>
      <c r="AK68" s="129" t="n">
        <v>90</v>
      </c>
      <c r="AL68" s="129" t="n">
        <v>36</v>
      </c>
      <c r="AM68" s="129" t="n">
        <v>33</v>
      </c>
      <c r="AN68" s="129" t="n">
        <v>1</v>
      </c>
      <c r="AO68" s="130" t="n">
        <v>42</v>
      </c>
    </row>
    <row r="69" customFormat="false" ht="9" hidden="false" customHeight="true" outlineLevel="0" collapsed="false">
      <c r="A69" s="214"/>
      <c r="B69" s="137" t="s">
        <v>189</v>
      </c>
      <c r="AO69" s="253"/>
    </row>
    <row r="70" customFormat="false" ht="9.75" hidden="false" customHeight="true" outlineLevel="0" collapsed="false">
      <c r="A70" s="214"/>
      <c r="B70" s="137" t="s">
        <v>190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253"/>
    </row>
    <row r="71" customFormat="false" ht="9.75" hidden="false" customHeight="true" outlineLevel="0" collapsed="false">
      <c r="A71" s="214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253"/>
    </row>
    <row r="72" customFormat="false" ht="9.75" hidden="false" customHeight="true" outlineLevel="0" collapsed="false">
      <c r="A72" s="214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253"/>
    </row>
    <row r="73" customFormat="false" ht="9.75" hidden="false" customHeight="true" outlineLevel="0" collapsed="false">
      <c r="A73" s="214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253"/>
    </row>
    <row r="74" customFormat="false" ht="9.75" hidden="false" customHeight="true" outlineLevel="0" collapsed="false">
      <c r="A74" s="214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253"/>
    </row>
    <row r="75" customFormat="false" ht="9.75" hidden="false" customHeight="true" outlineLevel="0" collapsed="false">
      <c r="A75" s="214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253"/>
    </row>
    <row r="76" customFormat="false" ht="9.75" hidden="false" customHeight="true" outlineLevel="0" collapsed="false">
      <c r="A76" s="214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253"/>
    </row>
    <row r="77" customFormat="false" ht="9.75" hidden="false" customHeight="true" outlineLevel="0" collapsed="false">
      <c r="A77" s="214"/>
      <c r="B77" s="137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253"/>
    </row>
    <row r="78" customFormat="false" ht="9.75" hidden="false" customHeight="true" outlineLevel="0" collapsed="false">
      <c r="A78" s="214"/>
      <c r="B78" s="137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253"/>
    </row>
    <row r="79" customFormat="false" ht="9.75" hidden="false" customHeight="true" outlineLevel="0" collapsed="false">
      <c r="A79" s="214"/>
      <c r="B79" s="137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253"/>
    </row>
    <row r="80" customFormat="false" ht="9.75" hidden="false" customHeight="true" outlineLevel="0" collapsed="false">
      <c r="A80" s="214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253"/>
    </row>
    <row r="81" customFormat="false" ht="9.75" hidden="false" customHeight="true" outlineLevel="0" collapsed="false">
      <c r="A81" s="214"/>
      <c r="B81" s="137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253"/>
    </row>
    <row r="82" customFormat="false" ht="9.75" hidden="false" customHeight="true" outlineLevel="0" collapsed="false">
      <c r="A82" s="214"/>
      <c r="B82" s="137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253"/>
    </row>
    <row r="83" customFormat="false" ht="9.75" hidden="false" customHeight="true" outlineLevel="0" collapsed="false">
      <c r="A83" s="214"/>
      <c r="B83" s="137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253"/>
    </row>
    <row r="84" customFormat="false" ht="18" hidden="false" customHeight="true" outlineLevel="0" collapsed="false">
      <c r="A84" s="130"/>
      <c r="B84" s="139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253"/>
    </row>
    <row r="85" customFormat="false" ht="12.75" hidden="false" customHeight="true" outlineLevel="0" collapsed="false">
      <c r="A85" s="130"/>
      <c r="B85" s="140"/>
      <c r="AO85" s="254"/>
    </row>
    <row r="86" customFormat="false" ht="9.75" hidden="false" customHeight="true" outlineLevel="0" collapsed="false">
      <c r="A86" s="130"/>
      <c r="B86" s="140"/>
      <c r="AO86" s="253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253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253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253"/>
    </row>
    <row r="90" customFormat="false" ht="9.75" hidden="false" customHeight="true" outlineLevel="0" collapsed="false">
      <c r="A90" s="214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253"/>
    </row>
    <row r="91" customFormat="false" ht="9.75" hidden="false" customHeight="true" outlineLevel="0" collapsed="false">
      <c r="A91" s="214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253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253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253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253"/>
    </row>
    <row r="95" customFormat="false" ht="9.75" hidden="false" customHeight="true" outlineLevel="0" collapsed="false">
      <c r="A95" s="130"/>
      <c r="B95" s="140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253"/>
    </row>
    <row r="96" customFormat="false" ht="9.75" hidden="false" customHeight="true" outlineLevel="0" collapsed="false">
      <c r="A96" s="130"/>
      <c r="B96" s="140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253"/>
    </row>
    <row r="97" customFormat="false" ht="9.75" hidden="false" customHeight="true" outlineLevel="0" collapsed="false">
      <c r="A97" s="130"/>
      <c r="B97" s="140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253"/>
    </row>
    <row r="98" customFormat="false" ht="9.75" hidden="false" customHeight="true" outlineLevel="0" collapsed="false">
      <c r="A98" s="130"/>
      <c r="B98" s="140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253"/>
    </row>
    <row r="99" customFormat="false" ht="9.75" hidden="false" customHeight="true" outlineLevel="0" collapsed="false">
      <c r="A99" s="130"/>
      <c r="B99" s="140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253"/>
    </row>
    <row r="100" customFormat="false" ht="9.75" hidden="false" customHeight="true" outlineLevel="0" collapsed="false">
      <c r="A100" s="130"/>
      <c r="B100" s="140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253"/>
    </row>
    <row r="101" customFormat="false" ht="9.75" hidden="false" customHeight="true" outlineLevel="0" collapsed="false">
      <c r="A101" s="130"/>
      <c r="B101" s="140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253"/>
    </row>
    <row r="102" customFormat="false" ht="9" hidden="false" customHeight="false" outlineLevel="0" collapsed="false">
      <c r="A102" s="183"/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0"/>
    </row>
    <row r="107" customFormat="false" ht="9" hidden="false" customHeight="false" outlineLevel="0" collapsed="false">
      <c r="B107" s="140"/>
    </row>
    <row r="108" customFormat="false" ht="9" hidden="false" customHeight="false" outlineLevel="0" collapsed="false">
      <c r="B108" s="140"/>
    </row>
    <row r="109" customFormat="false" ht="9" hidden="false" customHeight="false" outlineLevel="0" collapsed="false">
      <c r="B109" s="140"/>
    </row>
    <row r="110" customFormat="false" ht="9" hidden="false" customHeight="false" outlineLevel="0" collapsed="false">
      <c r="B110" s="140"/>
    </row>
    <row r="111" customFormat="false" ht="9" hidden="false" customHeight="false" outlineLevel="0" collapsed="false">
      <c r="B111" s="140"/>
    </row>
    <row r="112" customFormat="false" ht="9" hidden="false" customHeight="false" outlineLevel="0" collapsed="false">
      <c r="B112" s="141"/>
    </row>
    <row r="113" customFormat="false" ht="9" hidden="false" customHeight="false" outlineLevel="0" collapsed="false">
      <c r="B113" s="141"/>
    </row>
    <row r="114" customFormat="false" ht="9" hidden="false" customHeight="false" outlineLevel="0" collapsed="false">
      <c r="B114" s="141"/>
    </row>
    <row r="115" customFormat="false" ht="9" hidden="false" customHeight="false" outlineLevel="0" collapsed="false">
      <c r="B115" s="113"/>
    </row>
    <row r="116" customFormat="false" ht="9" hidden="false" customHeight="false" outlineLevel="0" collapsed="false">
      <c r="B116" s="113"/>
    </row>
    <row r="117" customFormat="false" ht="9" hidden="false" customHeight="false" outlineLevel="0" collapsed="false">
      <c r="B117" s="113"/>
    </row>
    <row r="118" customFormat="false" ht="9" hidden="false" customHeight="false" outlineLevel="0" collapsed="false">
      <c r="B118" s="113"/>
    </row>
    <row r="119" customFormat="false" ht="9" hidden="false" customHeight="false" outlineLevel="0" collapsed="false">
      <c r="B119" s="11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2" width="16.85"/>
    <col collapsed="false" customWidth="true" hidden="false" outlineLevel="0" max="3" min="3" style="142" width="8.13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2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"/>
    <col collapsed="false" customWidth="true" hidden="false" outlineLevel="0" max="24" min="24" style="142" width="6.28"/>
    <col collapsed="false" customWidth="true" hidden="false" outlineLevel="0" max="27" min="25" style="142" width="5.7"/>
    <col collapsed="false" customWidth="true" hidden="false" outlineLevel="0" max="28" min="28" style="142" width="6.28"/>
    <col collapsed="false" customWidth="true" hidden="false" outlineLevel="0" max="31" min="29" style="142" width="5.7"/>
    <col collapsed="false" customWidth="true" hidden="false" outlineLevel="0" max="32" min="32" style="142" width="6.28"/>
    <col collapsed="false" customWidth="true" hidden="false" outlineLevel="0" max="35" min="33" style="142" width="5.7"/>
    <col collapsed="false" customWidth="true" hidden="false" outlineLevel="0" max="36" min="36" style="142" width="6.28"/>
    <col collapsed="false" customWidth="true" hidden="false" outlineLevel="0" max="39" min="37" style="142" width="5.7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28</v>
      </c>
      <c r="C1" s="143"/>
      <c r="D1" s="143"/>
      <c r="E1" s="143"/>
      <c r="F1" s="145"/>
      <c r="Q1" s="215"/>
      <c r="R1" s="215"/>
      <c r="S1" s="215"/>
      <c r="T1" s="151"/>
      <c r="V1" s="151"/>
      <c r="AN1" s="144"/>
      <c r="AO1" s="144" t="s">
        <v>28</v>
      </c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7"/>
      <c r="M2" s="151"/>
      <c r="N2" s="151"/>
      <c r="O2" s="151"/>
      <c r="P2" s="151"/>
      <c r="Q2" s="151"/>
      <c r="R2" s="151"/>
      <c r="S2" s="151"/>
      <c r="T2" s="147" t="s">
        <v>147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5"/>
      <c r="AG2" s="145"/>
      <c r="AH2" s="145"/>
      <c r="AI2" s="145"/>
      <c r="AJ2" s="145"/>
      <c r="AK2" s="145"/>
      <c r="AL2" s="145"/>
      <c r="AM2" s="145"/>
      <c r="AN2" s="145"/>
      <c r="AO2" s="293"/>
    </row>
    <row r="3" customFormat="false" ht="15.75" hidden="false" customHeight="true" outlineLevel="0" collapsed="false">
      <c r="A3" s="149" t="s">
        <v>35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82" t="s">
        <v>355</v>
      </c>
      <c r="U3" s="151"/>
      <c r="V3" s="151"/>
      <c r="W3" s="151"/>
      <c r="X3" s="151"/>
      <c r="Y3" s="151"/>
      <c r="Z3" s="151"/>
      <c r="AA3" s="151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294"/>
    </row>
    <row r="4" s="155" customFormat="true" ht="18" hidden="false" customHeight="true" outlineLevel="0" collapsed="false">
      <c r="A4" s="149" t="s">
        <v>356</v>
      </c>
      <c r="B4" s="149"/>
      <c r="C4" s="149"/>
      <c r="D4" s="149"/>
      <c r="E4" s="149"/>
      <c r="K4" s="215"/>
      <c r="L4" s="215"/>
      <c r="M4" s="215"/>
      <c r="N4" s="215"/>
      <c r="O4" s="215"/>
      <c r="P4" s="215"/>
      <c r="Q4" s="215"/>
      <c r="R4" s="215"/>
      <c r="S4" s="153"/>
      <c r="T4" s="182" t="s">
        <v>356</v>
      </c>
      <c r="U4" s="182"/>
      <c r="V4" s="182"/>
      <c r="W4" s="182"/>
      <c r="X4" s="182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95"/>
    </row>
    <row r="5" customFormat="false" ht="11.25" hidden="false" customHeight="true" outlineLevel="0" collapsed="false">
      <c r="A5" s="145"/>
      <c r="B5" s="143"/>
      <c r="C5" s="143"/>
      <c r="D5" s="143"/>
      <c r="M5" s="144"/>
      <c r="N5" s="144"/>
      <c r="O5" s="144"/>
      <c r="P5" s="144"/>
      <c r="Q5" s="144"/>
      <c r="R5" s="144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294"/>
    </row>
    <row r="6" customFormat="false" ht="9.75" hidden="false" customHeight="true" outlineLevel="0" collapsed="false">
      <c r="A6" s="157" t="s">
        <v>150</v>
      </c>
      <c r="B6" s="158" t="s">
        <v>122</v>
      </c>
      <c r="C6" s="296" t="s">
        <v>152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7" t="s">
        <v>153</v>
      </c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161" t="s">
        <v>150</v>
      </c>
    </row>
    <row r="7" customFormat="false" ht="15.75" hidden="false" customHeight="true" outlineLevel="0" collapsed="false">
      <c r="A7" s="157"/>
      <c r="B7" s="158"/>
      <c r="C7" s="157" t="s">
        <v>333</v>
      </c>
      <c r="D7" s="298" t="s">
        <v>334</v>
      </c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9" t="s">
        <v>335</v>
      </c>
      <c r="U7" s="299"/>
      <c r="V7" s="299"/>
      <c r="W7" s="299"/>
      <c r="X7" s="299"/>
      <c r="Y7" s="300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301"/>
      <c r="AO7" s="161"/>
      <c r="AP7" s="155"/>
    </row>
    <row r="8" customFormat="false" ht="11.25" hidden="false" customHeight="true" outlineLevel="0" collapsed="false">
      <c r="A8" s="157"/>
      <c r="B8" s="158"/>
      <c r="C8" s="157"/>
      <c r="D8" s="158" t="s">
        <v>336</v>
      </c>
      <c r="E8" s="158"/>
      <c r="F8" s="158"/>
      <c r="G8" s="158"/>
      <c r="H8" s="158" t="s">
        <v>357</v>
      </c>
      <c r="I8" s="158"/>
      <c r="J8" s="158"/>
      <c r="K8" s="158"/>
      <c r="L8" s="164" t="s">
        <v>338</v>
      </c>
      <c r="M8" s="164"/>
      <c r="N8" s="164"/>
      <c r="O8" s="164"/>
      <c r="P8" s="166" t="s">
        <v>339</v>
      </c>
      <c r="Q8" s="166"/>
      <c r="R8" s="166"/>
      <c r="S8" s="166"/>
      <c r="T8" s="165" t="s">
        <v>340</v>
      </c>
      <c r="U8" s="165"/>
      <c r="V8" s="165"/>
      <c r="W8" s="165"/>
      <c r="X8" s="164" t="s">
        <v>341</v>
      </c>
      <c r="Y8" s="164"/>
      <c r="Z8" s="164"/>
      <c r="AA8" s="164"/>
      <c r="AB8" s="164" t="s">
        <v>342</v>
      </c>
      <c r="AC8" s="164"/>
      <c r="AD8" s="164"/>
      <c r="AE8" s="164"/>
      <c r="AF8" s="164" t="s">
        <v>343</v>
      </c>
      <c r="AG8" s="164"/>
      <c r="AH8" s="164"/>
      <c r="AI8" s="164"/>
      <c r="AJ8" s="164" t="s">
        <v>344</v>
      </c>
      <c r="AK8" s="164"/>
      <c r="AL8" s="164"/>
      <c r="AM8" s="164"/>
      <c r="AN8" s="164" t="s">
        <v>345</v>
      </c>
      <c r="AO8" s="161"/>
      <c r="AP8" s="155"/>
    </row>
    <row r="9" customFormat="false" ht="11.25" hidden="false" customHeight="true" outlineLevel="0" collapsed="false">
      <c r="A9" s="157"/>
      <c r="B9" s="158"/>
      <c r="C9" s="157"/>
      <c r="D9" s="158"/>
      <c r="E9" s="158"/>
      <c r="F9" s="158"/>
      <c r="G9" s="158"/>
      <c r="H9" s="158"/>
      <c r="I9" s="158"/>
      <c r="J9" s="158"/>
      <c r="K9" s="158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1"/>
      <c r="AP9" s="155"/>
    </row>
    <row r="10" customFormat="false" ht="90.75" hidden="false" customHeight="true" outlineLevel="0" collapsed="false">
      <c r="A10" s="157"/>
      <c r="B10" s="158"/>
      <c r="C10" s="157"/>
      <c r="D10" s="158"/>
      <c r="E10" s="158"/>
      <c r="F10" s="158"/>
      <c r="G10" s="158"/>
      <c r="H10" s="158"/>
      <c r="I10" s="158"/>
      <c r="J10" s="158"/>
      <c r="K10" s="158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1"/>
    </row>
    <row r="11" customFormat="false" ht="33" hidden="false" customHeight="true" outlineLevel="0" collapsed="false">
      <c r="A11" s="157"/>
      <c r="B11" s="158"/>
      <c r="C11" s="157"/>
      <c r="D11" s="158" t="s">
        <v>263</v>
      </c>
      <c r="E11" s="158" t="s">
        <v>346</v>
      </c>
      <c r="F11" s="158" t="s">
        <v>347</v>
      </c>
      <c r="G11" s="164" t="s">
        <v>348</v>
      </c>
      <c r="H11" s="158" t="s">
        <v>263</v>
      </c>
      <c r="I11" s="158" t="s">
        <v>346</v>
      </c>
      <c r="J11" s="158" t="s">
        <v>347</v>
      </c>
      <c r="K11" s="164" t="s">
        <v>348</v>
      </c>
      <c r="L11" s="158" t="s">
        <v>263</v>
      </c>
      <c r="M11" s="158" t="s">
        <v>346</v>
      </c>
      <c r="N11" s="158" t="s">
        <v>347</v>
      </c>
      <c r="O11" s="164" t="s">
        <v>348</v>
      </c>
      <c r="P11" s="158" t="s">
        <v>263</v>
      </c>
      <c r="Q11" s="158" t="s">
        <v>346</v>
      </c>
      <c r="R11" s="158" t="s">
        <v>347</v>
      </c>
      <c r="S11" s="166" t="s">
        <v>348</v>
      </c>
      <c r="T11" s="157" t="s">
        <v>263</v>
      </c>
      <c r="U11" s="157" t="s">
        <v>346</v>
      </c>
      <c r="V11" s="158" t="s">
        <v>347</v>
      </c>
      <c r="W11" s="164" t="s">
        <v>348</v>
      </c>
      <c r="X11" s="158" t="s">
        <v>263</v>
      </c>
      <c r="Y11" s="158" t="s">
        <v>346</v>
      </c>
      <c r="Z11" s="158" t="s">
        <v>347</v>
      </c>
      <c r="AA11" s="164" t="s">
        <v>348</v>
      </c>
      <c r="AB11" s="158" t="s">
        <v>263</v>
      </c>
      <c r="AC11" s="158" t="s">
        <v>346</v>
      </c>
      <c r="AD11" s="158" t="s">
        <v>347</v>
      </c>
      <c r="AE11" s="164" t="s">
        <v>348</v>
      </c>
      <c r="AF11" s="158" t="s">
        <v>263</v>
      </c>
      <c r="AG11" s="158" t="s">
        <v>346</v>
      </c>
      <c r="AH11" s="158" t="s">
        <v>347</v>
      </c>
      <c r="AI11" s="164" t="s">
        <v>348</v>
      </c>
      <c r="AJ11" s="158" t="s">
        <v>263</v>
      </c>
      <c r="AK11" s="158" t="s">
        <v>346</v>
      </c>
      <c r="AL11" s="158" t="s">
        <v>347</v>
      </c>
      <c r="AM11" s="164" t="s">
        <v>348</v>
      </c>
      <c r="AN11" s="161" t="s">
        <v>346</v>
      </c>
      <c r="AO11" s="161"/>
    </row>
    <row r="12" customFormat="false" ht="21" hidden="false" customHeight="true" outlineLevel="0" collapsed="false">
      <c r="A12" s="167"/>
      <c r="B12" s="168"/>
      <c r="C12" s="169" t="s">
        <v>358</v>
      </c>
      <c r="D12" s="169"/>
      <c r="E12" s="169"/>
      <c r="F12" s="169"/>
      <c r="G12" s="170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4"/>
      <c r="T12" s="169" t="s">
        <v>358</v>
      </c>
      <c r="U12" s="169"/>
      <c r="V12" s="169"/>
      <c r="W12" s="169"/>
      <c r="X12" s="167"/>
      <c r="Y12" s="167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1</v>
      </c>
      <c r="C13" s="173" t="n">
        <v>4221</v>
      </c>
      <c r="D13" s="173" t="n">
        <v>285</v>
      </c>
      <c r="E13" s="173" t="n">
        <v>235</v>
      </c>
      <c r="F13" s="173" t="n">
        <v>30</v>
      </c>
      <c r="G13" s="173" t="n">
        <v>20</v>
      </c>
      <c r="H13" s="173" t="n">
        <v>948</v>
      </c>
      <c r="I13" s="173" t="n">
        <v>571</v>
      </c>
      <c r="J13" s="173" t="n">
        <v>293</v>
      </c>
      <c r="K13" s="173" t="n">
        <v>84</v>
      </c>
      <c r="L13" s="173" t="n">
        <v>409</v>
      </c>
      <c r="M13" s="173" t="n">
        <v>245</v>
      </c>
      <c r="N13" s="173" t="n">
        <v>98</v>
      </c>
      <c r="O13" s="173" t="n">
        <v>66</v>
      </c>
      <c r="P13" s="173" t="n">
        <v>1520</v>
      </c>
      <c r="Q13" s="173" t="n">
        <v>696</v>
      </c>
      <c r="R13" s="173" t="n">
        <v>547</v>
      </c>
      <c r="S13" s="173" t="n">
        <v>277</v>
      </c>
      <c r="T13" s="173" t="n">
        <v>679</v>
      </c>
      <c r="U13" s="173" t="n">
        <v>280</v>
      </c>
      <c r="V13" s="173" t="n">
        <v>253</v>
      </c>
      <c r="W13" s="173" t="n">
        <v>146</v>
      </c>
      <c r="X13" s="173" t="n">
        <v>1166</v>
      </c>
      <c r="Y13" s="173" t="n">
        <v>494</v>
      </c>
      <c r="Z13" s="173" t="n">
        <v>414</v>
      </c>
      <c r="AA13" s="173" t="n">
        <v>258</v>
      </c>
      <c r="AB13" s="173" t="n">
        <v>1294</v>
      </c>
      <c r="AC13" s="173" t="n">
        <v>605</v>
      </c>
      <c r="AD13" s="173" t="n">
        <v>482</v>
      </c>
      <c r="AE13" s="173" t="n">
        <v>207</v>
      </c>
      <c r="AF13" s="173" t="n">
        <v>999</v>
      </c>
      <c r="AG13" s="173" t="n">
        <v>410</v>
      </c>
      <c r="AH13" s="173" t="n">
        <v>409</v>
      </c>
      <c r="AI13" s="173" t="n">
        <v>180</v>
      </c>
      <c r="AJ13" s="173" t="n">
        <v>1376</v>
      </c>
      <c r="AK13" s="173" t="n">
        <v>685</v>
      </c>
      <c r="AL13" s="173" t="n">
        <v>389</v>
      </c>
      <c r="AM13" s="173" t="n">
        <v>302</v>
      </c>
      <c r="AN13" s="173" t="n">
        <v>0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5</v>
      </c>
      <c r="C14" s="173" t="n">
        <v>2518</v>
      </c>
      <c r="D14" s="173" t="n">
        <v>158</v>
      </c>
      <c r="E14" s="173" t="n">
        <v>130</v>
      </c>
      <c r="F14" s="173" t="n">
        <v>19</v>
      </c>
      <c r="G14" s="173" t="n">
        <v>9</v>
      </c>
      <c r="H14" s="173" t="n">
        <v>518</v>
      </c>
      <c r="I14" s="173" t="n">
        <v>318</v>
      </c>
      <c r="J14" s="173" t="n">
        <v>155</v>
      </c>
      <c r="K14" s="173" t="n">
        <v>45</v>
      </c>
      <c r="L14" s="173" t="n">
        <v>213</v>
      </c>
      <c r="M14" s="173" t="n">
        <v>133</v>
      </c>
      <c r="N14" s="173" t="n">
        <v>46</v>
      </c>
      <c r="O14" s="173" t="n">
        <v>34</v>
      </c>
      <c r="P14" s="173" t="n">
        <v>870</v>
      </c>
      <c r="Q14" s="173" t="n">
        <v>385</v>
      </c>
      <c r="R14" s="173" t="n">
        <v>316</v>
      </c>
      <c r="S14" s="173" t="n">
        <v>169</v>
      </c>
      <c r="T14" s="173" t="n">
        <v>353</v>
      </c>
      <c r="U14" s="173" t="n">
        <v>138</v>
      </c>
      <c r="V14" s="173" t="n">
        <v>136</v>
      </c>
      <c r="W14" s="173" t="n">
        <v>79</v>
      </c>
      <c r="X14" s="173" t="n">
        <v>637</v>
      </c>
      <c r="Y14" s="173" t="n">
        <v>261</v>
      </c>
      <c r="Z14" s="173" t="n">
        <v>228</v>
      </c>
      <c r="AA14" s="173" t="n">
        <v>148</v>
      </c>
      <c r="AB14" s="173" t="n">
        <v>882</v>
      </c>
      <c r="AC14" s="173" t="n">
        <v>432</v>
      </c>
      <c r="AD14" s="173" t="n">
        <v>326</v>
      </c>
      <c r="AE14" s="173" t="n">
        <v>124</v>
      </c>
      <c r="AF14" s="173" t="n">
        <v>612</v>
      </c>
      <c r="AG14" s="173" t="n">
        <v>244</v>
      </c>
      <c r="AH14" s="173" t="n">
        <v>261</v>
      </c>
      <c r="AI14" s="173" t="n">
        <v>107</v>
      </c>
      <c r="AJ14" s="173" t="n">
        <v>926</v>
      </c>
      <c r="AK14" s="173" t="n">
        <v>477</v>
      </c>
      <c r="AL14" s="173" t="n">
        <v>263</v>
      </c>
      <c r="AM14" s="173" t="n">
        <v>186</v>
      </c>
      <c r="AN14" s="173" t="n">
        <v>0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6</v>
      </c>
      <c r="C15" s="173" t="n">
        <v>1703</v>
      </c>
      <c r="D15" s="173" t="n">
        <v>127</v>
      </c>
      <c r="E15" s="173" t="n">
        <v>105</v>
      </c>
      <c r="F15" s="173" t="n">
        <v>11</v>
      </c>
      <c r="G15" s="173" t="n">
        <v>11</v>
      </c>
      <c r="H15" s="173" t="n">
        <v>430</v>
      </c>
      <c r="I15" s="173" t="n">
        <v>253</v>
      </c>
      <c r="J15" s="173" t="n">
        <v>138</v>
      </c>
      <c r="K15" s="173" t="n">
        <v>39</v>
      </c>
      <c r="L15" s="173" t="n">
        <v>196</v>
      </c>
      <c r="M15" s="173" t="n">
        <v>112</v>
      </c>
      <c r="N15" s="173" t="n">
        <v>52</v>
      </c>
      <c r="O15" s="173" t="n">
        <v>32</v>
      </c>
      <c r="P15" s="173" t="n">
        <v>650</v>
      </c>
      <c r="Q15" s="173" t="n">
        <v>311</v>
      </c>
      <c r="R15" s="173" t="n">
        <v>231</v>
      </c>
      <c r="S15" s="173" t="n">
        <v>108</v>
      </c>
      <c r="T15" s="173" t="n">
        <v>326</v>
      </c>
      <c r="U15" s="173" t="n">
        <v>142</v>
      </c>
      <c r="V15" s="173" t="n">
        <v>117</v>
      </c>
      <c r="W15" s="173" t="n">
        <v>67</v>
      </c>
      <c r="X15" s="173" t="n">
        <v>529</v>
      </c>
      <c r="Y15" s="173" t="n">
        <v>233</v>
      </c>
      <c r="Z15" s="173" t="n">
        <v>186</v>
      </c>
      <c r="AA15" s="173" t="n">
        <v>110</v>
      </c>
      <c r="AB15" s="173" t="n">
        <v>412</v>
      </c>
      <c r="AC15" s="173" t="n">
        <v>173</v>
      </c>
      <c r="AD15" s="173" t="n">
        <v>156</v>
      </c>
      <c r="AE15" s="173" t="n">
        <v>83</v>
      </c>
      <c r="AF15" s="173" t="n">
        <v>387</v>
      </c>
      <c r="AG15" s="173" t="n">
        <v>166</v>
      </c>
      <c r="AH15" s="173" t="n">
        <v>148</v>
      </c>
      <c r="AI15" s="173" t="n">
        <v>73</v>
      </c>
      <c r="AJ15" s="173" t="n">
        <v>450</v>
      </c>
      <c r="AK15" s="173" t="n">
        <v>208</v>
      </c>
      <c r="AL15" s="173" t="n">
        <v>126</v>
      </c>
      <c r="AM15" s="173" t="n">
        <v>116</v>
      </c>
      <c r="AN15" s="173" t="n">
        <v>0</v>
      </c>
      <c r="AO15" s="171" t="n">
        <v>3</v>
      </c>
    </row>
    <row r="16" customFormat="false" ht="34.5" hidden="false" customHeight="true" outlineLevel="0" collapsed="false">
      <c r="A16" s="171"/>
      <c r="B16" s="176"/>
      <c r="C16" s="175" t="s">
        <v>359</v>
      </c>
      <c r="D16" s="175"/>
      <c r="E16" s="175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4"/>
      <c r="T16" s="175" t="s">
        <v>359</v>
      </c>
      <c r="U16" s="175"/>
      <c r="V16" s="175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1"/>
    </row>
    <row r="17" customFormat="false" ht="21" hidden="false" customHeight="true" outlineLevel="0" collapsed="false">
      <c r="A17" s="171" t="n">
        <v>4</v>
      </c>
      <c r="B17" s="172" t="s">
        <v>91</v>
      </c>
      <c r="C17" s="173" t="n">
        <v>1785</v>
      </c>
      <c r="D17" s="173" t="n">
        <v>143</v>
      </c>
      <c r="E17" s="173" t="n">
        <v>119</v>
      </c>
      <c r="F17" s="173" t="n">
        <v>11</v>
      </c>
      <c r="G17" s="173" t="n">
        <v>13</v>
      </c>
      <c r="H17" s="173" t="n">
        <v>463</v>
      </c>
      <c r="I17" s="173" t="n">
        <v>308</v>
      </c>
      <c r="J17" s="173" t="n">
        <v>103</v>
      </c>
      <c r="K17" s="173" t="n">
        <v>52</v>
      </c>
      <c r="L17" s="173" t="n">
        <v>173</v>
      </c>
      <c r="M17" s="173" t="n">
        <v>124</v>
      </c>
      <c r="N17" s="173" t="n">
        <v>34</v>
      </c>
      <c r="O17" s="173" t="n">
        <v>15</v>
      </c>
      <c r="P17" s="173" t="n">
        <v>601</v>
      </c>
      <c r="Q17" s="173" t="n">
        <v>233</v>
      </c>
      <c r="R17" s="173" t="n">
        <v>255</v>
      </c>
      <c r="S17" s="173" t="n">
        <v>113</v>
      </c>
      <c r="T17" s="173" t="n">
        <v>254</v>
      </c>
      <c r="U17" s="173" t="n">
        <v>110</v>
      </c>
      <c r="V17" s="173" t="n">
        <v>100</v>
      </c>
      <c r="W17" s="173" t="n">
        <v>44</v>
      </c>
      <c r="X17" s="173" t="n">
        <v>386</v>
      </c>
      <c r="Y17" s="173" t="n">
        <v>173</v>
      </c>
      <c r="Z17" s="173" t="n">
        <v>138</v>
      </c>
      <c r="AA17" s="173" t="n">
        <v>75</v>
      </c>
      <c r="AB17" s="173" t="n">
        <v>452</v>
      </c>
      <c r="AC17" s="173" t="n">
        <v>200</v>
      </c>
      <c r="AD17" s="173" t="n">
        <v>164</v>
      </c>
      <c r="AE17" s="173" t="n">
        <v>88</v>
      </c>
      <c r="AF17" s="173" t="n">
        <v>370</v>
      </c>
      <c r="AG17" s="173" t="n">
        <v>141</v>
      </c>
      <c r="AH17" s="173" t="n">
        <v>172</v>
      </c>
      <c r="AI17" s="173" t="n">
        <v>57</v>
      </c>
      <c r="AJ17" s="173" t="n">
        <v>603</v>
      </c>
      <c r="AK17" s="173" t="n">
        <v>353</v>
      </c>
      <c r="AL17" s="173" t="n">
        <v>135</v>
      </c>
      <c r="AM17" s="173" t="n">
        <v>115</v>
      </c>
      <c r="AN17" s="173" t="n">
        <v>24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5</v>
      </c>
      <c r="C18" s="173" t="n">
        <v>1020</v>
      </c>
      <c r="D18" s="173" t="n">
        <v>78</v>
      </c>
      <c r="E18" s="173" t="n">
        <v>64</v>
      </c>
      <c r="F18" s="173" t="n">
        <v>5</v>
      </c>
      <c r="G18" s="173" t="n">
        <v>9</v>
      </c>
      <c r="H18" s="173" t="n">
        <v>229</v>
      </c>
      <c r="I18" s="173" t="n">
        <v>150</v>
      </c>
      <c r="J18" s="173" t="n">
        <v>57</v>
      </c>
      <c r="K18" s="173" t="n">
        <v>22</v>
      </c>
      <c r="L18" s="173" t="n">
        <v>79</v>
      </c>
      <c r="M18" s="173" t="n">
        <v>59</v>
      </c>
      <c r="N18" s="173" t="n">
        <v>16</v>
      </c>
      <c r="O18" s="173" t="n">
        <v>4</v>
      </c>
      <c r="P18" s="173" t="n">
        <v>362</v>
      </c>
      <c r="Q18" s="173" t="n">
        <v>146</v>
      </c>
      <c r="R18" s="173" t="n">
        <v>145</v>
      </c>
      <c r="S18" s="173" t="n">
        <v>71</v>
      </c>
      <c r="T18" s="173" t="n">
        <v>132</v>
      </c>
      <c r="U18" s="173" t="n">
        <v>57</v>
      </c>
      <c r="V18" s="173" t="n">
        <v>50</v>
      </c>
      <c r="W18" s="173" t="n">
        <v>25</v>
      </c>
      <c r="X18" s="173" t="n">
        <v>210</v>
      </c>
      <c r="Y18" s="173" t="n">
        <v>86</v>
      </c>
      <c r="Z18" s="173" t="n">
        <v>80</v>
      </c>
      <c r="AA18" s="173" t="n">
        <v>44</v>
      </c>
      <c r="AB18" s="173" t="n">
        <v>310</v>
      </c>
      <c r="AC18" s="173" t="n">
        <v>140</v>
      </c>
      <c r="AD18" s="173" t="n">
        <v>113</v>
      </c>
      <c r="AE18" s="173" t="n">
        <v>57</v>
      </c>
      <c r="AF18" s="173" t="n">
        <v>211</v>
      </c>
      <c r="AG18" s="173" t="n">
        <v>72</v>
      </c>
      <c r="AH18" s="173" t="n">
        <v>105</v>
      </c>
      <c r="AI18" s="173" t="n">
        <v>34</v>
      </c>
      <c r="AJ18" s="173" t="n">
        <v>396</v>
      </c>
      <c r="AK18" s="173" t="n">
        <v>228</v>
      </c>
      <c r="AL18" s="173" t="n">
        <v>91</v>
      </c>
      <c r="AM18" s="173" t="n">
        <v>77</v>
      </c>
      <c r="AN18" s="173" t="n">
        <v>18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196</v>
      </c>
      <c r="C19" s="173" t="n">
        <v>765</v>
      </c>
      <c r="D19" s="173" t="n">
        <v>65</v>
      </c>
      <c r="E19" s="173" t="n">
        <v>55</v>
      </c>
      <c r="F19" s="173" t="n">
        <v>6</v>
      </c>
      <c r="G19" s="173" t="n">
        <v>4</v>
      </c>
      <c r="H19" s="173" t="n">
        <v>234</v>
      </c>
      <c r="I19" s="173" t="n">
        <v>158</v>
      </c>
      <c r="J19" s="173" t="n">
        <v>46</v>
      </c>
      <c r="K19" s="173" t="n">
        <v>30</v>
      </c>
      <c r="L19" s="173" t="n">
        <v>94</v>
      </c>
      <c r="M19" s="173" t="n">
        <v>65</v>
      </c>
      <c r="N19" s="173" t="n">
        <v>18</v>
      </c>
      <c r="O19" s="173" t="n">
        <v>11</v>
      </c>
      <c r="P19" s="173" t="n">
        <v>239</v>
      </c>
      <c r="Q19" s="173" t="n">
        <v>87</v>
      </c>
      <c r="R19" s="173" t="n">
        <v>110</v>
      </c>
      <c r="S19" s="173" t="n">
        <v>42</v>
      </c>
      <c r="T19" s="173" t="n">
        <v>122</v>
      </c>
      <c r="U19" s="173" t="n">
        <v>53</v>
      </c>
      <c r="V19" s="173" t="n">
        <v>50</v>
      </c>
      <c r="W19" s="173" t="n">
        <v>19</v>
      </c>
      <c r="X19" s="173" t="n">
        <v>176</v>
      </c>
      <c r="Y19" s="173" t="n">
        <v>87</v>
      </c>
      <c r="Z19" s="173" t="n">
        <v>58</v>
      </c>
      <c r="AA19" s="173" t="n">
        <v>31</v>
      </c>
      <c r="AB19" s="173" t="n">
        <v>142</v>
      </c>
      <c r="AC19" s="173" t="n">
        <v>60</v>
      </c>
      <c r="AD19" s="173" t="n">
        <v>51</v>
      </c>
      <c r="AE19" s="173" t="n">
        <v>31</v>
      </c>
      <c r="AF19" s="173" t="n">
        <v>159</v>
      </c>
      <c r="AG19" s="173" t="n">
        <v>69</v>
      </c>
      <c r="AH19" s="173" t="n">
        <v>67</v>
      </c>
      <c r="AI19" s="173" t="n">
        <v>23</v>
      </c>
      <c r="AJ19" s="173" t="n">
        <v>207</v>
      </c>
      <c r="AK19" s="173" t="n">
        <v>125</v>
      </c>
      <c r="AL19" s="173" t="n">
        <v>44</v>
      </c>
      <c r="AM19" s="173" t="n">
        <v>38</v>
      </c>
      <c r="AN19" s="173" t="n">
        <v>6</v>
      </c>
      <c r="AO19" s="171" t="n">
        <v>6</v>
      </c>
    </row>
    <row r="20" customFormat="false" ht="34.5" hidden="false" customHeight="true" outlineLevel="0" collapsed="false">
      <c r="A20" s="171"/>
      <c r="B20" s="180"/>
      <c r="C20" s="175" t="s">
        <v>360</v>
      </c>
      <c r="D20" s="175"/>
      <c r="E20" s="175"/>
      <c r="F20" s="175"/>
      <c r="S20" s="144"/>
      <c r="T20" s="175" t="s">
        <v>360</v>
      </c>
      <c r="U20" s="175"/>
      <c r="V20" s="175"/>
      <c r="W20" s="175"/>
      <c r="AO20" s="171"/>
    </row>
    <row r="21" customFormat="false" ht="21" hidden="false" customHeight="true" outlineLevel="0" collapsed="false">
      <c r="A21" s="171" t="n">
        <v>7</v>
      </c>
      <c r="B21" s="172" t="s">
        <v>91</v>
      </c>
      <c r="C21" s="173" t="n">
        <v>1881</v>
      </c>
      <c r="D21" s="173" t="n">
        <v>91</v>
      </c>
      <c r="E21" s="173" t="n">
        <v>70</v>
      </c>
      <c r="F21" s="173" t="n">
        <v>15</v>
      </c>
      <c r="G21" s="173" t="n">
        <v>6</v>
      </c>
      <c r="H21" s="173" t="n">
        <v>473</v>
      </c>
      <c r="I21" s="173" t="n">
        <v>307</v>
      </c>
      <c r="J21" s="173" t="n">
        <v>117</v>
      </c>
      <c r="K21" s="173" t="n">
        <v>49</v>
      </c>
      <c r="L21" s="173" t="n">
        <v>133</v>
      </c>
      <c r="M21" s="173" t="n">
        <v>87</v>
      </c>
      <c r="N21" s="173" t="n">
        <v>30</v>
      </c>
      <c r="O21" s="173" t="n">
        <v>16</v>
      </c>
      <c r="P21" s="173" t="n">
        <v>520</v>
      </c>
      <c r="Q21" s="173" t="n">
        <v>256</v>
      </c>
      <c r="R21" s="173" t="n">
        <v>190</v>
      </c>
      <c r="S21" s="173" t="n">
        <v>74</v>
      </c>
      <c r="T21" s="173" t="n">
        <v>255</v>
      </c>
      <c r="U21" s="173" t="n">
        <v>115</v>
      </c>
      <c r="V21" s="173" t="n">
        <v>98</v>
      </c>
      <c r="W21" s="173" t="n">
        <v>42</v>
      </c>
      <c r="X21" s="173" t="n">
        <v>416</v>
      </c>
      <c r="Y21" s="173" t="n">
        <v>215</v>
      </c>
      <c r="Z21" s="173" t="n">
        <v>137</v>
      </c>
      <c r="AA21" s="173" t="n">
        <v>64</v>
      </c>
      <c r="AB21" s="173" t="n">
        <v>463</v>
      </c>
      <c r="AC21" s="173" t="n">
        <v>218</v>
      </c>
      <c r="AD21" s="173" t="n">
        <v>174</v>
      </c>
      <c r="AE21" s="173" t="n">
        <v>71</v>
      </c>
      <c r="AF21" s="173" t="n">
        <v>330</v>
      </c>
      <c r="AG21" s="173" t="n">
        <v>119</v>
      </c>
      <c r="AH21" s="173" t="n">
        <v>151</v>
      </c>
      <c r="AI21" s="173" t="n">
        <v>60</v>
      </c>
      <c r="AJ21" s="173" t="n">
        <v>719</v>
      </c>
      <c r="AK21" s="173" t="n">
        <v>494</v>
      </c>
      <c r="AL21" s="173" t="n">
        <v>141</v>
      </c>
      <c r="AM21" s="173" t="n">
        <v>84</v>
      </c>
      <c r="AN21" s="173" t="n">
        <v>0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5</v>
      </c>
      <c r="C22" s="173" t="n">
        <v>1113</v>
      </c>
      <c r="D22" s="173" t="n">
        <v>46</v>
      </c>
      <c r="E22" s="173" t="n">
        <v>36</v>
      </c>
      <c r="F22" s="173" t="n">
        <v>6</v>
      </c>
      <c r="G22" s="173" t="n">
        <v>4</v>
      </c>
      <c r="H22" s="173" t="n">
        <v>253</v>
      </c>
      <c r="I22" s="173" t="n">
        <v>166</v>
      </c>
      <c r="J22" s="173" t="n">
        <v>62</v>
      </c>
      <c r="K22" s="173" t="n">
        <v>25</v>
      </c>
      <c r="L22" s="173" t="n">
        <v>72</v>
      </c>
      <c r="M22" s="173" t="n">
        <v>43</v>
      </c>
      <c r="N22" s="173" t="n">
        <v>22</v>
      </c>
      <c r="O22" s="173" t="n">
        <v>7</v>
      </c>
      <c r="P22" s="173" t="n">
        <v>297</v>
      </c>
      <c r="Q22" s="173" t="n">
        <v>138</v>
      </c>
      <c r="R22" s="173" t="n">
        <v>105</v>
      </c>
      <c r="S22" s="173" t="n">
        <v>54</v>
      </c>
      <c r="T22" s="173" t="n">
        <v>143</v>
      </c>
      <c r="U22" s="173" t="n">
        <v>58</v>
      </c>
      <c r="V22" s="173" t="n">
        <v>59</v>
      </c>
      <c r="W22" s="173" t="n">
        <v>26</v>
      </c>
      <c r="X22" s="173" t="n">
        <v>230</v>
      </c>
      <c r="Y22" s="173" t="n">
        <v>113</v>
      </c>
      <c r="Z22" s="173" t="n">
        <v>80</v>
      </c>
      <c r="AA22" s="173" t="n">
        <v>37</v>
      </c>
      <c r="AB22" s="173" t="n">
        <v>317</v>
      </c>
      <c r="AC22" s="173" t="n">
        <v>145</v>
      </c>
      <c r="AD22" s="173" t="n">
        <v>122</v>
      </c>
      <c r="AE22" s="173" t="n">
        <v>50</v>
      </c>
      <c r="AF22" s="173" t="n">
        <v>204</v>
      </c>
      <c r="AG22" s="173" t="n">
        <v>73</v>
      </c>
      <c r="AH22" s="173" t="n">
        <v>99</v>
      </c>
      <c r="AI22" s="173" t="n">
        <v>32</v>
      </c>
      <c r="AJ22" s="173" t="n">
        <v>471</v>
      </c>
      <c r="AK22" s="173" t="n">
        <v>341</v>
      </c>
      <c r="AL22" s="173" t="n">
        <v>80</v>
      </c>
      <c r="AM22" s="173" t="n">
        <v>50</v>
      </c>
      <c r="AN22" s="173" t="n">
        <v>0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6</v>
      </c>
      <c r="C23" s="173" t="n">
        <v>768</v>
      </c>
      <c r="D23" s="173" t="n">
        <v>45</v>
      </c>
      <c r="E23" s="173" t="n">
        <v>34</v>
      </c>
      <c r="F23" s="173" t="n">
        <v>9</v>
      </c>
      <c r="G23" s="173" t="n">
        <v>2</v>
      </c>
      <c r="H23" s="173" t="n">
        <v>220</v>
      </c>
      <c r="I23" s="173" t="n">
        <v>141</v>
      </c>
      <c r="J23" s="173" t="n">
        <v>55</v>
      </c>
      <c r="K23" s="173" t="n">
        <v>24</v>
      </c>
      <c r="L23" s="173" t="n">
        <v>61</v>
      </c>
      <c r="M23" s="173" t="n">
        <v>44</v>
      </c>
      <c r="N23" s="173" t="n">
        <v>8</v>
      </c>
      <c r="O23" s="173" t="n">
        <v>9</v>
      </c>
      <c r="P23" s="173" t="n">
        <v>223</v>
      </c>
      <c r="Q23" s="173" t="n">
        <v>118</v>
      </c>
      <c r="R23" s="173" t="n">
        <v>85</v>
      </c>
      <c r="S23" s="173" t="n">
        <v>20</v>
      </c>
      <c r="T23" s="173" t="n">
        <v>112</v>
      </c>
      <c r="U23" s="173" t="n">
        <v>57</v>
      </c>
      <c r="V23" s="173" t="n">
        <v>39</v>
      </c>
      <c r="W23" s="173" t="n">
        <v>16</v>
      </c>
      <c r="X23" s="173" t="n">
        <v>186</v>
      </c>
      <c r="Y23" s="173" t="n">
        <v>102</v>
      </c>
      <c r="Z23" s="173" t="n">
        <v>57</v>
      </c>
      <c r="AA23" s="173" t="n">
        <v>27</v>
      </c>
      <c r="AB23" s="173" t="n">
        <v>146</v>
      </c>
      <c r="AC23" s="173" t="n">
        <v>73</v>
      </c>
      <c r="AD23" s="173" t="n">
        <v>52</v>
      </c>
      <c r="AE23" s="173" t="n">
        <v>21</v>
      </c>
      <c r="AF23" s="173" t="n">
        <v>126</v>
      </c>
      <c r="AG23" s="173" t="n">
        <v>46</v>
      </c>
      <c r="AH23" s="173" t="n">
        <v>52</v>
      </c>
      <c r="AI23" s="173" t="n">
        <v>28</v>
      </c>
      <c r="AJ23" s="173" t="n">
        <v>248</v>
      </c>
      <c r="AK23" s="173" t="n">
        <v>153</v>
      </c>
      <c r="AL23" s="173" t="n">
        <v>61</v>
      </c>
      <c r="AM23" s="173" t="n">
        <v>34</v>
      </c>
      <c r="AN23" s="173" t="n">
        <v>0</v>
      </c>
      <c r="AO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22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302"/>
    </row>
    <row r="27" customFormat="false" ht="9.75" hidden="false" customHeight="true" outlineLevel="0" collapsed="false">
      <c r="A27" s="221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302"/>
    </row>
    <row r="28" customFormat="false" ht="9.75" hidden="false" customHeight="true" outlineLevel="0" collapsed="false">
      <c r="A28" s="221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302"/>
    </row>
    <row r="29" customFormat="false" ht="9.75" hidden="false" customHeight="true" outlineLevel="0" collapsed="false">
      <c r="A29" s="221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302"/>
    </row>
    <row r="30" customFormat="false" ht="9.75" hidden="false" customHeight="true" outlineLevel="0" collapsed="false">
      <c r="A30" s="221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302"/>
    </row>
    <row r="31" customFormat="false" ht="9.75" hidden="false" customHeight="true" outlineLevel="0" collapsed="false">
      <c r="A31" s="221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302"/>
    </row>
    <row r="32" customFormat="false" ht="9.75" hidden="false" customHeight="true" outlineLevel="0" collapsed="false">
      <c r="A32" s="221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302"/>
    </row>
    <row r="33" customFormat="false" ht="9.75" hidden="false" customHeight="true" outlineLevel="0" collapsed="false">
      <c r="A33" s="221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302"/>
    </row>
    <row r="34" customFormat="false" ht="9.75" hidden="false" customHeight="true" outlineLevel="0" collapsed="false">
      <c r="A34" s="221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302"/>
    </row>
    <row r="35" customFormat="false" ht="9.75" hidden="false" customHeight="true" outlineLevel="0" collapsed="false">
      <c r="A35" s="221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302"/>
    </row>
    <row r="36" customFormat="false" ht="9.75" hidden="false" customHeight="true" outlineLevel="0" collapsed="false">
      <c r="A36" s="221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302"/>
    </row>
    <row r="37" customFormat="false" ht="9" hidden="false" customHeight="false" outlineLevel="0" collapsed="false">
      <c r="A37" s="144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55"/>
    </row>
    <row r="51" customFormat="false" ht="9" hidden="false" customHeight="false" outlineLevel="0" collapsed="false">
      <c r="B51" s="155"/>
    </row>
    <row r="52" customFormat="false" ht="9" hidden="false" customHeight="false" outlineLevel="0" collapsed="false">
      <c r="B52" s="155"/>
    </row>
    <row r="53" customFormat="false" ht="9" hidden="false" customHeight="false" outlineLevel="0" collapsed="false">
      <c r="B53" s="155"/>
    </row>
    <row r="54" customFormat="false" ht="9" hidden="false" customHeight="false" outlineLevel="0" collapsed="false">
      <c r="B54" s="155"/>
    </row>
  </sheetData>
  <mergeCells count="23">
    <mergeCell ref="Q1:S1"/>
    <mergeCell ref="A2:I2"/>
    <mergeCell ref="T2:AE2"/>
    <mergeCell ref="A3:S3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16.85"/>
    <col collapsed="false" customWidth="true" hidden="false" outlineLevel="0" max="3" min="3" style="105" width="7.56"/>
    <col collapsed="false" customWidth="true" hidden="false" outlineLevel="0" max="4" min="4" style="105" width="5.85"/>
    <col collapsed="false" customWidth="true" hidden="false" outlineLevel="0" max="5" min="5" style="105" width="5.13"/>
    <col collapsed="false" customWidth="true" hidden="false" outlineLevel="0" max="6" min="6" style="105" width="4.85"/>
    <col collapsed="false" customWidth="true" hidden="false" outlineLevel="0" max="7" min="7" style="105" width="4.42"/>
    <col collapsed="false" customWidth="true" hidden="false" outlineLevel="0" max="8" min="8" style="105" width="5.85"/>
    <col collapsed="false" customWidth="true" hidden="false" outlineLevel="0" max="9" min="9" style="105" width="5.7"/>
    <col collapsed="false" customWidth="true" hidden="false" outlineLevel="0" max="10" min="10" style="105" width="5.42"/>
    <col collapsed="false" customWidth="true" hidden="false" outlineLevel="0" max="11" min="11" style="105" width="4.7"/>
    <col collapsed="false" customWidth="true" hidden="false" outlineLevel="0" max="12" min="12" style="105" width="5.85"/>
    <col collapsed="false" customWidth="true" hidden="false" outlineLevel="0" max="13" min="13" style="105" width="5.42"/>
    <col collapsed="false" customWidth="true" hidden="false" outlineLevel="0" max="14" min="14" style="105" width="5.13"/>
    <col collapsed="false" customWidth="true" hidden="false" outlineLevel="0" max="15" min="15" style="105" width="4.42"/>
    <col collapsed="false" customWidth="true" hidden="false" outlineLevel="0" max="16" min="16" style="105" width="5.85"/>
    <col collapsed="false" customWidth="true" hidden="false" outlineLevel="0" max="17" min="17" style="105" width="5.7"/>
    <col collapsed="false" customWidth="true" hidden="false" outlineLevel="0" max="18" min="18" style="105" width="5.42"/>
    <col collapsed="false" customWidth="true" hidden="false" outlineLevel="0" max="19" min="19" style="105" width="4.56"/>
    <col collapsed="false" customWidth="true" hidden="false" outlineLevel="0" max="20" min="20" style="105" width="5.85"/>
    <col collapsed="false" customWidth="true" hidden="false" outlineLevel="0" max="22" min="21" style="105" width="4.56"/>
    <col collapsed="false" customWidth="true" hidden="false" outlineLevel="0" max="23" min="23" style="105" width="5.28"/>
    <col collapsed="false" customWidth="true" hidden="false" outlineLevel="0" max="24" min="24" style="105" width="5.85"/>
    <col collapsed="false" customWidth="true" hidden="false" outlineLevel="0" max="25" min="25" style="105" width="4.99"/>
    <col collapsed="false" customWidth="true" hidden="false" outlineLevel="0" max="26" min="26" style="105" width="5.56"/>
    <col collapsed="false" customWidth="true" hidden="false" outlineLevel="0" max="27" min="27" style="105" width="5.13"/>
    <col collapsed="false" customWidth="true" hidden="false" outlineLevel="0" max="28" min="28" style="105" width="5.85"/>
    <col collapsed="false" customWidth="true" hidden="false" outlineLevel="0" max="29" min="29" style="105" width="4.7"/>
    <col collapsed="false" customWidth="true" hidden="false" outlineLevel="0" max="30" min="30" style="105" width="5.13"/>
    <col collapsed="false" customWidth="true" hidden="false" outlineLevel="0" max="31" min="31" style="105" width="4.56"/>
    <col collapsed="false" customWidth="true" hidden="false" outlineLevel="0" max="32" min="32" style="105" width="5.85"/>
    <col collapsed="false" customWidth="true" hidden="false" outlineLevel="0" max="33" min="33" style="105" width="4.99"/>
    <col collapsed="false" customWidth="true" hidden="false" outlineLevel="0" max="34" min="34" style="105" width="4.56"/>
    <col collapsed="false" customWidth="true" hidden="false" outlineLevel="0" max="35" min="35" style="105" width="5.13"/>
    <col collapsed="false" customWidth="true" hidden="false" outlineLevel="0" max="36" min="36" style="105" width="5.85"/>
    <col collapsed="false" customWidth="true" hidden="false" outlineLevel="0" max="37" min="37" style="105" width="4.99"/>
    <col collapsed="false" customWidth="true" hidden="false" outlineLevel="0" max="39" min="38" style="105" width="4.56"/>
    <col collapsed="false" customWidth="true" hidden="false" outlineLevel="0" max="40" min="40" style="105" width="6.28"/>
    <col collapsed="false" customWidth="true" hidden="false" outlineLevel="0" max="41" min="41" style="105" width="3.28"/>
    <col collapsed="false" customWidth="false" hidden="false" outlineLevel="0" max="257" min="42" style="105" width="11.42"/>
  </cols>
  <sheetData>
    <row r="1" customFormat="false" ht="9.75" hidden="false" customHeight="true" outlineLevel="0" collapsed="false">
      <c r="A1" s="132" t="s">
        <v>28</v>
      </c>
      <c r="C1" s="106"/>
      <c r="D1" s="106"/>
      <c r="E1" s="106"/>
      <c r="F1" s="132"/>
      <c r="Q1" s="107"/>
      <c r="R1" s="107"/>
      <c r="S1" s="107"/>
      <c r="T1" s="114"/>
      <c r="V1" s="114"/>
      <c r="AN1" s="183"/>
      <c r="AO1" s="183" t="str">
        <f aca="false">A1</f>
        <v>Deutschland</v>
      </c>
    </row>
    <row r="2" customFormat="false" ht="23.25" hidden="false" customHeight="true" outlineLevel="0" collapsed="false">
      <c r="A2" s="110" t="s">
        <v>33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 t="s">
        <v>330</v>
      </c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32"/>
      <c r="AN2" s="132"/>
      <c r="AO2" s="183"/>
    </row>
    <row r="3" customFormat="false" ht="9.75" hidden="false" customHeight="true" outlineLevel="0" collapsed="false">
      <c r="A3" s="108" t="s">
        <v>33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 t="s">
        <v>331</v>
      </c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32"/>
      <c r="AN3" s="132"/>
      <c r="AO3" s="244"/>
    </row>
    <row r="4" s="113" customFormat="true" ht="9.75" hidden="false" customHeight="true" outlineLevel="0" collapsed="false">
      <c r="A4" s="111" t="s">
        <v>36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 t="s">
        <v>361</v>
      </c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08"/>
      <c r="AN4" s="108"/>
      <c r="AO4" s="287"/>
    </row>
    <row r="5" customFormat="false" ht="11.25" hidden="false" customHeight="true" outlineLevel="0" collapsed="false">
      <c r="A5" s="132"/>
      <c r="B5" s="106"/>
      <c r="C5" s="106"/>
      <c r="D5" s="106"/>
      <c r="M5" s="183"/>
      <c r="N5" s="183"/>
      <c r="O5" s="183"/>
      <c r="P5" s="183"/>
      <c r="Q5" s="183"/>
      <c r="R5" s="183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244"/>
    </row>
    <row r="6" customFormat="false" ht="9.75" hidden="false" customHeight="true" outlineLevel="0" collapsed="false">
      <c r="A6" s="117" t="s">
        <v>150</v>
      </c>
      <c r="B6" s="118" t="s">
        <v>151</v>
      </c>
      <c r="C6" s="288" t="s">
        <v>153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9" t="s">
        <v>199</v>
      </c>
      <c r="U6" s="289"/>
      <c r="V6" s="289"/>
      <c r="W6" s="289"/>
      <c r="X6" s="289"/>
      <c r="Y6" s="289"/>
      <c r="Z6" s="289"/>
      <c r="AA6" s="289"/>
      <c r="AB6" s="289"/>
      <c r="AC6" s="289"/>
      <c r="AD6" s="289"/>
      <c r="AE6" s="289"/>
      <c r="AF6" s="289"/>
      <c r="AG6" s="289"/>
      <c r="AH6" s="289"/>
      <c r="AI6" s="289"/>
      <c r="AJ6" s="289"/>
      <c r="AK6" s="289"/>
      <c r="AL6" s="289"/>
      <c r="AM6" s="289"/>
      <c r="AN6" s="289"/>
      <c r="AO6" s="121" t="s">
        <v>150</v>
      </c>
    </row>
    <row r="7" customFormat="false" ht="15.75" hidden="false" customHeight="true" outlineLevel="0" collapsed="false">
      <c r="A7" s="117"/>
      <c r="B7" s="118"/>
      <c r="C7" s="117" t="s">
        <v>333</v>
      </c>
      <c r="D7" s="290" t="s">
        <v>334</v>
      </c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1" t="s">
        <v>335</v>
      </c>
      <c r="U7" s="291"/>
      <c r="V7" s="291"/>
      <c r="W7" s="291"/>
      <c r="X7" s="291"/>
      <c r="Y7" s="292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50"/>
      <c r="AO7" s="121"/>
      <c r="AP7" s="113"/>
    </row>
    <row r="8" customFormat="false" ht="11.25" hidden="false" customHeight="true" outlineLevel="0" collapsed="false">
      <c r="A8" s="117"/>
      <c r="B8" s="118"/>
      <c r="C8" s="117"/>
      <c r="D8" s="188" t="s">
        <v>336</v>
      </c>
      <c r="E8" s="188"/>
      <c r="F8" s="188"/>
      <c r="G8" s="188"/>
      <c r="H8" s="188" t="s">
        <v>337</v>
      </c>
      <c r="I8" s="188"/>
      <c r="J8" s="188"/>
      <c r="K8" s="188"/>
      <c r="L8" s="211" t="s">
        <v>338</v>
      </c>
      <c r="M8" s="211"/>
      <c r="N8" s="211"/>
      <c r="O8" s="211"/>
      <c r="P8" s="213" t="s">
        <v>339</v>
      </c>
      <c r="Q8" s="213"/>
      <c r="R8" s="213"/>
      <c r="S8" s="213"/>
      <c r="T8" s="212" t="s">
        <v>340</v>
      </c>
      <c r="U8" s="212"/>
      <c r="V8" s="212"/>
      <c r="W8" s="212"/>
      <c r="X8" s="211" t="s">
        <v>341</v>
      </c>
      <c r="Y8" s="211"/>
      <c r="Z8" s="211"/>
      <c r="AA8" s="211"/>
      <c r="AB8" s="211" t="s">
        <v>342</v>
      </c>
      <c r="AC8" s="211"/>
      <c r="AD8" s="211"/>
      <c r="AE8" s="211"/>
      <c r="AF8" s="211" t="s">
        <v>343</v>
      </c>
      <c r="AG8" s="211"/>
      <c r="AH8" s="211"/>
      <c r="AI8" s="211"/>
      <c r="AJ8" s="211" t="s">
        <v>344</v>
      </c>
      <c r="AK8" s="211"/>
      <c r="AL8" s="211"/>
      <c r="AM8" s="211"/>
      <c r="AN8" s="124" t="s">
        <v>345</v>
      </c>
      <c r="AO8" s="121"/>
      <c r="AP8" s="113"/>
    </row>
    <row r="9" customFormat="false" ht="11.25" hidden="false" customHeight="true" outlineLevel="0" collapsed="false">
      <c r="A9" s="117"/>
      <c r="B9" s="118"/>
      <c r="C9" s="117"/>
      <c r="D9" s="188"/>
      <c r="E9" s="188"/>
      <c r="F9" s="188"/>
      <c r="G9" s="188"/>
      <c r="H9" s="188"/>
      <c r="I9" s="188"/>
      <c r="J9" s="188"/>
      <c r="K9" s="188"/>
      <c r="L9" s="211"/>
      <c r="M9" s="211"/>
      <c r="N9" s="211"/>
      <c r="O9" s="211"/>
      <c r="P9" s="213"/>
      <c r="Q9" s="213"/>
      <c r="R9" s="213"/>
      <c r="S9" s="213"/>
      <c r="T9" s="212"/>
      <c r="U9" s="212"/>
      <c r="V9" s="212"/>
      <c r="W9" s="212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124"/>
      <c r="AO9" s="121"/>
      <c r="AP9" s="113"/>
    </row>
    <row r="10" customFormat="false" ht="90.75" hidden="false" customHeight="true" outlineLevel="0" collapsed="false">
      <c r="A10" s="117"/>
      <c r="B10" s="118"/>
      <c r="C10" s="117"/>
      <c r="D10" s="188"/>
      <c r="E10" s="188"/>
      <c r="F10" s="188"/>
      <c r="G10" s="188"/>
      <c r="H10" s="188"/>
      <c r="I10" s="188"/>
      <c r="J10" s="188"/>
      <c r="K10" s="188"/>
      <c r="L10" s="211"/>
      <c r="M10" s="211"/>
      <c r="N10" s="211"/>
      <c r="O10" s="211"/>
      <c r="P10" s="213"/>
      <c r="Q10" s="213"/>
      <c r="R10" s="213"/>
      <c r="S10" s="213"/>
      <c r="T10" s="212"/>
      <c r="U10" s="212"/>
      <c r="V10" s="212"/>
      <c r="W10" s="212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124"/>
      <c r="AO10" s="121"/>
    </row>
    <row r="11" customFormat="false" ht="33" hidden="false" customHeight="true" outlineLevel="0" collapsed="false">
      <c r="A11" s="117"/>
      <c r="B11" s="118"/>
      <c r="C11" s="117"/>
      <c r="D11" s="188" t="s">
        <v>263</v>
      </c>
      <c r="E11" s="188" t="s">
        <v>346</v>
      </c>
      <c r="F11" s="188" t="s">
        <v>347</v>
      </c>
      <c r="G11" s="211" t="s">
        <v>348</v>
      </c>
      <c r="H11" s="188" t="s">
        <v>263</v>
      </c>
      <c r="I11" s="188" t="s">
        <v>346</v>
      </c>
      <c r="J11" s="188" t="s">
        <v>347</v>
      </c>
      <c r="K11" s="211" t="s">
        <v>348</v>
      </c>
      <c r="L11" s="188" t="s">
        <v>263</v>
      </c>
      <c r="M11" s="188" t="s">
        <v>346</v>
      </c>
      <c r="N11" s="188" t="s">
        <v>347</v>
      </c>
      <c r="O11" s="211" t="s">
        <v>348</v>
      </c>
      <c r="P11" s="188" t="s">
        <v>263</v>
      </c>
      <c r="Q11" s="188" t="s">
        <v>346</v>
      </c>
      <c r="R11" s="188" t="s">
        <v>347</v>
      </c>
      <c r="S11" s="213" t="s">
        <v>348</v>
      </c>
      <c r="T11" s="117" t="s">
        <v>263</v>
      </c>
      <c r="U11" s="117" t="s">
        <v>346</v>
      </c>
      <c r="V11" s="188" t="s">
        <v>347</v>
      </c>
      <c r="W11" s="211" t="s">
        <v>348</v>
      </c>
      <c r="X11" s="188" t="s">
        <v>263</v>
      </c>
      <c r="Y11" s="188" t="s">
        <v>346</v>
      </c>
      <c r="Z11" s="188" t="s">
        <v>347</v>
      </c>
      <c r="AA11" s="211" t="s">
        <v>348</v>
      </c>
      <c r="AB11" s="188" t="s">
        <v>263</v>
      </c>
      <c r="AC11" s="188" t="s">
        <v>346</v>
      </c>
      <c r="AD11" s="188" t="s">
        <v>347</v>
      </c>
      <c r="AE11" s="211" t="s">
        <v>348</v>
      </c>
      <c r="AF11" s="188" t="s">
        <v>263</v>
      </c>
      <c r="AG11" s="188" t="s">
        <v>346</v>
      </c>
      <c r="AH11" s="188" t="s">
        <v>347</v>
      </c>
      <c r="AI11" s="211" t="s">
        <v>348</v>
      </c>
      <c r="AJ11" s="188" t="s">
        <v>263</v>
      </c>
      <c r="AK11" s="188" t="s">
        <v>346</v>
      </c>
      <c r="AL11" s="188" t="s">
        <v>347</v>
      </c>
      <c r="AM11" s="211" t="s">
        <v>348</v>
      </c>
      <c r="AN11" s="121" t="s">
        <v>346</v>
      </c>
      <c r="AO11" s="121"/>
    </row>
    <row r="12" customFormat="false" ht="15" hidden="false" customHeight="true" outlineLevel="0" collapsed="false">
      <c r="A12" s="130" t="n">
        <v>1</v>
      </c>
      <c r="B12" s="128" t="s">
        <v>91</v>
      </c>
      <c r="C12" s="129" t="n">
        <v>10799</v>
      </c>
      <c r="D12" s="129" t="n">
        <v>654</v>
      </c>
      <c r="E12" s="129" t="n">
        <v>556</v>
      </c>
      <c r="F12" s="129" t="n">
        <v>64</v>
      </c>
      <c r="G12" s="129" t="n">
        <v>34</v>
      </c>
      <c r="H12" s="129" t="n">
        <v>2781</v>
      </c>
      <c r="I12" s="129" t="n">
        <v>1796</v>
      </c>
      <c r="J12" s="129" t="n">
        <v>735</v>
      </c>
      <c r="K12" s="129" t="n">
        <v>250</v>
      </c>
      <c r="L12" s="129" t="n">
        <v>783</v>
      </c>
      <c r="M12" s="129" t="n">
        <v>467</v>
      </c>
      <c r="N12" s="129" t="n">
        <v>191</v>
      </c>
      <c r="O12" s="129" t="n">
        <v>125</v>
      </c>
      <c r="P12" s="129" t="n">
        <v>3607</v>
      </c>
      <c r="Q12" s="129" t="n">
        <v>1552</v>
      </c>
      <c r="R12" s="129" t="n">
        <v>1439</v>
      </c>
      <c r="S12" s="129" t="n">
        <v>616</v>
      </c>
      <c r="T12" s="129" t="n">
        <v>1504</v>
      </c>
      <c r="U12" s="129" t="n">
        <v>642</v>
      </c>
      <c r="V12" s="129" t="n">
        <v>560</v>
      </c>
      <c r="W12" s="129" t="n">
        <v>302</v>
      </c>
      <c r="X12" s="129" t="n">
        <v>2509</v>
      </c>
      <c r="Y12" s="129" t="n">
        <v>1058</v>
      </c>
      <c r="Z12" s="129" t="n">
        <v>899</v>
      </c>
      <c r="AA12" s="129" t="n">
        <v>552</v>
      </c>
      <c r="AB12" s="129" t="n">
        <v>2649</v>
      </c>
      <c r="AC12" s="129" t="n">
        <v>1156</v>
      </c>
      <c r="AD12" s="129" t="n">
        <v>1017</v>
      </c>
      <c r="AE12" s="129" t="n">
        <v>476</v>
      </c>
      <c r="AF12" s="129" t="n">
        <v>2297</v>
      </c>
      <c r="AG12" s="129" t="n">
        <v>964</v>
      </c>
      <c r="AH12" s="129" t="n">
        <v>914</v>
      </c>
      <c r="AI12" s="129" t="n">
        <v>419</v>
      </c>
      <c r="AJ12" s="129" t="n">
        <v>4139</v>
      </c>
      <c r="AK12" s="129" t="n">
        <v>2585</v>
      </c>
      <c r="AL12" s="129" t="n">
        <v>903</v>
      </c>
      <c r="AM12" s="129" t="n">
        <v>651</v>
      </c>
      <c r="AN12" s="129" t="n">
        <v>23</v>
      </c>
      <c r="AO12" s="130" t="n">
        <v>1</v>
      </c>
    </row>
    <row r="13" customFormat="false" ht="11.1" hidden="false" customHeight="true" outlineLevel="0" collapsed="false">
      <c r="A13" s="130" t="n">
        <v>2</v>
      </c>
      <c r="B13" s="128" t="s">
        <v>171</v>
      </c>
      <c r="C13" s="129" t="n">
        <v>170</v>
      </c>
      <c r="D13" s="129" t="n">
        <v>12</v>
      </c>
      <c r="E13" s="129" t="n">
        <v>6</v>
      </c>
      <c r="F13" s="129" t="n">
        <v>1</v>
      </c>
      <c r="G13" s="129" t="n">
        <v>5</v>
      </c>
      <c r="H13" s="129" t="n">
        <v>66</v>
      </c>
      <c r="I13" s="129" t="n">
        <v>28</v>
      </c>
      <c r="J13" s="129" t="n">
        <v>30</v>
      </c>
      <c r="K13" s="129" t="n">
        <v>8</v>
      </c>
      <c r="L13" s="129" t="n">
        <v>58</v>
      </c>
      <c r="M13" s="129" t="n">
        <v>38</v>
      </c>
      <c r="N13" s="129" t="n">
        <v>15</v>
      </c>
      <c r="O13" s="129" t="n">
        <v>5</v>
      </c>
      <c r="P13" s="129" t="n">
        <v>97</v>
      </c>
      <c r="Q13" s="129" t="n">
        <v>55</v>
      </c>
      <c r="R13" s="129" t="n">
        <v>33</v>
      </c>
      <c r="S13" s="129" t="n">
        <v>9</v>
      </c>
      <c r="T13" s="129" t="n">
        <v>44</v>
      </c>
      <c r="U13" s="129" t="n">
        <v>26</v>
      </c>
      <c r="V13" s="129" t="n">
        <v>14</v>
      </c>
      <c r="W13" s="129" t="n">
        <v>4</v>
      </c>
      <c r="X13" s="129" t="n">
        <v>26</v>
      </c>
      <c r="Y13" s="129" t="n">
        <v>7</v>
      </c>
      <c r="Z13" s="129" t="n">
        <v>11</v>
      </c>
      <c r="AA13" s="129" t="n">
        <v>8</v>
      </c>
      <c r="AB13" s="129" t="n">
        <v>5</v>
      </c>
      <c r="AC13" s="129" t="n">
        <v>4</v>
      </c>
      <c r="AD13" s="129" t="n">
        <v>1</v>
      </c>
      <c r="AE13" s="129" t="n">
        <v>0</v>
      </c>
      <c r="AF13" s="129" t="n">
        <v>9</v>
      </c>
      <c r="AG13" s="129" t="n">
        <v>6</v>
      </c>
      <c r="AH13" s="129" t="n">
        <v>2</v>
      </c>
      <c r="AI13" s="129" t="n">
        <v>1</v>
      </c>
      <c r="AJ13" s="129" t="n">
        <v>0</v>
      </c>
      <c r="AK13" s="129" t="n">
        <v>0</v>
      </c>
      <c r="AL13" s="129" t="n">
        <v>0</v>
      </c>
      <c r="AM13" s="129" t="n">
        <v>0</v>
      </c>
      <c r="AN13" s="129" t="n">
        <v>0</v>
      </c>
      <c r="AO13" s="130" t="n">
        <v>2</v>
      </c>
    </row>
    <row r="14" customFormat="false" ht="11.1" hidden="false" customHeight="true" outlineLevel="0" collapsed="false">
      <c r="A14" s="130" t="n">
        <v>3</v>
      </c>
      <c r="B14" s="131" t="s">
        <v>172</v>
      </c>
      <c r="C14" s="129" t="n">
        <v>489</v>
      </c>
      <c r="D14" s="129" t="n">
        <v>44</v>
      </c>
      <c r="E14" s="129" t="n">
        <v>42</v>
      </c>
      <c r="F14" s="129" t="n">
        <v>1</v>
      </c>
      <c r="G14" s="129" t="n">
        <v>1</v>
      </c>
      <c r="H14" s="129" t="n">
        <v>237</v>
      </c>
      <c r="I14" s="129" t="n">
        <v>153</v>
      </c>
      <c r="J14" s="129" t="n">
        <v>61</v>
      </c>
      <c r="K14" s="129" t="n">
        <v>23</v>
      </c>
      <c r="L14" s="129" t="n">
        <v>94</v>
      </c>
      <c r="M14" s="129" t="n">
        <v>57</v>
      </c>
      <c r="N14" s="129" t="n">
        <v>19</v>
      </c>
      <c r="O14" s="129" t="n">
        <v>18</v>
      </c>
      <c r="P14" s="129" t="n">
        <v>249</v>
      </c>
      <c r="Q14" s="129" t="n">
        <v>117</v>
      </c>
      <c r="R14" s="129" t="n">
        <v>116</v>
      </c>
      <c r="S14" s="129" t="n">
        <v>16</v>
      </c>
      <c r="T14" s="129" t="n">
        <v>120</v>
      </c>
      <c r="U14" s="129" t="n">
        <v>57</v>
      </c>
      <c r="V14" s="129" t="n">
        <v>44</v>
      </c>
      <c r="W14" s="129" t="n">
        <v>19</v>
      </c>
      <c r="X14" s="129" t="n">
        <v>101</v>
      </c>
      <c r="Y14" s="129" t="n">
        <v>36</v>
      </c>
      <c r="Z14" s="129" t="n">
        <v>35</v>
      </c>
      <c r="AA14" s="129" t="n">
        <v>30</v>
      </c>
      <c r="AB14" s="129" t="n">
        <v>21</v>
      </c>
      <c r="AC14" s="129" t="n">
        <v>9</v>
      </c>
      <c r="AD14" s="129" t="n">
        <v>3</v>
      </c>
      <c r="AE14" s="129" t="n">
        <v>9</v>
      </c>
      <c r="AF14" s="129" t="n">
        <v>40</v>
      </c>
      <c r="AG14" s="129" t="n">
        <v>14</v>
      </c>
      <c r="AH14" s="129" t="n">
        <v>19</v>
      </c>
      <c r="AI14" s="129" t="n">
        <v>7</v>
      </c>
      <c r="AJ14" s="129" t="n">
        <v>0</v>
      </c>
      <c r="AK14" s="129" t="n">
        <v>0</v>
      </c>
      <c r="AL14" s="129" t="n">
        <v>0</v>
      </c>
      <c r="AM14" s="129" t="n">
        <v>0</v>
      </c>
      <c r="AN14" s="129" t="n">
        <v>4</v>
      </c>
      <c r="AO14" s="130" t="n">
        <v>3</v>
      </c>
    </row>
    <row r="15" customFormat="false" ht="11.1" hidden="false" customHeight="true" outlineLevel="0" collapsed="false">
      <c r="A15" s="130" t="n">
        <v>4</v>
      </c>
      <c r="B15" s="131" t="s">
        <v>173</v>
      </c>
      <c r="C15" s="129" t="n">
        <v>834</v>
      </c>
      <c r="D15" s="129" t="n">
        <v>57</v>
      </c>
      <c r="E15" s="129" t="n">
        <v>46</v>
      </c>
      <c r="F15" s="129" t="n">
        <v>10</v>
      </c>
      <c r="G15" s="129" t="n">
        <v>1</v>
      </c>
      <c r="H15" s="129" t="n">
        <v>386</v>
      </c>
      <c r="I15" s="129" t="n">
        <v>289</v>
      </c>
      <c r="J15" s="129" t="n">
        <v>78</v>
      </c>
      <c r="K15" s="129" t="n">
        <v>19</v>
      </c>
      <c r="L15" s="129" t="n">
        <v>106</v>
      </c>
      <c r="M15" s="129" t="n">
        <v>62</v>
      </c>
      <c r="N15" s="129" t="n">
        <v>25</v>
      </c>
      <c r="O15" s="129" t="n">
        <v>19</v>
      </c>
      <c r="P15" s="129" t="n">
        <v>406</v>
      </c>
      <c r="Q15" s="129" t="n">
        <v>202</v>
      </c>
      <c r="R15" s="129" t="n">
        <v>159</v>
      </c>
      <c r="S15" s="129" t="n">
        <v>45</v>
      </c>
      <c r="T15" s="129" t="n">
        <v>159</v>
      </c>
      <c r="U15" s="129" t="n">
        <v>60</v>
      </c>
      <c r="V15" s="129" t="n">
        <v>64</v>
      </c>
      <c r="W15" s="129" t="n">
        <v>35</v>
      </c>
      <c r="X15" s="129" t="n">
        <v>163</v>
      </c>
      <c r="Y15" s="129" t="n">
        <v>67</v>
      </c>
      <c r="Z15" s="129" t="n">
        <v>62</v>
      </c>
      <c r="AA15" s="129" t="n">
        <v>34</v>
      </c>
      <c r="AB15" s="129" t="n">
        <v>98</v>
      </c>
      <c r="AC15" s="129" t="n">
        <v>39</v>
      </c>
      <c r="AD15" s="129" t="n">
        <v>40</v>
      </c>
      <c r="AE15" s="129" t="n">
        <v>19</v>
      </c>
      <c r="AF15" s="129" t="n">
        <v>139</v>
      </c>
      <c r="AG15" s="129" t="n">
        <v>61</v>
      </c>
      <c r="AH15" s="129" t="n">
        <v>37</v>
      </c>
      <c r="AI15" s="129" t="n">
        <v>41</v>
      </c>
      <c r="AJ15" s="129" t="n">
        <v>11</v>
      </c>
      <c r="AK15" s="129" t="n">
        <v>4</v>
      </c>
      <c r="AL15" s="129" t="n">
        <v>4</v>
      </c>
      <c r="AM15" s="129" t="n">
        <v>3</v>
      </c>
      <c r="AN15" s="129" t="n">
        <v>4</v>
      </c>
      <c r="AO15" s="130" t="n">
        <v>4</v>
      </c>
    </row>
    <row r="16" customFormat="false" ht="11.1" hidden="false" customHeight="true" outlineLevel="0" collapsed="false">
      <c r="A16" s="130" t="n">
        <v>5</v>
      </c>
      <c r="B16" s="131" t="s">
        <v>174</v>
      </c>
      <c r="C16" s="129" t="n">
        <v>1677</v>
      </c>
      <c r="D16" s="129" t="n">
        <v>81</v>
      </c>
      <c r="E16" s="129" t="n">
        <v>64</v>
      </c>
      <c r="F16" s="129" t="n">
        <v>12</v>
      </c>
      <c r="G16" s="129" t="n">
        <v>5</v>
      </c>
      <c r="H16" s="129" t="n">
        <v>512</v>
      </c>
      <c r="I16" s="129" t="n">
        <v>359</v>
      </c>
      <c r="J16" s="129" t="n">
        <v>111</v>
      </c>
      <c r="K16" s="129" t="n">
        <v>42</v>
      </c>
      <c r="L16" s="129" t="n">
        <v>128</v>
      </c>
      <c r="M16" s="129" t="n">
        <v>81</v>
      </c>
      <c r="N16" s="129" t="n">
        <v>28</v>
      </c>
      <c r="O16" s="129" t="n">
        <v>19</v>
      </c>
      <c r="P16" s="129" t="n">
        <v>580</v>
      </c>
      <c r="Q16" s="129" t="n">
        <v>262</v>
      </c>
      <c r="R16" s="129" t="n">
        <v>217</v>
      </c>
      <c r="S16" s="129" t="n">
        <v>101</v>
      </c>
      <c r="T16" s="129" t="n">
        <v>239</v>
      </c>
      <c r="U16" s="129" t="n">
        <v>104</v>
      </c>
      <c r="V16" s="129" t="n">
        <v>93</v>
      </c>
      <c r="W16" s="129" t="n">
        <v>42</v>
      </c>
      <c r="X16" s="129" t="n">
        <v>343</v>
      </c>
      <c r="Y16" s="129" t="n">
        <v>158</v>
      </c>
      <c r="Z16" s="129" t="n">
        <v>114</v>
      </c>
      <c r="AA16" s="129" t="n">
        <v>71</v>
      </c>
      <c r="AB16" s="129" t="n">
        <v>380</v>
      </c>
      <c r="AC16" s="129" t="n">
        <v>152</v>
      </c>
      <c r="AD16" s="129" t="n">
        <v>166</v>
      </c>
      <c r="AE16" s="129" t="n">
        <v>62</v>
      </c>
      <c r="AF16" s="129" t="n">
        <v>394</v>
      </c>
      <c r="AG16" s="129" t="n">
        <v>176</v>
      </c>
      <c r="AH16" s="129" t="n">
        <v>159</v>
      </c>
      <c r="AI16" s="129" t="n">
        <v>59</v>
      </c>
      <c r="AJ16" s="129" t="n">
        <v>518</v>
      </c>
      <c r="AK16" s="129" t="n">
        <v>319</v>
      </c>
      <c r="AL16" s="129" t="n">
        <v>113</v>
      </c>
      <c r="AM16" s="129" t="n">
        <v>86</v>
      </c>
      <c r="AN16" s="129" t="n">
        <v>2</v>
      </c>
      <c r="AO16" s="130" t="n">
        <v>5</v>
      </c>
    </row>
    <row r="17" customFormat="false" ht="11.1" hidden="false" customHeight="true" outlineLevel="0" collapsed="false">
      <c r="A17" s="130" t="n">
        <v>6</v>
      </c>
      <c r="B17" s="131" t="s">
        <v>175</v>
      </c>
      <c r="C17" s="129" t="n">
        <v>2671</v>
      </c>
      <c r="D17" s="129" t="n">
        <v>113</v>
      </c>
      <c r="E17" s="129" t="n">
        <v>93</v>
      </c>
      <c r="F17" s="129" t="n">
        <v>12</v>
      </c>
      <c r="G17" s="129" t="n">
        <v>8</v>
      </c>
      <c r="H17" s="129" t="n">
        <v>664</v>
      </c>
      <c r="I17" s="129" t="n">
        <v>457</v>
      </c>
      <c r="J17" s="129" t="n">
        <v>150</v>
      </c>
      <c r="K17" s="129" t="n">
        <v>57</v>
      </c>
      <c r="L17" s="129" t="n">
        <v>142</v>
      </c>
      <c r="M17" s="129" t="n">
        <v>87</v>
      </c>
      <c r="N17" s="129" t="n">
        <v>39</v>
      </c>
      <c r="O17" s="129" t="n">
        <v>16</v>
      </c>
      <c r="P17" s="129" t="n">
        <v>850</v>
      </c>
      <c r="Q17" s="129" t="n">
        <v>335</v>
      </c>
      <c r="R17" s="129" t="n">
        <v>364</v>
      </c>
      <c r="S17" s="129" t="n">
        <v>151</v>
      </c>
      <c r="T17" s="129" t="n">
        <v>319</v>
      </c>
      <c r="U17" s="129" t="n">
        <v>135</v>
      </c>
      <c r="V17" s="129" t="n">
        <v>108</v>
      </c>
      <c r="W17" s="129" t="n">
        <v>76</v>
      </c>
      <c r="X17" s="129" t="n">
        <v>590</v>
      </c>
      <c r="Y17" s="129" t="n">
        <v>244</v>
      </c>
      <c r="Z17" s="129" t="n">
        <v>212</v>
      </c>
      <c r="AA17" s="129" t="n">
        <v>134</v>
      </c>
      <c r="AB17" s="129" t="n">
        <v>674</v>
      </c>
      <c r="AC17" s="129" t="n">
        <v>266</v>
      </c>
      <c r="AD17" s="129" t="n">
        <v>276</v>
      </c>
      <c r="AE17" s="129" t="n">
        <v>132</v>
      </c>
      <c r="AF17" s="129" t="n">
        <v>640</v>
      </c>
      <c r="AG17" s="129" t="n">
        <v>285</v>
      </c>
      <c r="AH17" s="129" t="n">
        <v>240</v>
      </c>
      <c r="AI17" s="129" t="n">
        <v>115</v>
      </c>
      <c r="AJ17" s="129" t="n">
        <v>1241</v>
      </c>
      <c r="AK17" s="129" t="n">
        <v>764</v>
      </c>
      <c r="AL17" s="129" t="n">
        <v>298</v>
      </c>
      <c r="AM17" s="129" t="n">
        <v>179</v>
      </c>
      <c r="AN17" s="129" t="n">
        <v>5</v>
      </c>
      <c r="AO17" s="130" t="n">
        <v>6</v>
      </c>
    </row>
    <row r="18" customFormat="false" ht="11.1" hidden="false" customHeight="true" outlineLevel="0" collapsed="false">
      <c r="A18" s="130" t="n">
        <v>7</v>
      </c>
      <c r="B18" s="131" t="s">
        <v>176</v>
      </c>
      <c r="C18" s="129" t="n">
        <v>2074</v>
      </c>
      <c r="D18" s="129" t="n">
        <v>123</v>
      </c>
      <c r="E18" s="129" t="n">
        <v>106</v>
      </c>
      <c r="F18" s="129" t="n">
        <v>11</v>
      </c>
      <c r="G18" s="129" t="n">
        <v>6</v>
      </c>
      <c r="H18" s="129" t="n">
        <v>437</v>
      </c>
      <c r="I18" s="129" t="n">
        <v>256</v>
      </c>
      <c r="J18" s="129" t="n">
        <v>133</v>
      </c>
      <c r="K18" s="129" t="n">
        <v>48</v>
      </c>
      <c r="L18" s="129" t="n">
        <v>107</v>
      </c>
      <c r="M18" s="129" t="n">
        <v>54</v>
      </c>
      <c r="N18" s="129" t="n">
        <v>34</v>
      </c>
      <c r="O18" s="129" t="n">
        <v>19</v>
      </c>
      <c r="P18" s="129" t="n">
        <v>668</v>
      </c>
      <c r="Q18" s="129" t="n">
        <v>285</v>
      </c>
      <c r="R18" s="129" t="n">
        <v>259</v>
      </c>
      <c r="S18" s="129" t="n">
        <v>124</v>
      </c>
      <c r="T18" s="129" t="n">
        <v>266</v>
      </c>
      <c r="U18" s="129" t="n">
        <v>94</v>
      </c>
      <c r="V18" s="129" t="n">
        <v>114</v>
      </c>
      <c r="W18" s="129" t="n">
        <v>58</v>
      </c>
      <c r="X18" s="129" t="n">
        <v>516</v>
      </c>
      <c r="Y18" s="129" t="n">
        <v>207</v>
      </c>
      <c r="Z18" s="129" t="n">
        <v>188</v>
      </c>
      <c r="AA18" s="129" t="n">
        <v>121</v>
      </c>
      <c r="AB18" s="129" t="n">
        <v>657</v>
      </c>
      <c r="AC18" s="129" t="n">
        <v>307</v>
      </c>
      <c r="AD18" s="129" t="n">
        <v>228</v>
      </c>
      <c r="AE18" s="129" t="n">
        <v>122</v>
      </c>
      <c r="AF18" s="129" t="n">
        <v>455</v>
      </c>
      <c r="AG18" s="129" t="n">
        <v>153</v>
      </c>
      <c r="AH18" s="129" t="n">
        <v>214</v>
      </c>
      <c r="AI18" s="129" t="n">
        <v>88</v>
      </c>
      <c r="AJ18" s="129" t="n">
        <v>1006</v>
      </c>
      <c r="AK18" s="129" t="n">
        <v>608</v>
      </c>
      <c r="AL18" s="129" t="n">
        <v>220</v>
      </c>
      <c r="AM18" s="129" t="n">
        <v>178</v>
      </c>
      <c r="AN18" s="129" t="n">
        <v>4</v>
      </c>
      <c r="AO18" s="130" t="n">
        <v>7</v>
      </c>
    </row>
    <row r="19" customFormat="false" ht="11.1" hidden="false" customHeight="true" outlineLevel="0" collapsed="false">
      <c r="A19" s="130" t="n">
        <v>8</v>
      </c>
      <c r="B19" s="131" t="s">
        <v>177</v>
      </c>
      <c r="C19" s="129" t="n">
        <v>1766</v>
      </c>
      <c r="D19" s="129" t="n">
        <v>141</v>
      </c>
      <c r="E19" s="129" t="n">
        <v>126</v>
      </c>
      <c r="F19" s="129" t="n">
        <v>11</v>
      </c>
      <c r="G19" s="129" t="n">
        <v>4</v>
      </c>
      <c r="H19" s="129" t="n">
        <v>331</v>
      </c>
      <c r="I19" s="129" t="n">
        <v>176</v>
      </c>
      <c r="J19" s="129" t="n">
        <v>116</v>
      </c>
      <c r="K19" s="129" t="n">
        <v>39</v>
      </c>
      <c r="L19" s="129" t="n">
        <v>100</v>
      </c>
      <c r="M19" s="129" t="n">
        <v>58</v>
      </c>
      <c r="N19" s="129" t="n">
        <v>23</v>
      </c>
      <c r="O19" s="129" t="n">
        <v>19</v>
      </c>
      <c r="P19" s="129" t="n">
        <v>588</v>
      </c>
      <c r="Q19" s="129" t="n">
        <v>228</v>
      </c>
      <c r="R19" s="129" t="n">
        <v>231</v>
      </c>
      <c r="S19" s="129" t="n">
        <v>129</v>
      </c>
      <c r="T19" s="129" t="n">
        <v>249</v>
      </c>
      <c r="U19" s="129" t="n">
        <v>118</v>
      </c>
      <c r="V19" s="129" t="n">
        <v>82</v>
      </c>
      <c r="W19" s="129" t="n">
        <v>49</v>
      </c>
      <c r="X19" s="129" t="n">
        <v>472</v>
      </c>
      <c r="Y19" s="129" t="n">
        <v>177</v>
      </c>
      <c r="Z19" s="129" t="n">
        <v>178</v>
      </c>
      <c r="AA19" s="129" t="n">
        <v>117</v>
      </c>
      <c r="AB19" s="129" t="n">
        <v>591</v>
      </c>
      <c r="AC19" s="129" t="n">
        <v>259</v>
      </c>
      <c r="AD19" s="129" t="n">
        <v>226</v>
      </c>
      <c r="AE19" s="129" t="n">
        <v>106</v>
      </c>
      <c r="AF19" s="129" t="n">
        <v>367</v>
      </c>
      <c r="AG19" s="129" t="n">
        <v>146</v>
      </c>
      <c r="AH19" s="129" t="n">
        <v>145</v>
      </c>
      <c r="AI19" s="129" t="n">
        <v>76</v>
      </c>
      <c r="AJ19" s="129" t="n">
        <v>797</v>
      </c>
      <c r="AK19" s="129" t="n">
        <v>474</v>
      </c>
      <c r="AL19" s="129" t="n">
        <v>178</v>
      </c>
      <c r="AM19" s="129" t="n">
        <v>145</v>
      </c>
      <c r="AN19" s="129" t="n">
        <v>4</v>
      </c>
      <c r="AO19" s="130" t="n">
        <v>8</v>
      </c>
    </row>
    <row r="20" customFormat="false" ht="11.1" hidden="false" customHeight="true" outlineLevel="0" collapsed="false">
      <c r="A20" s="130" t="n">
        <v>9</v>
      </c>
      <c r="B20" s="131" t="s">
        <v>178</v>
      </c>
      <c r="C20" s="129" t="n">
        <v>929</v>
      </c>
      <c r="D20" s="129" t="n">
        <v>75</v>
      </c>
      <c r="E20" s="129" t="n">
        <v>65</v>
      </c>
      <c r="F20" s="129" t="n">
        <v>6</v>
      </c>
      <c r="G20" s="129" t="n">
        <v>4</v>
      </c>
      <c r="H20" s="129" t="n">
        <v>128</v>
      </c>
      <c r="I20" s="129" t="n">
        <v>71</v>
      </c>
      <c r="J20" s="129" t="n">
        <v>47</v>
      </c>
      <c r="K20" s="129" t="n">
        <v>10</v>
      </c>
      <c r="L20" s="129" t="n">
        <v>38</v>
      </c>
      <c r="M20" s="129" t="n">
        <v>23</v>
      </c>
      <c r="N20" s="129" t="n">
        <v>6</v>
      </c>
      <c r="O20" s="129" t="n">
        <v>9</v>
      </c>
      <c r="P20" s="129" t="n">
        <v>136</v>
      </c>
      <c r="Q20" s="129" t="n">
        <v>50</v>
      </c>
      <c r="R20" s="129" t="n">
        <v>51</v>
      </c>
      <c r="S20" s="129" t="n">
        <v>35</v>
      </c>
      <c r="T20" s="129" t="n">
        <v>85</v>
      </c>
      <c r="U20" s="129" t="n">
        <v>35</v>
      </c>
      <c r="V20" s="129" t="n">
        <v>34</v>
      </c>
      <c r="W20" s="129" t="n">
        <v>16</v>
      </c>
      <c r="X20" s="129" t="n">
        <v>247</v>
      </c>
      <c r="Y20" s="129" t="n">
        <v>128</v>
      </c>
      <c r="Z20" s="129" t="n">
        <v>88</v>
      </c>
      <c r="AA20" s="129" t="n">
        <v>31</v>
      </c>
      <c r="AB20" s="129" t="n">
        <v>193</v>
      </c>
      <c r="AC20" s="129" t="n">
        <v>108</v>
      </c>
      <c r="AD20" s="129" t="n">
        <v>61</v>
      </c>
      <c r="AE20" s="129" t="n">
        <v>24</v>
      </c>
      <c r="AF20" s="129" t="n">
        <v>224</v>
      </c>
      <c r="AG20" s="129" t="n">
        <v>105</v>
      </c>
      <c r="AH20" s="129" t="n">
        <v>89</v>
      </c>
      <c r="AI20" s="129" t="n">
        <v>30</v>
      </c>
      <c r="AJ20" s="129" t="n">
        <v>480</v>
      </c>
      <c r="AK20" s="129" t="n">
        <v>344</v>
      </c>
      <c r="AL20" s="129" t="n">
        <v>82</v>
      </c>
      <c r="AM20" s="129" t="n">
        <v>54</v>
      </c>
      <c r="AN20" s="129" t="n">
        <v>0</v>
      </c>
      <c r="AO20" s="130" t="n">
        <v>9</v>
      </c>
    </row>
    <row r="21" customFormat="false" ht="11.1" hidden="false" customHeight="true" outlineLevel="0" collapsed="false">
      <c r="A21" s="130" t="n">
        <v>10</v>
      </c>
      <c r="B21" s="131" t="s">
        <v>179</v>
      </c>
      <c r="C21" s="129" t="n">
        <v>189</v>
      </c>
      <c r="D21" s="129" t="n">
        <v>8</v>
      </c>
      <c r="E21" s="129" t="n">
        <v>8</v>
      </c>
      <c r="F21" s="129" t="n">
        <v>0</v>
      </c>
      <c r="G21" s="129" t="n">
        <v>0</v>
      </c>
      <c r="H21" s="129" t="n">
        <v>20</v>
      </c>
      <c r="I21" s="129" t="n">
        <v>7</v>
      </c>
      <c r="J21" s="129" t="n">
        <v>9</v>
      </c>
      <c r="K21" s="129" t="n">
        <v>4</v>
      </c>
      <c r="L21" s="129" t="n">
        <v>10</v>
      </c>
      <c r="M21" s="129" t="n">
        <v>7</v>
      </c>
      <c r="N21" s="129" t="n">
        <v>2</v>
      </c>
      <c r="O21" s="129" t="n">
        <v>1</v>
      </c>
      <c r="P21" s="129" t="n">
        <v>33</v>
      </c>
      <c r="Q21" s="129" t="n">
        <v>18</v>
      </c>
      <c r="R21" s="129" t="n">
        <v>9</v>
      </c>
      <c r="S21" s="129" t="n">
        <v>6</v>
      </c>
      <c r="T21" s="129" t="n">
        <v>23</v>
      </c>
      <c r="U21" s="129" t="n">
        <v>13</v>
      </c>
      <c r="V21" s="129" t="n">
        <v>7</v>
      </c>
      <c r="W21" s="129" t="n">
        <v>3</v>
      </c>
      <c r="X21" s="129" t="n">
        <v>51</v>
      </c>
      <c r="Y21" s="129" t="n">
        <v>34</v>
      </c>
      <c r="Z21" s="129" t="n">
        <v>11</v>
      </c>
      <c r="AA21" s="129" t="n">
        <v>6</v>
      </c>
      <c r="AB21" s="129" t="n">
        <v>30</v>
      </c>
      <c r="AC21" s="129" t="n">
        <v>12</v>
      </c>
      <c r="AD21" s="129" t="n">
        <v>16</v>
      </c>
      <c r="AE21" s="129" t="n">
        <v>2</v>
      </c>
      <c r="AF21" s="129" t="n">
        <v>29</v>
      </c>
      <c r="AG21" s="129" t="n">
        <v>18</v>
      </c>
      <c r="AH21" s="129" t="n">
        <v>9</v>
      </c>
      <c r="AI21" s="129" t="n">
        <v>2</v>
      </c>
      <c r="AJ21" s="129" t="n">
        <v>86</v>
      </c>
      <c r="AK21" s="129" t="n">
        <v>72</v>
      </c>
      <c r="AL21" s="129" t="n">
        <v>8</v>
      </c>
      <c r="AM21" s="129" t="n">
        <v>6</v>
      </c>
      <c r="AN21" s="129" t="n">
        <v>0</v>
      </c>
      <c r="AO21" s="130" t="n">
        <v>10</v>
      </c>
    </row>
    <row r="22" customFormat="false" ht="12.75" hidden="false" customHeight="true" outlineLevel="0" collapsed="false">
      <c r="A22" s="130" t="n">
        <v>11</v>
      </c>
      <c r="B22" s="131" t="s">
        <v>180</v>
      </c>
      <c r="C22" s="129" t="n">
        <v>9681</v>
      </c>
      <c r="D22" s="129" t="n">
        <v>571</v>
      </c>
      <c r="E22" s="129" t="n">
        <v>483</v>
      </c>
      <c r="F22" s="129" t="n">
        <v>58</v>
      </c>
      <c r="G22" s="129" t="n">
        <v>30</v>
      </c>
      <c r="H22" s="129" t="n">
        <v>2633</v>
      </c>
      <c r="I22" s="129" t="n">
        <v>1718</v>
      </c>
      <c r="J22" s="129" t="n">
        <v>679</v>
      </c>
      <c r="K22" s="129" t="n">
        <v>236</v>
      </c>
      <c r="L22" s="129" t="n">
        <v>735</v>
      </c>
      <c r="M22" s="129" t="n">
        <v>437</v>
      </c>
      <c r="N22" s="129" t="n">
        <v>183</v>
      </c>
      <c r="O22" s="129" t="n">
        <v>115</v>
      </c>
      <c r="P22" s="129" t="n">
        <v>3438</v>
      </c>
      <c r="Q22" s="129" t="n">
        <v>1484</v>
      </c>
      <c r="R22" s="129" t="n">
        <v>1379</v>
      </c>
      <c r="S22" s="129" t="n">
        <v>575</v>
      </c>
      <c r="T22" s="129" t="n">
        <v>1396</v>
      </c>
      <c r="U22" s="129" t="n">
        <v>594</v>
      </c>
      <c r="V22" s="129" t="n">
        <v>519</v>
      </c>
      <c r="W22" s="129" t="n">
        <v>283</v>
      </c>
      <c r="X22" s="129" t="n">
        <v>2211</v>
      </c>
      <c r="Y22" s="129" t="n">
        <v>896</v>
      </c>
      <c r="Z22" s="129" t="n">
        <v>800</v>
      </c>
      <c r="AA22" s="129" t="n">
        <v>515</v>
      </c>
      <c r="AB22" s="129" t="n">
        <v>2426</v>
      </c>
      <c r="AC22" s="129" t="n">
        <v>1036</v>
      </c>
      <c r="AD22" s="129" t="n">
        <v>940</v>
      </c>
      <c r="AE22" s="129" t="n">
        <v>450</v>
      </c>
      <c r="AF22" s="129" t="n">
        <v>2044</v>
      </c>
      <c r="AG22" s="129" t="n">
        <v>841</v>
      </c>
      <c r="AH22" s="129" t="n">
        <v>816</v>
      </c>
      <c r="AI22" s="129" t="n">
        <v>387</v>
      </c>
      <c r="AJ22" s="129" t="n">
        <v>3573</v>
      </c>
      <c r="AK22" s="129" t="n">
        <v>2169</v>
      </c>
      <c r="AL22" s="129" t="n">
        <v>813</v>
      </c>
      <c r="AM22" s="129" t="n">
        <v>591</v>
      </c>
      <c r="AN22" s="129" t="n">
        <v>23</v>
      </c>
      <c r="AO22" s="130" t="n">
        <v>11</v>
      </c>
    </row>
    <row r="23" customFormat="false" ht="10.5" hidden="false" customHeight="true" outlineLevel="0" collapsed="false">
      <c r="A23" s="130" t="n">
        <v>12</v>
      </c>
      <c r="B23" s="131" t="s">
        <v>181</v>
      </c>
      <c r="C23" s="129" t="n">
        <v>1118</v>
      </c>
      <c r="D23" s="129" t="n">
        <v>83</v>
      </c>
      <c r="E23" s="129" t="n">
        <v>73</v>
      </c>
      <c r="F23" s="129" t="n">
        <v>6</v>
      </c>
      <c r="G23" s="129" t="n">
        <v>4</v>
      </c>
      <c r="H23" s="129" t="n">
        <v>148</v>
      </c>
      <c r="I23" s="129" t="n">
        <v>78</v>
      </c>
      <c r="J23" s="129" t="n">
        <v>56</v>
      </c>
      <c r="K23" s="129" t="n">
        <v>14</v>
      </c>
      <c r="L23" s="129" t="n">
        <v>48</v>
      </c>
      <c r="M23" s="129" t="n">
        <v>30</v>
      </c>
      <c r="N23" s="129" t="n">
        <v>8</v>
      </c>
      <c r="O23" s="129" t="n">
        <v>10</v>
      </c>
      <c r="P23" s="129" t="n">
        <v>169</v>
      </c>
      <c r="Q23" s="129" t="n">
        <v>68</v>
      </c>
      <c r="R23" s="129" t="n">
        <v>60</v>
      </c>
      <c r="S23" s="129" t="n">
        <v>41</v>
      </c>
      <c r="T23" s="129" t="n">
        <v>108</v>
      </c>
      <c r="U23" s="129" t="n">
        <v>48</v>
      </c>
      <c r="V23" s="129" t="n">
        <v>41</v>
      </c>
      <c r="W23" s="129" t="n">
        <v>19</v>
      </c>
      <c r="X23" s="129" t="n">
        <v>298</v>
      </c>
      <c r="Y23" s="129" t="n">
        <v>162</v>
      </c>
      <c r="Z23" s="129" t="n">
        <v>99</v>
      </c>
      <c r="AA23" s="129" t="n">
        <v>37</v>
      </c>
      <c r="AB23" s="129" t="n">
        <v>223</v>
      </c>
      <c r="AC23" s="129" t="n">
        <v>120</v>
      </c>
      <c r="AD23" s="129" t="n">
        <v>77</v>
      </c>
      <c r="AE23" s="129" t="n">
        <v>26</v>
      </c>
      <c r="AF23" s="129" t="n">
        <v>253</v>
      </c>
      <c r="AG23" s="129" t="n">
        <v>123</v>
      </c>
      <c r="AH23" s="129" t="n">
        <v>98</v>
      </c>
      <c r="AI23" s="129" t="n">
        <v>32</v>
      </c>
      <c r="AJ23" s="129" t="n">
        <v>566</v>
      </c>
      <c r="AK23" s="129" t="n">
        <v>416</v>
      </c>
      <c r="AL23" s="129" t="n">
        <v>90</v>
      </c>
      <c r="AM23" s="129" t="n">
        <v>60</v>
      </c>
      <c r="AN23" s="129" t="n">
        <v>0</v>
      </c>
      <c r="AO23" s="130" t="n">
        <v>12</v>
      </c>
    </row>
    <row r="24" customFormat="false" ht="12.75" hidden="false" customHeight="true" outlineLevel="0" collapsed="false">
      <c r="A24" s="130"/>
      <c r="B24" s="133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130"/>
    </row>
    <row r="25" customFormat="false" ht="9" hidden="false" customHeight="false" outlineLevel="0" collapsed="false">
      <c r="A25" s="130" t="n">
        <v>13</v>
      </c>
      <c r="B25" s="133" t="s">
        <v>349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0"/>
    </row>
    <row r="26" customFormat="false" ht="9" hidden="false" customHeight="false" outlineLevel="0" collapsed="false">
      <c r="A26" s="130"/>
      <c r="B26" s="133" t="s">
        <v>350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0"/>
    </row>
    <row r="27" customFormat="false" ht="9" hidden="false" customHeight="false" outlineLevel="0" collapsed="false">
      <c r="A27" s="130"/>
      <c r="B27" s="135" t="s">
        <v>351</v>
      </c>
      <c r="C27" s="129" t="n">
        <v>4129</v>
      </c>
      <c r="D27" s="129" t="n">
        <v>362</v>
      </c>
      <c r="E27" s="129" t="n">
        <v>331</v>
      </c>
      <c r="F27" s="129" t="n">
        <v>19</v>
      </c>
      <c r="G27" s="129" t="n">
        <v>12</v>
      </c>
      <c r="H27" s="129" t="n">
        <v>1259</v>
      </c>
      <c r="I27" s="129" t="n">
        <v>813</v>
      </c>
      <c r="J27" s="129" t="n">
        <v>344</v>
      </c>
      <c r="K27" s="129" t="n">
        <v>102</v>
      </c>
      <c r="L27" s="129" t="n">
        <v>280</v>
      </c>
      <c r="M27" s="129" t="n">
        <v>144</v>
      </c>
      <c r="N27" s="129" t="n">
        <v>73</v>
      </c>
      <c r="O27" s="129" t="n">
        <v>63</v>
      </c>
      <c r="P27" s="129" t="n">
        <v>1294</v>
      </c>
      <c r="Q27" s="129" t="n">
        <v>498</v>
      </c>
      <c r="R27" s="129" t="n">
        <v>545</v>
      </c>
      <c r="S27" s="129" t="n">
        <v>251</v>
      </c>
      <c r="T27" s="129" t="n">
        <v>481</v>
      </c>
      <c r="U27" s="129" t="n">
        <v>178</v>
      </c>
      <c r="V27" s="129" t="n">
        <v>189</v>
      </c>
      <c r="W27" s="129" t="n">
        <v>114</v>
      </c>
      <c r="X27" s="129" t="n">
        <v>1170</v>
      </c>
      <c r="Y27" s="129" t="n">
        <v>503</v>
      </c>
      <c r="Z27" s="129" t="n">
        <v>393</v>
      </c>
      <c r="AA27" s="129" t="n">
        <v>274</v>
      </c>
      <c r="AB27" s="129" t="n">
        <v>818</v>
      </c>
      <c r="AC27" s="129" t="n">
        <v>365</v>
      </c>
      <c r="AD27" s="129" t="n">
        <v>299</v>
      </c>
      <c r="AE27" s="129" t="n">
        <v>154</v>
      </c>
      <c r="AF27" s="129" t="n">
        <v>680</v>
      </c>
      <c r="AG27" s="129" t="n">
        <v>256</v>
      </c>
      <c r="AH27" s="129" t="n">
        <v>272</v>
      </c>
      <c r="AI27" s="129" t="n">
        <v>152</v>
      </c>
      <c r="AJ27" s="129" t="n">
        <v>1588</v>
      </c>
      <c r="AK27" s="129" t="n">
        <v>1035</v>
      </c>
      <c r="AL27" s="129" t="n">
        <v>319</v>
      </c>
      <c r="AM27" s="129" t="n">
        <v>234</v>
      </c>
      <c r="AN27" s="129" t="n">
        <v>6</v>
      </c>
      <c r="AO27" s="130" t="n">
        <v>13</v>
      </c>
    </row>
    <row r="28" customFormat="false" ht="11.1" hidden="false" customHeight="true" outlineLevel="0" collapsed="false">
      <c r="A28" s="130" t="n">
        <v>14</v>
      </c>
      <c r="B28" s="133" t="s">
        <v>352</v>
      </c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130"/>
    </row>
    <row r="29" customFormat="false" ht="9" hidden="false" customHeight="false" outlineLevel="0" collapsed="false">
      <c r="A29" s="130"/>
      <c r="B29" s="133" t="s">
        <v>353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0"/>
    </row>
    <row r="30" customFormat="false" ht="9" hidden="false" customHeight="false" outlineLevel="0" collapsed="false">
      <c r="A30" s="130"/>
      <c r="B30" s="135" t="s">
        <v>354</v>
      </c>
      <c r="C30" s="129" t="n">
        <v>2264</v>
      </c>
      <c r="D30" s="129" t="n">
        <v>268</v>
      </c>
      <c r="E30" s="129" t="n">
        <v>249</v>
      </c>
      <c r="F30" s="129" t="n">
        <v>12</v>
      </c>
      <c r="G30" s="129" t="n">
        <v>7</v>
      </c>
      <c r="H30" s="129" t="n">
        <v>822</v>
      </c>
      <c r="I30" s="129" t="n">
        <v>544</v>
      </c>
      <c r="J30" s="129" t="n">
        <v>228</v>
      </c>
      <c r="K30" s="129" t="n">
        <v>50</v>
      </c>
      <c r="L30" s="129" t="n">
        <v>151</v>
      </c>
      <c r="M30" s="129" t="n">
        <v>66</v>
      </c>
      <c r="N30" s="129" t="n">
        <v>46</v>
      </c>
      <c r="O30" s="129" t="n">
        <v>39</v>
      </c>
      <c r="P30" s="129" t="n">
        <v>705</v>
      </c>
      <c r="Q30" s="129" t="n">
        <v>236</v>
      </c>
      <c r="R30" s="129" t="n">
        <v>309</v>
      </c>
      <c r="S30" s="129" t="n">
        <v>160</v>
      </c>
      <c r="T30" s="129" t="n">
        <v>256</v>
      </c>
      <c r="U30" s="129" t="n">
        <v>78</v>
      </c>
      <c r="V30" s="129" t="n">
        <v>109</v>
      </c>
      <c r="W30" s="129" t="n">
        <v>69</v>
      </c>
      <c r="X30" s="129" t="n">
        <v>633</v>
      </c>
      <c r="Y30" s="129" t="n">
        <v>230</v>
      </c>
      <c r="Z30" s="129" t="n">
        <v>228</v>
      </c>
      <c r="AA30" s="129" t="n">
        <v>175</v>
      </c>
      <c r="AB30" s="129" t="n">
        <v>406</v>
      </c>
      <c r="AC30" s="129" t="n">
        <v>171</v>
      </c>
      <c r="AD30" s="129" t="n">
        <v>155</v>
      </c>
      <c r="AE30" s="129" t="n">
        <v>80</v>
      </c>
      <c r="AF30" s="129" t="n">
        <v>344</v>
      </c>
      <c r="AG30" s="129" t="n">
        <v>132</v>
      </c>
      <c r="AH30" s="129" t="n">
        <v>119</v>
      </c>
      <c r="AI30" s="129" t="n">
        <v>93</v>
      </c>
      <c r="AJ30" s="129" t="n">
        <v>838</v>
      </c>
      <c r="AK30" s="129" t="n">
        <v>556</v>
      </c>
      <c r="AL30" s="129" t="n">
        <v>159</v>
      </c>
      <c r="AM30" s="129" t="n">
        <v>123</v>
      </c>
      <c r="AN30" s="129" t="n">
        <v>2</v>
      </c>
      <c r="AO30" s="130" t="n">
        <v>14</v>
      </c>
    </row>
    <row r="31" customFormat="false" ht="15" hidden="false" customHeight="true" outlineLevel="0" collapsed="false">
      <c r="A31" s="130" t="n">
        <v>15</v>
      </c>
      <c r="B31" s="128" t="s">
        <v>187</v>
      </c>
      <c r="C31" s="129" t="n">
        <v>6602</v>
      </c>
      <c r="D31" s="129" t="n">
        <v>363</v>
      </c>
      <c r="E31" s="129" t="n">
        <v>304</v>
      </c>
      <c r="F31" s="129" t="n">
        <v>37</v>
      </c>
      <c r="G31" s="129" t="n">
        <v>22</v>
      </c>
      <c r="H31" s="129" t="n">
        <v>1545</v>
      </c>
      <c r="I31" s="129" t="n">
        <v>991</v>
      </c>
      <c r="J31" s="129" t="n">
        <v>416</v>
      </c>
      <c r="K31" s="129" t="n">
        <v>138</v>
      </c>
      <c r="L31" s="129" t="n">
        <v>409</v>
      </c>
      <c r="M31" s="129" t="n">
        <v>248</v>
      </c>
      <c r="N31" s="129" t="n">
        <v>99</v>
      </c>
      <c r="O31" s="129" t="n">
        <v>62</v>
      </c>
      <c r="P31" s="129" t="n">
        <v>2134</v>
      </c>
      <c r="Q31" s="129" t="n">
        <v>893</v>
      </c>
      <c r="R31" s="129" t="n">
        <v>843</v>
      </c>
      <c r="S31" s="129" t="n">
        <v>398</v>
      </c>
      <c r="T31" s="129" t="n">
        <v>803</v>
      </c>
      <c r="U31" s="129" t="n">
        <v>325</v>
      </c>
      <c r="V31" s="129" t="n">
        <v>309</v>
      </c>
      <c r="W31" s="129" t="n">
        <v>169</v>
      </c>
      <c r="X31" s="129" t="n">
        <v>1483</v>
      </c>
      <c r="Y31" s="129" t="n">
        <v>596</v>
      </c>
      <c r="Z31" s="129" t="n">
        <v>531</v>
      </c>
      <c r="AA31" s="129" t="n">
        <v>356</v>
      </c>
      <c r="AB31" s="129" t="n">
        <v>1841</v>
      </c>
      <c r="AC31" s="129" t="n">
        <v>827</v>
      </c>
      <c r="AD31" s="129" t="n">
        <v>706</v>
      </c>
      <c r="AE31" s="129" t="n">
        <v>308</v>
      </c>
      <c r="AF31" s="129" t="n">
        <v>1420</v>
      </c>
      <c r="AG31" s="129" t="n">
        <v>589</v>
      </c>
      <c r="AH31" s="129" t="n">
        <v>579</v>
      </c>
      <c r="AI31" s="129" t="n">
        <v>252</v>
      </c>
      <c r="AJ31" s="129" t="n">
        <v>2838</v>
      </c>
      <c r="AK31" s="129" t="n">
        <v>1815</v>
      </c>
      <c r="AL31" s="129" t="n">
        <v>601</v>
      </c>
      <c r="AM31" s="129" t="n">
        <v>422</v>
      </c>
      <c r="AN31" s="129" t="n">
        <v>14</v>
      </c>
      <c r="AO31" s="130" t="n">
        <v>15</v>
      </c>
    </row>
    <row r="32" customFormat="false" ht="11.1" hidden="false" customHeight="true" outlineLevel="0" collapsed="false">
      <c r="A32" s="130" t="n">
        <v>16</v>
      </c>
      <c r="B32" s="128" t="s">
        <v>171</v>
      </c>
      <c r="C32" s="129" t="n">
        <v>95</v>
      </c>
      <c r="D32" s="129" t="n">
        <v>6</v>
      </c>
      <c r="E32" s="129" t="n">
        <v>2</v>
      </c>
      <c r="F32" s="129" t="n">
        <v>0</v>
      </c>
      <c r="G32" s="129" t="n">
        <v>4</v>
      </c>
      <c r="H32" s="129" t="n">
        <v>37</v>
      </c>
      <c r="I32" s="129" t="n">
        <v>15</v>
      </c>
      <c r="J32" s="129" t="n">
        <v>18</v>
      </c>
      <c r="K32" s="129" t="n">
        <v>4</v>
      </c>
      <c r="L32" s="129" t="n">
        <v>33</v>
      </c>
      <c r="M32" s="129" t="n">
        <v>24</v>
      </c>
      <c r="N32" s="129" t="n">
        <v>9</v>
      </c>
      <c r="O32" s="129" t="n">
        <v>0</v>
      </c>
      <c r="P32" s="129" t="n">
        <v>54</v>
      </c>
      <c r="Q32" s="129" t="n">
        <v>30</v>
      </c>
      <c r="R32" s="129" t="n">
        <v>19</v>
      </c>
      <c r="S32" s="129" t="n">
        <v>5</v>
      </c>
      <c r="T32" s="129" t="n">
        <v>26</v>
      </c>
      <c r="U32" s="129" t="n">
        <v>14</v>
      </c>
      <c r="V32" s="129" t="n">
        <v>9</v>
      </c>
      <c r="W32" s="129" t="n">
        <v>3</v>
      </c>
      <c r="X32" s="129" t="n">
        <v>13</v>
      </c>
      <c r="Y32" s="129" t="n">
        <v>5</v>
      </c>
      <c r="Z32" s="129" t="n">
        <v>3</v>
      </c>
      <c r="AA32" s="129" t="n">
        <v>5</v>
      </c>
      <c r="AB32" s="129" t="n">
        <v>3</v>
      </c>
      <c r="AC32" s="129" t="n">
        <v>2</v>
      </c>
      <c r="AD32" s="129" t="n">
        <v>1</v>
      </c>
      <c r="AE32" s="129" t="n">
        <v>0</v>
      </c>
      <c r="AF32" s="129" t="n">
        <v>5</v>
      </c>
      <c r="AG32" s="129" t="n">
        <v>3</v>
      </c>
      <c r="AH32" s="129" t="n">
        <v>1</v>
      </c>
      <c r="AI32" s="129" t="n">
        <v>1</v>
      </c>
      <c r="AJ32" s="129" t="n">
        <v>0</v>
      </c>
      <c r="AK32" s="129" t="n">
        <v>0</v>
      </c>
      <c r="AL32" s="129" t="n">
        <v>0</v>
      </c>
      <c r="AM32" s="129" t="n">
        <v>0</v>
      </c>
      <c r="AN32" s="129" t="n">
        <v>0</v>
      </c>
      <c r="AO32" s="130" t="n">
        <v>16</v>
      </c>
    </row>
    <row r="33" customFormat="false" ht="10.5" hidden="false" customHeight="true" outlineLevel="0" collapsed="false">
      <c r="A33" s="130" t="n">
        <v>17</v>
      </c>
      <c r="B33" s="131" t="s">
        <v>172</v>
      </c>
      <c r="C33" s="129" t="n">
        <v>240</v>
      </c>
      <c r="D33" s="129" t="n">
        <v>19</v>
      </c>
      <c r="E33" s="129" t="n">
        <v>19</v>
      </c>
      <c r="F33" s="129" t="n">
        <v>0</v>
      </c>
      <c r="G33" s="129" t="n">
        <v>0</v>
      </c>
      <c r="H33" s="129" t="n">
        <v>117</v>
      </c>
      <c r="I33" s="129" t="n">
        <v>76</v>
      </c>
      <c r="J33" s="129" t="n">
        <v>31</v>
      </c>
      <c r="K33" s="129" t="n">
        <v>10</v>
      </c>
      <c r="L33" s="129" t="n">
        <v>43</v>
      </c>
      <c r="M33" s="129" t="n">
        <v>23</v>
      </c>
      <c r="N33" s="129" t="n">
        <v>12</v>
      </c>
      <c r="O33" s="129" t="n">
        <v>8</v>
      </c>
      <c r="P33" s="129" t="n">
        <v>127</v>
      </c>
      <c r="Q33" s="129" t="n">
        <v>62</v>
      </c>
      <c r="R33" s="129" t="n">
        <v>53</v>
      </c>
      <c r="S33" s="129" t="n">
        <v>12</v>
      </c>
      <c r="T33" s="129" t="n">
        <v>62</v>
      </c>
      <c r="U33" s="129" t="n">
        <v>32</v>
      </c>
      <c r="V33" s="129" t="n">
        <v>25</v>
      </c>
      <c r="W33" s="129" t="n">
        <v>5</v>
      </c>
      <c r="X33" s="129" t="n">
        <v>48</v>
      </c>
      <c r="Y33" s="129" t="n">
        <v>14</v>
      </c>
      <c r="Z33" s="129" t="n">
        <v>15</v>
      </c>
      <c r="AA33" s="129" t="n">
        <v>19</v>
      </c>
      <c r="AB33" s="129" t="n">
        <v>13</v>
      </c>
      <c r="AC33" s="129" t="n">
        <v>4</v>
      </c>
      <c r="AD33" s="129" t="n">
        <v>3</v>
      </c>
      <c r="AE33" s="129" t="n">
        <v>6</v>
      </c>
      <c r="AF33" s="129" t="n">
        <v>25</v>
      </c>
      <c r="AG33" s="129" t="n">
        <v>7</v>
      </c>
      <c r="AH33" s="129" t="n">
        <v>12</v>
      </c>
      <c r="AI33" s="129" t="n">
        <v>6</v>
      </c>
      <c r="AJ33" s="129" t="n">
        <v>0</v>
      </c>
      <c r="AK33" s="129" t="n">
        <v>0</v>
      </c>
      <c r="AL33" s="129" t="n">
        <v>0</v>
      </c>
      <c r="AM33" s="129" t="n">
        <v>0</v>
      </c>
      <c r="AN33" s="129" t="n">
        <v>3</v>
      </c>
      <c r="AO33" s="130" t="n">
        <v>17</v>
      </c>
    </row>
    <row r="34" customFormat="false" ht="11.1" hidden="false" customHeight="true" outlineLevel="0" collapsed="false">
      <c r="A34" s="130" t="n">
        <v>18</v>
      </c>
      <c r="B34" s="131" t="s">
        <v>173</v>
      </c>
      <c r="C34" s="129" t="n">
        <v>454</v>
      </c>
      <c r="D34" s="129" t="n">
        <v>28</v>
      </c>
      <c r="E34" s="129" t="n">
        <v>22</v>
      </c>
      <c r="F34" s="129" t="n">
        <v>5</v>
      </c>
      <c r="G34" s="129" t="n">
        <v>1</v>
      </c>
      <c r="H34" s="129" t="n">
        <v>206</v>
      </c>
      <c r="I34" s="129" t="n">
        <v>157</v>
      </c>
      <c r="J34" s="129" t="n">
        <v>40</v>
      </c>
      <c r="K34" s="129" t="n">
        <v>9</v>
      </c>
      <c r="L34" s="129" t="n">
        <v>52</v>
      </c>
      <c r="M34" s="129" t="n">
        <v>32</v>
      </c>
      <c r="N34" s="129" t="n">
        <v>13</v>
      </c>
      <c r="O34" s="129" t="n">
        <v>7</v>
      </c>
      <c r="P34" s="129" t="n">
        <v>217</v>
      </c>
      <c r="Q34" s="129" t="n">
        <v>110</v>
      </c>
      <c r="R34" s="129" t="n">
        <v>81</v>
      </c>
      <c r="S34" s="129" t="n">
        <v>26</v>
      </c>
      <c r="T34" s="129" t="n">
        <v>63</v>
      </c>
      <c r="U34" s="129" t="n">
        <v>18</v>
      </c>
      <c r="V34" s="129" t="n">
        <v>33</v>
      </c>
      <c r="W34" s="129" t="n">
        <v>12</v>
      </c>
      <c r="X34" s="129" t="n">
        <v>92</v>
      </c>
      <c r="Y34" s="129" t="n">
        <v>38</v>
      </c>
      <c r="Z34" s="129" t="n">
        <v>31</v>
      </c>
      <c r="AA34" s="129" t="n">
        <v>23</v>
      </c>
      <c r="AB34" s="129" t="n">
        <v>65</v>
      </c>
      <c r="AC34" s="129" t="n">
        <v>28</v>
      </c>
      <c r="AD34" s="129" t="n">
        <v>25</v>
      </c>
      <c r="AE34" s="129" t="n">
        <v>12</v>
      </c>
      <c r="AF34" s="129" t="n">
        <v>82</v>
      </c>
      <c r="AG34" s="129" t="n">
        <v>43</v>
      </c>
      <c r="AH34" s="129" t="n">
        <v>20</v>
      </c>
      <c r="AI34" s="129" t="n">
        <v>19</v>
      </c>
      <c r="AJ34" s="129" t="n">
        <v>7</v>
      </c>
      <c r="AK34" s="129" t="n">
        <v>4</v>
      </c>
      <c r="AL34" s="129" t="n">
        <v>2</v>
      </c>
      <c r="AM34" s="129" t="n">
        <v>1</v>
      </c>
      <c r="AN34" s="129" t="n">
        <v>2</v>
      </c>
      <c r="AO34" s="130" t="n">
        <v>18</v>
      </c>
    </row>
    <row r="35" customFormat="false" ht="11.1" hidden="false" customHeight="true" outlineLevel="0" collapsed="false">
      <c r="A35" s="130" t="n">
        <v>19</v>
      </c>
      <c r="B35" s="131" t="s">
        <v>174</v>
      </c>
      <c r="C35" s="129" t="n">
        <v>1036</v>
      </c>
      <c r="D35" s="129" t="n">
        <v>49</v>
      </c>
      <c r="E35" s="129" t="n">
        <v>37</v>
      </c>
      <c r="F35" s="129" t="n">
        <v>8</v>
      </c>
      <c r="G35" s="129" t="n">
        <v>4</v>
      </c>
      <c r="H35" s="129" t="n">
        <v>296</v>
      </c>
      <c r="I35" s="129" t="n">
        <v>212</v>
      </c>
      <c r="J35" s="129" t="n">
        <v>69</v>
      </c>
      <c r="K35" s="129" t="n">
        <v>15</v>
      </c>
      <c r="L35" s="129" t="n">
        <v>76</v>
      </c>
      <c r="M35" s="129" t="n">
        <v>46</v>
      </c>
      <c r="N35" s="129" t="n">
        <v>17</v>
      </c>
      <c r="O35" s="129" t="n">
        <v>13</v>
      </c>
      <c r="P35" s="129" t="n">
        <v>353</v>
      </c>
      <c r="Q35" s="129" t="n">
        <v>154</v>
      </c>
      <c r="R35" s="129" t="n">
        <v>131</v>
      </c>
      <c r="S35" s="129" t="n">
        <v>68</v>
      </c>
      <c r="T35" s="129" t="n">
        <v>128</v>
      </c>
      <c r="U35" s="129" t="n">
        <v>47</v>
      </c>
      <c r="V35" s="129" t="n">
        <v>54</v>
      </c>
      <c r="W35" s="129" t="n">
        <v>27</v>
      </c>
      <c r="X35" s="129" t="n">
        <v>210</v>
      </c>
      <c r="Y35" s="129" t="n">
        <v>89</v>
      </c>
      <c r="Z35" s="129" t="n">
        <v>74</v>
      </c>
      <c r="AA35" s="129" t="n">
        <v>47</v>
      </c>
      <c r="AB35" s="129" t="n">
        <v>280</v>
      </c>
      <c r="AC35" s="129" t="n">
        <v>116</v>
      </c>
      <c r="AD35" s="129" t="n">
        <v>116</v>
      </c>
      <c r="AE35" s="129" t="n">
        <v>48</v>
      </c>
      <c r="AF35" s="129" t="n">
        <v>261</v>
      </c>
      <c r="AG35" s="129" t="n">
        <v>121</v>
      </c>
      <c r="AH35" s="129" t="n">
        <v>102</v>
      </c>
      <c r="AI35" s="129" t="n">
        <v>38</v>
      </c>
      <c r="AJ35" s="129" t="n">
        <v>353</v>
      </c>
      <c r="AK35" s="129" t="n">
        <v>212</v>
      </c>
      <c r="AL35" s="129" t="n">
        <v>78</v>
      </c>
      <c r="AM35" s="129" t="n">
        <v>63</v>
      </c>
      <c r="AN35" s="129" t="n">
        <v>2</v>
      </c>
      <c r="AO35" s="130" t="n">
        <v>19</v>
      </c>
    </row>
    <row r="36" customFormat="false" ht="11.1" hidden="false" customHeight="true" outlineLevel="0" collapsed="false">
      <c r="A36" s="130" t="n">
        <v>20</v>
      </c>
      <c r="B36" s="131" t="s">
        <v>175</v>
      </c>
      <c r="C36" s="129" t="n">
        <v>1711</v>
      </c>
      <c r="D36" s="129" t="n">
        <v>73</v>
      </c>
      <c r="E36" s="129" t="n">
        <v>57</v>
      </c>
      <c r="F36" s="129" t="n">
        <v>10</v>
      </c>
      <c r="G36" s="129" t="n">
        <v>6</v>
      </c>
      <c r="H36" s="129" t="n">
        <v>399</v>
      </c>
      <c r="I36" s="129" t="n">
        <v>264</v>
      </c>
      <c r="J36" s="129" t="n">
        <v>96</v>
      </c>
      <c r="K36" s="129" t="n">
        <v>39</v>
      </c>
      <c r="L36" s="129" t="n">
        <v>90</v>
      </c>
      <c r="M36" s="129" t="n">
        <v>58</v>
      </c>
      <c r="N36" s="129" t="n">
        <v>20</v>
      </c>
      <c r="O36" s="129" t="n">
        <v>12</v>
      </c>
      <c r="P36" s="129" t="n">
        <v>546</v>
      </c>
      <c r="Q36" s="129" t="n">
        <v>210</v>
      </c>
      <c r="R36" s="129" t="n">
        <v>227</v>
      </c>
      <c r="S36" s="129" t="n">
        <v>109</v>
      </c>
      <c r="T36" s="129" t="n">
        <v>186</v>
      </c>
      <c r="U36" s="129" t="n">
        <v>73</v>
      </c>
      <c r="V36" s="129" t="n">
        <v>63</v>
      </c>
      <c r="W36" s="129" t="n">
        <v>50</v>
      </c>
      <c r="X36" s="129" t="n">
        <v>370</v>
      </c>
      <c r="Y36" s="129" t="n">
        <v>151</v>
      </c>
      <c r="Z36" s="129" t="n">
        <v>130</v>
      </c>
      <c r="AA36" s="129" t="n">
        <v>89</v>
      </c>
      <c r="AB36" s="129" t="n">
        <v>500</v>
      </c>
      <c r="AC36" s="129" t="n">
        <v>205</v>
      </c>
      <c r="AD36" s="129" t="n">
        <v>201</v>
      </c>
      <c r="AE36" s="129" t="n">
        <v>94</v>
      </c>
      <c r="AF36" s="129" t="n">
        <v>414</v>
      </c>
      <c r="AG36" s="129" t="n">
        <v>179</v>
      </c>
      <c r="AH36" s="129" t="n">
        <v>166</v>
      </c>
      <c r="AI36" s="129" t="n">
        <v>69</v>
      </c>
      <c r="AJ36" s="129" t="n">
        <v>823</v>
      </c>
      <c r="AK36" s="129" t="n">
        <v>511</v>
      </c>
      <c r="AL36" s="129" t="n">
        <v>195</v>
      </c>
      <c r="AM36" s="129" t="n">
        <v>117</v>
      </c>
      <c r="AN36" s="129" t="n">
        <v>3</v>
      </c>
      <c r="AO36" s="130" t="n">
        <v>20</v>
      </c>
    </row>
    <row r="37" customFormat="false" ht="11.1" hidden="false" customHeight="true" outlineLevel="0" collapsed="false">
      <c r="A37" s="130" t="n">
        <v>21</v>
      </c>
      <c r="B37" s="131" t="s">
        <v>176</v>
      </c>
      <c r="C37" s="129" t="n">
        <v>1378</v>
      </c>
      <c r="D37" s="129" t="n">
        <v>62</v>
      </c>
      <c r="E37" s="129" t="n">
        <v>50</v>
      </c>
      <c r="F37" s="129" t="n">
        <v>6</v>
      </c>
      <c r="G37" s="129" t="n">
        <v>6</v>
      </c>
      <c r="H37" s="129" t="n">
        <v>255</v>
      </c>
      <c r="I37" s="129" t="n">
        <v>144</v>
      </c>
      <c r="J37" s="129" t="n">
        <v>81</v>
      </c>
      <c r="K37" s="129" t="n">
        <v>30</v>
      </c>
      <c r="L37" s="129" t="n">
        <v>53</v>
      </c>
      <c r="M37" s="129" t="n">
        <v>29</v>
      </c>
      <c r="N37" s="129" t="n">
        <v>14</v>
      </c>
      <c r="O37" s="129" t="n">
        <v>10</v>
      </c>
      <c r="P37" s="129" t="n">
        <v>439</v>
      </c>
      <c r="Q37" s="129" t="n">
        <v>184</v>
      </c>
      <c r="R37" s="129" t="n">
        <v>171</v>
      </c>
      <c r="S37" s="129" t="n">
        <v>84</v>
      </c>
      <c r="T37" s="129" t="n">
        <v>167</v>
      </c>
      <c r="U37" s="129" t="n">
        <v>63</v>
      </c>
      <c r="V37" s="129" t="n">
        <v>67</v>
      </c>
      <c r="W37" s="129" t="n">
        <v>37</v>
      </c>
      <c r="X37" s="129" t="n">
        <v>332</v>
      </c>
      <c r="Y37" s="129" t="n">
        <v>123</v>
      </c>
      <c r="Z37" s="129" t="n">
        <v>127</v>
      </c>
      <c r="AA37" s="129" t="n">
        <v>82</v>
      </c>
      <c r="AB37" s="129" t="n">
        <v>472</v>
      </c>
      <c r="AC37" s="129" t="n">
        <v>223</v>
      </c>
      <c r="AD37" s="129" t="n">
        <v>172</v>
      </c>
      <c r="AE37" s="129" t="n">
        <v>77</v>
      </c>
      <c r="AF37" s="129" t="n">
        <v>303</v>
      </c>
      <c r="AG37" s="129" t="n">
        <v>107</v>
      </c>
      <c r="AH37" s="129" t="n">
        <v>140</v>
      </c>
      <c r="AI37" s="129" t="n">
        <v>56</v>
      </c>
      <c r="AJ37" s="129" t="n">
        <v>729</v>
      </c>
      <c r="AK37" s="129" t="n">
        <v>453</v>
      </c>
      <c r="AL37" s="129" t="n">
        <v>157</v>
      </c>
      <c r="AM37" s="129" t="n">
        <v>119</v>
      </c>
      <c r="AN37" s="129" t="n">
        <v>2</v>
      </c>
      <c r="AO37" s="130" t="n">
        <v>21</v>
      </c>
    </row>
    <row r="38" customFormat="false" ht="11.1" hidden="false" customHeight="true" outlineLevel="0" collapsed="false">
      <c r="A38" s="130" t="n">
        <v>22</v>
      </c>
      <c r="B38" s="131" t="s">
        <v>177</v>
      </c>
      <c r="C38" s="129" t="n">
        <v>1044</v>
      </c>
      <c r="D38" s="129" t="n">
        <v>80</v>
      </c>
      <c r="E38" s="129" t="n">
        <v>73</v>
      </c>
      <c r="F38" s="129" t="n">
        <v>6</v>
      </c>
      <c r="G38" s="129" t="n">
        <v>1</v>
      </c>
      <c r="H38" s="129" t="n">
        <v>169</v>
      </c>
      <c r="I38" s="129" t="n">
        <v>90</v>
      </c>
      <c r="J38" s="129" t="n">
        <v>56</v>
      </c>
      <c r="K38" s="129" t="n">
        <v>23</v>
      </c>
      <c r="L38" s="129" t="n">
        <v>43</v>
      </c>
      <c r="M38" s="129" t="n">
        <v>22</v>
      </c>
      <c r="N38" s="129" t="n">
        <v>11</v>
      </c>
      <c r="O38" s="129" t="n">
        <v>10</v>
      </c>
      <c r="P38" s="129" t="n">
        <v>319</v>
      </c>
      <c r="Q38" s="129" t="n">
        <v>119</v>
      </c>
      <c r="R38" s="129" t="n">
        <v>125</v>
      </c>
      <c r="S38" s="129" t="n">
        <v>75</v>
      </c>
      <c r="T38" s="129" t="n">
        <v>126</v>
      </c>
      <c r="U38" s="129" t="n">
        <v>57</v>
      </c>
      <c r="V38" s="129" t="n">
        <v>43</v>
      </c>
      <c r="W38" s="129" t="n">
        <v>26</v>
      </c>
      <c r="X38" s="129" t="n">
        <v>263</v>
      </c>
      <c r="Y38" s="129" t="n">
        <v>97</v>
      </c>
      <c r="Z38" s="129" t="n">
        <v>96</v>
      </c>
      <c r="AA38" s="129" t="n">
        <v>70</v>
      </c>
      <c r="AB38" s="129" t="n">
        <v>374</v>
      </c>
      <c r="AC38" s="129" t="n">
        <v>177</v>
      </c>
      <c r="AD38" s="129" t="n">
        <v>142</v>
      </c>
      <c r="AE38" s="129" t="n">
        <v>55</v>
      </c>
      <c r="AF38" s="129" t="n">
        <v>214</v>
      </c>
      <c r="AG38" s="129" t="n">
        <v>81</v>
      </c>
      <c r="AH38" s="129" t="n">
        <v>85</v>
      </c>
      <c r="AI38" s="129" t="n">
        <v>48</v>
      </c>
      <c r="AJ38" s="129" t="n">
        <v>536</v>
      </c>
      <c r="AK38" s="129" t="n">
        <v>326</v>
      </c>
      <c r="AL38" s="129" t="n">
        <v>118</v>
      </c>
      <c r="AM38" s="129" t="n">
        <v>92</v>
      </c>
      <c r="AN38" s="129" t="n">
        <v>2</v>
      </c>
      <c r="AO38" s="130" t="n">
        <v>22</v>
      </c>
    </row>
    <row r="39" customFormat="false" ht="11.1" hidden="false" customHeight="true" outlineLevel="0" collapsed="false">
      <c r="A39" s="130" t="n">
        <v>23</v>
      </c>
      <c r="B39" s="131" t="s">
        <v>178</v>
      </c>
      <c r="C39" s="129" t="n">
        <v>530</v>
      </c>
      <c r="D39" s="129" t="n">
        <v>42</v>
      </c>
      <c r="E39" s="129" t="n">
        <v>40</v>
      </c>
      <c r="F39" s="129" t="n">
        <v>2</v>
      </c>
      <c r="G39" s="129" t="n">
        <v>0</v>
      </c>
      <c r="H39" s="129" t="n">
        <v>60</v>
      </c>
      <c r="I39" s="129" t="n">
        <v>31</v>
      </c>
      <c r="J39" s="129" t="n">
        <v>23</v>
      </c>
      <c r="K39" s="129" t="n">
        <v>6</v>
      </c>
      <c r="L39" s="129" t="n">
        <v>15</v>
      </c>
      <c r="M39" s="129" t="n">
        <v>11</v>
      </c>
      <c r="N39" s="129" t="n">
        <v>2</v>
      </c>
      <c r="O39" s="129" t="n">
        <v>2</v>
      </c>
      <c r="P39" s="129" t="n">
        <v>69</v>
      </c>
      <c r="Q39" s="129" t="n">
        <v>20</v>
      </c>
      <c r="R39" s="129" t="n">
        <v>32</v>
      </c>
      <c r="S39" s="129" t="n">
        <v>17</v>
      </c>
      <c r="T39" s="129" t="n">
        <v>35</v>
      </c>
      <c r="U39" s="129" t="n">
        <v>15</v>
      </c>
      <c r="V39" s="129" t="n">
        <v>11</v>
      </c>
      <c r="W39" s="129" t="n">
        <v>9</v>
      </c>
      <c r="X39" s="129" t="n">
        <v>127</v>
      </c>
      <c r="Y39" s="129" t="n">
        <v>57</v>
      </c>
      <c r="Z39" s="129" t="n">
        <v>51</v>
      </c>
      <c r="AA39" s="129" t="n">
        <v>19</v>
      </c>
      <c r="AB39" s="129" t="n">
        <v>116</v>
      </c>
      <c r="AC39" s="129" t="n">
        <v>64</v>
      </c>
      <c r="AD39" s="129" t="n">
        <v>36</v>
      </c>
      <c r="AE39" s="129" t="n">
        <v>16</v>
      </c>
      <c r="AF39" s="129" t="n">
        <v>103</v>
      </c>
      <c r="AG39" s="129" t="n">
        <v>41</v>
      </c>
      <c r="AH39" s="129" t="n">
        <v>48</v>
      </c>
      <c r="AI39" s="129" t="n">
        <v>14</v>
      </c>
      <c r="AJ39" s="129" t="n">
        <v>323</v>
      </c>
      <c r="AK39" s="129" t="n">
        <v>251</v>
      </c>
      <c r="AL39" s="129" t="n">
        <v>45</v>
      </c>
      <c r="AM39" s="129" t="n">
        <v>27</v>
      </c>
      <c r="AN39" s="129" t="n">
        <v>0</v>
      </c>
      <c r="AO39" s="130" t="n">
        <v>23</v>
      </c>
    </row>
    <row r="40" customFormat="false" ht="11.1" hidden="false" customHeight="true" outlineLevel="0" collapsed="false">
      <c r="A40" s="130" t="n">
        <v>24</v>
      </c>
      <c r="B40" s="131" t="s">
        <v>179</v>
      </c>
      <c r="C40" s="129" t="n">
        <v>114</v>
      </c>
      <c r="D40" s="129" t="n">
        <v>4</v>
      </c>
      <c r="E40" s="129" t="n">
        <v>4</v>
      </c>
      <c r="F40" s="129" t="n">
        <v>0</v>
      </c>
      <c r="G40" s="129" t="n">
        <v>0</v>
      </c>
      <c r="H40" s="129" t="n">
        <v>6</v>
      </c>
      <c r="I40" s="129" t="n">
        <v>2</v>
      </c>
      <c r="J40" s="129" t="n">
        <v>2</v>
      </c>
      <c r="K40" s="129" t="n">
        <v>2</v>
      </c>
      <c r="L40" s="129" t="n">
        <v>4</v>
      </c>
      <c r="M40" s="129" t="n">
        <v>3</v>
      </c>
      <c r="N40" s="129" t="n">
        <v>1</v>
      </c>
      <c r="O40" s="129" t="n">
        <v>0</v>
      </c>
      <c r="P40" s="129" t="n">
        <v>10</v>
      </c>
      <c r="Q40" s="129" t="n">
        <v>4</v>
      </c>
      <c r="R40" s="129" t="n">
        <v>4</v>
      </c>
      <c r="S40" s="129" t="n">
        <v>2</v>
      </c>
      <c r="T40" s="129" t="n">
        <v>10</v>
      </c>
      <c r="U40" s="129" t="n">
        <v>6</v>
      </c>
      <c r="V40" s="129" t="n">
        <v>4</v>
      </c>
      <c r="W40" s="129" t="n">
        <v>0</v>
      </c>
      <c r="X40" s="129" t="n">
        <v>28</v>
      </c>
      <c r="Y40" s="129" t="n">
        <v>22</v>
      </c>
      <c r="Z40" s="129" t="n">
        <v>4</v>
      </c>
      <c r="AA40" s="129" t="n">
        <v>2</v>
      </c>
      <c r="AB40" s="129" t="n">
        <v>18</v>
      </c>
      <c r="AC40" s="129" t="n">
        <v>8</v>
      </c>
      <c r="AD40" s="129" t="n">
        <v>10</v>
      </c>
      <c r="AE40" s="129" t="n">
        <v>0</v>
      </c>
      <c r="AF40" s="129" t="n">
        <v>13</v>
      </c>
      <c r="AG40" s="129" t="n">
        <v>7</v>
      </c>
      <c r="AH40" s="129" t="n">
        <v>5</v>
      </c>
      <c r="AI40" s="129" t="n">
        <v>1</v>
      </c>
      <c r="AJ40" s="129" t="n">
        <v>67</v>
      </c>
      <c r="AK40" s="129" t="n">
        <v>58</v>
      </c>
      <c r="AL40" s="129" t="n">
        <v>6</v>
      </c>
      <c r="AM40" s="129" t="n">
        <v>3</v>
      </c>
      <c r="AN40" s="129" t="n">
        <v>0</v>
      </c>
      <c r="AO40" s="130" t="n">
        <v>24</v>
      </c>
    </row>
    <row r="41" customFormat="false" ht="12.75" hidden="false" customHeight="true" outlineLevel="0" collapsed="false">
      <c r="A41" s="130" t="n">
        <v>25</v>
      </c>
      <c r="B41" s="131" t="s">
        <v>180</v>
      </c>
      <c r="C41" s="129" t="n">
        <v>5958</v>
      </c>
      <c r="D41" s="129" t="n">
        <v>317</v>
      </c>
      <c r="E41" s="129" t="n">
        <v>260</v>
      </c>
      <c r="F41" s="129" t="n">
        <v>35</v>
      </c>
      <c r="G41" s="129" t="n">
        <v>22</v>
      </c>
      <c r="H41" s="129" t="n">
        <v>1479</v>
      </c>
      <c r="I41" s="129" t="n">
        <v>958</v>
      </c>
      <c r="J41" s="129" t="n">
        <v>391</v>
      </c>
      <c r="K41" s="129" t="n">
        <v>130</v>
      </c>
      <c r="L41" s="129" t="n">
        <v>390</v>
      </c>
      <c r="M41" s="129" t="n">
        <v>234</v>
      </c>
      <c r="N41" s="129" t="n">
        <v>96</v>
      </c>
      <c r="O41" s="129" t="n">
        <v>60</v>
      </c>
      <c r="P41" s="129" t="n">
        <v>2055</v>
      </c>
      <c r="Q41" s="129" t="n">
        <v>869</v>
      </c>
      <c r="R41" s="129" t="n">
        <v>807</v>
      </c>
      <c r="S41" s="129" t="n">
        <v>379</v>
      </c>
      <c r="T41" s="129" t="n">
        <v>758</v>
      </c>
      <c r="U41" s="129" t="n">
        <v>304</v>
      </c>
      <c r="V41" s="129" t="n">
        <v>294</v>
      </c>
      <c r="W41" s="129" t="n">
        <v>160</v>
      </c>
      <c r="X41" s="129" t="n">
        <v>1328</v>
      </c>
      <c r="Y41" s="129" t="n">
        <v>517</v>
      </c>
      <c r="Z41" s="129" t="n">
        <v>476</v>
      </c>
      <c r="AA41" s="129" t="n">
        <v>335</v>
      </c>
      <c r="AB41" s="129" t="n">
        <v>1707</v>
      </c>
      <c r="AC41" s="129" t="n">
        <v>755</v>
      </c>
      <c r="AD41" s="129" t="n">
        <v>660</v>
      </c>
      <c r="AE41" s="129" t="n">
        <v>292</v>
      </c>
      <c r="AF41" s="129" t="n">
        <v>1304</v>
      </c>
      <c r="AG41" s="129" t="n">
        <v>541</v>
      </c>
      <c r="AH41" s="129" t="n">
        <v>526</v>
      </c>
      <c r="AI41" s="129" t="n">
        <v>237</v>
      </c>
      <c r="AJ41" s="129" t="n">
        <v>2448</v>
      </c>
      <c r="AK41" s="129" t="n">
        <v>1506</v>
      </c>
      <c r="AL41" s="129" t="n">
        <v>550</v>
      </c>
      <c r="AM41" s="129" t="n">
        <v>392</v>
      </c>
      <c r="AN41" s="129" t="n">
        <v>14</v>
      </c>
      <c r="AO41" s="130" t="n">
        <v>25</v>
      </c>
    </row>
    <row r="42" customFormat="false" ht="11.1" hidden="false" customHeight="true" outlineLevel="0" collapsed="false">
      <c r="A42" s="130" t="n">
        <v>26</v>
      </c>
      <c r="B42" s="131" t="s">
        <v>181</v>
      </c>
      <c r="C42" s="129" t="n">
        <v>644</v>
      </c>
      <c r="D42" s="129" t="n">
        <v>46</v>
      </c>
      <c r="E42" s="129" t="n">
        <v>44</v>
      </c>
      <c r="F42" s="129" t="n">
        <v>2</v>
      </c>
      <c r="G42" s="129" t="n">
        <v>0</v>
      </c>
      <c r="H42" s="129" t="n">
        <v>66</v>
      </c>
      <c r="I42" s="129" t="n">
        <v>33</v>
      </c>
      <c r="J42" s="129" t="n">
        <v>25</v>
      </c>
      <c r="K42" s="129" t="n">
        <v>8</v>
      </c>
      <c r="L42" s="129" t="n">
        <v>19</v>
      </c>
      <c r="M42" s="129" t="n">
        <v>14</v>
      </c>
      <c r="N42" s="129" t="n">
        <v>3</v>
      </c>
      <c r="O42" s="129" t="n">
        <v>2</v>
      </c>
      <c r="P42" s="129" t="n">
        <v>79</v>
      </c>
      <c r="Q42" s="129" t="n">
        <v>24</v>
      </c>
      <c r="R42" s="129" t="n">
        <v>36</v>
      </c>
      <c r="S42" s="129" t="n">
        <v>19</v>
      </c>
      <c r="T42" s="129" t="n">
        <v>45</v>
      </c>
      <c r="U42" s="129" t="n">
        <v>21</v>
      </c>
      <c r="V42" s="129" t="n">
        <v>15</v>
      </c>
      <c r="W42" s="129" t="n">
        <v>9</v>
      </c>
      <c r="X42" s="129" t="n">
        <v>155</v>
      </c>
      <c r="Y42" s="129" t="n">
        <v>79</v>
      </c>
      <c r="Z42" s="129" t="n">
        <v>55</v>
      </c>
      <c r="AA42" s="129" t="n">
        <v>21</v>
      </c>
      <c r="AB42" s="129" t="n">
        <v>134</v>
      </c>
      <c r="AC42" s="129" t="n">
        <v>72</v>
      </c>
      <c r="AD42" s="129" t="n">
        <v>46</v>
      </c>
      <c r="AE42" s="129" t="n">
        <v>16</v>
      </c>
      <c r="AF42" s="129" t="n">
        <v>116</v>
      </c>
      <c r="AG42" s="129" t="n">
        <v>48</v>
      </c>
      <c r="AH42" s="129" t="n">
        <v>53</v>
      </c>
      <c r="AI42" s="129" t="n">
        <v>15</v>
      </c>
      <c r="AJ42" s="129" t="n">
        <v>390</v>
      </c>
      <c r="AK42" s="129" t="n">
        <v>309</v>
      </c>
      <c r="AL42" s="129" t="n">
        <v>51</v>
      </c>
      <c r="AM42" s="129" t="n">
        <v>30</v>
      </c>
      <c r="AN42" s="129" t="n">
        <v>0</v>
      </c>
      <c r="AO42" s="130" t="n">
        <v>26</v>
      </c>
    </row>
    <row r="43" customFormat="false" ht="12.75" hidden="false" customHeight="true" outlineLevel="0" collapsed="false">
      <c r="A43" s="130"/>
      <c r="B43" s="133" t="s">
        <v>182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130"/>
    </row>
    <row r="44" customFormat="false" ht="9" hidden="false" customHeight="false" outlineLevel="0" collapsed="false">
      <c r="A44" s="130" t="n">
        <v>27</v>
      </c>
      <c r="B44" s="133" t="s">
        <v>349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0"/>
    </row>
    <row r="45" customFormat="false" ht="9" hidden="false" customHeight="false" outlineLevel="0" collapsed="false">
      <c r="A45" s="130"/>
      <c r="B45" s="133" t="s">
        <v>350</v>
      </c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0"/>
    </row>
    <row r="46" customFormat="false" ht="9" hidden="false" customHeight="false" outlineLevel="0" collapsed="false">
      <c r="A46" s="130"/>
      <c r="B46" s="135" t="s">
        <v>351</v>
      </c>
      <c r="C46" s="129" t="n">
        <v>2557</v>
      </c>
      <c r="D46" s="129" t="n">
        <v>200</v>
      </c>
      <c r="E46" s="129" t="n">
        <v>183</v>
      </c>
      <c r="F46" s="129" t="n">
        <v>9</v>
      </c>
      <c r="G46" s="129" t="n">
        <v>8</v>
      </c>
      <c r="H46" s="129" t="n">
        <v>725</v>
      </c>
      <c r="I46" s="129" t="n">
        <v>470</v>
      </c>
      <c r="J46" s="129" t="n">
        <v>198</v>
      </c>
      <c r="K46" s="129" t="n">
        <v>57</v>
      </c>
      <c r="L46" s="129" t="n">
        <v>149</v>
      </c>
      <c r="M46" s="129" t="n">
        <v>80</v>
      </c>
      <c r="N46" s="129" t="n">
        <v>35</v>
      </c>
      <c r="O46" s="129" t="n">
        <v>34</v>
      </c>
      <c r="P46" s="129" t="n">
        <v>779</v>
      </c>
      <c r="Q46" s="129" t="n">
        <v>278</v>
      </c>
      <c r="R46" s="129" t="n">
        <v>341</v>
      </c>
      <c r="S46" s="129" t="n">
        <v>160</v>
      </c>
      <c r="T46" s="129" t="n">
        <v>283</v>
      </c>
      <c r="U46" s="129" t="n">
        <v>92</v>
      </c>
      <c r="V46" s="129" t="n">
        <v>126</v>
      </c>
      <c r="W46" s="129" t="n">
        <v>65</v>
      </c>
      <c r="X46" s="129" t="n">
        <v>708</v>
      </c>
      <c r="Y46" s="129" t="n">
        <v>292</v>
      </c>
      <c r="Z46" s="129" t="n">
        <v>236</v>
      </c>
      <c r="AA46" s="129" t="n">
        <v>180</v>
      </c>
      <c r="AB46" s="129" t="n">
        <v>589</v>
      </c>
      <c r="AC46" s="129" t="n">
        <v>268</v>
      </c>
      <c r="AD46" s="129" t="n">
        <v>222</v>
      </c>
      <c r="AE46" s="129" t="n">
        <v>99</v>
      </c>
      <c r="AF46" s="129" t="n">
        <v>431</v>
      </c>
      <c r="AG46" s="129" t="n">
        <v>162</v>
      </c>
      <c r="AH46" s="129" t="n">
        <v>174</v>
      </c>
      <c r="AI46" s="129" t="n">
        <v>95</v>
      </c>
      <c r="AJ46" s="129" t="n">
        <v>1086</v>
      </c>
      <c r="AK46" s="129" t="n">
        <v>727</v>
      </c>
      <c r="AL46" s="129" t="n">
        <v>198</v>
      </c>
      <c r="AM46" s="129" t="n">
        <v>161</v>
      </c>
      <c r="AN46" s="129" t="n">
        <v>5</v>
      </c>
      <c r="AO46" s="130" t="n">
        <v>27</v>
      </c>
    </row>
    <row r="47" customFormat="false" ht="12.75" hidden="false" customHeight="false" outlineLevel="0" collapsed="false">
      <c r="A47" s="130" t="n">
        <v>28</v>
      </c>
      <c r="B47" s="133" t="s">
        <v>352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130"/>
    </row>
    <row r="48" customFormat="false" ht="9" hidden="false" customHeight="false" outlineLevel="0" collapsed="false">
      <c r="A48" s="130"/>
      <c r="B48" s="133" t="s">
        <v>353</v>
      </c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0"/>
    </row>
    <row r="49" customFormat="false" ht="9" hidden="false" customHeight="false" outlineLevel="0" collapsed="false">
      <c r="A49" s="130"/>
      <c r="B49" s="135" t="s">
        <v>354</v>
      </c>
      <c r="C49" s="129" t="n">
        <v>1400</v>
      </c>
      <c r="D49" s="129" t="n">
        <v>147</v>
      </c>
      <c r="E49" s="129" t="n">
        <v>136</v>
      </c>
      <c r="F49" s="129" t="n">
        <v>6</v>
      </c>
      <c r="G49" s="129" t="n">
        <v>5</v>
      </c>
      <c r="H49" s="129" t="n">
        <v>482</v>
      </c>
      <c r="I49" s="129" t="n">
        <v>325</v>
      </c>
      <c r="J49" s="129" t="n">
        <v>128</v>
      </c>
      <c r="K49" s="129" t="n">
        <v>29</v>
      </c>
      <c r="L49" s="129" t="n">
        <v>74</v>
      </c>
      <c r="M49" s="129" t="n">
        <v>37</v>
      </c>
      <c r="N49" s="129" t="n">
        <v>19</v>
      </c>
      <c r="O49" s="129" t="n">
        <v>18</v>
      </c>
      <c r="P49" s="129" t="n">
        <v>439</v>
      </c>
      <c r="Q49" s="129" t="n">
        <v>137</v>
      </c>
      <c r="R49" s="129" t="n">
        <v>198</v>
      </c>
      <c r="S49" s="129" t="n">
        <v>104</v>
      </c>
      <c r="T49" s="129" t="n">
        <v>153</v>
      </c>
      <c r="U49" s="129" t="n">
        <v>39</v>
      </c>
      <c r="V49" s="129" t="n">
        <v>74</v>
      </c>
      <c r="W49" s="129" t="n">
        <v>40</v>
      </c>
      <c r="X49" s="129" t="n">
        <v>384</v>
      </c>
      <c r="Y49" s="129" t="n">
        <v>134</v>
      </c>
      <c r="Z49" s="129" t="n">
        <v>135</v>
      </c>
      <c r="AA49" s="129" t="n">
        <v>115</v>
      </c>
      <c r="AB49" s="129" t="n">
        <v>294</v>
      </c>
      <c r="AC49" s="129" t="n">
        <v>122</v>
      </c>
      <c r="AD49" s="129" t="n">
        <v>122</v>
      </c>
      <c r="AE49" s="129" t="n">
        <v>50</v>
      </c>
      <c r="AF49" s="129" t="n">
        <v>215</v>
      </c>
      <c r="AG49" s="129" t="n">
        <v>78</v>
      </c>
      <c r="AH49" s="129" t="n">
        <v>73</v>
      </c>
      <c r="AI49" s="129" t="n">
        <v>64</v>
      </c>
      <c r="AJ49" s="129" t="n">
        <v>568</v>
      </c>
      <c r="AK49" s="129" t="n">
        <v>391</v>
      </c>
      <c r="AL49" s="129" t="n">
        <v>98</v>
      </c>
      <c r="AM49" s="129" t="n">
        <v>79</v>
      </c>
      <c r="AN49" s="129" t="n">
        <v>1</v>
      </c>
      <c r="AO49" s="130" t="n">
        <v>28</v>
      </c>
    </row>
    <row r="50" customFormat="false" ht="15" hidden="false" customHeight="true" outlineLevel="0" collapsed="false">
      <c r="A50" s="130" t="n">
        <v>29</v>
      </c>
      <c r="B50" s="128" t="s">
        <v>188</v>
      </c>
      <c r="C50" s="129" t="n">
        <v>4197</v>
      </c>
      <c r="D50" s="129" t="n">
        <v>291</v>
      </c>
      <c r="E50" s="129" t="n">
        <v>252</v>
      </c>
      <c r="F50" s="129" t="n">
        <v>27</v>
      </c>
      <c r="G50" s="129" t="n">
        <v>12</v>
      </c>
      <c r="H50" s="129" t="n">
        <v>1236</v>
      </c>
      <c r="I50" s="129" t="n">
        <v>805</v>
      </c>
      <c r="J50" s="129" t="n">
        <v>319</v>
      </c>
      <c r="K50" s="129" t="n">
        <v>112</v>
      </c>
      <c r="L50" s="129" t="n">
        <v>374</v>
      </c>
      <c r="M50" s="129" t="n">
        <v>219</v>
      </c>
      <c r="N50" s="129" t="n">
        <v>92</v>
      </c>
      <c r="O50" s="129" t="n">
        <v>63</v>
      </c>
      <c r="P50" s="129" t="n">
        <v>1473</v>
      </c>
      <c r="Q50" s="129" t="n">
        <v>659</v>
      </c>
      <c r="R50" s="129" t="n">
        <v>596</v>
      </c>
      <c r="S50" s="129" t="n">
        <v>218</v>
      </c>
      <c r="T50" s="129" t="n">
        <v>701</v>
      </c>
      <c r="U50" s="129" t="n">
        <v>317</v>
      </c>
      <c r="V50" s="129" t="n">
        <v>251</v>
      </c>
      <c r="W50" s="129" t="n">
        <v>133</v>
      </c>
      <c r="X50" s="129" t="n">
        <v>1026</v>
      </c>
      <c r="Y50" s="129" t="n">
        <v>462</v>
      </c>
      <c r="Z50" s="129" t="n">
        <v>368</v>
      </c>
      <c r="AA50" s="129" t="n">
        <v>196</v>
      </c>
      <c r="AB50" s="129" t="n">
        <v>808</v>
      </c>
      <c r="AC50" s="129" t="n">
        <v>329</v>
      </c>
      <c r="AD50" s="129" t="n">
        <v>311</v>
      </c>
      <c r="AE50" s="129" t="n">
        <v>168</v>
      </c>
      <c r="AF50" s="129" t="n">
        <v>877</v>
      </c>
      <c r="AG50" s="129" t="n">
        <v>375</v>
      </c>
      <c r="AH50" s="129" t="n">
        <v>335</v>
      </c>
      <c r="AI50" s="129" t="n">
        <v>167</v>
      </c>
      <c r="AJ50" s="129" t="n">
        <v>1301</v>
      </c>
      <c r="AK50" s="129" t="n">
        <v>770</v>
      </c>
      <c r="AL50" s="129" t="n">
        <v>302</v>
      </c>
      <c r="AM50" s="129" t="n">
        <v>229</v>
      </c>
      <c r="AN50" s="129" t="n">
        <v>9</v>
      </c>
      <c r="AO50" s="130" t="n">
        <v>29</v>
      </c>
    </row>
    <row r="51" customFormat="false" ht="11.1" hidden="false" customHeight="true" outlineLevel="0" collapsed="false">
      <c r="A51" s="130" t="n">
        <v>30</v>
      </c>
      <c r="B51" s="128" t="s">
        <v>171</v>
      </c>
      <c r="C51" s="129" t="n">
        <v>75</v>
      </c>
      <c r="D51" s="129" t="n">
        <v>6</v>
      </c>
      <c r="E51" s="129" t="n">
        <v>4</v>
      </c>
      <c r="F51" s="129" t="n">
        <v>1</v>
      </c>
      <c r="G51" s="129" t="n">
        <v>1</v>
      </c>
      <c r="H51" s="129" t="n">
        <v>29</v>
      </c>
      <c r="I51" s="129" t="n">
        <v>13</v>
      </c>
      <c r="J51" s="129" t="n">
        <v>12</v>
      </c>
      <c r="K51" s="129" t="n">
        <v>4</v>
      </c>
      <c r="L51" s="129" t="n">
        <v>25</v>
      </c>
      <c r="M51" s="129" t="n">
        <v>14</v>
      </c>
      <c r="N51" s="129" t="n">
        <v>6</v>
      </c>
      <c r="O51" s="129" t="n">
        <v>5</v>
      </c>
      <c r="P51" s="129" t="n">
        <v>43</v>
      </c>
      <c r="Q51" s="129" t="n">
        <v>25</v>
      </c>
      <c r="R51" s="129" t="n">
        <v>14</v>
      </c>
      <c r="S51" s="129" t="n">
        <v>4</v>
      </c>
      <c r="T51" s="129" t="n">
        <v>18</v>
      </c>
      <c r="U51" s="129" t="n">
        <v>12</v>
      </c>
      <c r="V51" s="129" t="n">
        <v>5</v>
      </c>
      <c r="W51" s="129" t="n">
        <v>1</v>
      </c>
      <c r="X51" s="129" t="n">
        <v>13</v>
      </c>
      <c r="Y51" s="129" t="n">
        <v>2</v>
      </c>
      <c r="Z51" s="129" t="n">
        <v>8</v>
      </c>
      <c r="AA51" s="129" t="n">
        <v>3</v>
      </c>
      <c r="AB51" s="129" t="n">
        <v>2</v>
      </c>
      <c r="AC51" s="129" t="n">
        <v>2</v>
      </c>
      <c r="AD51" s="129" t="n">
        <v>0</v>
      </c>
      <c r="AE51" s="129" t="n">
        <v>0</v>
      </c>
      <c r="AF51" s="129" t="n">
        <v>4</v>
      </c>
      <c r="AG51" s="129" t="n">
        <v>3</v>
      </c>
      <c r="AH51" s="129" t="n">
        <v>1</v>
      </c>
      <c r="AI51" s="129" t="n">
        <v>0</v>
      </c>
      <c r="AJ51" s="129" t="n">
        <v>0</v>
      </c>
      <c r="AK51" s="129" t="n">
        <v>0</v>
      </c>
      <c r="AL51" s="129" t="n">
        <v>0</v>
      </c>
      <c r="AM51" s="129" t="n">
        <v>0</v>
      </c>
      <c r="AN51" s="129" t="n">
        <v>0</v>
      </c>
      <c r="AO51" s="130" t="n">
        <v>30</v>
      </c>
    </row>
    <row r="52" customFormat="false" ht="11.1" hidden="false" customHeight="true" outlineLevel="0" collapsed="false">
      <c r="A52" s="130" t="n">
        <v>31</v>
      </c>
      <c r="B52" s="131" t="s">
        <v>172</v>
      </c>
      <c r="C52" s="129" t="n">
        <v>249</v>
      </c>
      <c r="D52" s="129" t="n">
        <v>25</v>
      </c>
      <c r="E52" s="129" t="n">
        <v>23</v>
      </c>
      <c r="F52" s="129" t="n">
        <v>1</v>
      </c>
      <c r="G52" s="129" t="n">
        <v>1</v>
      </c>
      <c r="H52" s="129" t="n">
        <v>120</v>
      </c>
      <c r="I52" s="129" t="n">
        <v>77</v>
      </c>
      <c r="J52" s="129" t="n">
        <v>30</v>
      </c>
      <c r="K52" s="129" t="n">
        <v>13</v>
      </c>
      <c r="L52" s="129" t="n">
        <v>51</v>
      </c>
      <c r="M52" s="129" t="n">
        <v>34</v>
      </c>
      <c r="N52" s="129" t="n">
        <v>7</v>
      </c>
      <c r="O52" s="129" t="n">
        <v>10</v>
      </c>
      <c r="P52" s="129" t="n">
        <v>122</v>
      </c>
      <c r="Q52" s="129" t="n">
        <v>55</v>
      </c>
      <c r="R52" s="129" t="n">
        <v>63</v>
      </c>
      <c r="S52" s="129" t="n">
        <v>4</v>
      </c>
      <c r="T52" s="129" t="n">
        <v>58</v>
      </c>
      <c r="U52" s="129" t="n">
        <v>25</v>
      </c>
      <c r="V52" s="129" t="n">
        <v>19</v>
      </c>
      <c r="W52" s="129" t="n">
        <v>14</v>
      </c>
      <c r="X52" s="129" t="n">
        <v>53</v>
      </c>
      <c r="Y52" s="129" t="n">
        <v>22</v>
      </c>
      <c r="Z52" s="129" t="n">
        <v>20</v>
      </c>
      <c r="AA52" s="129" t="n">
        <v>11</v>
      </c>
      <c r="AB52" s="129" t="n">
        <v>8</v>
      </c>
      <c r="AC52" s="129" t="n">
        <v>5</v>
      </c>
      <c r="AD52" s="129" t="n">
        <v>0</v>
      </c>
      <c r="AE52" s="129" t="n">
        <v>3</v>
      </c>
      <c r="AF52" s="129" t="n">
        <v>15</v>
      </c>
      <c r="AG52" s="129" t="n">
        <v>7</v>
      </c>
      <c r="AH52" s="129" t="n">
        <v>7</v>
      </c>
      <c r="AI52" s="129" t="n">
        <v>1</v>
      </c>
      <c r="AJ52" s="129" t="n">
        <v>0</v>
      </c>
      <c r="AK52" s="129" t="n">
        <v>0</v>
      </c>
      <c r="AL52" s="129" t="n">
        <v>0</v>
      </c>
      <c r="AM52" s="129" t="n">
        <v>0</v>
      </c>
      <c r="AN52" s="129" t="n">
        <v>1</v>
      </c>
      <c r="AO52" s="130" t="n">
        <v>31</v>
      </c>
    </row>
    <row r="53" customFormat="false" ht="11.1" hidden="false" customHeight="true" outlineLevel="0" collapsed="false">
      <c r="A53" s="130" t="n">
        <v>32</v>
      </c>
      <c r="B53" s="131" t="s">
        <v>173</v>
      </c>
      <c r="C53" s="129" t="n">
        <v>380</v>
      </c>
      <c r="D53" s="129" t="n">
        <v>29</v>
      </c>
      <c r="E53" s="129" t="n">
        <v>24</v>
      </c>
      <c r="F53" s="129" t="n">
        <v>5</v>
      </c>
      <c r="G53" s="129" t="n">
        <v>0</v>
      </c>
      <c r="H53" s="129" t="n">
        <v>180</v>
      </c>
      <c r="I53" s="129" t="n">
        <v>132</v>
      </c>
      <c r="J53" s="129" t="n">
        <v>38</v>
      </c>
      <c r="K53" s="129" t="n">
        <v>10</v>
      </c>
      <c r="L53" s="129" t="n">
        <v>54</v>
      </c>
      <c r="M53" s="129" t="n">
        <v>30</v>
      </c>
      <c r="N53" s="129" t="n">
        <v>12</v>
      </c>
      <c r="O53" s="129" t="n">
        <v>12</v>
      </c>
      <c r="P53" s="129" t="n">
        <v>189</v>
      </c>
      <c r="Q53" s="129" t="n">
        <v>92</v>
      </c>
      <c r="R53" s="129" t="n">
        <v>78</v>
      </c>
      <c r="S53" s="129" t="n">
        <v>19</v>
      </c>
      <c r="T53" s="129" t="n">
        <v>96</v>
      </c>
      <c r="U53" s="129" t="n">
        <v>42</v>
      </c>
      <c r="V53" s="129" t="n">
        <v>31</v>
      </c>
      <c r="W53" s="129" t="n">
        <v>23</v>
      </c>
      <c r="X53" s="129" t="n">
        <v>71</v>
      </c>
      <c r="Y53" s="129" t="n">
        <v>29</v>
      </c>
      <c r="Z53" s="129" t="n">
        <v>31</v>
      </c>
      <c r="AA53" s="129" t="n">
        <v>11</v>
      </c>
      <c r="AB53" s="129" t="n">
        <v>33</v>
      </c>
      <c r="AC53" s="129" t="n">
        <v>11</v>
      </c>
      <c r="AD53" s="129" t="n">
        <v>15</v>
      </c>
      <c r="AE53" s="129" t="n">
        <v>7</v>
      </c>
      <c r="AF53" s="129" t="n">
        <v>57</v>
      </c>
      <c r="AG53" s="129" t="n">
        <v>18</v>
      </c>
      <c r="AH53" s="129" t="n">
        <v>17</v>
      </c>
      <c r="AI53" s="129" t="n">
        <v>22</v>
      </c>
      <c r="AJ53" s="129" t="n">
        <v>4</v>
      </c>
      <c r="AK53" s="129" t="n">
        <v>0</v>
      </c>
      <c r="AL53" s="129" t="n">
        <v>2</v>
      </c>
      <c r="AM53" s="129" t="n">
        <v>2</v>
      </c>
      <c r="AN53" s="129" t="n">
        <v>2</v>
      </c>
      <c r="AO53" s="130" t="n">
        <v>32</v>
      </c>
    </row>
    <row r="54" customFormat="false" ht="10.5" hidden="false" customHeight="true" outlineLevel="0" collapsed="false">
      <c r="A54" s="130" t="n">
        <v>33</v>
      </c>
      <c r="B54" s="131" t="s">
        <v>174</v>
      </c>
      <c r="C54" s="129" t="n">
        <v>641</v>
      </c>
      <c r="D54" s="129" t="n">
        <v>32</v>
      </c>
      <c r="E54" s="129" t="n">
        <v>27</v>
      </c>
      <c r="F54" s="129" t="n">
        <v>4</v>
      </c>
      <c r="G54" s="129" t="n">
        <v>1</v>
      </c>
      <c r="H54" s="129" t="n">
        <v>216</v>
      </c>
      <c r="I54" s="129" t="n">
        <v>147</v>
      </c>
      <c r="J54" s="129" t="n">
        <v>42</v>
      </c>
      <c r="K54" s="129" t="n">
        <v>27</v>
      </c>
      <c r="L54" s="129" t="n">
        <v>52</v>
      </c>
      <c r="M54" s="129" t="n">
        <v>35</v>
      </c>
      <c r="N54" s="129" t="n">
        <v>11</v>
      </c>
      <c r="O54" s="129" t="n">
        <v>6</v>
      </c>
      <c r="P54" s="129" t="n">
        <v>227</v>
      </c>
      <c r="Q54" s="129" t="n">
        <v>108</v>
      </c>
      <c r="R54" s="129" t="n">
        <v>86</v>
      </c>
      <c r="S54" s="129" t="n">
        <v>33</v>
      </c>
      <c r="T54" s="129" t="n">
        <v>111</v>
      </c>
      <c r="U54" s="129" t="n">
        <v>57</v>
      </c>
      <c r="V54" s="129" t="n">
        <v>39</v>
      </c>
      <c r="W54" s="129" t="n">
        <v>15</v>
      </c>
      <c r="X54" s="129" t="n">
        <v>133</v>
      </c>
      <c r="Y54" s="129" t="n">
        <v>69</v>
      </c>
      <c r="Z54" s="129" t="n">
        <v>40</v>
      </c>
      <c r="AA54" s="129" t="n">
        <v>24</v>
      </c>
      <c r="AB54" s="129" t="n">
        <v>100</v>
      </c>
      <c r="AC54" s="129" t="n">
        <v>36</v>
      </c>
      <c r="AD54" s="129" t="n">
        <v>50</v>
      </c>
      <c r="AE54" s="129" t="n">
        <v>14</v>
      </c>
      <c r="AF54" s="129" t="n">
        <v>133</v>
      </c>
      <c r="AG54" s="129" t="n">
        <v>55</v>
      </c>
      <c r="AH54" s="129" t="n">
        <v>57</v>
      </c>
      <c r="AI54" s="129" t="n">
        <v>21</v>
      </c>
      <c r="AJ54" s="129" t="n">
        <v>165</v>
      </c>
      <c r="AK54" s="129" t="n">
        <v>107</v>
      </c>
      <c r="AL54" s="129" t="n">
        <v>35</v>
      </c>
      <c r="AM54" s="129" t="n">
        <v>23</v>
      </c>
      <c r="AN54" s="129" t="n">
        <v>0</v>
      </c>
      <c r="AO54" s="130" t="n">
        <v>33</v>
      </c>
    </row>
    <row r="55" customFormat="false" ht="12" hidden="false" customHeight="true" outlineLevel="0" collapsed="false">
      <c r="A55" s="130" t="n">
        <v>34</v>
      </c>
      <c r="B55" s="131" t="s">
        <v>175</v>
      </c>
      <c r="C55" s="129" t="n">
        <v>960</v>
      </c>
      <c r="D55" s="129" t="n">
        <v>40</v>
      </c>
      <c r="E55" s="129" t="n">
        <v>36</v>
      </c>
      <c r="F55" s="129" t="n">
        <v>2</v>
      </c>
      <c r="G55" s="129" t="n">
        <v>2</v>
      </c>
      <c r="H55" s="129" t="n">
        <v>265</v>
      </c>
      <c r="I55" s="129" t="n">
        <v>193</v>
      </c>
      <c r="J55" s="129" t="n">
        <v>54</v>
      </c>
      <c r="K55" s="129" t="n">
        <v>18</v>
      </c>
      <c r="L55" s="129" t="n">
        <v>52</v>
      </c>
      <c r="M55" s="129" t="n">
        <v>29</v>
      </c>
      <c r="N55" s="129" t="n">
        <v>19</v>
      </c>
      <c r="O55" s="129" t="n">
        <v>4</v>
      </c>
      <c r="P55" s="129" t="n">
        <v>304</v>
      </c>
      <c r="Q55" s="129" t="n">
        <v>125</v>
      </c>
      <c r="R55" s="129" t="n">
        <v>137</v>
      </c>
      <c r="S55" s="129" t="n">
        <v>42</v>
      </c>
      <c r="T55" s="129" t="n">
        <v>133</v>
      </c>
      <c r="U55" s="129" t="n">
        <v>62</v>
      </c>
      <c r="V55" s="129" t="n">
        <v>45</v>
      </c>
      <c r="W55" s="129" t="n">
        <v>26</v>
      </c>
      <c r="X55" s="129" t="n">
        <v>220</v>
      </c>
      <c r="Y55" s="129" t="n">
        <v>93</v>
      </c>
      <c r="Z55" s="129" t="n">
        <v>82</v>
      </c>
      <c r="AA55" s="129" t="n">
        <v>45</v>
      </c>
      <c r="AB55" s="129" t="n">
        <v>174</v>
      </c>
      <c r="AC55" s="129" t="n">
        <v>61</v>
      </c>
      <c r="AD55" s="129" t="n">
        <v>75</v>
      </c>
      <c r="AE55" s="129" t="n">
        <v>38</v>
      </c>
      <c r="AF55" s="129" t="n">
        <v>226</v>
      </c>
      <c r="AG55" s="129" t="n">
        <v>106</v>
      </c>
      <c r="AH55" s="129" t="n">
        <v>74</v>
      </c>
      <c r="AI55" s="129" t="n">
        <v>46</v>
      </c>
      <c r="AJ55" s="129" t="n">
        <v>418</v>
      </c>
      <c r="AK55" s="129" t="n">
        <v>253</v>
      </c>
      <c r="AL55" s="129" t="n">
        <v>103</v>
      </c>
      <c r="AM55" s="129" t="n">
        <v>62</v>
      </c>
      <c r="AN55" s="129" t="n">
        <v>2</v>
      </c>
      <c r="AO55" s="130" t="n">
        <v>34</v>
      </c>
    </row>
    <row r="56" customFormat="false" ht="12" hidden="false" customHeight="true" outlineLevel="0" collapsed="false">
      <c r="A56" s="130" t="n">
        <v>35</v>
      </c>
      <c r="B56" s="131" t="s">
        <v>176</v>
      </c>
      <c r="C56" s="129" t="n">
        <v>696</v>
      </c>
      <c r="D56" s="129" t="n">
        <v>61</v>
      </c>
      <c r="E56" s="129" t="n">
        <v>56</v>
      </c>
      <c r="F56" s="129" t="n">
        <v>5</v>
      </c>
      <c r="G56" s="129" t="n">
        <v>0</v>
      </c>
      <c r="H56" s="129" t="n">
        <v>182</v>
      </c>
      <c r="I56" s="129" t="n">
        <v>112</v>
      </c>
      <c r="J56" s="129" t="n">
        <v>52</v>
      </c>
      <c r="K56" s="129" t="n">
        <v>18</v>
      </c>
      <c r="L56" s="129" t="n">
        <v>54</v>
      </c>
      <c r="M56" s="129" t="n">
        <v>25</v>
      </c>
      <c r="N56" s="129" t="n">
        <v>20</v>
      </c>
      <c r="O56" s="129" t="n">
        <v>9</v>
      </c>
      <c r="P56" s="129" t="n">
        <v>229</v>
      </c>
      <c r="Q56" s="129" t="n">
        <v>101</v>
      </c>
      <c r="R56" s="129" t="n">
        <v>88</v>
      </c>
      <c r="S56" s="129" t="n">
        <v>40</v>
      </c>
      <c r="T56" s="129" t="n">
        <v>99</v>
      </c>
      <c r="U56" s="129" t="n">
        <v>31</v>
      </c>
      <c r="V56" s="129" t="n">
        <v>47</v>
      </c>
      <c r="W56" s="129" t="n">
        <v>21</v>
      </c>
      <c r="X56" s="129" t="n">
        <v>184</v>
      </c>
      <c r="Y56" s="129" t="n">
        <v>84</v>
      </c>
      <c r="Z56" s="129" t="n">
        <v>61</v>
      </c>
      <c r="AA56" s="129" t="n">
        <v>39</v>
      </c>
      <c r="AB56" s="129" t="n">
        <v>185</v>
      </c>
      <c r="AC56" s="129" t="n">
        <v>84</v>
      </c>
      <c r="AD56" s="129" t="n">
        <v>56</v>
      </c>
      <c r="AE56" s="129" t="n">
        <v>45</v>
      </c>
      <c r="AF56" s="129" t="n">
        <v>152</v>
      </c>
      <c r="AG56" s="129" t="n">
        <v>46</v>
      </c>
      <c r="AH56" s="129" t="n">
        <v>74</v>
      </c>
      <c r="AI56" s="129" t="n">
        <v>32</v>
      </c>
      <c r="AJ56" s="129" t="n">
        <v>277</v>
      </c>
      <c r="AK56" s="129" t="n">
        <v>155</v>
      </c>
      <c r="AL56" s="129" t="n">
        <v>63</v>
      </c>
      <c r="AM56" s="129" t="n">
        <v>59</v>
      </c>
      <c r="AN56" s="129" t="n">
        <v>2</v>
      </c>
      <c r="AO56" s="130" t="n">
        <v>35</v>
      </c>
    </row>
    <row r="57" customFormat="false" ht="12" hidden="false" customHeight="true" outlineLevel="0" collapsed="false">
      <c r="A57" s="130" t="n">
        <v>36</v>
      </c>
      <c r="B57" s="131" t="s">
        <v>177</v>
      </c>
      <c r="C57" s="129" t="n">
        <v>722</v>
      </c>
      <c r="D57" s="129" t="n">
        <v>61</v>
      </c>
      <c r="E57" s="129" t="n">
        <v>53</v>
      </c>
      <c r="F57" s="129" t="n">
        <v>5</v>
      </c>
      <c r="G57" s="129" t="n">
        <v>3</v>
      </c>
      <c r="H57" s="129" t="n">
        <v>162</v>
      </c>
      <c r="I57" s="129" t="n">
        <v>86</v>
      </c>
      <c r="J57" s="129" t="n">
        <v>60</v>
      </c>
      <c r="K57" s="129" t="n">
        <v>16</v>
      </c>
      <c r="L57" s="129" t="n">
        <v>57</v>
      </c>
      <c r="M57" s="129" t="n">
        <v>36</v>
      </c>
      <c r="N57" s="129" t="n">
        <v>12</v>
      </c>
      <c r="O57" s="129" t="n">
        <v>9</v>
      </c>
      <c r="P57" s="129" t="n">
        <v>269</v>
      </c>
      <c r="Q57" s="129" t="n">
        <v>109</v>
      </c>
      <c r="R57" s="129" t="n">
        <v>106</v>
      </c>
      <c r="S57" s="129" t="n">
        <v>54</v>
      </c>
      <c r="T57" s="129" t="n">
        <v>123</v>
      </c>
      <c r="U57" s="129" t="n">
        <v>61</v>
      </c>
      <c r="V57" s="129" t="n">
        <v>39</v>
      </c>
      <c r="W57" s="129" t="n">
        <v>23</v>
      </c>
      <c r="X57" s="129" t="n">
        <v>209</v>
      </c>
      <c r="Y57" s="129" t="n">
        <v>80</v>
      </c>
      <c r="Z57" s="129" t="n">
        <v>82</v>
      </c>
      <c r="AA57" s="129" t="n">
        <v>47</v>
      </c>
      <c r="AB57" s="129" t="n">
        <v>217</v>
      </c>
      <c r="AC57" s="129" t="n">
        <v>82</v>
      </c>
      <c r="AD57" s="129" t="n">
        <v>84</v>
      </c>
      <c r="AE57" s="129" t="n">
        <v>51</v>
      </c>
      <c r="AF57" s="129" t="n">
        <v>153</v>
      </c>
      <c r="AG57" s="129" t="n">
        <v>65</v>
      </c>
      <c r="AH57" s="129" t="n">
        <v>60</v>
      </c>
      <c r="AI57" s="129" t="n">
        <v>28</v>
      </c>
      <c r="AJ57" s="129" t="n">
        <v>261</v>
      </c>
      <c r="AK57" s="129" t="n">
        <v>148</v>
      </c>
      <c r="AL57" s="129" t="n">
        <v>60</v>
      </c>
      <c r="AM57" s="129" t="n">
        <v>53</v>
      </c>
      <c r="AN57" s="129" t="n">
        <v>2</v>
      </c>
      <c r="AO57" s="130" t="n">
        <v>36</v>
      </c>
    </row>
    <row r="58" customFormat="false" ht="12" hidden="false" customHeight="true" outlineLevel="0" collapsed="false">
      <c r="A58" s="130" t="n">
        <v>37</v>
      </c>
      <c r="B58" s="131" t="s">
        <v>178</v>
      </c>
      <c r="C58" s="129" t="n">
        <v>399</v>
      </c>
      <c r="D58" s="129" t="n">
        <v>33</v>
      </c>
      <c r="E58" s="129" t="n">
        <v>25</v>
      </c>
      <c r="F58" s="129" t="n">
        <v>4</v>
      </c>
      <c r="G58" s="129" t="n">
        <v>4</v>
      </c>
      <c r="H58" s="129" t="n">
        <v>68</v>
      </c>
      <c r="I58" s="129" t="n">
        <v>40</v>
      </c>
      <c r="J58" s="129" t="n">
        <v>24</v>
      </c>
      <c r="K58" s="129" t="n">
        <v>4</v>
      </c>
      <c r="L58" s="129" t="n">
        <v>23</v>
      </c>
      <c r="M58" s="129" t="n">
        <v>12</v>
      </c>
      <c r="N58" s="129" t="n">
        <v>4</v>
      </c>
      <c r="O58" s="129" t="n">
        <v>7</v>
      </c>
      <c r="P58" s="129" t="n">
        <v>67</v>
      </c>
      <c r="Q58" s="129" t="n">
        <v>30</v>
      </c>
      <c r="R58" s="129" t="n">
        <v>19</v>
      </c>
      <c r="S58" s="129" t="n">
        <v>18</v>
      </c>
      <c r="T58" s="129" t="n">
        <v>50</v>
      </c>
      <c r="U58" s="129" t="n">
        <v>20</v>
      </c>
      <c r="V58" s="129" t="n">
        <v>23</v>
      </c>
      <c r="W58" s="129" t="n">
        <v>7</v>
      </c>
      <c r="X58" s="129" t="n">
        <v>120</v>
      </c>
      <c r="Y58" s="129" t="n">
        <v>71</v>
      </c>
      <c r="Z58" s="129" t="n">
        <v>37</v>
      </c>
      <c r="AA58" s="129" t="n">
        <v>12</v>
      </c>
      <c r="AB58" s="129" t="n">
        <v>77</v>
      </c>
      <c r="AC58" s="129" t="n">
        <v>44</v>
      </c>
      <c r="AD58" s="129" t="n">
        <v>25</v>
      </c>
      <c r="AE58" s="129" t="n">
        <v>8</v>
      </c>
      <c r="AF58" s="129" t="n">
        <v>121</v>
      </c>
      <c r="AG58" s="129" t="n">
        <v>64</v>
      </c>
      <c r="AH58" s="129" t="n">
        <v>41</v>
      </c>
      <c r="AI58" s="129" t="n">
        <v>16</v>
      </c>
      <c r="AJ58" s="129" t="n">
        <v>157</v>
      </c>
      <c r="AK58" s="129" t="n">
        <v>93</v>
      </c>
      <c r="AL58" s="129" t="n">
        <v>37</v>
      </c>
      <c r="AM58" s="129" t="n">
        <v>27</v>
      </c>
      <c r="AN58" s="129" t="n">
        <v>0</v>
      </c>
      <c r="AO58" s="130" t="n">
        <v>37</v>
      </c>
    </row>
    <row r="59" customFormat="false" ht="12" hidden="false" customHeight="true" outlineLevel="0" collapsed="false">
      <c r="A59" s="130" t="n">
        <v>38</v>
      </c>
      <c r="B59" s="131" t="s">
        <v>179</v>
      </c>
      <c r="C59" s="129" t="n">
        <v>75</v>
      </c>
      <c r="D59" s="129" t="n">
        <v>4</v>
      </c>
      <c r="E59" s="129" t="n">
        <v>4</v>
      </c>
      <c r="F59" s="129" t="n">
        <v>0</v>
      </c>
      <c r="G59" s="129" t="n">
        <v>0</v>
      </c>
      <c r="H59" s="129" t="n">
        <v>14</v>
      </c>
      <c r="I59" s="129" t="n">
        <v>5</v>
      </c>
      <c r="J59" s="129" t="n">
        <v>7</v>
      </c>
      <c r="K59" s="129" t="n">
        <v>2</v>
      </c>
      <c r="L59" s="129" t="n">
        <v>6</v>
      </c>
      <c r="M59" s="129" t="n">
        <v>4</v>
      </c>
      <c r="N59" s="129" t="n">
        <v>1</v>
      </c>
      <c r="O59" s="129" t="n">
        <v>1</v>
      </c>
      <c r="P59" s="129" t="n">
        <v>23</v>
      </c>
      <c r="Q59" s="129" t="n">
        <v>14</v>
      </c>
      <c r="R59" s="129" t="n">
        <v>5</v>
      </c>
      <c r="S59" s="129" t="n">
        <v>4</v>
      </c>
      <c r="T59" s="129" t="n">
        <v>13</v>
      </c>
      <c r="U59" s="129" t="n">
        <v>7</v>
      </c>
      <c r="V59" s="129" t="n">
        <v>3</v>
      </c>
      <c r="W59" s="129" t="n">
        <v>3</v>
      </c>
      <c r="X59" s="129" t="n">
        <v>23</v>
      </c>
      <c r="Y59" s="129" t="n">
        <v>12</v>
      </c>
      <c r="Z59" s="129" t="n">
        <v>7</v>
      </c>
      <c r="AA59" s="129" t="n">
        <v>4</v>
      </c>
      <c r="AB59" s="129" t="n">
        <v>12</v>
      </c>
      <c r="AC59" s="129" t="n">
        <v>4</v>
      </c>
      <c r="AD59" s="129" t="n">
        <v>6</v>
      </c>
      <c r="AE59" s="129" t="n">
        <v>2</v>
      </c>
      <c r="AF59" s="129" t="n">
        <v>16</v>
      </c>
      <c r="AG59" s="129" t="n">
        <v>11</v>
      </c>
      <c r="AH59" s="129" t="n">
        <v>4</v>
      </c>
      <c r="AI59" s="129" t="n">
        <v>1</v>
      </c>
      <c r="AJ59" s="129" t="n">
        <v>19</v>
      </c>
      <c r="AK59" s="129" t="n">
        <v>14</v>
      </c>
      <c r="AL59" s="129" t="n">
        <v>2</v>
      </c>
      <c r="AM59" s="129" t="n">
        <v>3</v>
      </c>
      <c r="AN59" s="129" t="n">
        <v>0</v>
      </c>
      <c r="AO59" s="130" t="n">
        <v>38</v>
      </c>
    </row>
    <row r="60" customFormat="false" ht="12.75" hidden="false" customHeight="true" outlineLevel="0" collapsed="false">
      <c r="A60" s="130" t="n">
        <v>39</v>
      </c>
      <c r="B60" s="131" t="s">
        <v>180</v>
      </c>
      <c r="C60" s="129" t="n">
        <v>3723</v>
      </c>
      <c r="D60" s="129" t="n">
        <v>254</v>
      </c>
      <c r="E60" s="129" t="n">
        <v>223</v>
      </c>
      <c r="F60" s="129" t="n">
        <v>23</v>
      </c>
      <c r="G60" s="129" t="n">
        <v>8</v>
      </c>
      <c r="H60" s="129" t="n">
        <v>1154</v>
      </c>
      <c r="I60" s="129" t="n">
        <v>760</v>
      </c>
      <c r="J60" s="129" t="n">
        <v>288</v>
      </c>
      <c r="K60" s="129" t="n">
        <v>106</v>
      </c>
      <c r="L60" s="129" t="n">
        <v>345</v>
      </c>
      <c r="M60" s="129" t="n">
        <v>203</v>
      </c>
      <c r="N60" s="129" t="n">
        <v>87</v>
      </c>
      <c r="O60" s="129" t="n">
        <v>55</v>
      </c>
      <c r="P60" s="129" t="n">
        <v>1383</v>
      </c>
      <c r="Q60" s="129" t="n">
        <v>615</v>
      </c>
      <c r="R60" s="129" t="n">
        <v>572</v>
      </c>
      <c r="S60" s="129" t="n">
        <v>196</v>
      </c>
      <c r="T60" s="129" t="n">
        <v>638</v>
      </c>
      <c r="U60" s="129" t="n">
        <v>290</v>
      </c>
      <c r="V60" s="129" t="n">
        <v>225</v>
      </c>
      <c r="W60" s="129" t="n">
        <v>123</v>
      </c>
      <c r="X60" s="129" t="n">
        <v>883</v>
      </c>
      <c r="Y60" s="129" t="n">
        <v>379</v>
      </c>
      <c r="Z60" s="129" t="n">
        <v>324</v>
      </c>
      <c r="AA60" s="129" t="n">
        <v>180</v>
      </c>
      <c r="AB60" s="129" t="n">
        <v>719</v>
      </c>
      <c r="AC60" s="129" t="n">
        <v>281</v>
      </c>
      <c r="AD60" s="129" t="n">
        <v>280</v>
      </c>
      <c r="AE60" s="129" t="n">
        <v>158</v>
      </c>
      <c r="AF60" s="129" t="n">
        <v>740</v>
      </c>
      <c r="AG60" s="129" t="n">
        <v>300</v>
      </c>
      <c r="AH60" s="129" t="n">
        <v>290</v>
      </c>
      <c r="AI60" s="129" t="n">
        <v>150</v>
      </c>
      <c r="AJ60" s="129" t="n">
        <v>1125</v>
      </c>
      <c r="AK60" s="129" t="n">
        <v>663</v>
      </c>
      <c r="AL60" s="129" t="n">
        <v>263</v>
      </c>
      <c r="AM60" s="129" t="n">
        <v>199</v>
      </c>
      <c r="AN60" s="129" t="n">
        <v>9</v>
      </c>
      <c r="AO60" s="130" t="n">
        <v>39</v>
      </c>
    </row>
    <row r="61" customFormat="false" ht="10.5" hidden="false" customHeight="true" outlineLevel="0" collapsed="false">
      <c r="A61" s="130" t="n">
        <v>40</v>
      </c>
      <c r="B61" s="131" t="s">
        <v>181</v>
      </c>
      <c r="C61" s="129" t="n">
        <v>474</v>
      </c>
      <c r="D61" s="129" t="n">
        <v>37</v>
      </c>
      <c r="E61" s="129" t="n">
        <v>29</v>
      </c>
      <c r="F61" s="129" t="n">
        <v>4</v>
      </c>
      <c r="G61" s="129" t="n">
        <v>4</v>
      </c>
      <c r="H61" s="129" t="n">
        <v>82</v>
      </c>
      <c r="I61" s="129" t="n">
        <v>45</v>
      </c>
      <c r="J61" s="129" t="n">
        <v>31</v>
      </c>
      <c r="K61" s="129" t="n">
        <v>6</v>
      </c>
      <c r="L61" s="129" t="n">
        <v>29</v>
      </c>
      <c r="M61" s="129" t="n">
        <v>16</v>
      </c>
      <c r="N61" s="129" t="n">
        <v>5</v>
      </c>
      <c r="O61" s="129" t="n">
        <v>8</v>
      </c>
      <c r="P61" s="129" t="n">
        <v>90</v>
      </c>
      <c r="Q61" s="129" t="n">
        <v>44</v>
      </c>
      <c r="R61" s="129" t="n">
        <v>24</v>
      </c>
      <c r="S61" s="129" t="n">
        <v>22</v>
      </c>
      <c r="T61" s="129" t="n">
        <v>63</v>
      </c>
      <c r="U61" s="129" t="n">
        <v>27</v>
      </c>
      <c r="V61" s="129" t="n">
        <v>26</v>
      </c>
      <c r="W61" s="129" t="n">
        <v>10</v>
      </c>
      <c r="X61" s="129" t="n">
        <v>143</v>
      </c>
      <c r="Y61" s="129" t="n">
        <v>83</v>
      </c>
      <c r="Z61" s="129" t="n">
        <v>44</v>
      </c>
      <c r="AA61" s="129" t="n">
        <v>16</v>
      </c>
      <c r="AB61" s="129" t="n">
        <v>89</v>
      </c>
      <c r="AC61" s="129" t="n">
        <v>48</v>
      </c>
      <c r="AD61" s="129" t="n">
        <v>31</v>
      </c>
      <c r="AE61" s="129" t="n">
        <v>10</v>
      </c>
      <c r="AF61" s="129" t="n">
        <v>137</v>
      </c>
      <c r="AG61" s="129" t="n">
        <v>75</v>
      </c>
      <c r="AH61" s="129" t="n">
        <v>45</v>
      </c>
      <c r="AI61" s="129" t="n">
        <v>17</v>
      </c>
      <c r="AJ61" s="129" t="n">
        <v>176</v>
      </c>
      <c r="AK61" s="129" t="n">
        <v>107</v>
      </c>
      <c r="AL61" s="129" t="n">
        <v>39</v>
      </c>
      <c r="AM61" s="129" t="n">
        <v>30</v>
      </c>
      <c r="AN61" s="129" t="n">
        <v>0</v>
      </c>
      <c r="AO61" s="130" t="n">
        <v>40</v>
      </c>
    </row>
    <row r="62" customFormat="false" ht="12.75" hidden="false" customHeight="true" outlineLevel="0" collapsed="false">
      <c r="A62" s="130"/>
      <c r="B62" s="133" t="s">
        <v>182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130"/>
    </row>
    <row r="63" customFormat="false" ht="9" hidden="false" customHeight="false" outlineLevel="0" collapsed="false">
      <c r="A63" s="130" t="n">
        <v>41</v>
      </c>
      <c r="B63" s="133" t="s">
        <v>349</v>
      </c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0"/>
    </row>
    <row r="64" customFormat="false" ht="9" hidden="false" customHeight="false" outlineLevel="0" collapsed="false">
      <c r="A64" s="130"/>
      <c r="B64" s="133" t="s">
        <v>350</v>
      </c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0"/>
    </row>
    <row r="65" customFormat="false" ht="9" hidden="false" customHeight="false" outlineLevel="0" collapsed="false">
      <c r="A65" s="130"/>
      <c r="B65" s="135" t="s">
        <v>351</v>
      </c>
      <c r="C65" s="129" t="n">
        <v>1572</v>
      </c>
      <c r="D65" s="129" t="n">
        <v>162</v>
      </c>
      <c r="E65" s="129" t="n">
        <v>148</v>
      </c>
      <c r="F65" s="129" t="n">
        <v>10</v>
      </c>
      <c r="G65" s="129" t="n">
        <v>4</v>
      </c>
      <c r="H65" s="129" t="n">
        <v>534</v>
      </c>
      <c r="I65" s="129" t="n">
        <v>343</v>
      </c>
      <c r="J65" s="129" t="n">
        <v>146</v>
      </c>
      <c r="K65" s="129" t="n">
        <v>45</v>
      </c>
      <c r="L65" s="129" t="n">
        <v>131</v>
      </c>
      <c r="M65" s="129" t="n">
        <v>64</v>
      </c>
      <c r="N65" s="129" t="n">
        <v>38</v>
      </c>
      <c r="O65" s="129" t="n">
        <v>29</v>
      </c>
      <c r="P65" s="129" t="n">
        <v>515</v>
      </c>
      <c r="Q65" s="129" t="n">
        <v>220</v>
      </c>
      <c r="R65" s="129" t="n">
        <v>204</v>
      </c>
      <c r="S65" s="129" t="n">
        <v>91</v>
      </c>
      <c r="T65" s="129" t="n">
        <v>198</v>
      </c>
      <c r="U65" s="129" t="n">
        <v>86</v>
      </c>
      <c r="V65" s="129" t="n">
        <v>63</v>
      </c>
      <c r="W65" s="129" t="n">
        <v>49</v>
      </c>
      <c r="X65" s="129" t="n">
        <v>462</v>
      </c>
      <c r="Y65" s="129" t="n">
        <v>211</v>
      </c>
      <c r="Z65" s="129" t="n">
        <v>157</v>
      </c>
      <c r="AA65" s="129" t="n">
        <v>94</v>
      </c>
      <c r="AB65" s="129" t="n">
        <v>229</v>
      </c>
      <c r="AC65" s="129" t="n">
        <v>97</v>
      </c>
      <c r="AD65" s="129" t="n">
        <v>77</v>
      </c>
      <c r="AE65" s="129" t="n">
        <v>55</v>
      </c>
      <c r="AF65" s="129" t="n">
        <v>249</v>
      </c>
      <c r="AG65" s="129" t="n">
        <v>94</v>
      </c>
      <c r="AH65" s="129" t="n">
        <v>98</v>
      </c>
      <c r="AI65" s="129" t="n">
        <v>57</v>
      </c>
      <c r="AJ65" s="129" t="n">
        <v>502</v>
      </c>
      <c r="AK65" s="129" t="n">
        <v>308</v>
      </c>
      <c r="AL65" s="129" t="n">
        <v>121</v>
      </c>
      <c r="AM65" s="129" t="n">
        <v>73</v>
      </c>
      <c r="AN65" s="129" t="n">
        <v>1</v>
      </c>
      <c r="AO65" s="130" t="n">
        <v>41</v>
      </c>
    </row>
    <row r="66" customFormat="false" ht="12.75" hidden="false" customHeight="false" outlineLevel="0" collapsed="false">
      <c r="A66" s="130" t="n">
        <v>42</v>
      </c>
      <c r="B66" s="133" t="s">
        <v>352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130"/>
    </row>
    <row r="67" customFormat="false" ht="9" hidden="false" customHeight="false" outlineLevel="0" collapsed="false">
      <c r="A67" s="214"/>
      <c r="B67" s="133" t="s">
        <v>353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0"/>
    </row>
    <row r="68" customFormat="false" ht="9" hidden="false" customHeight="false" outlineLevel="0" collapsed="false">
      <c r="B68" s="135" t="s">
        <v>354</v>
      </c>
      <c r="C68" s="129" t="n">
        <v>864</v>
      </c>
      <c r="D68" s="129" t="n">
        <v>121</v>
      </c>
      <c r="E68" s="129" t="n">
        <v>113</v>
      </c>
      <c r="F68" s="129" t="n">
        <v>6</v>
      </c>
      <c r="G68" s="129" t="n">
        <v>2</v>
      </c>
      <c r="H68" s="129" t="n">
        <v>340</v>
      </c>
      <c r="I68" s="129" t="n">
        <v>219</v>
      </c>
      <c r="J68" s="129" t="n">
        <v>100</v>
      </c>
      <c r="K68" s="129" t="n">
        <v>21</v>
      </c>
      <c r="L68" s="129" t="n">
        <v>77</v>
      </c>
      <c r="M68" s="129" t="n">
        <v>29</v>
      </c>
      <c r="N68" s="129" t="n">
        <v>27</v>
      </c>
      <c r="O68" s="129" t="n">
        <v>21</v>
      </c>
      <c r="P68" s="129" t="n">
        <v>266</v>
      </c>
      <c r="Q68" s="129" t="n">
        <v>99</v>
      </c>
      <c r="R68" s="129" t="n">
        <v>111</v>
      </c>
      <c r="S68" s="129" t="n">
        <v>56</v>
      </c>
      <c r="T68" s="129" t="n">
        <v>103</v>
      </c>
      <c r="U68" s="129" t="n">
        <v>39</v>
      </c>
      <c r="V68" s="129" t="n">
        <v>35</v>
      </c>
      <c r="W68" s="129" t="n">
        <v>29</v>
      </c>
      <c r="X68" s="129" t="n">
        <v>249</v>
      </c>
      <c r="Y68" s="129" t="n">
        <v>96</v>
      </c>
      <c r="Z68" s="129" t="n">
        <v>93</v>
      </c>
      <c r="AA68" s="129" t="n">
        <v>60</v>
      </c>
      <c r="AB68" s="129" t="n">
        <v>112</v>
      </c>
      <c r="AC68" s="129" t="n">
        <v>49</v>
      </c>
      <c r="AD68" s="129" t="n">
        <v>33</v>
      </c>
      <c r="AE68" s="129" t="n">
        <v>30</v>
      </c>
      <c r="AF68" s="129" t="n">
        <v>129</v>
      </c>
      <c r="AG68" s="129" t="n">
        <v>54</v>
      </c>
      <c r="AH68" s="129" t="n">
        <v>46</v>
      </c>
      <c r="AI68" s="129" t="n">
        <v>29</v>
      </c>
      <c r="AJ68" s="129" t="n">
        <v>270</v>
      </c>
      <c r="AK68" s="129" t="n">
        <v>165</v>
      </c>
      <c r="AL68" s="129" t="n">
        <v>61</v>
      </c>
      <c r="AM68" s="129" t="n">
        <v>44</v>
      </c>
      <c r="AN68" s="129" t="n">
        <v>1</v>
      </c>
      <c r="AO68" s="130" t="n">
        <v>42</v>
      </c>
    </row>
    <row r="69" customFormat="false" ht="9" hidden="false" customHeight="true" outlineLevel="0" collapsed="false">
      <c r="A69" s="214"/>
      <c r="B69" s="137" t="s">
        <v>189</v>
      </c>
      <c r="AO69" s="253"/>
    </row>
    <row r="70" customFormat="false" ht="9.75" hidden="false" customHeight="true" outlineLevel="0" collapsed="false">
      <c r="A70" s="214"/>
      <c r="B70" s="137" t="s">
        <v>190</v>
      </c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253"/>
    </row>
    <row r="71" customFormat="false" ht="9.75" hidden="false" customHeight="true" outlineLevel="0" collapsed="false">
      <c r="A71" s="214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253"/>
    </row>
    <row r="72" customFormat="false" ht="9.75" hidden="false" customHeight="true" outlineLevel="0" collapsed="false">
      <c r="A72" s="214"/>
      <c r="B72" s="137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253"/>
    </row>
    <row r="73" customFormat="false" ht="9.75" hidden="false" customHeight="true" outlineLevel="0" collapsed="false">
      <c r="A73" s="214"/>
      <c r="B73" s="137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253"/>
    </row>
    <row r="74" customFormat="false" ht="9.75" hidden="false" customHeight="true" outlineLevel="0" collapsed="false">
      <c r="A74" s="214"/>
      <c r="B74" s="137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253"/>
    </row>
    <row r="75" customFormat="false" ht="9.75" hidden="false" customHeight="true" outlineLevel="0" collapsed="false">
      <c r="A75" s="214"/>
      <c r="B75" s="137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253"/>
    </row>
    <row r="76" customFormat="false" ht="9.75" hidden="false" customHeight="true" outlineLevel="0" collapsed="false">
      <c r="A76" s="214"/>
      <c r="B76" s="137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253"/>
    </row>
    <row r="77" customFormat="false" ht="9.75" hidden="false" customHeight="true" outlineLevel="0" collapsed="false">
      <c r="A77" s="214"/>
      <c r="B77" s="137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253"/>
    </row>
    <row r="78" customFormat="false" ht="9.75" hidden="false" customHeight="true" outlineLevel="0" collapsed="false">
      <c r="A78" s="214"/>
      <c r="B78" s="137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253"/>
    </row>
    <row r="79" customFormat="false" ht="9.75" hidden="false" customHeight="true" outlineLevel="0" collapsed="false">
      <c r="A79" s="214"/>
      <c r="B79" s="137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253"/>
    </row>
    <row r="80" customFormat="false" ht="9.75" hidden="false" customHeight="true" outlineLevel="0" collapsed="false">
      <c r="A80" s="214"/>
      <c r="B80" s="137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253"/>
    </row>
    <row r="81" customFormat="false" ht="9.75" hidden="false" customHeight="true" outlineLevel="0" collapsed="false">
      <c r="A81" s="214"/>
      <c r="B81" s="137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253"/>
    </row>
    <row r="82" customFormat="false" ht="9.75" hidden="false" customHeight="true" outlineLevel="0" collapsed="false">
      <c r="A82" s="214"/>
      <c r="B82" s="137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253"/>
    </row>
    <row r="83" customFormat="false" ht="9.75" hidden="false" customHeight="true" outlineLevel="0" collapsed="false">
      <c r="A83" s="214"/>
      <c r="B83" s="137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253"/>
    </row>
    <row r="84" customFormat="false" ht="18" hidden="false" customHeight="true" outlineLevel="0" collapsed="false">
      <c r="A84" s="130"/>
      <c r="B84" s="139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253"/>
    </row>
    <row r="85" customFormat="false" ht="12.75" hidden="false" customHeight="true" outlineLevel="0" collapsed="false">
      <c r="A85" s="130"/>
      <c r="B85" s="140"/>
      <c r="AO85" s="254"/>
    </row>
    <row r="86" customFormat="false" ht="9.75" hidden="false" customHeight="true" outlineLevel="0" collapsed="false">
      <c r="A86" s="130"/>
      <c r="B86" s="140"/>
      <c r="AO86" s="253"/>
    </row>
    <row r="87" customFormat="false" ht="9.75" hidden="false" customHeight="true" outlineLevel="0" collapsed="false">
      <c r="A87" s="130"/>
      <c r="B87" s="140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253"/>
    </row>
    <row r="88" customFormat="false" ht="9.75" hidden="false" customHeight="true" outlineLevel="0" collapsed="false">
      <c r="A88" s="130"/>
      <c r="B88" s="140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253"/>
    </row>
    <row r="89" customFormat="false" ht="9.75" hidden="false" customHeight="true" outlineLevel="0" collapsed="false">
      <c r="A89" s="130"/>
      <c r="B89" s="140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253"/>
    </row>
    <row r="90" customFormat="false" ht="9.75" hidden="false" customHeight="true" outlineLevel="0" collapsed="false">
      <c r="A90" s="214"/>
      <c r="B90" s="140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253"/>
    </row>
    <row r="91" customFormat="false" ht="9.75" hidden="false" customHeight="true" outlineLevel="0" collapsed="false">
      <c r="A91" s="214"/>
      <c r="B91" s="140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253"/>
    </row>
    <row r="92" customFormat="false" ht="9.75" hidden="false" customHeight="true" outlineLevel="0" collapsed="false">
      <c r="A92" s="130"/>
      <c r="B92" s="140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253"/>
    </row>
    <row r="93" customFormat="false" ht="9.75" hidden="false" customHeight="true" outlineLevel="0" collapsed="false">
      <c r="A93" s="130"/>
      <c r="B93" s="140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253"/>
    </row>
    <row r="94" customFormat="false" ht="9.75" hidden="false" customHeight="true" outlineLevel="0" collapsed="false">
      <c r="A94" s="130"/>
      <c r="B94" s="140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253"/>
    </row>
    <row r="95" customFormat="false" ht="9.75" hidden="false" customHeight="true" outlineLevel="0" collapsed="false">
      <c r="A95" s="130"/>
      <c r="B95" s="140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253"/>
    </row>
    <row r="96" customFormat="false" ht="9.75" hidden="false" customHeight="true" outlineLevel="0" collapsed="false">
      <c r="A96" s="130"/>
      <c r="B96" s="140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253"/>
    </row>
    <row r="97" customFormat="false" ht="9.75" hidden="false" customHeight="true" outlineLevel="0" collapsed="false">
      <c r="A97" s="130"/>
      <c r="B97" s="140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253"/>
    </row>
    <row r="98" customFormat="false" ht="9.75" hidden="false" customHeight="true" outlineLevel="0" collapsed="false">
      <c r="A98" s="130"/>
      <c r="B98" s="140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253"/>
    </row>
    <row r="99" customFormat="false" ht="9.75" hidden="false" customHeight="true" outlineLevel="0" collapsed="false">
      <c r="A99" s="130"/>
      <c r="B99" s="140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253"/>
    </row>
    <row r="100" customFormat="false" ht="9.75" hidden="false" customHeight="true" outlineLevel="0" collapsed="false">
      <c r="A100" s="130"/>
      <c r="B100" s="140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253"/>
    </row>
    <row r="101" customFormat="false" ht="9.75" hidden="false" customHeight="true" outlineLevel="0" collapsed="false">
      <c r="A101" s="130"/>
      <c r="B101" s="140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253"/>
    </row>
    <row r="102" customFormat="false" ht="9" hidden="false" customHeight="false" outlineLevel="0" collapsed="false">
      <c r="A102" s="183"/>
      <c r="B102" s="140"/>
    </row>
    <row r="103" customFormat="false" ht="9" hidden="false" customHeight="false" outlineLevel="0" collapsed="false">
      <c r="B103" s="140"/>
    </row>
    <row r="104" customFormat="false" ht="9" hidden="false" customHeight="false" outlineLevel="0" collapsed="false">
      <c r="B104" s="140"/>
    </row>
    <row r="105" customFormat="false" ht="9" hidden="false" customHeight="false" outlineLevel="0" collapsed="false">
      <c r="B105" s="140"/>
    </row>
    <row r="106" customFormat="false" ht="9" hidden="false" customHeight="false" outlineLevel="0" collapsed="false">
      <c r="B106" s="140"/>
    </row>
    <row r="107" customFormat="false" ht="9" hidden="false" customHeight="false" outlineLevel="0" collapsed="false">
      <c r="B107" s="140"/>
    </row>
    <row r="108" customFormat="false" ht="9" hidden="false" customHeight="false" outlineLevel="0" collapsed="false">
      <c r="B108" s="140"/>
    </row>
    <row r="109" customFormat="false" ht="9" hidden="false" customHeight="false" outlineLevel="0" collapsed="false">
      <c r="B109" s="140"/>
    </row>
    <row r="110" customFormat="false" ht="9" hidden="false" customHeight="false" outlineLevel="0" collapsed="false">
      <c r="B110" s="140"/>
    </row>
    <row r="111" customFormat="false" ht="9" hidden="false" customHeight="false" outlineLevel="0" collapsed="false">
      <c r="B111" s="140"/>
    </row>
    <row r="112" customFormat="false" ht="9" hidden="false" customHeight="false" outlineLevel="0" collapsed="false">
      <c r="B112" s="141"/>
    </row>
    <row r="113" customFormat="false" ht="9" hidden="false" customHeight="false" outlineLevel="0" collapsed="false">
      <c r="B113" s="141"/>
    </row>
    <row r="114" customFormat="false" ht="9" hidden="false" customHeight="false" outlineLevel="0" collapsed="false">
      <c r="B114" s="141"/>
    </row>
    <row r="115" customFormat="false" ht="9" hidden="false" customHeight="false" outlineLevel="0" collapsed="false">
      <c r="B115" s="113"/>
    </row>
    <row r="116" customFormat="false" ht="9" hidden="false" customHeight="false" outlineLevel="0" collapsed="false">
      <c r="B116" s="113"/>
    </row>
    <row r="117" customFormat="false" ht="9" hidden="false" customHeight="false" outlineLevel="0" collapsed="false">
      <c r="B117" s="113"/>
    </row>
    <row r="118" customFormat="false" ht="9" hidden="false" customHeight="false" outlineLevel="0" collapsed="false">
      <c r="B118" s="113"/>
    </row>
    <row r="119" customFormat="false" ht="9" hidden="false" customHeight="false" outlineLevel="0" collapsed="false">
      <c r="B119" s="113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42"/>
    <col collapsed="false" customWidth="true" hidden="false" outlineLevel="0" max="2" min="2" style="142" width="16.85"/>
    <col collapsed="false" customWidth="true" hidden="false" outlineLevel="0" max="3" min="3" style="142" width="8.13"/>
    <col collapsed="false" customWidth="true" hidden="false" outlineLevel="0" max="4" min="4" style="142" width="6.28"/>
    <col collapsed="false" customWidth="true" hidden="false" outlineLevel="0" max="7" min="5" style="142" width="5.99"/>
    <col collapsed="false" customWidth="true" hidden="false" outlineLevel="0" max="8" min="8" style="142" width="6.56"/>
    <col collapsed="false" customWidth="true" hidden="false" outlineLevel="0" max="11" min="9" style="142" width="5.99"/>
    <col collapsed="false" customWidth="true" hidden="false" outlineLevel="0" max="12" min="12" style="142" width="6.42"/>
    <col collapsed="false" customWidth="true" hidden="false" outlineLevel="0" max="15" min="13" style="142" width="5.99"/>
    <col collapsed="false" customWidth="true" hidden="false" outlineLevel="0" max="16" min="16" style="142" width="6.7"/>
    <col collapsed="false" customWidth="true" hidden="false" outlineLevel="0" max="19" min="17" style="142" width="5.99"/>
    <col collapsed="false" customWidth="true" hidden="false" outlineLevel="0" max="20" min="20" style="142" width="6.28"/>
    <col collapsed="false" customWidth="true" hidden="false" outlineLevel="0" max="23" min="21" style="142" width="5.7"/>
    <col collapsed="false" customWidth="true" hidden="false" outlineLevel="0" max="24" min="24" style="142" width="6.28"/>
    <col collapsed="false" customWidth="true" hidden="false" outlineLevel="0" max="27" min="25" style="142" width="5.7"/>
    <col collapsed="false" customWidth="true" hidden="false" outlineLevel="0" max="28" min="28" style="142" width="6.28"/>
    <col collapsed="false" customWidth="true" hidden="false" outlineLevel="0" max="31" min="29" style="142" width="5.7"/>
    <col collapsed="false" customWidth="true" hidden="false" outlineLevel="0" max="32" min="32" style="142" width="6.28"/>
    <col collapsed="false" customWidth="true" hidden="false" outlineLevel="0" max="35" min="33" style="142" width="5.7"/>
    <col collapsed="false" customWidth="true" hidden="false" outlineLevel="0" max="36" min="36" style="142" width="6.28"/>
    <col collapsed="false" customWidth="true" hidden="false" outlineLevel="0" max="39" min="37" style="142" width="5.7"/>
    <col collapsed="false" customWidth="true" hidden="false" outlineLevel="0" max="40" min="40" style="142" width="6.56"/>
    <col collapsed="false" customWidth="true" hidden="false" outlineLevel="0" max="41" min="41" style="142" width="3.28"/>
    <col collapsed="false" customWidth="false" hidden="false" outlineLevel="0" max="257" min="42" style="142" width="11.42"/>
  </cols>
  <sheetData>
    <row r="1" customFormat="false" ht="9.75" hidden="false" customHeight="true" outlineLevel="0" collapsed="false">
      <c r="A1" s="142" t="s">
        <v>28</v>
      </c>
      <c r="C1" s="143"/>
      <c r="D1" s="143"/>
      <c r="E1" s="143"/>
      <c r="F1" s="145"/>
      <c r="Q1" s="215"/>
      <c r="R1" s="215"/>
      <c r="S1" s="215"/>
      <c r="T1" s="151"/>
      <c r="V1" s="151"/>
      <c r="AN1" s="144"/>
      <c r="AO1" s="144" t="s">
        <v>28</v>
      </c>
    </row>
    <row r="2" customFormat="false" ht="24.75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7"/>
      <c r="M2" s="151"/>
      <c r="N2" s="151"/>
      <c r="O2" s="151"/>
      <c r="P2" s="151"/>
      <c r="Q2" s="151"/>
      <c r="R2" s="151"/>
      <c r="S2" s="151"/>
      <c r="T2" s="147" t="s">
        <v>147</v>
      </c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293"/>
    </row>
    <row r="3" customFormat="false" ht="15" hidden="false" customHeight="true" outlineLevel="0" collapsed="false">
      <c r="A3" s="182" t="s">
        <v>35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 t="s">
        <v>355</v>
      </c>
      <c r="U3" s="182"/>
      <c r="V3" s="182"/>
      <c r="W3" s="182"/>
      <c r="X3" s="182"/>
      <c r="Y3" s="182"/>
      <c r="Z3" s="182"/>
      <c r="AA3" s="182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294"/>
    </row>
    <row r="4" s="155" customFormat="true" ht="16.5" hidden="false" customHeight="true" outlineLevel="0" collapsed="false">
      <c r="A4" s="149" t="s">
        <v>356</v>
      </c>
      <c r="B4" s="149"/>
      <c r="C4" s="149"/>
      <c r="D4" s="149"/>
      <c r="E4" s="149"/>
      <c r="K4" s="215"/>
      <c r="L4" s="215"/>
      <c r="M4" s="215"/>
      <c r="N4" s="215"/>
      <c r="O4" s="215"/>
      <c r="P4" s="215"/>
      <c r="Q4" s="215"/>
      <c r="R4" s="215"/>
      <c r="S4" s="153"/>
      <c r="T4" s="182" t="s">
        <v>356</v>
      </c>
      <c r="U4" s="182"/>
      <c r="V4" s="182"/>
      <c r="W4" s="182"/>
      <c r="X4" s="182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95"/>
    </row>
    <row r="5" customFormat="false" ht="11.25" hidden="false" customHeight="true" outlineLevel="0" collapsed="false">
      <c r="A5" s="145"/>
      <c r="B5" s="143"/>
      <c r="C5" s="143"/>
      <c r="D5" s="143"/>
      <c r="M5" s="144"/>
      <c r="N5" s="144"/>
      <c r="O5" s="144"/>
      <c r="P5" s="144"/>
      <c r="Q5" s="144"/>
      <c r="R5" s="144"/>
      <c r="S5" s="150"/>
      <c r="T5" s="200"/>
      <c r="U5" s="145"/>
      <c r="V5" s="145"/>
      <c r="W5" s="145"/>
      <c r="X5" s="145"/>
      <c r="Y5" s="145"/>
      <c r="Z5" s="145"/>
      <c r="AA5" s="145"/>
      <c r="AB5" s="145"/>
      <c r="AC5" s="145"/>
      <c r="AD5" s="145"/>
      <c r="AE5" s="145"/>
      <c r="AF5" s="145"/>
      <c r="AG5" s="145"/>
      <c r="AH5" s="145"/>
      <c r="AI5" s="145"/>
      <c r="AJ5" s="145"/>
      <c r="AK5" s="145"/>
      <c r="AL5" s="145"/>
      <c r="AM5" s="145"/>
      <c r="AN5" s="145"/>
      <c r="AO5" s="294"/>
    </row>
    <row r="6" customFormat="false" ht="9.75" hidden="false" customHeight="true" outlineLevel="0" collapsed="false">
      <c r="A6" s="157" t="s">
        <v>150</v>
      </c>
      <c r="B6" s="158" t="s">
        <v>122</v>
      </c>
      <c r="C6" s="296" t="s">
        <v>153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7" t="s">
        <v>199</v>
      </c>
      <c r="U6" s="297"/>
      <c r="V6" s="297"/>
      <c r="W6" s="297"/>
      <c r="X6" s="297"/>
      <c r="Y6" s="297"/>
      <c r="Z6" s="297"/>
      <c r="AA6" s="297"/>
      <c r="AB6" s="297"/>
      <c r="AC6" s="297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161" t="s">
        <v>150</v>
      </c>
    </row>
    <row r="7" customFormat="false" ht="15.75" hidden="false" customHeight="true" outlineLevel="0" collapsed="false">
      <c r="A7" s="157"/>
      <c r="B7" s="158"/>
      <c r="C7" s="157" t="s">
        <v>333</v>
      </c>
      <c r="D7" s="298" t="s">
        <v>334</v>
      </c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9" t="s">
        <v>335</v>
      </c>
      <c r="U7" s="299"/>
      <c r="V7" s="299"/>
      <c r="W7" s="299"/>
      <c r="X7" s="299"/>
      <c r="Y7" s="300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301"/>
      <c r="AO7" s="161"/>
      <c r="AP7" s="155"/>
    </row>
    <row r="8" customFormat="false" ht="11.25" hidden="false" customHeight="true" outlineLevel="0" collapsed="false">
      <c r="A8" s="157"/>
      <c r="B8" s="158"/>
      <c r="C8" s="157"/>
      <c r="D8" s="158" t="s">
        <v>336</v>
      </c>
      <c r="E8" s="158"/>
      <c r="F8" s="158"/>
      <c r="G8" s="158"/>
      <c r="H8" s="158" t="s">
        <v>357</v>
      </c>
      <c r="I8" s="158"/>
      <c r="J8" s="158"/>
      <c r="K8" s="158"/>
      <c r="L8" s="164" t="s">
        <v>338</v>
      </c>
      <c r="M8" s="164"/>
      <c r="N8" s="164"/>
      <c r="O8" s="164"/>
      <c r="P8" s="166" t="s">
        <v>339</v>
      </c>
      <c r="Q8" s="166"/>
      <c r="R8" s="166"/>
      <c r="S8" s="166"/>
      <c r="T8" s="165" t="s">
        <v>340</v>
      </c>
      <c r="U8" s="165"/>
      <c r="V8" s="165"/>
      <c r="W8" s="165"/>
      <c r="X8" s="164" t="s">
        <v>341</v>
      </c>
      <c r="Y8" s="164"/>
      <c r="Z8" s="164"/>
      <c r="AA8" s="164"/>
      <c r="AB8" s="164" t="s">
        <v>342</v>
      </c>
      <c r="AC8" s="164"/>
      <c r="AD8" s="164"/>
      <c r="AE8" s="164"/>
      <c r="AF8" s="164" t="s">
        <v>343</v>
      </c>
      <c r="AG8" s="164"/>
      <c r="AH8" s="164"/>
      <c r="AI8" s="164"/>
      <c r="AJ8" s="164" t="s">
        <v>344</v>
      </c>
      <c r="AK8" s="164"/>
      <c r="AL8" s="164"/>
      <c r="AM8" s="164"/>
      <c r="AN8" s="164" t="s">
        <v>345</v>
      </c>
      <c r="AO8" s="161"/>
      <c r="AP8" s="155"/>
    </row>
    <row r="9" customFormat="false" ht="11.25" hidden="false" customHeight="true" outlineLevel="0" collapsed="false">
      <c r="A9" s="157"/>
      <c r="B9" s="158"/>
      <c r="C9" s="157"/>
      <c r="D9" s="158"/>
      <c r="E9" s="158"/>
      <c r="F9" s="158"/>
      <c r="G9" s="158"/>
      <c r="H9" s="158"/>
      <c r="I9" s="158"/>
      <c r="J9" s="158"/>
      <c r="K9" s="158"/>
      <c r="L9" s="164"/>
      <c r="M9" s="164"/>
      <c r="N9" s="164"/>
      <c r="O9" s="164"/>
      <c r="P9" s="166"/>
      <c r="Q9" s="166"/>
      <c r="R9" s="166"/>
      <c r="S9" s="166"/>
      <c r="T9" s="165"/>
      <c r="U9" s="165"/>
      <c r="V9" s="165"/>
      <c r="W9" s="165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1"/>
      <c r="AP9" s="155"/>
    </row>
    <row r="10" customFormat="false" ht="90.75" hidden="false" customHeight="true" outlineLevel="0" collapsed="false">
      <c r="A10" s="157"/>
      <c r="B10" s="158"/>
      <c r="C10" s="157"/>
      <c r="D10" s="158"/>
      <c r="E10" s="158"/>
      <c r="F10" s="158"/>
      <c r="G10" s="158"/>
      <c r="H10" s="158"/>
      <c r="I10" s="158"/>
      <c r="J10" s="158"/>
      <c r="K10" s="158"/>
      <c r="L10" s="164"/>
      <c r="M10" s="164"/>
      <c r="N10" s="164"/>
      <c r="O10" s="164"/>
      <c r="P10" s="166"/>
      <c r="Q10" s="166"/>
      <c r="R10" s="166"/>
      <c r="S10" s="166"/>
      <c r="T10" s="165"/>
      <c r="U10" s="165"/>
      <c r="V10" s="165"/>
      <c r="W10" s="165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1"/>
    </row>
    <row r="11" customFormat="false" ht="33" hidden="false" customHeight="true" outlineLevel="0" collapsed="false">
      <c r="A11" s="157"/>
      <c r="B11" s="158"/>
      <c r="C11" s="157"/>
      <c r="D11" s="158" t="s">
        <v>263</v>
      </c>
      <c r="E11" s="158" t="s">
        <v>346</v>
      </c>
      <c r="F11" s="158" t="s">
        <v>347</v>
      </c>
      <c r="G11" s="164" t="s">
        <v>348</v>
      </c>
      <c r="H11" s="158" t="s">
        <v>263</v>
      </c>
      <c r="I11" s="158" t="s">
        <v>346</v>
      </c>
      <c r="J11" s="158" t="s">
        <v>347</v>
      </c>
      <c r="K11" s="164" t="s">
        <v>348</v>
      </c>
      <c r="L11" s="158" t="s">
        <v>263</v>
      </c>
      <c r="M11" s="158" t="s">
        <v>346</v>
      </c>
      <c r="N11" s="158" t="s">
        <v>347</v>
      </c>
      <c r="O11" s="164" t="s">
        <v>348</v>
      </c>
      <c r="P11" s="158" t="s">
        <v>263</v>
      </c>
      <c r="Q11" s="158" t="s">
        <v>346</v>
      </c>
      <c r="R11" s="158" t="s">
        <v>347</v>
      </c>
      <c r="S11" s="166" t="s">
        <v>348</v>
      </c>
      <c r="T11" s="157" t="s">
        <v>263</v>
      </c>
      <c r="U11" s="157" t="s">
        <v>346</v>
      </c>
      <c r="V11" s="158" t="s">
        <v>347</v>
      </c>
      <c r="W11" s="164" t="s">
        <v>348</v>
      </c>
      <c r="X11" s="158" t="s">
        <v>263</v>
      </c>
      <c r="Y11" s="158" t="s">
        <v>346</v>
      </c>
      <c r="Z11" s="158" t="s">
        <v>347</v>
      </c>
      <c r="AA11" s="164" t="s">
        <v>348</v>
      </c>
      <c r="AB11" s="158" t="s">
        <v>263</v>
      </c>
      <c r="AC11" s="158" t="s">
        <v>346</v>
      </c>
      <c r="AD11" s="158" t="s">
        <v>347</v>
      </c>
      <c r="AE11" s="164" t="s">
        <v>348</v>
      </c>
      <c r="AF11" s="158" t="s">
        <v>263</v>
      </c>
      <c r="AG11" s="158" t="s">
        <v>346</v>
      </c>
      <c r="AH11" s="158" t="s">
        <v>347</v>
      </c>
      <c r="AI11" s="164" t="s">
        <v>348</v>
      </c>
      <c r="AJ11" s="158" t="s">
        <v>263</v>
      </c>
      <c r="AK11" s="158" t="s">
        <v>346</v>
      </c>
      <c r="AL11" s="158" t="s">
        <v>347</v>
      </c>
      <c r="AM11" s="164" t="s">
        <v>348</v>
      </c>
      <c r="AN11" s="161" t="s">
        <v>346</v>
      </c>
      <c r="AO11" s="161"/>
    </row>
    <row r="12" customFormat="false" ht="21" hidden="false" customHeight="true" outlineLevel="0" collapsed="false">
      <c r="A12" s="167"/>
      <c r="B12" s="168"/>
      <c r="C12" s="169" t="s">
        <v>362</v>
      </c>
      <c r="D12" s="169"/>
      <c r="E12" s="169"/>
      <c r="F12" s="169"/>
      <c r="G12" s="170"/>
      <c r="H12" s="167"/>
      <c r="I12" s="167"/>
      <c r="J12" s="167"/>
      <c r="K12" s="170"/>
      <c r="L12" s="167"/>
      <c r="M12" s="167"/>
      <c r="N12" s="167"/>
      <c r="O12" s="170"/>
      <c r="P12" s="167"/>
      <c r="Q12" s="167"/>
      <c r="R12" s="167"/>
      <c r="S12" s="144"/>
      <c r="T12" s="169" t="s">
        <v>362</v>
      </c>
      <c r="U12" s="169"/>
      <c r="V12" s="169"/>
      <c r="W12" s="169"/>
      <c r="X12" s="167"/>
      <c r="Y12" s="167"/>
      <c r="Z12" s="167"/>
      <c r="AA12" s="170"/>
      <c r="AB12" s="167"/>
      <c r="AC12" s="167"/>
      <c r="AD12" s="167"/>
      <c r="AE12" s="170"/>
      <c r="AF12" s="167"/>
      <c r="AG12" s="167"/>
      <c r="AH12" s="167"/>
      <c r="AI12" s="170"/>
      <c r="AJ12" s="167"/>
      <c r="AK12" s="167"/>
      <c r="AL12" s="167"/>
      <c r="AM12" s="170"/>
      <c r="AN12" s="167"/>
      <c r="AO12" s="167"/>
    </row>
    <row r="13" customFormat="false" ht="21" hidden="false" customHeight="true" outlineLevel="0" collapsed="false">
      <c r="A13" s="171" t="n">
        <v>1</v>
      </c>
      <c r="B13" s="172" t="s">
        <v>91</v>
      </c>
      <c r="C13" s="173" t="n">
        <v>5755</v>
      </c>
      <c r="D13" s="173" t="n">
        <v>388</v>
      </c>
      <c r="E13" s="173" t="n">
        <v>344</v>
      </c>
      <c r="F13" s="173" t="n">
        <v>28</v>
      </c>
      <c r="G13" s="173" t="n">
        <v>16</v>
      </c>
      <c r="H13" s="173" t="n">
        <v>1365</v>
      </c>
      <c r="I13" s="173" t="n">
        <v>840</v>
      </c>
      <c r="J13" s="173" t="n">
        <v>412</v>
      </c>
      <c r="K13" s="173" t="n">
        <v>113</v>
      </c>
      <c r="L13" s="173" t="n">
        <v>436</v>
      </c>
      <c r="M13" s="173" t="n">
        <v>231</v>
      </c>
      <c r="N13" s="173" t="n">
        <v>120</v>
      </c>
      <c r="O13" s="173" t="n">
        <v>85</v>
      </c>
      <c r="P13" s="173" t="n">
        <v>2075</v>
      </c>
      <c r="Q13" s="173" t="n">
        <v>902</v>
      </c>
      <c r="R13" s="173" t="n">
        <v>795</v>
      </c>
      <c r="S13" s="173" t="n">
        <v>378</v>
      </c>
      <c r="T13" s="173" t="n">
        <v>884</v>
      </c>
      <c r="U13" s="173" t="n">
        <v>371</v>
      </c>
      <c r="V13" s="173" t="n">
        <v>318</v>
      </c>
      <c r="W13" s="173" t="n">
        <v>195</v>
      </c>
      <c r="X13" s="173" t="n">
        <v>1466</v>
      </c>
      <c r="Y13" s="173" t="n">
        <v>569</v>
      </c>
      <c r="Z13" s="173" t="n">
        <v>523</v>
      </c>
      <c r="AA13" s="173" t="n">
        <v>374</v>
      </c>
      <c r="AB13" s="173" t="n">
        <v>1615</v>
      </c>
      <c r="AC13" s="173" t="n">
        <v>719</v>
      </c>
      <c r="AD13" s="173" t="n">
        <v>609</v>
      </c>
      <c r="AE13" s="173" t="n">
        <v>287</v>
      </c>
      <c r="AF13" s="173" t="n">
        <v>1394</v>
      </c>
      <c r="AG13" s="173" t="n">
        <v>599</v>
      </c>
      <c r="AH13" s="173" t="n">
        <v>537</v>
      </c>
      <c r="AI13" s="173" t="n">
        <v>258</v>
      </c>
      <c r="AJ13" s="173" t="n">
        <v>2079</v>
      </c>
      <c r="AK13" s="173" t="n">
        <v>1180</v>
      </c>
      <c r="AL13" s="173" t="n">
        <v>497</v>
      </c>
      <c r="AM13" s="173" t="n">
        <v>402</v>
      </c>
      <c r="AN13" s="173" t="n">
        <v>0</v>
      </c>
      <c r="AO13" s="171" t="n">
        <v>1</v>
      </c>
    </row>
    <row r="14" customFormat="false" ht="21" hidden="false" customHeight="true" outlineLevel="0" collapsed="false">
      <c r="A14" s="171" t="n">
        <v>2</v>
      </c>
      <c r="B14" s="172" t="s">
        <v>195</v>
      </c>
      <c r="C14" s="173" t="n">
        <v>3600</v>
      </c>
      <c r="D14" s="173" t="n">
        <v>219</v>
      </c>
      <c r="E14" s="173" t="n">
        <v>194</v>
      </c>
      <c r="F14" s="173" t="n">
        <v>17</v>
      </c>
      <c r="G14" s="173" t="n">
        <v>8</v>
      </c>
      <c r="H14" s="173" t="n">
        <v>770</v>
      </c>
      <c r="I14" s="173" t="n">
        <v>468</v>
      </c>
      <c r="J14" s="173" t="n">
        <v>237</v>
      </c>
      <c r="K14" s="173" t="n">
        <v>65</v>
      </c>
      <c r="L14" s="173" t="n">
        <v>238</v>
      </c>
      <c r="M14" s="173" t="n">
        <v>131</v>
      </c>
      <c r="N14" s="173" t="n">
        <v>60</v>
      </c>
      <c r="O14" s="173" t="n">
        <v>47</v>
      </c>
      <c r="P14" s="173" t="n">
        <v>1246</v>
      </c>
      <c r="Q14" s="173" t="n">
        <v>526</v>
      </c>
      <c r="R14" s="173" t="n">
        <v>479</v>
      </c>
      <c r="S14" s="173" t="n">
        <v>241</v>
      </c>
      <c r="T14" s="173" t="n">
        <v>474</v>
      </c>
      <c r="U14" s="173" t="n">
        <v>194</v>
      </c>
      <c r="V14" s="173" t="n">
        <v>175</v>
      </c>
      <c r="W14" s="173" t="n">
        <v>105</v>
      </c>
      <c r="X14" s="173" t="n">
        <v>891</v>
      </c>
      <c r="Y14" s="173" t="n">
        <v>334</v>
      </c>
      <c r="Z14" s="173" t="n">
        <v>312</v>
      </c>
      <c r="AA14" s="173" t="n">
        <v>245</v>
      </c>
      <c r="AB14" s="173" t="n">
        <v>1141</v>
      </c>
      <c r="AC14" s="173" t="n">
        <v>533</v>
      </c>
      <c r="AD14" s="173" t="n">
        <v>423</v>
      </c>
      <c r="AE14" s="173" t="n">
        <v>185</v>
      </c>
      <c r="AF14" s="173" t="n">
        <v>882</v>
      </c>
      <c r="AG14" s="173" t="n">
        <v>373</v>
      </c>
      <c r="AH14" s="173" t="n">
        <v>347</v>
      </c>
      <c r="AI14" s="173" t="n">
        <v>162</v>
      </c>
      <c r="AJ14" s="173" t="n">
        <v>1448</v>
      </c>
      <c r="AK14" s="173" t="n">
        <v>847</v>
      </c>
      <c r="AL14" s="173" t="n">
        <v>348</v>
      </c>
      <c r="AM14" s="173" t="n">
        <v>253</v>
      </c>
      <c r="AN14" s="173" t="n">
        <v>0</v>
      </c>
      <c r="AO14" s="171" t="n">
        <v>2</v>
      </c>
    </row>
    <row r="15" customFormat="false" ht="21" hidden="false" customHeight="true" outlineLevel="0" collapsed="false">
      <c r="A15" s="171" t="n">
        <v>3</v>
      </c>
      <c r="B15" s="172" t="s">
        <v>196</v>
      </c>
      <c r="C15" s="173" t="n">
        <v>2155</v>
      </c>
      <c r="D15" s="173" t="n">
        <v>169</v>
      </c>
      <c r="E15" s="173" t="n">
        <v>150</v>
      </c>
      <c r="F15" s="173" t="n">
        <v>11</v>
      </c>
      <c r="G15" s="173" t="n">
        <v>8</v>
      </c>
      <c r="H15" s="173" t="n">
        <v>595</v>
      </c>
      <c r="I15" s="173" t="n">
        <v>372</v>
      </c>
      <c r="J15" s="173" t="n">
        <v>175</v>
      </c>
      <c r="K15" s="173" t="n">
        <v>48</v>
      </c>
      <c r="L15" s="173" t="n">
        <v>198</v>
      </c>
      <c r="M15" s="173" t="n">
        <v>100</v>
      </c>
      <c r="N15" s="173" t="n">
        <v>60</v>
      </c>
      <c r="O15" s="173" t="n">
        <v>38</v>
      </c>
      <c r="P15" s="173" t="n">
        <v>829</v>
      </c>
      <c r="Q15" s="173" t="n">
        <v>376</v>
      </c>
      <c r="R15" s="173" t="n">
        <v>316</v>
      </c>
      <c r="S15" s="173" t="n">
        <v>137</v>
      </c>
      <c r="T15" s="173" t="n">
        <v>410</v>
      </c>
      <c r="U15" s="173" t="n">
        <v>177</v>
      </c>
      <c r="V15" s="173" t="n">
        <v>143</v>
      </c>
      <c r="W15" s="173" t="n">
        <v>90</v>
      </c>
      <c r="X15" s="173" t="n">
        <v>575</v>
      </c>
      <c r="Y15" s="173" t="n">
        <v>235</v>
      </c>
      <c r="Z15" s="173" t="n">
        <v>211</v>
      </c>
      <c r="AA15" s="173" t="n">
        <v>129</v>
      </c>
      <c r="AB15" s="173" t="n">
        <v>474</v>
      </c>
      <c r="AC15" s="173" t="n">
        <v>186</v>
      </c>
      <c r="AD15" s="173" t="n">
        <v>186</v>
      </c>
      <c r="AE15" s="173" t="n">
        <v>102</v>
      </c>
      <c r="AF15" s="173" t="n">
        <v>512</v>
      </c>
      <c r="AG15" s="173" t="n">
        <v>226</v>
      </c>
      <c r="AH15" s="173" t="n">
        <v>190</v>
      </c>
      <c r="AI15" s="173" t="n">
        <v>96</v>
      </c>
      <c r="AJ15" s="173" t="n">
        <v>631</v>
      </c>
      <c r="AK15" s="173" t="n">
        <v>333</v>
      </c>
      <c r="AL15" s="173" t="n">
        <v>149</v>
      </c>
      <c r="AM15" s="173" t="n">
        <v>149</v>
      </c>
      <c r="AN15" s="173" t="n">
        <v>0</v>
      </c>
      <c r="AO15" s="171" t="n">
        <v>3</v>
      </c>
    </row>
    <row r="16" customFormat="false" ht="34.5" hidden="false" customHeight="true" outlineLevel="0" collapsed="false">
      <c r="A16" s="171"/>
      <c r="B16" s="176"/>
      <c r="C16" s="175" t="s">
        <v>363</v>
      </c>
      <c r="D16" s="175"/>
      <c r="E16" s="175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44"/>
      <c r="T16" s="175" t="s">
        <v>363</v>
      </c>
      <c r="U16" s="175"/>
      <c r="V16" s="175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1"/>
    </row>
    <row r="17" customFormat="false" ht="21" hidden="false" customHeight="true" outlineLevel="0" collapsed="false">
      <c r="A17" s="171" t="n">
        <v>4</v>
      </c>
      <c r="B17" s="172" t="s">
        <v>91</v>
      </c>
      <c r="C17" s="173" t="n">
        <v>2233</v>
      </c>
      <c r="D17" s="173" t="n">
        <v>148</v>
      </c>
      <c r="E17" s="173" t="n">
        <v>123</v>
      </c>
      <c r="F17" s="173" t="n">
        <v>16</v>
      </c>
      <c r="G17" s="173" t="n">
        <v>9</v>
      </c>
      <c r="H17" s="173" t="n">
        <v>685</v>
      </c>
      <c r="I17" s="173" t="n">
        <v>457</v>
      </c>
      <c r="J17" s="173" t="n">
        <v>157</v>
      </c>
      <c r="K17" s="173" t="n">
        <v>71</v>
      </c>
      <c r="L17" s="173" t="n">
        <v>200</v>
      </c>
      <c r="M17" s="173" t="n">
        <v>140</v>
      </c>
      <c r="N17" s="173" t="n">
        <v>40</v>
      </c>
      <c r="O17" s="173" t="n">
        <v>20</v>
      </c>
      <c r="P17" s="173" t="n">
        <v>816</v>
      </c>
      <c r="Q17" s="173" t="n">
        <v>303</v>
      </c>
      <c r="R17" s="173" t="n">
        <v>375</v>
      </c>
      <c r="S17" s="173" t="n">
        <v>138</v>
      </c>
      <c r="T17" s="173" t="n">
        <v>309</v>
      </c>
      <c r="U17" s="173" t="n">
        <v>132</v>
      </c>
      <c r="V17" s="173" t="n">
        <v>125</v>
      </c>
      <c r="W17" s="173" t="n">
        <v>52</v>
      </c>
      <c r="X17" s="173" t="n">
        <v>446</v>
      </c>
      <c r="Y17" s="173" t="n">
        <v>181</v>
      </c>
      <c r="Z17" s="173" t="n">
        <v>168</v>
      </c>
      <c r="AA17" s="173" t="n">
        <v>97</v>
      </c>
      <c r="AB17" s="173" t="n">
        <v>515</v>
      </c>
      <c r="AC17" s="173" t="n">
        <v>217</v>
      </c>
      <c r="AD17" s="173" t="n">
        <v>190</v>
      </c>
      <c r="AE17" s="173" t="n">
        <v>108</v>
      </c>
      <c r="AF17" s="173" t="n">
        <v>450</v>
      </c>
      <c r="AG17" s="173" t="n">
        <v>177</v>
      </c>
      <c r="AH17" s="173" t="n">
        <v>199</v>
      </c>
      <c r="AI17" s="173" t="n">
        <v>74</v>
      </c>
      <c r="AJ17" s="173" t="n">
        <v>832</v>
      </c>
      <c r="AK17" s="173" t="n">
        <v>480</v>
      </c>
      <c r="AL17" s="173" t="n">
        <v>209</v>
      </c>
      <c r="AM17" s="173" t="n">
        <v>143</v>
      </c>
      <c r="AN17" s="173" t="n">
        <v>23</v>
      </c>
      <c r="AO17" s="171" t="n">
        <v>4</v>
      </c>
    </row>
    <row r="18" customFormat="false" ht="21" hidden="false" customHeight="true" outlineLevel="0" collapsed="false">
      <c r="A18" s="171" t="n">
        <v>5</v>
      </c>
      <c r="B18" s="172" t="s">
        <v>195</v>
      </c>
      <c r="C18" s="173" t="n">
        <v>1298</v>
      </c>
      <c r="D18" s="173" t="n">
        <v>77</v>
      </c>
      <c r="E18" s="173" t="n">
        <v>61</v>
      </c>
      <c r="F18" s="173" t="n">
        <v>8</v>
      </c>
      <c r="G18" s="173" t="n">
        <v>8</v>
      </c>
      <c r="H18" s="173" t="n">
        <v>370</v>
      </c>
      <c r="I18" s="173" t="n">
        <v>245</v>
      </c>
      <c r="J18" s="173" t="n">
        <v>89</v>
      </c>
      <c r="K18" s="173" t="n">
        <v>36</v>
      </c>
      <c r="L18" s="173" t="n">
        <v>95</v>
      </c>
      <c r="M18" s="173" t="n">
        <v>69</v>
      </c>
      <c r="N18" s="173" t="n">
        <v>19</v>
      </c>
      <c r="O18" s="173" t="n">
        <v>7</v>
      </c>
      <c r="P18" s="173" t="n">
        <v>481</v>
      </c>
      <c r="Q18" s="173" t="n">
        <v>180</v>
      </c>
      <c r="R18" s="173" t="n">
        <v>214</v>
      </c>
      <c r="S18" s="173" t="n">
        <v>87</v>
      </c>
      <c r="T18" s="173" t="n">
        <v>149</v>
      </c>
      <c r="U18" s="173" t="n">
        <v>61</v>
      </c>
      <c r="V18" s="173" t="n">
        <v>58</v>
      </c>
      <c r="W18" s="173" t="n">
        <v>30</v>
      </c>
      <c r="X18" s="173" t="n">
        <v>258</v>
      </c>
      <c r="Y18" s="173" t="n">
        <v>99</v>
      </c>
      <c r="Z18" s="173" t="n">
        <v>100</v>
      </c>
      <c r="AA18" s="173" t="n">
        <v>59</v>
      </c>
      <c r="AB18" s="173" t="n">
        <v>356</v>
      </c>
      <c r="AC18" s="173" t="n">
        <v>146</v>
      </c>
      <c r="AD18" s="173" t="n">
        <v>143</v>
      </c>
      <c r="AE18" s="173" t="n">
        <v>67</v>
      </c>
      <c r="AF18" s="173" t="n">
        <v>265</v>
      </c>
      <c r="AG18" s="173" t="n">
        <v>100</v>
      </c>
      <c r="AH18" s="173" t="n">
        <v>118</v>
      </c>
      <c r="AI18" s="173" t="n">
        <v>47</v>
      </c>
      <c r="AJ18" s="173" t="n">
        <v>562</v>
      </c>
      <c r="AK18" s="173" t="n">
        <v>323</v>
      </c>
      <c r="AL18" s="173" t="n">
        <v>137</v>
      </c>
      <c r="AM18" s="173" t="n">
        <v>102</v>
      </c>
      <c r="AN18" s="173" t="n">
        <v>14</v>
      </c>
      <c r="AO18" s="171" t="n">
        <v>5</v>
      </c>
    </row>
    <row r="19" customFormat="false" ht="21" hidden="false" customHeight="true" outlineLevel="0" collapsed="false">
      <c r="A19" s="171" t="n">
        <v>6</v>
      </c>
      <c r="B19" s="172" t="s">
        <v>196</v>
      </c>
      <c r="C19" s="173" t="n">
        <v>935</v>
      </c>
      <c r="D19" s="173" t="n">
        <v>71</v>
      </c>
      <c r="E19" s="173" t="n">
        <v>62</v>
      </c>
      <c r="F19" s="173" t="n">
        <v>8</v>
      </c>
      <c r="G19" s="173" t="n">
        <v>1</v>
      </c>
      <c r="H19" s="173" t="n">
        <v>315</v>
      </c>
      <c r="I19" s="173" t="n">
        <v>212</v>
      </c>
      <c r="J19" s="173" t="n">
        <v>68</v>
      </c>
      <c r="K19" s="173" t="n">
        <v>35</v>
      </c>
      <c r="L19" s="173" t="n">
        <v>105</v>
      </c>
      <c r="M19" s="173" t="n">
        <v>71</v>
      </c>
      <c r="N19" s="173" t="n">
        <v>21</v>
      </c>
      <c r="O19" s="173" t="n">
        <v>13</v>
      </c>
      <c r="P19" s="173" t="n">
        <v>335</v>
      </c>
      <c r="Q19" s="173" t="n">
        <v>123</v>
      </c>
      <c r="R19" s="173" t="n">
        <v>161</v>
      </c>
      <c r="S19" s="173" t="n">
        <v>51</v>
      </c>
      <c r="T19" s="173" t="n">
        <v>160</v>
      </c>
      <c r="U19" s="173" t="n">
        <v>71</v>
      </c>
      <c r="V19" s="173" t="n">
        <v>67</v>
      </c>
      <c r="W19" s="173" t="n">
        <v>22</v>
      </c>
      <c r="X19" s="173" t="n">
        <v>188</v>
      </c>
      <c r="Y19" s="173" t="n">
        <v>82</v>
      </c>
      <c r="Z19" s="173" t="n">
        <v>68</v>
      </c>
      <c r="AA19" s="173" t="n">
        <v>38</v>
      </c>
      <c r="AB19" s="173" t="n">
        <v>159</v>
      </c>
      <c r="AC19" s="173" t="n">
        <v>71</v>
      </c>
      <c r="AD19" s="173" t="n">
        <v>47</v>
      </c>
      <c r="AE19" s="173" t="n">
        <v>41</v>
      </c>
      <c r="AF19" s="173" t="n">
        <v>185</v>
      </c>
      <c r="AG19" s="173" t="n">
        <v>77</v>
      </c>
      <c r="AH19" s="173" t="n">
        <v>81</v>
      </c>
      <c r="AI19" s="173" t="n">
        <v>27</v>
      </c>
      <c r="AJ19" s="173" t="n">
        <v>270</v>
      </c>
      <c r="AK19" s="173" t="n">
        <v>157</v>
      </c>
      <c r="AL19" s="173" t="n">
        <v>72</v>
      </c>
      <c r="AM19" s="173" t="n">
        <v>41</v>
      </c>
      <c r="AN19" s="173" t="n">
        <v>9</v>
      </c>
      <c r="AO19" s="171" t="n">
        <v>6</v>
      </c>
    </row>
    <row r="20" customFormat="false" ht="34.5" hidden="false" customHeight="true" outlineLevel="0" collapsed="false">
      <c r="A20" s="171"/>
      <c r="B20" s="180"/>
      <c r="C20" s="175" t="s">
        <v>364</v>
      </c>
      <c r="D20" s="175"/>
      <c r="E20" s="175"/>
      <c r="F20" s="175"/>
      <c r="S20" s="144"/>
      <c r="T20" s="175" t="s">
        <v>364</v>
      </c>
      <c r="U20" s="175"/>
      <c r="V20" s="175"/>
      <c r="W20" s="175"/>
      <c r="AO20" s="171"/>
    </row>
    <row r="21" customFormat="false" ht="21" hidden="false" customHeight="true" outlineLevel="0" collapsed="false">
      <c r="A21" s="171" t="n">
        <v>7</v>
      </c>
      <c r="B21" s="172" t="s">
        <v>91</v>
      </c>
      <c r="C21" s="173" t="n">
        <v>2811</v>
      </c>
      <c r="D21" s="173" t="n">
        <v>118</v>
      </c>
      <c r="E21" s="173" t="n">
        <v>89</v>
      </c>
      <c r="F21" s="173" t="n">
        <v>20</v>
      </c>
      <c r="G21" s="173" t="n">
        <v>9</v>
      </c>
      <c r="H21" s="173" t="n">
        <v>731</v>
      </c>
      <c r="I21" s="173" t="n">
        <v>499</v>
      </c>
      <c r="J21" s="173" t="n">
        <v>166</v>
      </c>
      <c r="K21" s="173" t="n">
        <v>66</v>
      </c>
      <c r="L21" s="173" t="n">
        <v>147</v>
      </c>
      <c r="M21" s="173" t="n">
        <v>96</v>
      </c>
      <c r="N21" s="173" t="n">
        <v>31</v>
      </c>
      <c r="O21" s="173" t="n">
        <v>20</v>
      </c>
      <c r="P21" s="173" t="n">
        <v>716</v>
      </c>
      <c r="Q21" s="173" t="n">
        <v>347</v>
      </c>
      <c r="R21" s="173" t="n">
        <v>269</v>
      </c>
      <c r="S21" s="173" t="n">
        <v>100</v>
      </c>
      <c r="T21" s="173" t="n">
        <v>311</v>
      </c>
      <c r="U21" s="173" t="n">
        <v>139</v>
      </c>
      <c r="V21" s="173" t="n">
        <v>117</v>
      </c>
      <c r="W21" s="173" t="n">
        <v>55</v>
      </c>
      <c r="X21" s="173" t="n">
        <v>597</v>
      </c>
      <c r="Y21" s="173" t="n">
        <v>308</v>
      </c>
      <c r="Z21" s="173" t="n">
        <v>208</v>
      </c>
      <c r="AA21" s="173" t="n">
        <v>81</v>
      </c>
      <c r="AB21" s="173" t="n">
        <v>519</v>
      </c>
      <c r="AC21" s="173" t="n">
        <v>220</v>
      </c>
      <c r="AD21" s="173" t="n">
        <v>218</v>
      </c>
      <c r="AE21" s="173" t="n">
        <v>81</v>
      </c>
      <c r="AF21" s="173" t="n">
        <v>453</v>
      </c>
      <c r="AG21" s="173" t="n">
        <v>188</v>
      </c>
      <c r="AH21" s="173" t="n">
        <v>178</v>
      </c>
      <c r="AI21" s="173" t="n">
        <v>87</v>
      </c>
      <c r="AJ21" s="173" t="n">
        <v>1228</v>
      </c>
      <c r="AK21" s="173" t="n">
        <v>925</v>
      </c>
      <c r="AL21" s="173" t="n">
        <v>197</v>
      </c>
      <c r="AM21" s="173" t="n">
        <v>106</v>
      </c>
      <c r="AN21" s="173" t="n">
        <v>0</v>
      </c>
      <c r="AO21" s="171" t="n">
        <v>7</v>
      </c>
    </row>
    <row r="22" customFormat="false" ht="21" hidden="false" customHeight="true" outlineLevel="0" collapsed="false">
      <c r="A22" s="171" t="n">
        <v>8</v>
      </c>
      <c r="B22" s="172" t="s">
        <v>195</v>
      </c>
      <c r="C22" s="173" t="n">
        <v>1704</v>
      </c>
      <c r="D22" s="173" t="n">
        <v>67</v>
      </c>
      <c r="E22" s="173" t="n">
        <v>49</v>
      </c>
      <c r="F22" s="173" t="n">
        <v>12</v>
      </c>
      <c r="G22" s="173" t="n">
        <v>6</v>
      </c>
      <c r="H22" s="173" t="n">
        <v>405</v>
      </c>
      <c r="I22" s="173" t="n">
        <v>278</v>
      </c>
      <c r="J22" s="173" t="n">
        <v>90</v>
      </c>
      <c r="K22" s="173" t="n">
        <v>37</v>
      </c>
      <c r="L22" s="173" t="n">
        <v>76</v>
      </c>
      <c r="M22" s="173" t="n">
        <v>48</v>
      </c>
      <c r="N22" s="173" t="n">
        <v>20</v>
      </c>
      <c r="O22" s="173" t="n">
        <v>8</v>
      </c>
      <c r="P22" s="173" t="n">
        <v>407</v>
      </c>
      <c r="Q22" s="173" t="n">
        <v>187</v>
      </c>
      <c r="R22" s="173" t="n">
        <v>150</v>
      </c>
      <c r="S22" s="173" t="n">
        <v>70</v>
      </c>
      <c r="T22" s="173" t="n">
        <v>180</v>
      </c>
      <c r="U22" s="173" t="n">
        <v>70</v>
      </c>
      <c r="V22" s="173" t="n">
        <v>76</v>
      </c>
      <c r="W22" s="173" t="n">
        <v>34</v>
      </c>
      <c r="X22" s="173" t="n">
        <v>334</v>
      </c>
      <c r="Y22" s="173" t="n">
        <v>163</v>
      </c>
      <c r="Z22" s="173" t="n">
        <v>119</v>
      </c>
      <c r="AA22" s="173" t="n">
        <v>52</v>
      </c>
      <c r="AB22" s="173" t="n">
        <v>344</v>
      </c>
      <c r="AC22" s="173" t="n">
        <v>148</v>
      </c>
      <c r="AD22" s="173" t="n">
        <v>140</v>
      </c>
      <c r="AE22" s="173" t="n">
        <v>56</v>
      </c>
      <c r="AF22" s="173" t="n">
        <v>273</v>
      </c>
      <c r="AG22" s="173" t="n">
        <v>116</v>
      </c>
      <c r="AH22" s="173" t="n">
        <v>114</v>
      </c>
      <c r="AI22" s="173" t="n">
        <v>43</v>
      </c>
      <c r="AJ22" s="173" t="n">
        <v>828</v>
      </c>
      <c r="AK22" s="173" t="n">
        <v>645</v>
      </c>
      <c r="AL22" s="173" t="n">
        <v>116</v>
      </c>
      <c r="AM22" s="173" t="n">
        <v>67</v>
      </c>
      <c r="AN22" s="173" t="n">
        <v>0</v>
      </c>
      <c r="AO22" s="171" t="n">
        <v>8</v>
      </c>
    </row>
    <row r="23" customFormat="false" ht="21" hidden="false" customHeight="true" outlineLevel="0" collapsed="false">
      <c r="A23" s="171" t="n">
        <v>9</v>
      </c>
      <c r="B23" s="172" t="s">
        <v>196</v>
      </c>
      <c r="C23" s="173" t="n">
        <v>1107</v>
      </c>
      <c r="D23" s="173" t="n">
        <v>51</v>
      </c>
      <c r="E23" s="173" t="n">
        <v>40</v>
      </c>
      <c r="F23" s="173" t="n">
        <v>8</v>
      </c>
      <c r="G23" s="173" t="n">
        <v>3</v>
      </c>
      <c r="H23" s="173" t="n">
        <v>326</v>
      </c>
      <c r="I23" s="173" t="n">
        <v>221</v>
      </c>
      <c r="J23" s="173" t="n">
        <v>76</v>
      </c>
      <c r="K23" s="173" t="n">
        <v>29</v>
      </c>
      <c r="L23" s="173" t="n">
        <v>71</v>
      </c>
      <c r="M23" s="173" t="n">
        <v>48</v>
      </c>
      <c r="N23" s="173" t="n">
        <v>11</v>
      </c>
      <c r="O23" s="173" t="n">
        <v>12</v>
      </c>
      <c r="P23" s="173" t="n">
        <v>309</v>
      </c>
      <c r="Q23" s="173" t="n">
        <v>160</v>
      </c>
      <c r="R23" s="173" t="n">
        <v>119</v>
      </c>
      <c r="S23" s="173" t="n">
        <v>30</v>
      </c>
      <c r="T23" s="173" t="n">
        <v>131</v>
      </c>
      <c r="U23" s="173" t="n">
        <v>69</v>
      </c>
      <c r="V23" s="173" t="n">
        <v>41</v>
      </c>
      <c r="W23" s="173" t="n">
        <v>21</v>
      </c>
      <c r="X23" s="173" t="n">
        <v>263</v>
      </c>
      <c r="Y23" s="173" t="n">
        <v>145</v>
      </c>
      <c r="Z23" s="173" t="n">
        <v>89</v>
      </c>
      <c r="AA23" s="173" t="n">
        <v>29</v>
      </c>
      <c r="AB23" s="173" t="n">
        <v>175</v>
      </c>
      <c r="AC23" s="173" t="n">
        <v>72</v>
      </c>
      <c r="AD23" s="173" t="n">
        <v>78</v>
      </c>
      <c r="AE23" s="173" t="n">
        <v>25</v>
      </c>
      <c r="AF23" s="173" t="n">
        <v>180</v>
      </c>
      <c r="AG23" s="173" t="n">
        <v>72</v>
      </c>
      <c r="AH23" s="173" t="n">
        <v>64</v>
      </c>
      <c r="AI23" s="173" t="n">
        <v>44</v>
      </c>
      <c r="AJ23" s="173" t="n">
        <v>400</v>
      </c>
      <c r="AK23" s="173" t="n">
        <v>280</v>
      </c>
      <c r="AL23" s="173" t="n">
        <v>81</v>
      </c>
      <c r="AM23" s="173" t="n">
        <v>39</v>
      </c>
      <c r="AN23" s="173" t="n">
        <v>0</v>
      </c>
      <c r="AO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222"/>
      <c r="B26" s="180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302"/>
    </row>
    <row r="27" customFormat="false" ht="9.75" hidden="false" customHeight="true" outlineLevel="0" collapsed="false">
      <c r="A27" s="221"/>
      <c r="B27" s="180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302"/>
    </row>
    <row r="28" customFormat="false" ht="9.75" hidden="false" customHeight="true" outlineLevel="0" collapsed="false">
      <c r="A28" s="221"/>
      <c r="B28" s="180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302"/>
    </row>
    <row r="29" customFormat="false" ht="9.75" hidden="false" customHeight="true" outlineLevel="0" collapsed="false">
      <c r="A29" s="221"/>
      <c r="B29" s="180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302"/>
    </row>
    <row r="30" customFormat="false" ht="9.75" hidden="false" customHeight="true" outlineLevel="0" collapsed="false">
      <c r="A30" s="221"/>
      <c r="B30" s="180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302"/>
    </row>
    <row r="31" customFormat="false" ht="9.75" hidden="false" customHeight="true" outlineLevel="0" collapsed="false">
      <c r="A31" s="221"/>
      <c r="B31" s="180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302"/>
    </row>
    <row r="32" customFormat="false" ht="9.75" hidden="false" customHeight="true" outlineLevel="0" collapsed="false">
      <c r="A32" s="221"/>
      <c r="B32" s="180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302"/>
    </row>
    <row r="33" customFormat="false" ht="9.75" hidden="false" customHeight="true" outlineLevel="0" collapsed="false">
      <c r="A33" s="221"/>
      <c r="B33" s="180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302"/>
    </row>
    <row r="34" customFormat="false" ht="9.75" hidden="false" customHeight="true" outlineLevel="0" collapsed="false">
      <c r="A34" s="221"/>
      <c r="B34" s="180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302"/>
    </row>
    <row r="35" customFormat="false" ht="9.75" hidden="false" customHeight="true" outlineLevel="0" collapsed="false">
      <c r="A35" s="221"/>
      <c r="B35" s="180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302"/>
    </row>
    <row r="36" customFormat="false" ht="9.75" hidden="false" customHeight="true" outlineLevel="0" collapsed="false">
      <c r="A36" s="221"/>
      <c r="B36" s="180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302"/>
    </row>
    <row r="37" customFormat="false" ht="9" hidden="false" customHeight="false" outlineLevel="0" collapsed="false">
      <c r="A37" s="144"/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0"/>
    </row>
    <row r="40" customFormat="false" ht="9" hidden="false" customHeight="false" outlineLevel="0" collapsed="false">
      <c r="B40" s="180"/>
    </row>
    <row r="41" customFormat="false" ht="9" hidden="false" customHeight="false" outlineLevel="0" collapsed="false">
      <c r="B41" s="180"/>
    </row>
    <row r="42" customFormat="false" ht="9" hidden="false" customHeight="false" outlineLevel="0" collapsed="false">
      <c r="B42" s="180"/>
    </row>
    <row r="43" customFormat="false" ht="9" hidden="false" customHeight="false" outlineLevel="0" collapsed="false">
      <c r="B43" s="180"/>
    </row>
    <row r="44" customFormat="false" ht="9" hidden="false" customHeight="false" outlineLevel="0" collapsed="false">
      <c r="B44" s="180"/>
    </row>
    <row r="45" customFormat="false" ht="9" hidden="false" customHeight="false" outlineLevel="0" collapsed="false">
      <c r="B45" s="180"/>
    </row>
    <row r="46" customFormat="false" ht="9" hidden="false" customHeight="false" outlineLevel="0" collapsed="false">
      <c r="B46" s="180"/>
    </row>
    <row r="47" customFormat="false" ht="9" hidden="false" customHeight="false" outlineLevel="0" collapsed="false">
      <c r="B47" s="181"/>
    </row>
    <row r="48" customFormat="false" ht="9" hidden="false" customHeight="false" outlineLevel="0" collapsed="false">
      <c r="B48" s="181"/>
    </row>
    <row r="49" customFormat="false" ht="9" hidden="false" customHeight="false" outlineLevel="0" collapsed="false">
      <c r="B49" s="181"/>
    </row>
    <row r="50" customFormat="false" ht="9" hidden="false" customHeight="false" outlineLevel="0" collapsed="false">
      <c r="B50" s="155"/>
    </row>
    <row r="51" customFormat="false" ht="9" hidden="false" customHeight="false" outlineLevel="0" collapsed="false">
      <c r="B51" s="155"/>
    </row>
    <row r="52" customFormat="false" ht="9" hidden="false" customHeight="false" outlineLevel="0" collapsed="false">
      <c r="B52" s="155"/>
    </row>
    <row r="53" customFormat="false" ht="9" hidden="false" customHeight="false" outlineLevel="0" collapsed="false">
      <c r="B53" s="155"/>
    </row>
    <row r="54" customFormat="false" ht="9" hidden="false" customHeight="false" outlineLevel="0" collapsed="false">
      <c r="B54" s="155"/>
    </row>
  </sheetData>
  <mergeCells count="22">
    <mergeCell ref="Q1:S1"/>
    <mergeCell ref="A2:I2"/>
    <mergeCell ref="T2:AD2"/>
    <mergeCell ref="A4:E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9.7"/>
    <col collapsed="false" customWidth="true" hidden="false" outlineLevel="0" max="8" min="4" style="105" width="7.7"/>
    <col collapsed="false" customWidth="true" hidden="false" outlineLevel="0" max="9" min="9" style="105" width="9.7"/>
    <col collapsed="false" customWidth="true" hidden="false" outlineLevel="0" max="11" min="10" style="105" width="8.13"/>
    <col collapsed="false" customWidth="true" hidden="false" outlineLevel="0" max="20" min="12" style="105" width="11.28"/>
    <col collapsed="false" customWidth="true" hidden="false" outlineLevel="0" max="21" min="21" style="105" width="3.56"/>
    <col collapsed="false" customWidth="false" hidden="false" outlineLevel="0" max="257" min="22" style="105" width="11.42"/>
  </cols>
  <sheetData>
    <row r="1" customFormat="false" ht="9.75" hidden="false" customHeight="true" outlineLevel="0" collapsed="false">
      <c r="A1" s="132" t="s">
        <v>28</v>
      </c>
      <c r="C1" s="114"/>
      <c r="D1" s="114"/>
      <c r="E1" s="114"/>
      <c r="F1" s="114"/>
      <c r="G1" s="114"/>
      <c r="H1" s="114"/>
      <c r="J1" s="107"/>
      <c r="K1" s="107"/>
      <c r="S1" s="114"/>
      <c r="T1" s="114"/>
      <c r="U1" s="183" t="str">
        <f aca="false">A1</f>
        <v>Deutschland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 t="s">
        <v>147</v>
      </c>
      <c r="M2" s="110"/>
      <c r="N2" s="110"/>
      <c r="O2" s="110"/>
      <c r="P2" s="110"/>
      <c r="Q2" s="110"/>
      <c r="R2" s="110"/>
      <c r="S2" s="110"/>
      <c r="T2" s="110"/>
      <c r="U2" s="110"/>
    </row>
    <row r="3" customFormat="false" ht="12" hidden="false" customHeight="true" outlineLevel="0" collapsed="false">
      <c r="A3" s="303" t="s">
        <v>365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 t="s">
        <v>366</v>
      </c>
      <c r="M3" s="303"/>
      <c r="N3" s="303"/>
      <c r="O3" s="303"/>
      <c r="P3" s="303"/>
      <c r="Q3" s="303"/>
      <c r="R3" s="303"/>
      <c r="S3" s="303"/>
      <c r="T3" s="303"/>
      <c r="U3" s="303"/>
    </row>
    <row r="4" s="113" customFormat="true" ht="19.5" hidden="false" customHeight="true" outlineLevel="0" collapsed="false">
      <c r="A4" s="111" t="s">
        <v>36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 t="s">
        <v>367</v>
      </c>
      <c r="M4" s="111"/>
      <c r="N4" s="111"/>
      <c r="O4" s="111"/>
      <c r="P4" s="111"/>
      <c r="Q4" s="111"/>
      <c r="R4" s="111"/>
      <c r="S4" s="111"/>
      <c r="T4" s="111"/>
      <c r="U4" s="111"/>
    </row>
    <row r="5" customFormat="false" ht="5.25" hidden="false" customHeight="true" outlineLevel="0" collapsed="false">
      <c r="B5" s="106"/>
      <c r="D5" s="304"/>
      <c r="E5" s="304"/>
      <c r="F5" s="304"/>
      <c r="G5" s="304"/>
      <c r="H5" s="304"/>
    </row>
    <row r="6" customFormat="false" ht="21" hidden="false" customHeight="true" outlineLevel="0" collapsed="false">
      <c r="A6" s="117" t="s">
        <v>368</v>
      </c>
      <c r="B6" s="118" t="s">
        <v>151</v>
      </c>
      <c r="C6" s="186" t="s">
        <v>369</v>
      </c>
      <c r="D6" s="186"/>
      <c r="E6" s="186"/>
      <c r="F6" s="186"/>
      <c r="G6" s="186"/>
      <c r="H6" s="186"/>
      <c r="I6" s="186"/>
      <c r="J6" s="186"/>
      <c r="K6" s="186"/>
      <c r="L6" s="187" t="s">
        <v>116</v>
      </c>
      <c r="M6" s="187"/>
      <c r="N6" s="187"/>
      <c r="O6" s="187"/>
      <c r="P6" s="187"/>
      <c r="Q6" s="187"/>
      <c r="R6" s="187"/>
      <c r="S6" s="187"/>
      <c r="T6" s="187"/>
      <c r="U6" s="121" t="s">
        <v>150</v>
      </c>
    </row>
    <row r="7" customFormat="false" ht="30.75" hidden="false" customHeight="true" outlineLevel="0" collapsed="false">
      <c r="A7" s="117"/>
      <c r="B7" s="118"/>
      <c r="C7" s="305" t="s">
        <v>91</v>
      </c>
      <c r="D7" s="224" t="s">
        <v>370</v>
      </c>
      <c r="E7" s="224"/>
      <c r="F7" s="224"/>
      <c r="G7" s="224"/>
      <c r="H7" s="224"/>
      <c r="I7" s="224"/>
      <c r="J7" s="224" t="s">
        <v>371</v>
      </c>
      <c r="K7" s="224"/>
      <c r="L7" s="305" t="s">
        <v>91</v>
      </c>
      <c r="M7" s="224" t="s">
        <v>370</v>
      </c>
      <c r="N7" s="224"/>
      <c r="O7" s="224"/>
      <c r="P7" s="224"/>
      <c r="Q7" s="224"/>
      <c r="R7" s="224"/>
      <c r="S7" s="306" t="s">
        <v>371</v>
      </c>
      <c r="T7" s="306"/>
      <c r="U7" s="121"/>
    </row>
    <row r="8" customFormat="false" ht="23.25" hidden="false" customHeight="true" outlineLevel="0" collapsed="false">
      <c r="A8" s="117"/>
      <c r="B8" s="118"/>
      <c r="C8" s="305"/>
      <c r="D8" s="118" t="s">
        <v>372</v>
      </c>
      <c r="E8" s="124" t="s">
        <v>373</v>
      </c>
      <c r="F8" s="118" t="s">
        <v>374</v>
      </c>
      <c r="G8" s="118" t="s">
        <v>375</v>
      </c>
      <c r="H8" s="118" t="s">
        <v>376</v>
      </c>
      <c r="I8" s="118" t="s">
        <v>377</v>
      </c>
      <c r="J8" s="118" t="s">
        <v>378</v>
      </c>
      <c r="K8" s="224" t="s">
        <v>379</v>
      </c>
      <c r="L8" s="305"/>
      <c r="M8" s="118" t="s">
        <v>372</v>
      </c>
      <c r="N8" s="124" t="s">
        <v>373</v>
      </c>
      <c r="O8" s="118" t="s">
        <v>374</v>
      </c>
      <c r="P8" s="118" t="s">
        <v>375</v>
      </c>
      <c r="Q8" s="118" t="s">
        <v>376</v>
      </c>
      <c r="R8" s="118" t="s">
        <v>377</v>
      </c>
      <c r="S8" s="118" t="s">
        <v>378</v>
      </c>
      <c r="T8" s="118" t="s">
        <v>379</v>
      </c>
      <c r="U8" s="121"/>
    </row>
    <row r="9" customFormat="false" ht="35.25" hidden="false" customHeight="true" outlineLevel="0" collapsed="false">
      <c r="A9" s="117"/>
      <c r="B9" s="118"/>
      <c r="C9" s="305"/>
      <c r="D9" s="118"/>
      <c r="E9" s="124"/>
      <c r="F9" s="118"/>
      <c r="G9" s="118"/>
      <c r="H9" s="118"/>
      <c r="I9" s="118"/>
      <c r="J9" s="118"/>
      <c r="K9" s="224"/>
      <c r="L9" s="305"/>
      <c r="M9" s="118"/>
      <c r="N9" s="124"/>
      <c r="O9" s="118"/>
      <c r="P9" s="118"/>
      <c r="Q9" s="118"/>
      <c r="R9" s="118"/>
      <c r="S9" s="118"/>
      <c r="T9" s="118"/>
      <c r="U9" s="121"/>
    </row>
    <row r="10" customFormat="false" ht="21" hidden="false" customHeight="true" outlineLevel="0" collapsed="false">
      <c r="A10" s="130" t="n">
        <v>1</v>
      </c>
      <c r="B10" s="128" t="s">
        <v>91</v>
      </c>
      <c r="C10" s="129" t="n">
        <v>10799</v>
      </c>
      <c r="D10" s="129" t="n">
        <v>3419</v>
      </c>
      <c r="E10" s="129" t="n">
        <v>1754</v>
      </c>
      <c r="F10" s="129" t="n">
        <v>384</v>
      </c>
      <c r="G10" s="129" t="n">
        <v>270</v>
      </c>
      <c r="H10" s="129" t="n">
        <v>107</v>
      </c>
      <c r="I10" s="129" t="n">
        <v>5.71604314122009</v>
      </c>
      <c r="J10" s="129" t="n">
        <v>4101</v>
      </c>
      <c r="K10" s="129" t="n">
        <v>764</v>
      </c>
      <c r="L10" s="129" t="n">
        <v>6453</v>
      </c>
      <c r="M10" s="129" t="n">
        <v>2074</v>
      </c>
      <c r="N10" s="129" t="n">
        <v>1220</v>
      </c>
      <c r="O10" s="129" t="n">
        <v>211</v>
      </c>
      <c r="P10" s="129" t="n">
        <v>178</v>
      </c>
      <c r="Q10" s="129" t="n">
        <v>32</v>
      </c>
      <c r="R10" s="129" t="n">
        <v>5.30471063257066</v>
      </c>
      <c r="S10" s="129" t="n">
        <v>2024</v>
      </c>
      <c r="T10" s="129" t="n">
        <v>714</v>
      </c>
      <c r="U10" s="130" t="n">
        <v>1</v>
      </c>
    </row>
    <row r="11" customFormat="false" ht="12" hidden="false" customHeight="true" outlineLevel="0" collapsed="false">
      <c r="A11" s="130" t="n">
        <v>2</v>
      </c>
      <c r="B11" s="128" t="s">
        <v>171</v>
      </c>
      <c r="C11" s="129" t="n">
        <v>170</v>
      </c>
      <c r="D11" s="129" t="n">
        <v>60</v>
      </c>
      <c r="E11" s="129" t="n">
        <v>34</v>
      </c>
      <c r="F11" s="129" t="n">
        <v>13</v>
      </c>
      <c r="G11" s="129" t="n">
        <v>5</v>
      </c>
      <c r="H11" s="129" t="n">
        <v>3</v>
      </c>
      <c r="I11" s="129" t="n">
        <v>6.59130434782609</v>
      </c>
      <c r="J11" s="129" t="n">
        <v>17</v>
      </c>
      <c r="K11" s="129" t="n">
        <v>38</v>
      </c>
      <c r="L11" s="129" t="n">
        <v>146</v>
      </c>
      <c r="M11" s="129" t="n">
        <v>44</v>
      </c>
      <c r="N11" s="129" t="n">
        <v>24</v>
      </c>
      <c r="O11" s="129" t="n">
        <v>11</v>
      </c>
      <c r="P11" s="129" t="n">
        <v>6</v>
      </c>
      <c r="Q11" s="129" t="n">
        <v>0</v>
      </c>
      <c r="R11" s="129" t="n">
        <v>5.82352941176471</v>
      </c>
      <c r="S11" s="129" t="n">
        <v>12</v>
      </c>
      <c r="T11" s="129" t="n">
        <v>49</v>
      </c>
      <c r="U11" s="130" t="n">
        <v>2</v>
      </c>
    </row>
    <row r="12" customFormat="false" ht="12" hidden="false" customHeight="true" outlineLevel="0" collapsed="false">
      <c r="A12" s="130" t="n">
        <v>3</v>
      </c>
      <c r="B12" s="131" t="s">
        <v>172</v>
      </c>
      <c r="C12" s="129" t="n">
        <v>489</v>
      </c>
      <c r="D12" s="129" t="n">
        <v>116</v>
      </c>
      <c r="E12" s="129" t="n">
        <v>100</v>
      </c>
      <c r="F12" s="129" t="n">
        <v>28</v>
      </c>
      <c r="G12" s="129" t="n">
        <v>19</v>
      </c>
      <c r="H12" s="129" t="n">
        <v>23</v>
      </c>
      <c r="I12" s="129" t="n">
        <v>8.80419580419581</v>
      </c>
      <c r="J12" s="129" t="n">
        <v>137</v>
      </c>
      <c r="K12" s="129" t="n">
        <v>66</v>
      </c>
      <c r="L12" s="129" t="n">
        <v>316</v>
      </c>
      <c r="M12" s="129" t="n">
        <v>88</v>
      </c>
      <c r="N12" s="129" t="n">
        <v>57</v>
      </c>
      <c r="O12" s="129" t="n">
        <v>19</v>
      </c>
      <c r="P12" s="129" t="n">
        <v>15</v>
      </c>
      <c r="Q12" s="129" t="n">
        <v>2</v>
      </c>
      <c r="R12" s="129" t="n">
        <v>6.37569060773481</v>
      </c>
      <c r="S12" s="129" t="n">
        <v>77</v>
      </c>
      <c r="T12" s="129" t="n">
        <v>58</v>
      </c>
      <c r="U12" s="130" t="n">
        <v>3</v>
      </c>
    </row>
    <row r="13" customFormat="false" ht="12" hidden="false" customHeight="true" outlineLevel="0" collapsed="false">
      <c r="A13" s="130" t="n">
        <v>4</v>
      </c>
      <c r="B13" s="131" t="s">
        <v>173</v>
      </c>
      <c r="C13" s="129" t="n">
        <v>834</v>
      </c>
      <c r="D13" s="129" t="n">
        <v>206</v>
      </c>
      <c r="E13" s="129" t="n">
        <v>127</v>
      </c>
      <c r="F13" s="129" t="n">
        <v>32</v>
      </c>
      <c r="G13" s="129" t="n">
        <v>32</v>
      </c>
      <c r="H13" s="129" t="n">
        <v>22</v>
      </c>
      <c r="I13" s="129" t="n">
        <v>7.63007159904535</v>
      </c>
      <c r="J13" s="129" t="n">
        <v>340</v>
      </c>
      <c r="K13" s="129" t="n">
        <v>75</v>
      </c>
      <c r="L13" s="129" t="n">
        <v>448</v>
      </c>
      <c r="M13" s="129" t="n">
        <v>146</v>
      </c>
      <c r="N13" s="129" t="n">
        <v>84</v>
      </c>
      <c r="O13" s="129" t="n">
        <v>16</v>
      </c>
      <c r="P13" s="129" t="n">
        <v>21</v>
      </c>
      <c r="Q13" s="129" t="n">
        <v>5</v>
      </c>
      <c r="R13" s="129" t="n">
        <v>5.91544117647059</v>
      </c>
      <c r="S13" s="129" t="n">
        <v>136</v>
      </c>
      <c r="T13" s="129" t="n">
        <v>40</v>
      </c>
      <c r="U13" s="130" t="n">
        <v>4</v>
      </c>
    </row>
    <row r="14" customFormat="false" ht="12" hidden="false" customHeight="true" outlineLevel="0" collapsed="false">
      <c r="A14" s="130" t="n">
        <v>5</v>
      </c>
      <c r="B14" s="131" t="s">
        <v>174</v>
      </c>
      <c r="C14" s="129" t="n">
        <v>1677</v>
      </c>
      <c r="D14" s="129" t="n">
        <v>486</v>
      </c>
      <c r="E14" s="129" t="n">
        <v>195</v>
      </c>
      <c r="F14" s="129" t="n">
        <v>46</v>
      </c>
      <c r="G14" s="129" t="n">
        <v>57</v>
      </c>
      <c r="H14" s="129" t="n">
        <v>20</v>
      </c>
      <c r="I14" s="129" t="n">
        <v>5.99502487562189</v>
      </c>
      <c r="J14" s="129" t="n">
        <v>810</v>
      </c>
      <c r="K14" s="129" t="n">
        <v>63</v>
      </c>
      <c r="L14" s="129" t="n">
        <v>759</v>
      </c>
      <c r="M14" s="129" t="n">
        <v>232</v>
      </c>
      <c r="N14" s="129" t="n">
        <v>114</v>
      </c>
      <c r="O14" s="129" t="n">
        <v>14</v>
      </c>
      <c r="P14" s="129" t="n">
        <v>26</v>
      </c>
      <c r="Q14" s="129" t="n">
        <v>8</v>
      </c>
      <c r="R14" s="129" t="n">
        <v>5.56598984771574</v>
      </c>
      <c r="S14" s="129" t="n">
        <v>308</v>
      </c>
      <c r="T14" s="129" t="n">
        <v>57</v>
      </c>
      <c r="U14" s="130" t="n">
        <v>5</v>
      </c>
    </row>
    <row r="15" customFormat="false" ht="12" hidden="false" customHeight="true" outlineLevel="0" collapsed="false">
      <c r="A15" s="130" t="n">
        <v>6</v>
      </c>
      <c r="B15" s="131" t="s">
        <v>175</v>
      </c>
      <c r="C15" s="129" t="n">
        <v>2671</v>
      </c>
      <c r="D15" s="129" t="n">
        <v>980</v>
      </c>
      <c r="E15" s="129" t="n">
        <v>322</v>
      </c>
      <c r="F15" s="129" t="n">
        <v>90</v>
      </c>
      <c r="G15" s="129" t="n">
        <v>73</v>
      </c>
      <c r="H15" s="129" t="n">
        <v>18</v>
      </c>
      <c r="I15" s="129" t="n">
        <v>5.08968307484828</v>
      </c>
      <c r="J15" s="129" t="n">
        <v>1107</v>
      </c>
      <c r="K15" s="129" t="n">
        <v>81</v>
      </c>
      <c r="L15" s="129" t="n">
        <v>1235</v>
      </c>
      <c r="M15" s="129" t="n">
        <v>369</v>
      </c>
      <c r="N15" s="129" t="n">
        <v>175</v>
      </c>
      <c r="O15" s="129" t="n">
        <v>35</v>
      </c>
      <c r="P15" s="129" t="n">
        <v>39</v>
      </c>
      <c r="Q15" s="129" t="n">
        <v>3</v>
      </c>
      <c r="R15" s="129" t="n">
        <v>5.05797101449275</v>
      </c>
      <c r="S15" s="129" t="n">
        <v>537</v>
      </c>
      <c r="T15" s="129" t="n">
        <v>77</v>
      </c>
      <c r="U15" s="130" t="n">
        <v>6</v>
      </c>
    </row>
    <row r="16" customFormat="false" ht="12" hidden="false" customHeight="true" outlineLevel="0" collapsed="false">
      <c r="A16" s="130" t="n">
        <v>7</v>
      </c>
      <c r="B16" s="131" t="s">
        <v>176</v>
      </c>
      <c r="C16" s="129" t="n">
        <v>2074</v>
      </c>
      <c r="D16" s="129" t="n">
        <v>813</v>
      </c>
      <c r="E16" s="129" t="n">
        <v>403</v>
      </c>
      <c r="F16" s="129" t="n">
        <v>67</v>
      </c>
      <c r="G16" s="129" t="n">
        <v>41</v>
      </c>
      <c r="H16" s="129" t="n">
        <v>7</v>
      </c>
      <c r="I16" s="129" t="n">
        <v>4.91510142749812</v>
      </c>
      <c r="J16" s="129" t="n">
        <v>645</v>
      </c>
      <c r="K16" s="129" t="n">
        <v>98</v>
      </c>
      <c r="L16" s="129" t="n">
        <v>1222</v>
      </c>
      <c r="M16" s="129" t="n">
        <v>452</v>
      </c>
      <c r="N16" s="129" t="n">
        <v>232</v>
      </c>
      <c r="O16" s="129" t="n">
        <v>44</v>
      </c>
      <c r="P16" s="129" t="n">
        <v>41</v>
      </c>
      <c r="Q16" s="129" t="n">
        <v>5</v>
      </c>
      <c r="R16" s="129" t="n">
        <v>5.13178294573643</v>
      </c>
      <c r="S16" s="129" t="n">
        <v>353</v>
      </c>
      <c r="T16" s="129" t="n">
        <v>95</v>
      </c>
      <c r="U16" s="130" t="n">
        <v>7</v>
      </c>
    </row>
    <row r="17" customFormat="false" ht="12" hidden="false" customHeight="true" outlineLevel="0" collapsed="false">
      <c r="A17" s="130" t="n">
        <v>8</v>
      </c>
      <c r="B17" s="131" t="s">
        <v>177</v>
      </c>
      <c r="C17" s="129" t="n">
        <v>1766</v>
      </c>
      <c r="D17" s="129" t="n">
        <v>557</v>
      </c>
      <c r="E17" s="129" t="n">
        <v>368</v>
      </c>
      <c r="F17" s="129" t="n">
        <v>81</v>
      </c>
      <c r="G17" s="129" t="n">
        <v>31</v>
      </c>
      <c r="H17" s="129" t="n">
        <v>10</v>
      </c>
      <c r="I17" s="129" t="n">
        <v>5.66666666666667</v>
      </c>
      <c r="J17" s="129" t="n">
        <v>582</v>
      </c>
      <c r="K17" s="129" t="n">
        <v>137</v>
      </c>
      <c r="L17" s="129" t="n">
        <v>1394</v>
      </c>
      <c r="M17" s="129" t="n">
        <v>435</v>
      </c>
      <c r="N17" s="129" t="n">
        <v>328</v>
      </c>
      <c r="O17" s="129" t="n">
        <v>47</v>
      </c>
      <c r="P17" s="129" t="n">
        <v>24</v>
      </c>
      <c r="Q17" s="129" t="n">
        <v>7</v>
      </c>
      <c r="R17" s="129" t="n">
        <v>5.47205707491082</v>
      </c>
      <c r="S17" s="129" t="n">
        <v>383</v>
      </c>
      <c r="T17" s="129" t="n">
        <v>170</v>
      </c>
      <c r="U17" s="130" t="n">
        <v>8</v>
      </c>
    </row>
    <row r="18" customFormat="false" ht="12" hidden="false" customHeight="true" outlineLevel="0" collapsed="false">
      <c r="A18" s="130" t="n">
        <v>9</v>
      </c>
      <c r="B18" s="131" t="s">
        <v>178</v>
      </c>
      <c r="C18" s="129" t="n">
        <v>929</v>
      </c>
      <c r="D18" s="129" t="n">
        <v>188</v>
      </c>
      <c r="E18" s="129" t="n">
        <v>189</v>
      </c>
      <c r="F18" s="129" t="n">
        <v>23</v>
      </c>
      <c r="G18" s="129" t="n">
        <v>9</v>
      </c>
      <c r="H18" s="129" t="n">
        <v>4</v>
      </c>
      <c r="I18" s="129" t="n">
        <v>5.72639225181598</v>
      </c>
      <c r="J18" s="129" t="n">
        <v>376</v>
      </c>
      <c r="K18" s="129" t="n">
        <v>140</v>
      </c>
      <c r="L18" s="129" t="n">
        <v>808</v>
      </c>
      <c r="M18" s="129" t="n">
        <v>282</v>
      </c>
      <c r="N18" s="129" t="n">
        <v>183</v>
      </c>
      <c r="O18" s="129" t="n">
        <v>21</v>
      </c>
      <c r="P18" s="129" t="n">
        <v>5</v>
      </c>
      <c r="Q18" s="129" t="n">
        <v>1</v>
      </c>
      <c r="R18" s="129" t="n">
        <v>4.47357723577236</v>
      </c>
      <c r="S18" s="129" t="n">
        <v>172</v>
      </c>
      <c r="T18" s="129" t="n">
        <v>144</v>
      </c>
      <c r="U18" s="130" t="n">
        <v>9</v>
      </c>
    </row>
    <row r="19" customFormat="false" ht="12" hidden="false" customHeight="true" outlineLevel="0" collapsed="false">
      <c r="A19" s="130" t="n">
        <v>10</v>
      </c>
      <c r="B19" s="131" t="s">
        <v>179</v>
      </c>
      <c r="C19" s="129" t="n">
        <v>189</v>
      </c>
      <c r="D19" s="129" t="n">
        <v>13</v>
      </c>
      <c r="E19" s="129" t="n">
        <v>16</v>
      </c>
      <c r="F19" s="129" t="n">
        <v>4</v>
      </c>
      <c r="G19" s="129" t="n">
        <v>3</v>
      </c>
      <c r="H19" s="129" t="n">
        <v>0</v>
      </c>
      <c r="I19" s="129" t="n">
        <v>6.61111111111111</v>
      </c>
      <c r="J19" s="129" t="n">
        <v>87</v>
      </c>
      <c r="K19" s="129" t="n">
        <v>66</v>
      </c>
      <c r="L19" s="129" t="n">
        <v>124</v>
      </c>
      <c r="M19" s="129" t="n">
        <v>25</v>
      </c>
      <c r="N19" s="129" t="n">
        <v>23</v>
      </c>
      <c r="O19" s="129" t="n">
        <v>4</v>
      </c>
      <c r="P19" s="129" t="n">
        <v>1</v>
      </c>
      <c r="Q19" s="129" t="n">
        <v>1</v>
      </c>
      <c r="R19" s="129" t="n">
        <v>6.22222222222222</v>
      </c>
      <c r="S19" s="129" t="n">
        <v>46</v>
      </c>
      <c r="T19" s="129" t="n">
        <v>24</v>
      </c>
      <c r="U19" s="130" t="n">
        <v>10</v>
      </c>
    </row>
    <row r="20" customFormat="false" ht="16.5" hidden="false" customHeight="true" outlineLevel="0" collapsed="false">
      <c r="A20" s="130" t="n">
        <v>11</v>
      </c>
      <c r="B20" s="131" t="s">
        <v>180</v>
      </c>
      <c r="C20" s="129" t="n">
        <v>9681</v>
      </c>
      <c r="D20" s="129" t="n">
        <v>3218</v>
      </c>
      <c r="E20" s="129" t="n">
        <v>1549</v>
      </c>
      <c r="F20" s="129" t="n">
        <v>357</v>
      </c>
      <c r="G20" s="129" t="n">
        <v>258</v>
      </c>
      <c r="H20" s="129" t="n">
        <v>103</v>
      </c>
      <c r="I20" s="129" t="n">
        <v>5.70938924339107</v>
      </c>
      <c r="J20" s="129" t="n">
        <v>3638</v>
      </c>
      <c r="K20" s="129" t="n">
        <v>558</v>
      </c>
      <c r="L20" s="129" t="n">
        <v>5520</v>
      </c>
      <c r="M20" s="129" t="n">
        <v>1766</v>
      </c>
      <c r="N20" s="129" t="n">
        <v>1014</v>
      </c>
      <c r="O20" s="129" t="n">
        <v>186</v>
      </c>
      <c r="P20" s="129" t="n">
        <v>172</v>
      </c>
      <c r="Q20" s="129" t="n">
        <v>30</v>
      </c>
      <c r="R20" s="129" t="n">
        <v>5.41856060606061</v>
      </c>
      <c r="S20" s="129" t="n">
        <v>1806</v>
      </c>
      <c r="T20" s="129" t="n">
        <v>546</v>
      </c>
      <c r="U20" s="130" t="n">
        <v>11</v>
      </c>
    </row>
    <row r="21" customFormat="false" ht="12" hidden="false" customHeight="true" outlineLevel="0" collapsed="false">
      <c r="A21" s="130" t="n">
        <v>12</v>
      </c>
      <c r="B21" s="131" t="s">
        <v>181</v>
      </c>
      <c r="C21" s="129" t="n">
        <v>1118</v>
      </c>
      <c r="D21" s="129" t="n">
        <v>201</v>
      </c>
      <c r="E21" s="129" t="n">
        <v>205</v>
      </c>
      <c r="F21" s="129" t="n">
        <v>27</v>
      </c>
      <c r="G21" s="129" t="n">
        <v>12</v>
      </c>
      <c r="H21" s="129" t="n">
        <v>4</v>
      </c>
      <c r="I21" s="129" t="n">
        <v>5.79732739420935</v>
      </c>
      <c r="J21" s="129" t="n">
        <v>463</v>
      </c>
      <c r="K21" s="129" t="n">
        <v>206</v>
      </c>
      <c r="L21" s="129" t="n">
        <v>932</v>
      </c>
      <c r="M21" s="129" t="n">
        <v>307</v>
      </c>
      <c r="N21" s="129" t="n">
        <v>206</v>
      </c>
      <c r="O21" s="129" t="n">
        <v>25</v>
      </c>
      <c r="P21" s="129" t="n">
        <v>6</v>
      </c>
      <c r="Q21" s="129" t="n">
        <v>2</v>
      </c>
      <c r="R21" s="129" t="n">
        <v>4.64652014652015</v>
      </c>
      <c r="S21" s="129" t="n">
        <v>218</v>
      </c>
      <c r="T21" s="129" t="n">
        <v>168</v>
      </c>
      <c r="U21" s="130" t="n">
        <v>12</v>
      </c>
    </row>
    <row r="22" customFormat="false" ht="16.5" hidden="false" customHeight="true" outlineLevel="0" collapsed="false">
      <c r="A22" s="130"/>
      <c r="B22" s="133" t="s">
        <v>182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30"/>
    </row>
    <row r="23" customFormat="false" ht="12" hidden="false" customHeight="true" outlineLevel="0" collapsed="false">
      <c r="A23" s="130" t="n">
        <v>13</v>
      </c>
      <c r="B23" s="133" t="s">
        <v>183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0"/>
    </row>
    <row r="24" customFormat="false" ht="12" hidden="false" customHeight="true" outlineLevel="0" collapsed="false">
      <c r="A24" s="130"/>
      <c r="B24" s="135" t="s">
        <v>184</v>
      </c>
      <c r="C24" s="129" t="n">
        <v>4129</v>
      </c>
      <c r="D24" s="129" t="n">
        <v>1100</v>
      </c>
      <c r="E24" s="129" t="n">
        <v>814</v>
      </c>
      <c r="F24" s="129" t="n">
        <v>169</v>
      </c>
      <c r="G24" s="129" t="n">
        <v>111</v>
      </c>
      <c r="H24" s="129" t="n">
        <v>23</v>
      </c>
      <c r="I24" s="129" t="n">
        <v>6.0148849797023</v>
      </c>
      <c r="J24" s="129" t="n">
        <v>1611</v>
      </c>
      <c r="K24" s="129" t="n">
        <v>301</v>
      </c>
      <c r="L24" s="129" t="n">
        <v>2111</v>
      </c>
      <c r="M24" s="129" t="n">
        <v>516</v>
      </c>
      <c r="N24" s="129" t="n">
        <v>496</v>
      </c>
      <c r="O24" s="129" t="n">
        <v>82</v>
      </c>
      <c r="P24" s="129" t="n">
        <v>63</v>
      </c>
      <c r="Q24" s="129" t="n">
        <v>7</v>
      </c>
      <c r="R24" s="129" t="n">
        <v>5.80240549828179</v>
      </c>
      <c r="S24" s="129" t="n">
        <v>700</v>
      </c>
      <c r="T24" s="129" t="n">
        <v>247</v>
      </c>
      <c r="U24" s="130" t="n">
        <v>13</v>
      </c>
    </row>
    <row r="25" customFormat="false" ht="12" hidden="false" customHeight="true" outlineLevel="0" collapsed="false">
      <c r="A25" s="130" t="n">
        <v>14</v>
      </c>
      <c r="B25" s="133" t="s">
        <v>185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30"/>
    </row>
    <row r="26" customFormat="false" ht="12" hidden="false" customHeight="true" outlineLevel="0" collapsed="false">
      <c r="A26" s="130"/>
      <c r="B26" s="135" t="s">
        <v>186</v>
      </c>
      <c r="C26" s="129" t="n">
        <v>2264</v>
      </c>
      <c r="D26" s="129" t="n">
        <v>515</v>
      </c>
      <c r="E26" s="129" t="n">
        <v>547</v>
      </c>
      <c r="F26" s="129" t="n">
        <v>103</v>
      </c>
      <c r="G26" s="129" t="n">
        <v>56</v>
      </c>
      <c r="H26" s="129" t="n">
        <v>9</v>
      </c>
      <c r="I26" s="129" t="n">
        <v>6.36422764227642</v>
      </c>
      <c r="J26" s="129" t="n">
        <v>881</v>
      </c>
      <c r="K26" s="129" t="n">
        <v>153</v>
      </c>
      <c r="L26" s="129" t="n">
        <v>1173</v>
      </c>
      <c r="M26" s="129" t="n">
        <v>228</v>
      </c>
      <c r="N26" s="129" t="n">
        <v>346</v>
      </c>
      <c r="O26" s="129" t="n">
        <v>52</v>
      </c>
      <c r="P26" s="129" t="n">
        <v>42</v>
      </c>
      <c r="Q26" s="129" t="n">
        <v>2</v>
      </c>
      <c r="R26" s="129" t="n">
        <v>6.31791044776119</v>
      </c>
      <c r="S26" s="129" t="n">
        <v>367</v>
      </c>
      <c r="T26" s="129" t="n">
        <v>136</v>
      </c>
      <c r="U26" s="130" t="n">
        <v>14</v>
      </c>
    </row>
    <row r="27" customFormat="false" ht="21" hidden="false" customHeight="true" outlineLevel="0" collapsed="false">
      <c r="A27" s="130" t="n">
        <v>15</v>
      </c>
      <c r="B27" s="128" t="s">
        <v>187</v>
      </c>
      <c r="C27" s="129" t="n">
        <v>6602</v>
      </c>
      <c r="D27" s="129" t="n">
        <v>2020</v>
      </c>
      <c r="E27" s="129" t="n">
        <v>1055</v>
      </c>
      <c r="F27" s="129" t="n">
        <v>242</v>
      </c>
      <c r="G27" s="129" t="n">
        <v>157</v>
      </c>
      <c r="H27" s="129" t="n">
        <v>63</v>
      </c>
      <c r="I27" s="129" t="n">
        <v>5.69861464517953</v>
      </c>
      <c r="J27" s="129" t="n">
        <v>2658</v>
      </c>
      <c r="K27" s="129" t="n">
        <v>407</v>
      </c>
      <c r="L27" s="129" t="n">
        <v>3818</v>
      </c>
      <c r="M27" s="129" t="n">
        <v>1169</v>
      </c>
      <c r="N27" s="129" t="n">
        <v>737</v>
      </c>
      <c r="O27" s="129" t="n">
        <v>127</v>
      </c>
      <c r="P27" s="129" t="n">
        <v>100</v>
      </c>
      <c r="Q27" s="129" t="n">
        <v>16</v>
      </c>
      <c r="R27" s="129" t="n">
        <v>5.31828757561657</v>
      </c>
      <c r="S27" s="129" t="n">
        <v>1285</v>
      </c>
      <c r="T27" s="129" t="n">
        <v>384</v>
      </c>
      <c r="U27" s="130" t="n">
        <v>15</v>
      </c>
    </row>
    <row r="28" customFormat="false" ht="12" hidden="false" customHeight="true" outlineLevel="0" collapsed="false">
      <c r="A28" s="130" t="n">
        <v>16</v>
      </c>
      <c r="B28" s="128" t="s">
        <v>171</v>
      </c>
      <c r="C28" s="129" t="n">
        <v>95</v>
      </c>
      <c r="D28" s="129" t="n">
        <v>33</v>
      </c>
      <c r="E28" s="129" t="n">
        <v>14</v>
      </c>
      <c r="F28" s="129" t="n">
        <v>8</v>
      </c>
      <c r="G28" s="129" t="n">
        <v>2</v>
      </c>
      <c r="H28" s="129" t="n">
        <v>2</v>
      </c>
      <c r="I28" s="129" t="n">
        <v>6.54237288135593</v>
      </c>
      <c r="J28" s="129" t="n">
        <v>12</v>
      </c>
      <c r="K28" s="129" t="n">
        <v>24</v>
      </c>
      <c r="L28" s="129" t="n">
        <v>79</v>
      </c>
      <c r="M28" s="129" t="n">
        <v>25</v>
      </c>
      <c r="N28" s="129" t="n">
        <v>15</v>
      </c>
      <c r="O28" s="129" t="n">
        <v>7</v>
      </c>
      <c r="P28" s="129" t="n">
        <v>3</v>
      </c>
      <c r="Q28" s="129" t="n">
        <v>0</v>
      </c>
      <c r="R28" s="129" t="n">
        <v>6.14</v>
      </c>
      <c r="S28" s="129" t="n">
        <v>6</v>
      </c>
      <c r="T28" s="129" t="n">
        <v>23</v>
      </c>
      <c r="U28" s="130" t="n">
        <v>16</v>
      </c>
    </row>
    <row r="29" customFormat="false" ht="12" hidden="false" customHeight="true" outlineLevel="0" collapsed="false">
      <c r="A29" s="130" t="n">
        <v>17</v>
      </c>
      <c r="B29" s="131" t="s">
        <v>172</v>
      </c>
      <c r="C29" s="129" t="n">
        <v>240</v>
      </c>
      <c r="D29" s="129" t="n">
        <v>53</v>
      </c>
      <c r="E29" s="129" t="n">
        <v>53</v>
      </c>
      <c r="F29" s="129" t="n">
        <v>12</v>
      </c>
      <c r="G29" s="129" t="n">
        <v>8</v>
      </c>
      <c r="H29" s="129" t="n">
        <v>9</v>
      </c>
      <c r="I29" s="129" t="n">
        <v>8.17777777777778</v>
      </c>
      <c r="J29" s="129" t="n">
        <v>70</v>
      </c>
      <c r="K29" s="129" t="n">
        <v>35</v>
      </c>
      <c r="L29" s="129" t="n">
        <v>148</v>
      </c>
      <c r="M29" s="129" t="n">
        <v>43</v>
      </c>
      <c r="N29" s="129" t="n">
        <v>33</v>
      </c>
      <c r="O29" s="129" t="n">
        <v>8</v>
      </c>
      <c r="P29" s="129" t="n">
        <v>3</v>
      </c>
      <c r="Q29" s="129" t="n">
        <v>0</v>
      </c>
      <c r="R29" s="129" t="n">
        <v>5.16091954022989</v>
      </c>
      <c r="S29" s="129" t="n">
        <v>35</v>
      </c>
      <c r="T29" s="129" t="n">
        <v>26</v>
      </c>
      <c r="U29" s="130" t="n">
        <v>17</v>
      </c>
    </row>
    <row r="30" customFormat="false" ht="12" hidden="false" customHeight="true" outlineLevel="0" collapsed="false">
      <c r="A30" s="130" t="n">
        <v>18</v>
      </c>
      <c r="B30" s="131" t="s">
        <v>173</v>
      </c>
      <c r="C30" s="129" t="n">
        <v>454</v>
      </c>
      <c r="D30" s="129" t="n">
        <v>113</v>
      </c>
      <c r="E30" s="129" t="n">
        <v>72</v>
      </c>
      <c r="F30" s="129" t="n">
        <v>14</v>
      </c>
      <c r="G30" s="129" t="n">
        <v>14</v>
      </c>
      <c r="H30" s="129" t="n">
        <v>12</v>
      </c>
      <c r="I30" s="129" t="n">
        <v>7.36444444444445</v>
      </c>
      <c r="J30" s="129" t="n">
        <v>192</v>
      </c>
      <c r="K30" s="129" t="n">
        <v>37</v>
      </c>
      <c r="L30" s="129" t="n">
        <v>237</v>
      </c>
      <c r="M30" s="129" t="n">
        <v>79</v>
      </c>
      <c r="N30" s="129" t="n">
        <v>46</v>
      </c>
      <c r="O30" s="129" t="n">
        <v>12</v>
      </c>
      <c r="P30" s="129" t="n">
        <v>14</v>
      </c>
      <c r="Q30" s="129" t="n">
        <v>2</v>
      </c>
      <c r="R30" s="129" t="n">
        <v>6.2156862745098</v>
      </c>
      <c r="S30" s="129" t="n">
        <v>62</v>
      </c>
      <c r="T30" s="129" t="n">
        <v>22</v>
      </c>
      <c r="U30" s="130" t="n">
        <v>18</v>
      </c>
    </row>
    <row r="31" customFormat="false" ht="12" hidden="false" customHeight="true" outlineLevel="0" collapsed="false">
      <c r="A31" s="130" t="n">
        <v>19</v>
      </c>
      <c r="B31" s="131" t="s">
        <v>174</v>
      </c>
      <c r="C31" s="129" t="n">
        <v>1036</v>
      </c>
      <c r="D31" s="129" t="n">
        <v>314</v>
      </c>
      <c r="E31" s="129" t="n">
        <v>113</v>
      </c>
      <c r="F31" s="129" t="n">
        <v>31</v>
      </c>
      <c r="G31" s="129" t="n">
        <v>32</v>
      </c>
      <c r="H31" s="129" t="n">
        <v>14</v>
      </c>
      <c r="I31" s="129" t="n">
        <v>5.9702380952381</v>
      </c>
      <c r="J31" s="129" t="n">
        <v>495</v>
      </c>
      <c r="K31" s="129" t="n">
        <v>37</v>
      </c>
      <c r="L31" s="129" t="n">
        <v>475</v>
      </c>
      <c r="M31" s="129" t="n">
        <v>144</v>
      </c>
      <c r="N31" s="129" t="n">
        <v>74</v>
      </c>
      <c r="O31" s="129" t="n">
        <v>13</v>
      </c>
      <c r="P31" s="129" t="n">
        <v>14</v>
      </c>
      <c r="Q31" s="129" t="n">
        <v>3</v>
      </c>
      <c r="R31" s="129" t="n">
        <v>5.38306451612903</v>
      </c>
      <c r="S31" s="129" t="n">
        <v>189</v>
      </c>
      <c r="T31" s="129" t="n">
        <v>38</v>
      </c>
      <c r="U31" s="130" t="n">
        <v>19</v>
      </c>
    </row>
    <row r="32" customFormat="false" ht="12" hidden="false" customHeight="true" outlineLevel="0" collapsed="false">
      <c r="A32" s="130" t="n">
        <v>20</v>
      </c>
      <c r="B32" s="131" t="s">
        <v>175</v>
      </c>
      <c r="C32" s="129" t="n">
        <v>1711</v>
      </c>
      <c r="D32" s="129" t="n">
        <v>613</v>
      </c>
      <c r="E32" s="129" t="n">
        <v>218</v>
      </c>
      <c r="F32" s="129" t="n">
        <v>67</v>
      </c>
      <c r="G32" s="129" t="n">
        <v>51</v>
      </c>
      <c r="H32" s="129" t="n">
        <v>15</v>
      </c>
      <c r="I32" s="129" t="n">
        <v>5.39004149377593</v>
      </c>
      <c r="J32" s="129" t="n">
        <v>695</v>
      </c>
      <c r="K32" s="129" t="n">
        <v>52</v>
      </c>
      <c r="L32" s="129" t="n">
        <v>803</v>
      </c>
      <c r="M32" s="129" t="n">
        <v>230</v>
      </c>
      <c r="N32" s="129" t="n">
        <v>120</v>
      </c>
      <c r="O32" s="129" t="n">
        <v>24</v>
      </c>
      <c r="P32" s="129" t="n">
        <v>29</v>
      </c>
      <c r="Q32" s="129" t="n">
        <v>3</v>
      </c>
      <c r="R32" s="129" t="n">
        <v>5.37931034482759</v>
      </c>
      <c r="S32" s="129" t="n">
        <v>348</v>
      </c>
      <c r="T32" s="129" t="n">
        <v>49</v>
      </c>
      <c r="U32" s="130" t="n">
        <v>20</v>
      </c>
    </row>
    <row r="33" customFormat="false" ht="12" hidden="false" customHeight="true" outlineLevel="0" collapsed="false">
      <c r="A33" s="130" t="n">
        <v>21</v>
      </c>
      <c r="B33" s="131" t="s">
        <v>176</v>
      </c>
      <c r="C33" s="129" t="n">
        <v>1378</v>
      </c>
      <c r="D33" s="129" t="n">
        <v>506</v>
      </c>
      <c r="E33" s="129" t="n">
        <v>271</v>
      </c>
      <c r="F33" s="129" t="n">
        <v>43</v>
      </c>
      <c r="G33" s="129" t="n">
        <v>26</v>
      </c>
      <c r="H33" s="129" t="n">
        <v>5</v>
      </c>
      <c r="I33" s="129" t="n">
        <v>4.98354876615746</v>
      </c>
      <c r="J33" s="129" t="n">
        <v>468</v>
      </c>
      <c r="K33" s="129" t="n">
        <v>59</v>
      </c>
      <c r="L33" s="129" t="n">
        <v>766</v>
      </c>
      <c r="M33" s="129" t="n">
        <v>276</v>
      </c>
      <c r="N33" s="129" t="n">
        <v>139</v>
      </c>
      <c r="O33" s="129" t="n">
        <v>30</v>
      </c>
      <c r="P33" s="129" t="n">
        <v>23</v>
      </c>
      <c r="Q33" s="129" t="n">
        <v>5</v>
      </c>
      <c r="R33" s="129" t="n">
        <v>5.22410147991543</v>
      </c>
      <c r="S33" s="129" t="n">
        <v>233</v>
      </c>
      <c r="T33" s="129" t="n">
        <v>60</v>
      </c>
      <c r="U33" s="130" t="n">
        <v>21</v>
      </c>
    </row>
    <row r="34" customFormat="false" ht="12" hidden="false" customHeight="true" outlineLevel="0" collapsed="false">
      <c r="A34" s="130" t="n">
        <v>22</v>
      </c>
      <c r="B34" s="131" t="s">
        <v>177</v>
      </c>
      <c r="C34" s="129" t="n">
        <v>1044</v>
      </c>
      <c r="D34" s="129" t="n">
        <v>297</v>
      </c>
      <c r="E34" s="129" t="n">
        <v>205</v>
      </c>
      <c r="F34" s="129" t="n">
        <v>52</v>
      </c>
      <c r="G34" s="129" t="n">
        <v>21</v>
      </c>
      <c r="H34" s="129" t="n">
        <v>5</v>
      </c>
      <c r="I34" s="129" t="n">
        <v>5.79655172413793</v>
      </c>
      <c r="J34" s="129" t="n">
        <v>390</v>
      </c>
      <c r="K34" s="129" t="n">
        <v>74</v>
      </c>
      <c r="L34" s="129" t="n">
        <v>828</v>
      </c>
      <c r="M34" s="129" t="n">
        <v>236</v>
      </c>
      <c r="N34" s="129" t="n">
        <v>195</v>
      </c>
      <c r="O34" s="129" t="n">
        <v>23</v>
      </c>
      <c r="P34" s="129" t="n">
        <v>12</v>
      </c>
      <c r="Q34" s="129" t="n">
        <v>2</v>
      </c>
      <c r="R34" s="129" t="n">
        <v>5.29700854700855</v>
      </c>
      <c r="S34" s="129" t="n">
        <v>278</v>
      </c>
      <c r="T34" s="129" t="n">
        <v>82</v>
      </c>
      <c r="U34" s="130" t="n">
        <v>22</v>
      </c>
    </row>
    <row r="35" customFormat="false" ht="12" hidden="false" customHeight="true" outlineLevel="0" collapsed="false">
      <c r="A35" s="130" t="n">
        <v>23</v>
      </c>
      <c r="B35" s="131" t="s">
        <v>178</v>
      </c>
      <c r="C35" s="129" t="n">
        <v>530</v>
      </c>
      <c r="D35" s="129" t="n">
        <v>86</v>
      </c>
      <c r="E35" s="129" t="n">
        <v>101</v>
      </c>
      <c r="F35" s="129" t="n">
        <v>13</v>
      </c>
      <c r="G35" s="129" t="n">
        <v>3</v>
      </c>
      <c r="H35" s="129" t="n">
        <v>1</v>
      </c>
      <c r="I35" s="129" t="n">
        <v>5.45588235294118</v>
      </c>
      <c r="J35" s="129" t="n">
        <v>266</v>
      </c>
      <c r="K35" s="129" t="n">
        <v>60</v>
      </c>
      <c r="L35" s="129" t="n">
        <v>412</v>
      </c>
      <c r="M35" s="129" t="n">
        <v>127</v>
      </c>
      <c r="N35" s="129" t="n">
        <v>109</v>
      </c>
      <c r="O35" s="129" t="n">
        <v>8</v>
      </c>
      <c r="P35" s="129" t="n">
        <v>2</v>
      </c>
      <c r="Q35" s="129" t="n">
        <v>0</v>
      </c>
      <c r="R35" s="129" t="n">
        <v>4.48373983739837</v>
      </c>
      <c r="S35" s="129" t="n">
        <v>99</v>
      </c>
      <c r="T35" s="129" t="n">
        <v>67</v>
      </c>
      <c r="U35" s="130" t="n">
        <v>23</v>
      </c>
    </row>
    <row r="36" customFormat="false" ht="12" hidden="false" customHeight="true" outlineLevel="0" collapsed="false">
      <c r="A36" s="130" t="n">
        <v>24</v>
      </c>
      <c r="B36" s="131" t="s">
        <v>179</v>
      </c>
      <c r="C36" s="129" t="n">
        <v>114</v>
      </c>
      <c r="D36" s="129" t="n">
        <v>5</v>
      </c>
      <c r="E36" s="129" t="n">
        <v>8</v>
      </c>
      <c r="F36" s="129" t="n">
        <v>2</v>
      </c>
      <c r="G36" s="129" t="n">
        <v>0</v>
      </c>
      <c r="H36" s="129" t="n">
        <v>0</v>
      </c>
      <c r="I36" s="129" t="n">
        <v>5.86666666666667</v>
      </c>
      <c r="J36" s="129" t="n">
        <v>70</v>
      </c>
      <c r="K36" s="129" t="n">
        <v>29</v>
      </c>
      <c r="L36" s="129" t="n">
        <v>70</v>
      </c>
      <c r="M36" s="129" t="n">
        <v>9</v>
      </c>
      <c r="N36" s="129" t="n">
        <v>6</v>
      </c>
      <c r="O36" s="129" t="n">
        <v>2</v>
      </c>
      <c r="P36" s="129" t="n">
        <v>0</v>
      </c>
      <c r="Q36" s="129" t="n">
        <v>1</v>
      </c>
      <c r="R36" s="129" t="n">
        <v>8.33333333333333</v>
      </c>
      <c r="S36" s="129" t="n">
        <v>35</v>
      </c>
      <c r="T36" s="129" t="n">
        <v>17</v>
      </c>
      <c r="U36" s="130" t="n">
        <v>24</v>
      </c>
    </row>
    <row r="37" customFormat="false" ht="16.5" hidden="false" customHeight="true" outlineLevel="0" collapsed="false">
      <c r="A37" s="130" t="n">
        <v>25</v>
      </c>
      <c r="B37" s="131" t="s">
        <v>180</v>
      </c>
      <c r="C37" s="129" t="n">
        <v>5958</v>
      </c>
      <c r="D37" s="129" t="n">
        <v>1929</v>
      </c>
      <c r="E37" s="129" t="n">
        <v>946</v>
      </c>
      <c r="F37" s="129" t="n">
        <v>227</v>
      </c>
      <c r="G37" s="129" t="n">
        <v>154</v>
      </c>
      <c r="H37" s="129" t="n">
        <v>62</v>
      </c>
      <c r="I37" s="129" t="n">
        <v>5.71277878239904</v>
      </c>
      <c r="J37" s="129" t="n">
        <v>2322</v>
      </c>
      <c r="K37" s="129" t="n">
        <v>318</v>
      </c>
      <c r="L37" s="129" t="n">
        <v>3336</v>
      </c>
      <c r="M37" s="129" t="n">
        <v>1033</v>
      </c>
      <c r="N37" s="129" t="n">
        <v>622</v>
      </c>
      <c r="O37" s="129" t="n">
        <v>117</v>
      </c>
      <c r="P37" s="129" t="n">
        <v>98</v>
      </c>
      <c r="Q37" s="129" t="n">
        <v>15</v>
      </c>
      <c r="R37" s="129" t="n">
        <v>5.39840848806366</v>
      </c>
      <c r="S37" s="129" t="n">
        <v>1151</v>
      </c>
      <c r="T37" s="129" t="n">
        <v>300</v>
      </c>
      <c r="U37" s="130" t="n">
        <v>25</v>
      </c>
    </row>
    <row r="38" customFormat="false" ht="12" hidden="false" customHeight="true" outlineLevel="0" collapsed="false">
      <c r="A38" s="130" t="n">
        <v>26</v>
      </c>
      <c r="B38" s="131" t="s">
        <v>181</v>
      </c>
      <c r="C38" s="129" t="n">
        <v>644</v>
      </c>
      <c r="D38" s="129" t="n">
        <v>91</v>
      </c>
      <c r="E38" s="129" t="n">
        <v>109</v>
      </c>
      <c r="F38" s="129" t="n">
        <v>15</v>
      </c>
      <c r="G38" s="129" t="n">
        <v>3</v>
      </c>
      <c r="H38" s="129" t="n">
        <v>1</v>
      </c>
      <c r="I38" s="129" t="n">
        <v>5.48401826484018</v>
      </c>
      <c r="J38" s="129" t="n">
        <v>336</v>
      </c>
      <c r="K38" s="129" t="n">
        <v>89</v>
      </c>
      <c r="L38" s="129" t="n">
        <v>482</v>
      </c>
      <c r="M38" s="129" t="n">
        <v>136</v>
      </c>
      <c r="N38" s="129" t="n">
        <v>115</v>
      </c>
      <c r="O38" s="129" t="n">
        <v>10</v>
      </c>
      <c r="P38" s="129" t="n">
        <v>2</v>
      </c>
      <c r="Q38" s="129" t="n">
        <v>1</v>
      </c>
      <c r="R38" s="129" t="n">
        <v>4.74621212121212</v>
      </c>
      <c r="S38" s="129" t="n">
        <v>134</v>
      </c>
      <c r="T38" s="129" t="n">
        <v>84</v>
      </c>
      <c r="U38" s="130" t="n">
        <v>26</v>
      </c>
    </row>
    <row r="39" customFormat="false" ht="16.5" hidden="false" customHeight="true" outlineLevel="0" collapsed="false">
      <c r="A39" s="130"/>
      <c r="B39" s="133" t="s">
        <v>18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30"/>
    </row>
    <row r="40" customFormat="false" ht="12" hidden="false" customHeight="true" outlineLevel="0" collapsed="false">
      <c r="A40" s="130" t="n">
        <v>27</v>
      </c>
      <c r="B40" s="133" t="s">
        <v>183</v>
      </c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0"/>
    </row>
    <row r="41" customFormat="false" ht="12" hidden="false" customHeight="true" outlineLevel="0" collapsed="false">
      <c r="A41" s="130"/>
      <c r="B41" s="135" t="s">
        <v>184</v>
      </c>
      <c r="C41" s="129" t="n">
        <v>2557</v>
      </c>
      <c r="D41" s="129" t="n">
        <v>653</v>
      </c>
      <c r="E41" s="129" t="n">
        <v>506</v>
      </c>
      <c r="F41" s="129" t="n">
        <v>102</v>
      </c>
      <c r="G41" s="129" t="n">
        <v>62</v>
      </c>
      <c r="H41" s="129" t="n">
        <v>13</v>
      </c>
      <c r="I41" s="129" t="n">
        <v>5.94161676646707</v>
      </c>
      <c r="J41" s="129" t="n">
        <v>1055</v>
      </c>
      <c r="K41" s="129" t="n">
        <v>166</v>
      </c>
      <c r="L41" s="129" t="n">
        <v>1308</v>
      </c>
      <c r="M41" s="129" t="n">
        <v>297</v>
      </c>
      <c r="N41" s="129" t="n">
        <v>320</v>
      </c>
      <c r="O41" s="129" t="n">
        <v>46</v>
      </c>
      <c r="P41" s="129" t="n">
        <v>39</v>
      </c>
      <c r="Q41" s="129" t="n">
        <v>3</v>
      </c>
      <c r="R41" s="129" t="n">
        <v>5.82553191489362</v>
      </c>
      <c r="S41" s="129" t="n">
        <v>462</v>
      </c>
      <c r="T41" s="129" t="n">
        <v>141</v>
      </c>
      <c r="U41" s="130" t="n">
        <v>27</v>
      </c>
    </row>
    <row r="42" customFormat="false" ht="12" hidden="false" customHeight="true" outlineLevel="0" collapsed="false">
      <c r="A42" s="130" t="n">
        <v>28</v>
      </c>
      <c r="B42" s="133" t="s">
        <v>18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30"/>
    </row>
    <row r="43" customFormat="false" ht="12" hidden="false" customHeight="true" outlineLevel="0" collapsed="false">
      <c r="A43" s="130"/>
      <c r="B43" s="135" t="s">
        <v>186</v>
      </c>
      <c r="C43" s="129" t="n">
        <v>1400</v>
      </c>
      <c r="D43" s="129" t="n">
        <v>298</v>
      </c>
      <c r="E43" s="129" t="n">
        <v>341</v>
      </c>
      <c r="F43" s="129" t="n">
        <v>66</v>
      </c>
      <c r="G43" s="129" t="n">
        <v>37</v>
      </c>
      <c r="H43" s="129" t="n">
        <v>5</v>
      </c>
      <c r="I43" s="129" t="n">
        <v>6.45113788487283</v>
      </c>
      <c r="J43" s="129" t="n">
        <v>574</v>
      </c>
      <c r="K43" s="129" t="n">
        <v>79</v>
      </c>
      <c r="L43" s="129" t="n">
        <v>731</v>
      </c>
      <c r="M43" s="129" t="n">
        <v>123</v>
      </c>
      <c r="N43" s="129" t="n">
        <v>231</v>
      </c>
      <c r="O43" s="129" t="n">
        <v>32</v>
      </c>
      <c r="P43" s="129" t="n">
        <v>26</v>
      </c>
      <c r="Q43" s="129" t="n">
        <v>2</v>
      </c>
      <c r="R43" s="129" t="n">
        <v>6.52173913043478</v>
      </c>
      <c r="S43" s="129" t="n">
        <v>244</v>
      </c>
      <c r="T43" s="129" t="n">
        <v>73</v>
      </c>
      <c r="U43" s="130" t="n">
        <v>28</v>
      </c>
    </row>
    <row r="44" customFormat="false" ht="21" hidden="false" customHeight="true" outlineLevel="0" collapsed="false">
      <c r="A44" s="130" t="n">
        <v>29</v>
      </c>
      <c r="B44" s="128" t="s">
        <v>188</v>
      </c>
      <c r="C44" s="129" t="n">
        <v>4197</v>
      </c>
      <c r="D44" s="129" t="n">
        <v>1399</v>
      </c>
      <c r="E44" s="129" t="n">
        <v>699</v>
      </c>
      <c r="F44" s="129" t="n">
        <v>142</v>
      </c>
      <c r="G44" s="129" t="n">
        <v>113</v>
      </c>
      <c r="H44" s="129" t="n">
        <v>44</v>
      </c>
      <c r="I44" s="129" t="n">
        <v>5.74176053400083</v>
      </c>
      <c r="J44" s="129" t="n">
        <v>1443</v>
      </c>
      <c r="K44" s="129" t="n">
        <v>357</v>
      </c>
      <c r="L44" s="129" t="n">
        <v>2635</v>
      </c>
      <c r="M44" s="129" t="n">
        <v>905</v>
      </c>
      <c r="N44" s="129" t="n">
        <v>483</v>
      </c>
      <c r="O44" s="129" t="n">
        <v>84</v>
      </c>
      <c r="P44" s="129" t="n">
        <v>78</v>
      </c>
      <c r="Q44" s="129" t="n">
        <v>16</v>
      </c>
      <c r="R44" s="129" t="n">
        <v>5.28607918263091</v>
      </c>
      <c r="S44" s="129" t="n">
        <v>739</v>
      </c>
      <c r="T44" s="129" t="n">
        <v>330</v>
      </c>
      <c r="U44" s="130" t="n">
        <v>29</v>
      </c>
    </row>
    <row r="45" customFormat="false" ht="12" hidden="false" customHeight="true" outlineLevel="0" collapsed="false">
      <c r="A45" s="130" t="n">
        <v>30</v>
      </c>
      <c r="B45" s="128" t="s">
        <v>171</v>
      </c>
      <c r="C45" s="129" t="n">
        <v>75</v>
      </c>
      <c r="D45" s="129" t="n">
        <v>27</v>
      </c>
      <c r="E45" s="129" t="n">
        <v>20</v>
      </c>
      <c r="F45" s="129" t="n">
        <v>5</v>
      </c>
      <c r="G45" s="129" t="n">
        <v>3</v>
      </c>
      <c r="H45" s="129" t="n">
        <v>1</v>
      </c>
      <c r="I45" s="129" t="n">
        <v>6.64285714285714</v>
      </c>
      <c r="J45" s="129" t="n">
        <v>5</v>
      </c>
      <c r="K45" s="129" t="n">
        <v>14</v>
      </c>
      <c r="L45" s="129" t="n">
        <v>67</v>
      </c>
      <c r="M45" s="129" t="n">
        <v>19</v>
      </c>
      <c r="N45" s="129" t="n">
        <v>9</v>
      </c>
      <c r="O45" s="129" t="n">
        <v>4</v>
      </c>
      <c r="P45" s="129" t="n">
        <v>3</v>
      </c>
      <c r="Q45" s="129" t="n">
        <v>0</v>
      </c>
      <c r="R45" s="129" t="n">
        <v>5.37142857142857</v>
      </c>
      <c r="S45" s="129" t="n">
        <v>6</v>
      </c>
      <c r="T45" s="129" t="n">
        <v>26</v>
      </c>
      <c r="U45" s="130" t="n">
        <v>30</v>
      </c>
    </row>
    <row r="46" customFormat="false" ht="12" hidden="false" customHeight="true" outlineLevel="0" collapsed="false">
      <c r="A46" s="130" t="n">
        <v>31</v>
      </c>
      <c r="B46" s="131" t="s">
        <v>172</v>
      </c>
      <c r="C46" s="129" t="n">
        <v>249</v>
      </c>
      <c r="D46" s="129" t="n">
        <v>63</v>
      </c>
      <c r="E46" s="129" t="n">
        <v>47</v>
      </c>
      <c r="F46" s="129" t="n">
        <v>16</v>
      </c>
      <c r="G46" s="129" t="n">
        <v>11</v>
      </c>
      <c r="H46" s="129" t="n">
        <v>14</v>
      </c>
      <c r="I46" s="129" t="n">
        <v>9.36423841059603</v>
      </c>
      <c r="J46" s="129" t="n">
        <v>67</v>
      </c>
      <c r="K46" s="129" t="n">
        <v>31</v>
      </c>
      <c r="L46" s="129" t="n">
        <v>168</v>
      </c>
      <c r="M46" s="129" t="n">
        <v>45</v>
      </c>
      <c r="N46" s="129" t="n">
        <v>24</v>
      </c>
      <c r="O46" s="129" t="n">
        <v>11</v>
      </c>
      <c r="P46" s="129" t="n">
        <v>12</v>
      </c>
      <c r="Q46" s="129" t="n">
        <v>2</v>
      </c>
      <c r="R46" s="129" t="n">
        <v>7.5</v>
      </c>
      <c r="S46" s="129" t="n">
        <v>42</v>
      </c>
      <c r="T46" s="129" t="n">
        <v>32</v>
      </c>
      <c r="U46" s="130" t="n">
        <v>31</v>
      </c>
    </row>
    <row r="47" customFormat="false" ht="12" hidden="false" customHeight="true" outlineLevel="0" collapsed="false">
      <c r="A47" s="130" t="n">
        <v>32</v>
      </c>
      <c r="B47" s="131" t="s">
        <v>173</v>
      </c>
      <c r="C47" s="129" t="n">
        <v>380</v>
      </c>
      <c r="D47" s="129" t="n">
        <v>93</v>
      </c>
      <c r="E47" s="129" t="n">
        <v>55</v>
      </c>
      <c r="F47" s="129" t="n">
        <v>18</v>
      </c>
      <c r="G47" s="129" t="n">
        <v>18</v>
      </c>
      <c r="H47" s="129" t="n">
        <v>10</v>
      </c>
      <c r="I47" s="129" t="n">
        <v>7.93814432989691</v>
      </c>
      <c r="J47" s="129" t="n">
        <v>148</v>
      </c>
      <c r="K47" s="129" t="n">
        <v>38</v>
      </c>
      <c r="L47" s="129" t="n">
        <v>211</v>
      </c>
      <c r="M47" s="129" t="n">
        <v>67</v>
      </c>
      <c r="N47" s="129" t="n">
        <v>38</v>
      </c>
      <c r="O47" s="129" t="n">
        <v>4</v>
      </c>
      <c r="P47" s="129" t="n">
        <v>7</v>
      </c>
      <c r="Q47" s="129" t="n">
        <v>3</v>
      </c>
      <c r="R47" s="129" t="n">
        <v>5.52941176470588</v>
      </c>
      <c r="S47" s="129" t="n">
        <v>74</v>
      </c>
      <c r="T47" s="129" t="n">
        <v>18</v>
      </c>
      <c r="U47" s="130" t="n">
        <v>32</v>
      </c>
    </row>
    <row r="48" customFormat="false" ht="12" hidden="false" customHeight="true" outlineLevel="0" collapsed="false">
      <c r="A48" s="130" t="n">
        <v>33</v>
      </c>
      <c r="B48" s="131" t="s">
        <v>174</v>
      </c>
      <c r="C48" s="129" t="n">
        <v>641</v>
      </c>
      <c r="D48" s="129" t="n">
        <v>172</v>
      </c>
      <c r="E48" s="129" t="n">
        <v>82</v>
      </c>
      <c r="F48" s="129" t="n">
        <v>15</v>
      </c>
      <c r="G48" s="129" t="n">
        <v>25</v>
      </c>
      <c r="H48" s="129" t="n">
        <v>6</v>
      </c>
      <c r="I48" s="129" t="n">
        <v>6.03666666666667</v>
      </c>
      <c r="J48" s="129" t="n">
        <v>315</v>
      </c>
      <c r="K48" s="129" t="n">
        <v>26</v>
      </c>
      <c r="L48" s="129" t="n">
        <v>284</v>
      </c>
      <c r="M48" s="129" t="n">
        <v>88</v>
      </c>
      <c r="N48" s="129" t="n">
        <v>40</v>
      </c>
      <c r="O48" s="129" t="n">
        <v>1</v>
      </c>
      <c r="P48" s="129" t="n">
        <v>12</v>
      </c>
      <c r="Q48" s="129" t="n">
        <v>5</v>
      </c>
      <c r="R48" s="129" t="n">
        <v>5.87671232876712</v>
      </c>
      <c r="S48" s="129" t="n">
        <v>119</v>
      </c>
      <c r="T48" s="129" t="n">
        <v>19</v>
      </c>
      <c r="U48" s="130" t="n">
        <v>33</v>
      </c>
    </row>
    <row r="49" customFormat="false" ht="12" hidden="false" customHeight="true" outlineLevel="0" collapsed="false">
      <c r="A49" s="130" t="n">
        <v>34</v>
      </c>
      <c r="B49" s="131" t="s">
        <v>175</v>
      </c>
      <c r="C49" s="129" t="n">
        <v>960</v>
      </c>
      <c r="D49" s="129" t="n">
        <v>367</v>
      </c>
      <c r="E49" s="129" t="n">
        <v>104</v>
      </c>
      <c r="F49" s="129" t="n">
        <v>23</v>
      </c>
      <c r="G49" s="129" t="n">
        <v>22</v>
      </c>
      <c r="H49" s="129" t="n">
        <v>3</v>
      </c>
      <c r="I49" s="129" t="n">
        <v>4.53179190751445</v>
      </c>
      <c r="J49" s="129" t="n">
        <v>412</v>
      </c>
      <c r="K49" s="129" t="n">
        <v>29</v>
      </c>
      <c r="L49" s="129" t="n">
        <v>432</v>
      </c>
      <c r="M49" s="129" t="n">
        <v>139</v>
      </c>
      <c r="N49" s="129" t="n">
        <v>55</v>
      </c>
      <c r="O49" s="129" t="n">
        <v>11</v>
      </c>
      <c r="P49" s="129" t="n">
        <v>10</v>
      </c>
      <c r="Q49" s="129" t="n">
        <v>0</v>
      </c>
      <c r="R49" s="129" t="n">
        <v>4.45116279069767</v>
      </c>
      <c r="S49" s="129" t="n">
        <v>189</v>
      </c>
      <c r="T49" s="129" t="n">
        <v>28</v>
      </c>
      <c r="U49" s="130" t="n">
        <v>34</v>
      </c>
    </row>
    <row r="50" customFormat="false" ht="12" hidden="false" customHeight="true" outlineLevel="0" collapsed="false">
      <c r="A50" s="130" t="n">
        <v>35</v>
      </c>
      <c r="B50" s="131" t="s">
        <v>176</v>
      </c>
      <c r="C50" s="129" t="n">
        <v>696</v>
      </c>
      <c r="D50" s="129" t="n">
        <v>307</v>
      </c>
      <c r="E50" s="129" t="n">
        <v>132</v>
      </c>
      <c r="F50" s="129" t="n">
        <v>24</v>
      </c>
      <c r="G50" s="129" t="n">
        <v>15</v>
      </c>
      <c r="H50" s="129" t="n">
        <v>2</v>
      </c>
      <c r="I50" s="129" t="n">
        <v>4.79375</v>
      </c>
      <c r="J50" s="129" t="n">
        <v>177</v>
      </c>
      <c r="K50" s="129" t="n">
        <v>39</v>
      </c>
      <c r="L50" s="129" t="n">
        <v>456</v>
      </c>
      <c r="M50" s="129" t="n">
        <v>176</v>
      </c>
      <c r="N50" s="129" t="n">
        <v>93</v>
      </c>
      <c r="O50" s="129" t="n">
        <v>14</v>
      </c>
      <c r="P50" s="129" t="n">
        <v>18</v>
      </c>
      <c r="Q50" s="129" t="n">
        <v>0</v>
      </c>
      <c r="R50" s="129" t="n">
        <v>4.98671096345515</v>
      </c>
      <c r="S50" s="129" t="n">
        <v>120</v>
      </c>
      <c r="T50" s="129" t="n">
        <v>35</v>
      </c>
      <c r="U50" s="130" t="n">
        <v>35</v>
      </c>
    </row>
    <row r="51" customFormat="false" ht="12" hidden="false" customHeight="true" outlineLevel="0" collapsed="false">
      <c r="A51" s="130" t="n">
        <v>36</v>
      </c>
      <c r="B51" s="131" t="s">
        <v>177</v>
      </c>
      <c r="C51" s="129" t="n">
        <v>722</v>
      </c>
      <c r="D51" s="129" t="n">
        <v>260</v>
      </c>
      <c r="E51" s="129" t="n">
        <v>163</v>
      </c>
      <c r="F51" s="129" t="n">
        <v>29</v>
      </c>
      <c r="G51" s="129" t="n">
        <v>10</v>
      </c>
      <c r="H51" s="129" t="n">
        <v>5</v>
      </c>
      <c r="I51" s="129" t="n">
        <v>5.50535331905782</v>
      </c>
      <c r="J51" s="129" t="n">
        <v>192</v>
      </c>
      <c r="K51" s="129" t="n">
        <v>63</v>
      </c>
      <c r="L51" s="129" t="n">
        <v>566</v>
      </c>
      <c r="M51" s="129" t="n">
        <v>199</v>
      </c>
      <c r="N51" s="129" t="n">
        <v>133</v>
      </c>
      <c r="O51" s="129" t="n">
        <v>24</v>
      </c>
      <c r="P51" s="129" t="n">
        <v>12</v>
      </c>
      <c r="Q51" s="129" t="n">
        <v>5</v>
      </c>
      <c r="R51" s="129" t="n">
        <v>5.6916890080429</v>
      </c>
      <c r="S51" s="129" t="n">
        <v>105</v>
      </c>
      <c r="T51" s="129" t="n">
        <v>88</v>
      </c>
      <c r="U51" s="130" t="n">
        <v>36</v>
      </c>
    </row>
    <row r="52" customFormat="false" ht="12" hidden="false" customHeight="true" outlineLevel="0" collapsed="false">
      <c r="A52" s="130" t="n">
        <v>37</v>
      </c>
      <c r="B52" s="131" t="s">
        <v>178</v>
      </c>
      <c r="C52" s="129" t="n">
        <v>399</v>
      </c>
      <c r="D52" s="129" t="n">
        <v>102</v>
      </c>
      <c r="E52" s="129" t="n">
        <v>88</v>
      </c>
      <c r="F52" s="129" t="n">
        <v>10</v>
      </c>
      <c r="G52" s="129" t="n">
        <v>6</v>
      </c>
      <c r="H52" s="129" t="n">
        <v>3</v>
      </c>
      <c r="I52" s="129" t="n">
        <v>5.99043062200957</v>
      </c>
      <c r="J52" s="129" t="n">
        <v>110</v>
      </c>
      <c r="K52" s="129" t="n">
        <v>80</v>
      </c>
      <c r="L52" s="129" t="n">
        <v>396</v>
      </c>
      <c r="M52" s="129" t="n">
        <v>155</v>
      </c>
      <c r="N52" s="129" t="n">
        <v>74</v>
      </c>
      <c r="O52" s="129" t="n">
        <v>13</v>
      </c>
      <c r="P52" s="129" t="n">
        <v>3</v>
      </c>
      <c r="Q52" s="129" t="n">
        <v>1</v>
      </c>
      <c r="R52" s="129" t="n">
        <v>4.46341463414634</v>
      </c>
      <c r="S52" s="129" t="n">
        <v>73</v>
      </c>
      <c r="T52" s="129" t="n">
        <v>77</v>
      </c>
      <c r="U52" s="130" t="n">
        <v>37</v>
      </c>
    </row>
    <row r="53" customFormat="false" ht="12" hidden="false" customHeight="true" outlineLevel="0" collapsed="false">
      <c r="A53" s="130" t="n">
        <v>38</v>
      </c>
      <c r="B53" s="131" t="s">
        <v>179</v>
      </c>
      <c r="C53" s="129" t="n">
        <v>75</v>
      </c>
      <c r="D53" s="129" t="n">
        <v>8</v>
      </c>
      <c r="E53" s="129" t="n">
        <v>8</v>
      </c>
      <c r="F53" s="129" t="n">
        <v>2</v>
      </c>
      <c r="G53" s="129" t="n">
        <v>3</v>
      </c>
      <c r="H53" s="129" t="n">
        <v>0</v>
      </c>
      <c r="I53" s="129" t="n">
        <v>7.14285714285714</v>
      </c>
      <c r="J53" s="129" t="n">
        <v>17</v>
      </c>
      <c r="K53" s="129" t="n">
        <v>37</v>
      </c>
      <c r="L53" s="129" t="n">
        <v>54</v>
      </c>
      <c r="M53" s="129" t="n">
        <v>16</v>
      </c>
      <c r="N53" s="129" t="n">
        <v>17</v>
      </c>
      <c r="O53" s="129" t="n">
        <v>2</v>
      </c>
      <c r="P53" s="129" t="n">
        <v>1</v>
      </c>
      <c r="Q53" s="129" t="n">
        <v>0</v>
      </c>
      <c r="R53" s="129" t="n">
        <v>5.16666666666667</v>
      </c>
      <c r="S53" s="129" t="n">
        <v>11</v>
      </c>
      <c r="T53" s="129" t="n">
        <v>7</v>
      </c>
      <c r="U53" s="130" t="n">
        <v>38</v>
      </c>
    </row>
    <row r="54" customFormat="false" ht="16.5" hidden="false" customHeight="true" outlineLevel="0" collapsed="false">
      <c r="A54" s="130" t="n">
        <v>39</v>
      </c>
      <c r="B54" s="131" t="s">
        <v>180</v>
      </c>
      <c r="C54" s="129" t="n">
        <v>3723</v>
      </c>
      <c r="D54" s="129" t="n">
        <v>1289</v>
      </c>
      <c r="E54" s="129" t="n">
        <v>603</v>
      </c>
      <c r="F54" s="129" t="n">
        <v>130</v>
      </c>
      <c r="G54" s="129" t="n">
        <v>104</v>
      </c>
      <c r="H54" s="129" t="n">
        <v>41</v>
      </c>
      <c r="I54" s="129" t="n">
        <v>5.70419935394555</v>
      </c>
      <c r="J54" s="129" t="n">
        <v>1316</v>
      </c>
      <c r="K54" s="129" t="n">
        <v>240</v>
      </c>
      <c r="L54" s="129" t="n">
        <v>2184</v>
      </c>
      <c r="M54" s="129" t="n">
        <v>733</v>
      </c>
      <c r="N54" s="129" t="n">
        <v>392</v>
      </c>
      <c r="O54" s="129" t="n">
        <v>69</v>
      </c>
      <c r="P54" s="129" t="n">
        <v>74</v>
      </c>
      <c r="Q54" s="129" t="n">
        <v>15</v>
      </c>
      <c r="R54" s="129" t="n">
        <v>5.44816835541699</v>
      </c>
      <c r="S54" s="129" t="n">
        <v>655</v>
      </c>
      <c r="T54" s="129" t="n">
        <v>246</v>
      </c>
      <c r="U54" s="130" t="n">
        <v>39</v>
      </c>
    </row>
    <row r="55" customFormat="false" ht="12" hidden="false" customHeight="true" outlineLevel="0" collapsed="false">
      <c r="A55" s="130" t="n">
        <v>40</v>
      </c>
      <c r="B55" s="131" t="s">
        <v>181</v>
      </c>
      <c r="C55" s="129" t="n">
        <v>474</v>
      </c>
      <c r="D55" s="129" t="n">
        <v>110</v>
      </c>
      <c r="E55" s="129" t="n">
        <v>96</v>
      </c>
      <c r="F55" s="129" t="n">
        <v>12</v>
      </c>
      <c r="G55" s="129" t="n">
        <v>9</v>
      </c>
      <c r="H55" s="129" t="n">
        <v>3</v>
      </c>
      <c r="I55" s="129" t="n">
        <v>6.09565217391304</v>
      </c>
      <c r="J55" s="129" t="n">
        <v>127</v>
      </c>
      <c r="K55" s="129" t="n">
        <v>117</v>
      </c>
      <c r="L55" s="129" t="n">
        <v>450</v>
      </c>
      <c r="M55" s="129" t="n">
        <v>171</v>
      </c>
      <c r="N55" s="129" t="n">
        <v>91</v>
      </c>
      <c r="O55" s="129" t="n">
        <v>15</v>
      </c>
      <c r="P55" s="129" t="n">
        <v>4</v>
      </c>
      <c r="Q55" s="129" t="n">
        <v>1</v>
      </c>
      <c r="R55" s="129" t="n">
        <v>4.5531914893617</v>
      </c>
      <c r="S55" s="129" t="n">
        <v>84</v>
      </c>
      <c r="T55" s="129" t="n">
        <v>84</v>
      </c>
      <c r="U55" s="130" t="n">
        <v>40</v>
      </c>
    </row>
    <row r="56" customFormat="false" ht="16.5" hidden="false" customHeight="true" outlineLevel="0" collapsed="false">
      <c r="A56" s="130"/>
      <c r="B56" s="133" t="s">
        <v>18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30"/>
    </row>
    <row r="57" customFormat="false" ht="12" hidden="false" customHeight="true" outlineLevel="0" collapsed="false">
      <c r="A57" s="130" t="n">
        <v>41</v>
      </c>
      <c r="B57" s="133" t="s">
        <v>183</v>
      </c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0"/>
    </row>
    <row r="58" customFormat="false" ht="12" hidden="false" customHeight="true" outlineLevel="0" collapsed="false">
      <c r="A58" s="130"/>
      <c r="B58" s="135" t="s">
        <v>184</v>
      </c>
      <c r="C58" s="129" t="n">
        <v>1572</v>
      </c>
      <c r="D58" s="129" t="n">
        <v>447</v>
      </c>
      <c r="E58" s="129" t="n">
        <v>308</v>
      </c>
      <c r="F58" s="129" t="n">
        <v>67</v>
      </c>
      <c r="G58" s="129" t="n">
        <v>49</v>
      </c>
      <c r="H58" s="129" t="n">
        <v>10</v>
      </c>
      <c r="I58" s="129" t="n">
        <v>6.12599318955732</v>
      </c>
      <c r="J58" s="129" t="n">
        <v>556</v>
      </c>
      <c r="K58" s="129" t="n">
        <v>135</v>
      </c>
      <c r="L58" s="129" t="n">
        <v>803</v>
      </c>
      <c r="M58" s="129" t="n">
        <v>219</v>
      </c>
      <c r="N58" s="129" t="n">
        <v>176</v>
      </c>
      <c r="O58" s="129" t="n">
        <v>36</v>
      </c>
      <c r="P58" s="129" t="n">
        <v>24</v>
      </c>
      <c r="Q58" s="129" t="n">
        <v>4</v>
      </c>
      <c r="R58" s="129" t="n">
        <v>5.76688453159041</v>
      </c>
      <c r="S58" s="129" t="n">
        <v>238</v>
      </c>
      <c r="T58" s="129" t="n">
        <v>106</v>
      </c>
      <c r="U58" s="130" t="n">
        <v>41</v>
      </c>
    </row>
    <row r="59" customFormat="false" ht="12" hidden="false" customHeight="true" outlineLevel="0" collapsed="false">
      <c r="A59" s="130" t="n">
        <v>42</v>
      </c>
      <c r="B59" s="133" t="s">
        <v>18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30"/>
    </row>
    <row r="60" customFormat="false" ht="12" hidden="false" customHeight="true" outlineLevel="0" collapsed="false">
      <c r="A60" s="127"/>
      <c r="B60" s="135" t="s">
        <v>186</v>
      </c>
      <c r="C60" s="129" t="n">
        <v>864</v>
      </c>
      <c r="D60" s="129" t="n">
        <v>217</v>
      </c>
      <c r="E60" s="129" t="n">
        <v>206</v>
      </c>
      <c r="F60" s="129" t="n">
        <v>37</v>
      </c>
      <c r="G60" s="129" t="n">
        <v>19</v>
      </c>
      <c r="H60" s="129" t="n">
        <v>4</v>
      </c>
      <c r="I60" s="129" t="n">
        <v>6.22981366459627</v>
      </c>
      <c r="J60" s="129" t="n">
        <v>307</v>
      </c>
      <c r="K60" s="129" t="n">
        <v>74</v>
      </c>
      <c r="L60" s="129" t="n">
        <v>442</v>
      </c>
      <c r="M60" s="129" t="n">
        <v>105</v>
      </c>
      <c r="N60" s="129" t="n">
        <v>115</v>
      </c>
      <c r="O60" s="129" t="n">
        <v>20</v>
      </c>
      <c r="P60" s="129" t="n">
        <v>16</v>
      </c>
      <c r="Q60" s="129" t="n">
        <v>0</v>
      </c>
      <c r="R60" s="129" t="n">
        <v>5.98828125</v>
      </c>
      <c r="S60" s="129" t="n">
        <v>123</v>
      </c>
      <c r="T60" s="129" t="n">
        <v>63</v>
      </c>
      <c r="U60" s="130" t="n">
        <v>42</v>
      </c>
    </row>
    <row r="61" customFormat="false" ht="9.75" hidden="false" customHeight="true" outlineLevel="0" collapsed="false">
      <c r="B61" s="137" t="s">
        <v>189</v>
      </c>
    </row>
    <row r="62" customFormat="false" ht="9.75" hidden="false" customHeight="true" outlineLevel="0" collapsed="false">
      <c r="B62" s="137" t="s">
        <v>190</v>
      </c>
      <c r="C62" s="136"/>
      <c r="D62" s="136"/>
      <c r="E62" s="136"/>
      <c r="F62" s="136"/>
      <c r="G62" s="136"/>
      <c r="H62" s="136"/>
      <c r="I62" s="136"/>
      <c r="J62" s="136"/>
      <c r="K62" s="136"/>
    </row>
    <row r="63" customFormat="false" ht="9.75" hidden="false" customHeight="true" outlineLevel="0" collapsed="false">
      <c r="B63" s="137" t="s">
        <v>380</v>
      </c>
      <c r="C63" s="136"/>
      <c r="D63" s="136"/>
      <c r="E63" s="136"/>
      <c r="F63" s="136"/>
      <c r="G63" s="136"/>
      <c r="H63" s="136"/>
      <c r="I63" s="136"/>
      <c r="J63" s="136"/>
      <c r="K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  <c r="I64" s="136"/>
      <c r="J64" s="136"/>
      <c r="K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  <c r="I65" s="136"/>
      <c r="J65" s="136"/>
      <c r="K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  <c r="I66" s="136"/>
      <c r="J66" s="136"/>
      <c r="K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  <c r="I67" s="136"/>
      <c r="J67" s="136"/>
      <c r="K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  <c r="I68" s="136"/>
      <c r="J68" s="136"/>
      <c r="K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  <c r="I72" s="136"/>
      <c r="J72" s="136"/>
      <c r="K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  <c r="I73" s="136"/>
      <c r="J73" s="136"/>
      <c r="K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  <c r="I75" s="136"/>
      <c r="J75" s="136"/>
      <c r="K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  <c r="I76" s="136"/>
      <c r="J76" s="136"/>
      <c r="K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  <c r="I79" s="136"/>
      <c r="J79" s="136"/>
      <c r="K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  <c r="I80" s="136"/>
      <c r="J80" s="136"/>
      <c r="K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  <c r="I81" s="136"/>
      <c r="J81" s="136"/>
      <c r="K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  <c r="I82" s="136"/>
      <c r="J82" s="136"/>
      <c r="K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  <c r="I84" s="136"/>
      <c r="J84" s="136"/>
      <c r="K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  <c r="I85" s="136"/>
      <c r="J85" s="136"/>
      <c r="K85" s="136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13"/>
    </row>
    <row r="100" customFormat="false" ht="9" hidden="false" customHeight="false" outlineLevel="0" collapsed="false">
      <c r="B100" s="113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6.85"/>
    <col collapsed="false" customWidth="true" hidden="false" outlineLevel="0" max="3" min="3" style="142" width="9.7"/>
    <col collapsed="false" customWidth="true" hidden="false" outlineLevel="0" max="8" min="4" style="142" width="7.7"/>
    <col collapsed="false" customWidth="true" hidden="false" outlineLevel="0" max="9" min="9" style="142" width="9.7"/>
    <col collapsed="false" customWidth="true" hidden="false" outlineLevel="0" max="11" min="10" style="142" width="8.13"/>
    <col collapsed="false" customWidth="true" hidden="false" outlineLevel="0" max="20" min="12" style="142" width="10.7"/>
    <col collapsed="false" customWidth="true" hidden="false" outlineLevel="0" max="21" min="21" style="142" width="3.56"/>
    <col collapsed="false" customWidth="false" hidden="false" outlineLevel="0" max="257" min="22" style="142" width="11.42"/>
  </cols>
  <sheetData>
    <row r="1" customFormat="false" ht="9.75" hidden="false" customHeight="true" outlineLevel="0" collapsed="false">
      <c r="A1" s="142" t="s">
        <v>28</v>
      </c>
      <c r="C1" s="151"/>
      <c r="D1" s="151"/>
      <c r="E1" s="151"/>
      <c r="F1" s="151"/>
      <c r="G1" s="151"/>
      <c r="H1" s="151"/>
      <c r="J1" s="146"/>
      <c r="K1" s="146"/>
      <c r="S1" s="151"/>
      <c r="T1" s="151"/>
      <c r="U1" s="144" t="s">
        <v>28</v>
      </c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7"/>
      <c r="J2" s="151"/>
      <c r="K2" s="151"/>
      <c r="L2" s="147" t="s">
        <v>147</v>
      </c>
      <c r="M2" s="147"/>
      <c r="N2" s="147"/>
      <c r="O2" s="147"/>
      <c r="P2" s="147"/>
      <c r="Q2" s="147"/>
      <c r="R2" s="147"/>
      <c r="S2" s="147"/>
      <c r="T2" s="147"/>
      <c r="U2" s="144"/>
    </row>
    <row r="3" customFormat="false" ht="17.25" hidden="false" customHeight="true" outlineLevel="0" collapsed="false">
      <c r="A3" s="149" t="s">
        <v>381</v>
      </c>
      <c r="B3" s="149"/>
      <c r="C3" s="149"/>
      <c r="D3" s="149"/>
      <c r="E3" s="149"/>
      <c r="F3" s="149"/>
      <c r="K3" s="153"/>
      <c r="L3" s="149" t="s">
        <v>381</v>
      </c>
      <c r="M3" s="149"/>
      <c r="N3" s="149"/>
      <c r="O3" s="149"/>
      <c r="P3" s="149"/>
      <c r="Q3" s="149"/>
    </row>
    <row r="4" s="155" customFormat="true" ht="14.25" hidden="false" customHeight="true" outlineLevel="0" collapsed="false">
      <c r="A4" s="149" t="s">
        <v>382</v>
      </c>
      <c r="B4" s="149"/>
      <c r="C4" s="149"/>
      <c r="D4" s="149"/>
      <c r="K4" s="153"/>
      <c r="L4" s="149" t="s">
        <v>382</v>
      </c>
      <c r="M4" s="149"/>
      <c r="N4" s="149"/>
      <c r="O4" s="149"/>
      <c r="P4" s="231"/>
      <c r="Q4" s="231"/>
    </row>
    <row r="5" customFormat="false" ht="15" hidden="false" customHeight="true" outlineLevel="0" collapsed="false">
      <c r="B5" s="143"/>
      <c r="D5" s="307"/>
      <c r="E5" s="307"/>
      <c r="F5" s="307"/>
      <c r="G5" s="307"/>
      <c r="H5" s="307"/>
      <c r="K5" s="150"/>
      <c r="L5" s="200"/>
    </row>
    <row r="6" customFormat="false" ht="21" hidden="false" customHeight="true" outlineLevel="0" collapsed="false">
      <c r="A6" s="157" t="s">
        <v>368</v>
      </c>
      <c r="B6" s="158" t="s">
        <v>122</v>
      </c>
      <c r="C6" s="201" t="s">
        <v>369</v>
      </c>
      <c r="D6" s="201"/>
      <c r="E6" s="201"/>
      <c r="F6" s="201"/>
      <c r="G6" s="201"/>
      <c r="H6" s="201"/>
      <c r="I6" s="201"/>
      <c r="J6" s="201"/>
      <c r="K6" s="201"/>
      <c r="L6" s="202" t="s">
        <v>116</v>
      </c>
      <c r="M6" s="202"/>
      <c r="N6" s="202"/>
      <c r="O6" s="202"/>
      <c r="P6" s="202"/>
      <c r="Q6" s="202"/>
      <c r="R6" s="202"/>
      <c r="S6" s="202"/>
      <c r="T6" s="202"/>
      <c r="U6" s="161" t="s">
        <v>150</v>
      </c>
    </row>
    <row r="7" customFormat="false" ht="36.75" hidden="false" customHeight="true" outlineLevel="0" collapsed="false">
      <c r="A7" s="157"/>
      <c r="B7" s="158"/>
      <c r="C7" s="157" t="s">
        <v>91</v>
      </c>
      <c r="D7" s="161" t="s">
        <v>370</v>
      </c>
      <c r="E7" s="161"/>
      <c r="F7" s="161"/>
      <c r="G7" s="161"/>
      <c r="H7" s="161"/>
      <c r="I7" s="161"/>
      <c r="J7" s="161" t="s">
        <v>371</v>
      </c>
      <c r="K7" s="161"/>
      <c r="L7" s="157" t="s">
        <v>91</v>
      </c>
      <c r="M7" s="161" t="s">
        <v>370</v>
      </c>
      <c r="N7" s="161"/>
      <c r="O7" s="161"/>
      <c r="P7" s="161"/>
      <c r="Q7" s="161"/>
      <c r="R7" s="161"/>
      <c r="S7" s="308" t="s">
        <v>371</v>
      </c>
      <c r="T7" s="308"/>
      <c r="U7" s="161"/>
    </row>
    <row r="8" customFormat="false" ht="23.25" hidden="false" customHeight="true" outlineLevel="0" collapsed="false">
      <c r="A8" s="157"/>
      <c r="B8" s="158"/>
      <c r="C8" s="157"/>
      <c r="D8" s="158" t="s">
        <v>372</v>
      </c>
      <c r="E8" s="164" t="s">
        <v>373</v>
      </c>
      <c r="F8" s="158" t="s">
        <v>374</v>
      </c>
      <c r="G8" s="158" t="s">
        <v>375</v>
      </c>
      <c r="H8" s="158" t="s">
        <v>376</v>
      </c>
      <c r="I8" s="161" t="s">
        <v>383</v>
      </c>
      <c r="J8" s="158" t="s">
        <v>378</v>
      </c>
      <c r="K8" s="161" t="s">
        <v>379</v>
      </c>
      <c r="L8" s="157"/>
      <c r="M8" s="158" t="s">
        <v>372</v>
      </c>
      <c r="N8" s="164" t="s">
        <v>373</v>
      </c>
      <c r="O8" s="158" t="s">
        <v>374</v>
      </c>
      <c r="P8" s="158" t="s">
        <v>375</v>
      </c>
      <c r="Q8" s="158" t="s">
        <v>376</v>
      </c>
      <c r="R8" s="161" t="s">
        <v>384</v>
      </c>
      <c r="S8" s="158" t="s">
        <v>378</v>
      </c>
      <c r="T8" s="158" t="s">
        <v>379</v>
      </c>
      <c r="U8" s="161"/>
    </row>
    <row r="9" customFormat="false" ht="41.25" hidden="false" customHeight="true" outlineLevel="0" collapsed="false">
      <c r="A9" s="157"/>
      <c r="B9" s="158"/>
      <c r="C9" s="157"/>
      <c r="D9" s="158"/>
      <c r="E9" s="164"/>
      <c r="F9" s="158"/>
      <c r="G9" s="158"/>
      <c r="H9" s="158"/>
      <c r="I9" s="161"/>
      <c r="J9" s="158"/>
      <c r="K9" s="161"/>
      <c r="L9" s="157"/>
      <c r="M9" s="158"/>
      <c r="N9" s="164"/>
      <c r="O9" s="158"/>
      <c r="P9" s="158"/>
      <c r="Q9" s="158"/>
      <c r="R9" s="161"/>
      <c r="S9" s="158"/>
      <c r="T9" s="158"/>
      <c r="U9" s="161"/>
    </row>
    <row r="10" customFormat="false" ht="21" hidden="false" customHeight="true" outlineLevel="0" collapsed="false">
      <c r="A10" s="167"/>
      <c r="B10" s="168"/>
      <c r="C10" s="169" t="s">
        <v>385</v>
      </c>
      <c r="D10" s="169"/>
      <c r="E10" s="169"/>
      <c r="F10" s="167"/>
      <c r="G10" s="167"/>
      <c r="H10" s="167"/>
      <c r="I10" s="167"/>
      <c r="J10" s="167"/>
      <c r="K10" s="144"/>
      <c r="L10" s="169" t="s">
        <v>385</v>
      </c>
      <c r="M10" s="169"/>
      <c r="N10" s="169"/>
      <c r="O10" s="167"/>
      <c r="P10" s="167"/>
      <c r="Q10" s="167"/>
      <c r="R10" s="167"/>
      <c r="S10" s="167"/>
      <c r="T10" s="167"/>
      <c r="U10" s="167"/>
    </row>
    <row r="11" customFormat="false" ht="21" hidden="false" customHeight="true" outlineLevel="0" collapsed="false">
      <c r="A11" s="171" t="n">
        <v>1</v>
      </c>
      <c r="B11" s="172" t="s">
        <v>91</v>
      </c>
      <c r="C11" s="173" t="n">
        <v>5755</v>
      </c>
      <c r="D11" s="173" t="n">
        <v>2197</v>
      </c>
      <c r="E11" s="173" t="n">
        <v>1278</v>
      </c>
      <c r="F11" s="173" t="n">
        <v>284</v>
      </c>
      <c r="G11" s="173" t="n">
        <v>170</v>
      </c>
      <c r="H11" s="173" t="n">
        <v>78</v>
      </c>
      <c r="I11" s="173" t="n">
        <v>5.97753930621413</v>
      </c>
      <c r="J11" s="173" t="n">
        <v>1597</v>
      </c>
      <c r="K11" s="173" t="n">
        <v>151</v>
      </c>
      <c r="L11" s="173" t="n">
        <v>3343</v>
      </c>
      <c r="M11" s="173" t="n">
        <v>1309</v>
      </c>
      <c r="N11" s="173" t="n">
        <v>841</v>
      </c>
      <c r="O11" s="173" t="n">
        <v>137</v>
      </c>
      <c r="P11" s="173" t="n">
        <v>97</v>
      </c>
      <c r="Q11" s="173" t="n">
        <v>9</v>
      </c>
      <c r="R11" s="173" t="n">
        <v>5.19682407020476</v>
      </c>
      <c r="S11" s="173" t="n">
        <v>782</v>
      </c>
      <c r="T11" s="173" t="n">
        <v>168</v>
      </c>
      <c r="U11" s="171" t="n">
        <v>1</v>
      </c>
    </row>
    <row r="12" customFormat="false" ht="21" hidden="false" customHeight="true" outlineLevel="0" collapsed="false">
      <c r="A12" s="171" t="n">
        <v>2</v>
      </c>
      <c r="B12" s="172" t="s">
        <v>195</v>
      </c>
      <c r="C12" s="173" t="n">
        <v>3600</v>
      </c>
      <c r="D12" s="173" t="n">
        <v>1323</v>
      </c>
      <c r="E12" s="173" t="n">
        <v>783</v>
      </c>
      <c r="F12" s="173" t="n">
        <v>180</v>
      </c>
      <c r="G12" s="173" t="n">
        <v>99</v>
      </c>
      <c r="H12" s="173" t="n">
        <v>43</v>
      </c>
      <c r="I12" s="173" t="n">
        <v>5.87397034596376</v>
      </c>
      <c r="J12" s="173" t="n">
        <v>1086</v>
      </c>
      <c r="K12" s="173" t="n">
        <v>86</v>
      </c>
      <c r="L12" s="173" t="n">
        <v>2007</v>
      </c>
      <c r="M12" s="173" t="n">
        <v>729</v>
      </c>
      <c r="N12" s="173" t="n">
        <v>511</v>
      </c>
      <c r="O12" s="173" t="n">
        <v>84</v>
      </c>
      <c r="P12" s="173" t="n">
        <v>57</v>
      </c>
      <c r="Q12" s="173" t="n">
        <v>5</v>
      </c>
      <c r="R12" s="173" t="n">
        <v>5.23953823953824</v>
      </c>
      <c r="S12" s="173" t="n">
        <v>519</v>
      </c>
      <c r="T12" s="173" t="n">
        <v>102</v>
      </c>
      <c r="U12" s="171" t="n">
        <v>2</v>
      </c>
    </row>
    <row r="13" customFormat="false" ht="21" hidden="false" customHeight="true" outlineLevel="0" collapsed="false">
      <c r="A13" s="171" t="n">
        <v>3</v>
      </c>
      <c r="B13" s="172" t="s">
        <v>196</v>
      </c>
      <c r="C13" s="173" t="n">
        <v>2155</v>
      </c>
      <c r="D13" s="173" t="n">
        <v>874</v>
      </c>
      <c r="E13" s="173" t="n">
        <v>495</v>
      </c>
      <c r="F13" s="173" t="n">
        <v>104</v>
      </c>
      <c r="G13" s="173" t="n">
        <v>71</v>
      </c>
      <c r="H13" s="173" t="n">
        <v>35</v>
      </c>
      <c r="I13" s="173" t="n">
        <v>6.136795440152</v>
      </c>
      <c r="J13" s="173" t="n">
        <v>511</v>
      </c>
      <c r="K13" s="173" t="n">
        <v>65</v>
      </c>
      <c r="L13" s="173" t="n">
        <v>1336</v>
      </c>
      <c r="M13" s="173" t="n">
        <v>580</v>
      </c>
      <c r="N13" s="173" t="n">
        <v>330</v>
      </c>
      <c r="O13" s="173" t="n">
        <v>53</v>
      </c>
      <c r="P13" s="173" t="n">
        <v>40</v>
      </c>
      <c r="Q13" s="173" t="n">
        <v>4</v>
      </c>
      <c r="R13" s="173" t="n">
        <v>5.13803376365442</v>
      </c>
      <c r="S13" s="173" t="n">
        <v>263</v>
      </c>
      <c r="T13" s="173" t="n">
        <v>66</v>
      </c>
      <c r="U13" s="171" t="n">
        <v>3</v>
      </c>
    </row>
    <row r="14" customFormat="false" ht="34.5" hidden="false" customHeight="true" outlineLevel="0" collapsed="false">
      <c r="A14" s="171"/>
      <c r="C14" s="175" t="s">
        <v>386</v>
      </c>
      <c r="D14" s="175"/>
      <c r="K14" s="144"/>
      <c r="L14" s="175" t="s">
        <v>386</v>
      </c>
      <c r="M14" s="175"/>
      <c r="U14" s="171"/>
    </row>
    <row r="15" customFormat="false" ht="21" hidden="false" customHeight="true" outlineLevel="0" collapsed="false">
      <c r="A15" s="171" t="n">
        <v>4</v>
      </c>
      <c r="B15" s="172" t="s">
        <v>91</v>
      </c>
      <c r="C15" s="173" t="n">
        <v>2233</v>
      </c>
      <c r="D15" s="173" t="n">
        <v>473</v>
      </c>
      <c r="E15" s="173" t="n">
        <v>224</v>
      </c>
      <c r="F15" s="173" t="n">
        <v>42</v>
      </c>
      <c r="G15" s="173" t="n">
        <v>63</v>
      </c>
      <c r="H15" s="173" t="n">
        <v>17</v>
      </c>
      <c r="I15" s="173" t="n">
        <v>5.93528693528694</v>
      </c>
      <c r="J15" s="173" t="n">
        <v>1059</v>
      </c>
      <c r="K15" s="173" t="n">
        <v>355</v>
      </c>
      <c r="L15" s="173" t="n">
        <v>1674</v>
      </c>
      <c r="M15" s="173" t="n">
        <v>376</v>
      </c>
      <c r="N15" s="173" t="n">
        <v>205</v>
      </c>
      <c r="O15" s="173" t="n">
        <v>27</v>
      </c>
      <c r="P15" s="173" t="n">
        <v>38</v>
      </c>
      <c r="Q15" s="173" t="n">
        <v>11</v>
      </c>
      <c r="R15" s="173" t="n">
        <v>5.33028919330289</v>
      </c>
      <c r="S15" s="173" t="n">
        <v>664</v>
      </c>
      <c r="T15" s="173" t="n">
        <v>353</v>
      </c>
      <c r="U15" s="171" t="n">
        <v>4</v>
      </c>
    </row>
    <row r="16" customFormat="false" ht="21" hidden="false" customHeight="true" outlineLevel="0" collapsed="false">
      <c r="A16" s="171" t="n">
        <v>5</v>
      </c>
      <c r="B16" s="172" t="s">
        <v>195</v>
      </c>
      <c r="C16" s="173" t="n">
        <v>1298</v>
      </c>
      <c r="D16" s="173" t="n">
        <v>276</v>
      </c>
      <c r="E16" s="173" t="n">
        <v>131</v>
      </c>
      <c r="F16" s="173" t="n">
        <v>26</v>
      </c>
      <c r="G16" s="173" t="n">
        <v>32</v>
      </c>
      <c r="H16" s="173" t="n">
        <v>14</v>
      </c>
      <c r="I16" s="173" t="n">
        <v>6.07933194154489</v>
      </c>
      <c r="J16" s="173" t="n">
        <v>641</v>
      </c>
      <c r="K16" s="173" t="n">
        <v>178</v>
      </c>
      <c r="L16" s="173" t="n">
        <v>965</v>
      </c>
      <c r="M16" s="173" t="n">
        <v>202</v>
      </c>
      <c r="N16" s="173" t="n">
        <v>125</v>
      </c>
      <c r="O16" s="173" t="n">
        <v>14</v>
      </c>
      <c r="P16" s="173" t="n">
        <v>21</v>
      </c>
      <c r="Q16" s="173" t="n">
        <v>6</v>
      </c>
      <c r="R16" s="173" t="n">
        <v>5.4429347826087</v>
      </c>
      <c r="S16" s="173" t="n">
        <v>422</v>
      </c>
      <c r="T16" s="173" t="n">
        <v>175</v>
      </c>
      <c r="U16" s="171" t="n">
        <v>5</v>
      </c>
    </row>
    <row r="17" customFormat="false" ht="21" hidden="false" customHeight="true" outlineLevel="0" collapsed="false">
      <c r="A17" s="171" t="n">
        <v>6</v>
      </c>
      <c r="B17" s="172" t="s">
        <v>196</v>
      </c>
      <c r="C17" s="173" t="n">
        <v>935</v>
      </c>
      <c r="D17" s="173" t="n">
        <v>197</v>
      </c>
      <c r="E17" s="173" t="n">
        <v>93</v>
      </c>
      <c r="F17" s="173" t="n">
        <v>16</v>
      </c>
      <c r="G17" s="173" t="n">
        <v>31</v>
      </c>
      <c r="H17" s="173" t="n">
        <v>3</v>
      </c>
      <c r="I17" s="173" t="n">
        <v>5.73235294117647</v>
      </c>
      <c r="J17" s="173" t="n">
        <v>418</v>
      </c>
      <c r="K17" s="173" t="n">
        <v>177</v>
      </c>
      <c r="L17" s="173" t="n">
        <v>709</v>
      </c>
      <c r="M17" s="173" t="n">
        <v>174</v>
      </c>
      <c r="N17" s="173" t="n">
        <v>80</v>
      </c>
      <c r="O17" s="173" t="n">
        <v>13</v>
      </c>
      <c r="P17" s="173" t="n">
        <v>17</v>
      </c>
      <c r="Q17" s="173" t="n">
        <v>5</v>
      </c>
      <c r="R17" s="173" t="n">
        <v>5.18685121107266</v>
      </c>
      <c r="S17" s="173" t="n">
        <v>242</v>
      </c>
      <c r="T17" s="173" t="n">
        <v>178</v>
      </c>
      <c r="U17" s="171" t="n">
        <v>6</v>
      </c>
    </row>
    <row r="18" customFormat="false" ht="34.5" hidden="false" customHeight="true" outlineLevel="0" collapsed="false">
      <c r="A18" s="171"/>
      <c r="B18" s="180"/>
      <c r="C18" s="175" t="s">
        <v>387</v>
      </c>
      <c r="D18" s="175"/>
      <c r="E18" s="175"/>
      <c r="F18" s="177"/>
      <c r="G18" s="177"/>
      <c r="H18" s="177"/>
      <c r="I18" s="177"/>
      <c r="J18" s="177"/>
      <c r="K18" s="144"/>
      <c r="L18" s="175" t="s">
        <v>387</v>
      </c>
      <c r="M18" s="175"/>
      <c r="N18" s="175"/>
      <c r="U18" s="171"/>
    </row>
    <row r="19" customFormat="false" ht="21" hidden="false" customHeight="true" outlineLevel="0" collapsed="false">
      <c r="A19" s="171" t="n">
        <v>7</v>
      </c>
      <c r="B19" s="172" t="s">
        <v>91</v>
      </c>
      <c r="C19" s="173" t="n">
        <v>2811</v>
      </c>
      <c r="D19" s="173" t="n">
        <v>749</v>
      </c>
      <c r="E19" s="173" t="n">
        <v>252</v>
      </c>
      <c r="F19" s="173" t="n">
        <v>58</v>
      </c>
      <c r="G19" s="173" t="n">
        <v>37</v>
      </c>
      <c r="H19" s="173" t="n">
        <v>12</v>
      </c>
      <c r="I19" s="173" t="n">
        <v>4.60830324909747</v>
      </c>
      <c r="J19" s="173" t="n">
        <v>1445</v>
      </c>
      <c r="K19" s="173" t="n">
        <v>258</v>
      </c>
      <c r="L19" s="173" t="n">
        <v>1436</v>
      </c>
      <c r="M19" s="173" t="n">
        <v>389</v>
      </c>
      <c r="N19" s="173" t="n">
        <v>174</v>
      </c>
      <c r="O19" s="173" t="n">
        <v>47</v>
      </c>
      <c r="P19" s="173" t="n">
        <v>43</v>
      </c>
      <c r="Q19" s="173" t="n">
        <v>12</v>
      </c>
      <c r="R19" s="173" t="n">
        <v>5.66766917293233</v>
      </c>
      <c r="S19" s="173" t="n">
        <v>578</v>
      </c>
      <c r="T19" s="173" t="n">
        <v>193</v>
      </c>
      <c r="U19" s="171" t="n">
        <v>7</v>
      </c>
    </row>
    <row r="20" customFormat="false" ht="21" hidden="false" customHeight="true" outlineLevel="0" collapsed="false">
      <c r="A20" s="171" t="n">
        <v>8</v>
      </c>
      <c r="B20" s="172" t="s">
        <v>195</v>
      </c>
      <c r="C20" s="173" t="n">
        <v>1704</v>
      </c>
      <c r="D20" s="173" t="n">
        <v>421</v>
      </c>
      <c r="E20" s="173" t="n">
        <v>141</v>
      </c>
      <c r="F20" s="173" t="n">
        <v>36</v>
      </c>
      <c r="G20" s="173" t="n">
        <v>26</v>
      </c>
      <c r="H20" s="173" t="n">
        <v>6</v>
      </c>
      <c r="I20" s="173" t="n">
        <v>4.73333333333333</v>
      </c>
      <c r="J20" s="173" t="n">
        <v>931</v>
      </c>
      <c r="K20" s="173" t="n">
        <v>143</v>
      </c>
      <c r="L20" s="173" t="n">
        <v>846</v>
      </c>
      <c r="M20" s="173" t="n">
        <v>238</v>
      </c>
      <c r="N20" s="173" t="n">
        <v>101</v>
      </c>
      <c r="O20" s="173" t="n">
        <v>29</v>
      </c>
      <c r="P20" s="173" t="n">
        <v>22</v>
      </c>
      <c r="Q20" s="173" t="n">
        <v>5</v>
      </c>
      <c r="R20" s="173" t="n">
        <v>5.47848101265823</v>
      </c>
      <c r="S20" s="173" t="n">
        <v>344</v>
      </c>
      <c r="T20" s="173" t="n">
        <v>107</v>
      </c>
      <c r="U20" s="171" t="n">
        <v>8</v>
      </c>
    </row>
    <row r="21" customFormat="false" ht="21" hidden="false" customHeight="true" outlineLevel="0" collapsed="false">
      <c r="A21" s="171" t="n">
        <v>9</v>
      </c>
      <c r="B21" s="172" t="s">
        <v>196</v>
      </c>
      <c r="C21" s="173" t="n">
        <v>1107</v>
      </c>
      <c r="D21" s="173" t="n">
        <v>328</v>
      </c>
      <c r="E21" s="173" t="n">
        <v>111</v>
      </c>
      <c r="F21" s="173" t="n">
        <v>22</v>
      </c>
      <c r="G21" s="173" t="n">
        <v>11</v>
      </c>
      <c r="H21" s="173" t="n">
        <v>6</v>
      </c>
      <c r="I21" s="173" t="n">
        <v>4.44351464435146</v>
      </c>
      <c r="J21" s="173" t="n">
        <v>514</v>
      </c>
      <c r="K21" s="173" t="n">
        <v>115</v>
      </c>
      <c r="L21" s="173" t="n">
        <v>590</v>
      </c>
      <c r="M21" s="173" t="n">
        <v>151</v>
      </c>
      <c r="N21" s="173" t="n">
        <v>73</v>
      </c>
      <c r="O21" s="173" t="n">
        <v>18</v>
      </c>
      <c r="P21" s="173" t="n">
        <v>21</v>
      </c>
      <c r="Q21" s="173" t="n">
        <v>7</v>
      </c>
      <c r="R21" s="173" t="n">
        <v>5.94444444444445</v>
      </c>
      <c r="S21" s="173" t="n">
        <v>234</v>
      </c>
      <c r="T21" s="173" t="n">
        <v>86</v>
      </c>
      <c r="U21" s="171" t="n">
        <v>9</v>
      </c>
    </row>
    <row r="22" customFormat="false" ht="9.75" hidden="false" customHeight="true" outlineLevel="0" collapsed="false">
      <c r="B22" s="176" t="s">
        <v>189</v>
      </c>
    </row>
    <row r="23" customFormat="false" ht="9.75" hidden="false" customHeight="true" outlineLevel="0" collapsed="false">
      <c r="B23" s="176" t="s">
        <v>388</v>
      </c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  <c r="I24" s="177"/>
      <c r="J24" s="177"/>
      <c r="K24" s="177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1"/>
    </row>
    <row r="38" customFormat="false" ht="9" hidden="false" customHeight="false" outlineLevel="0" collapsed="false">
      <c r="B38" s="181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55"/>
    </row>
    <row r="41" customFormat="false" ht="9" hidden="false" customHeight="false" outlineLevel="0" collapsed="false">
      <c r="B41" s="155"/>
    </row>
    <row r="42" customFormat="false" ht="9" hidden="false" customHeight="false" outlineLevel="0" collapsed="false">
      <c r="B42" s="155"/>
    </row>
    <row r="43" customFormat="false" ht="9" hidden="false" customHeight="false" outlineLevel="0" collapsed="false">
      <c r="B43" s="155"/>
    </row>
    <row r="44" customFormat="false" ht="9" hidden="false" customHeight="false" outlineLevel="0" collapsed="false">
      <c r="B44" s="155"/>
    </row>
  </sheetData>
  <mergeCells count="34">
    <mergeCell ref="J1:K1"/>
    <mergeCell ref="A2:I2"/>
    <mergeCell ref="L2:T2"/>
    <mergeCell ref="A3:F3"/>
    <mergeCell ref="L3:Q3"/>
    <mergeCell ref="A4:D4"/>
    <mergeCell ref="L4:O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2.7"/>
    <col collapsed="false" customWidth="true" hidden="false" outlineLevel="0" max="2" min="2" style="105" width="24.42"/>
    <col collapsed="false" customWidth="true" hidden="false" outlineLevel="0" max="3" min="3" style="105" width="8.56"/>
    <col collapsed="false" customWidth="true" hidden="false" outlineLevel="0" max="4" min="4" style="105" width="9.85"/>
    <col collapsed="false" customWidth="true" hidden="false" outlineLevel="0" max="5" min="5" style="105" width="6.13"/>
    <col collapsed="false" customWidth="true" hidden="false" outlineLevel="0" max="7" min="6" style="105" width="9.7"/>
    <col collapsed="false" customWidth="true" hidden="false" outlineLevel="0" max="8" min="8" style="105" width="8.7"/>
    <col collapsed="false" customWidth="true" hidden="false" outlineLevel="0" max="9" min="9" style="105" width="8.56"/>
    <col collapsed="false" customWidth="true" hidden="false" outlineLevel="0" max="10" min="10" style="105" width="9.56"/>
    <col collapsed="false" customWidth="true" hidden="false" outlineLevel="0" max="11" min="11" style="105" width="8.13"/>
    <col collapsed="false" customWidth="false" hidden="false" outlineLevel="0" max="257" min="12" style="105" width="11.42"/>
  </cols>
  <sheetData>
    <row r="1" customFormat="false" ht="9.75" hidden="false" customHeight="true" outlineLevel="0" collapsed="false">
      <c r="A1" s="105" t="s">
        <v>28</v>
      </c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24" hidden="false" customHeight="true" outlineLevel="0" collapsed="false">
      <c r="A2" s="309" t="s">
        <v>147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2" hidden="false" customHeight="true" outlineLevel="0" collapsed="false">
      <c r="A3" s="237" t="s">
        <v>389</v>
      </c>
      <c r="B3" s="237"/>
      <c r="C3" s="237"/>
      <c r="D3" s="237"/>
      <c r="E3" s="237"/>
      <c r="F3" s="237"/>
      <c r="G3" s="237"/>
      <c r="H3" s="237"/>
      <c r="I3" s="237"/>
      <c r="J3" s="237"/>
      <c r="K3" s="237"/>
    </row>
    <row r="4" s="113" customFormat="true" ht="19.5" hidden="false" customHeight="true" outlineLevel="0" collapsed="false">
      <c r="A4" s="111" t="s">
        <v>390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6" hidden="false" customHeight="true" outlineLevel="0" collapsed="false"/>
    <row r="6" customFormat="false" ht="18.75" hidden="false" customHeight="true" outlineLevel="0" collapsed="false">
      <c r="A6" s="117" t="s">
        <v>391</v>
      </c>
      <c r="B6" s="185" t="s">
        <v>151</v>
      </c>
      <c r="C6" s="118" t="s">
        <v>91</v>
      </c>
      <c r="D6" s="224" t="s">
        <v>392</v>
      </c>
      <c r="E6" s="224"/>
      <c r="F6" s="224"/>
      <c r="G6" s="224"/>
      <c r="H6" s="224"/>
      <c r="I6" s="224"/>
      <c r="J6" s="224"/>
      <c r="K6" s="224"/>
    </row>
    <row r="7" customFormat="false" ht="24.75" hidden="false" customHeight="true" outlineLevel="0" collapsed="false">
      <c r="A7" s="117"/>
      <c r="B7" s="117"/>
      <c r="C7" s="118"/>
      <c r="D7" s="118" t="s">
        <v>393</v>
      </c>
      <c r="E7" s="118" t="s">
        <v>394</v>
      </c>
      <c r="F7" s="118"/>
      <c r="G7" s="118"/>
      <c r="H7" s="118"/>
      <c r="I7" s="118" t="s">
        <v>395</v>
      </c>
      <c r="J7" s="118" t="s">
        <v>396</v>
      </c>
      <c r="K7" s="224" t="s">
        <v>397</v>
      </c>
    </row>
    <row r="8" customFormat="false" ht="15.75" hidden="false" customHeight="true" outlineLevel="0" collapsed="false">
      <c r="A8" s="117"/>
      <c r="B8" s="117"/>
      <c r="C8" s="118"/>
      <c r="D8" s="118"/>
      <c r="E8" s="227" t="s">
        <v>263</v>
      </c>
      <c r="F8" s="310" t="s">
        <v>398</v>
      </c>
      <c r="G8" s="310"/>
      <c r="H8" s="310"/>
      <c r="I8" s="118"/>
      <c r="J8" s="118"/>
      <c r="K8" s="224"/>
    </row>
    <row r="9" customFormat="false" ht="77.25" hidden="false" customHeight="true" outlineLevel="0" collapsed="false">
      <c r="A9" s="117"/>
      <c r="B9" s="117"/>
      <c r="C9" s="118"/>
      <c r="D9" s="118"/>
      <c r="E9" s="227"/>
      <c r="F9" s="118" t="s">
        <v>399</v>
      </c>
      <c r="G9" s="118" t="s">
        <v>400</v>
      </c>
      <c r="H9" s="118" t="s">
        <v>401</v>
      </c>
      <c r="I9" s="118"/>
      <c r="J9" s="118"/>
      <c r="K9" s="224"/>
    </row>
    <row r="10" customFormat="false" ht="21" hidden="false" customHeight="true" outlineLevel="0" collapsed="false">
      <c r="A10" s="106" t="n">
        <v>1</v>
      </c>
      <c r="B10" s="128" t="s">
        <v>91</v>
      </c>
      <c r="C10" s="311" t="n">
        <v>6453</v>
      </c>
      <c r="D10" s="311" t="n">
        <v>3930</v>
      </c>
      <c r="E10" s="311" t="n">
        <v>1442</v>
      </c>
      <c r="F10" s="311" t="n">
        <v>902</v>
      </c>
      <c r="G10" s="311" t="n">
        <v>369</v>
      </c>
      <c r="H10" s="311" t="n">
        <v>171</v>
      </c>
      <c r="I10" s="311" t="n">
        <v>3</v>
      </c>
      <c r="J10" s="311" t="n">
        <v>59</v>
      </c>
      <c r="K10" s="311" t="n">
        <v>1019</v>
      </c>
    </row>
    <row r="11" customFormat="false" ht="12" hidden="false" customHeight="true" outlineLevel="0" collapsed="false">
      <c r="A11" s="106" t="n">
        <v>2</v>
      </c>
      <c r="B11" s="128" t="s">
        <v>171</v>
      </c>
      <c r="C11" s="311" t="n">
        <v>146</v>
      </c>
      <c r="D11" s="311" t="n">
        <v>87</v>
      </c>
      <c r="E11" s="311" t="n">
        <v>44</v>
      </c>
      <c r="F11" s="311" t="n">
        <v>30</v>
      </c>
      <c r="G11" s="311" t="n">
        <v>14</v>
      </c>
      <c r="H11" s="311" t="n">
        <v>0</v>
      </c>
      <c r="I11" s="311" t="n">
        <v>0</v>
      </c>
      <c r="J11" s="311" t="n">
        <v>0</v>
      </c>
      <c r="K11" s="311" t="n">
        <v>15</v>
      </c>
    </row>
    <row r="12" customFormat="false" ht="12" hidden="false" customHeight="true" outlineLevel="0" collapsed="false">
      <c r="A12" s="106" t="n">
        <v>3</v>
      </c>
      <c r="B12" s="131" t="s">
        <v>172</v>
      </c>
      <c r="C12" s="311" t="n">
        <v>316</v>
      </c>
      <c r="D12" s="311" t="n">
        <v>195</v>
      </c>
      <c r="E12" s="311" t="n">
        <v>59</v>
      </c>
      <c r="F12" s="311" t="n">
        <v>47</v>
      </c>
      <c r="G12" s="311" t="n">
        <v>12</v>
      </c>
      <c r="H12" s="311" t="n">
        <v>0</v>
      </c>
      <c r="I12" s="311" t="n">
        <v>0</v>
      </c>
      <c r="J12" s="311" t="n">
        <v>5</v>
      </c>
      <c r="K12" s="311" t="n">
        <v>57</v>
      </c>
    </row>
    <row r="13" customFormat="false" ht="12" hidden="false" customHeight="true" outlineLevel="0" collapsed="false">
      <c r="A13" s="106" t="n">
        <v>4</v>
      </c>
      <c r="B13" s="131" t="s">
        <v>173</v>
      </c>
      <c r="C13" s="311" t="n">
        <v>448</v>
      </c>
      <c r="D13" s="311" t="n">
        <v>260</v>
      </c>
      <c r="E13" s="311" t="n">
        <v>75</v>
      </c>
      <c r="F13" s="311" t="n">
        <v>50</v>
      </c>
      <c r="G13" s="311" t="n">
        <v>25</v>
      </c>
      <c r="H13" s="311" t="n">
        <v>0</v>
      </c>
      <c r="I13" s="311" t="n">
        <v>1</v>
      </c>
      <c r="J13" s="311" t="n">
        <v>8</v>
      </c>
      <c r="K13" s="311" t="n">
        <v>104</v>
      </c>
    </row>
    <row r="14" customFormat="false" ht="12" hidden="false" customHeight="true" outlineLevel="0" collapsed="false">
      <c r="A14" s="106" t="n">
        <v>5</v>
      </c>
      <c r="B14" s="131" t="s">
        <v>174</v>
      </c>
      <c r="C14" s="311" t="n">
        <v>759</v>
      </c>
      <c r="D14" s="311" t="n">
        <v>447</v>
      </c>
      <c r="E14" s="311" t="n">
        <v>129</v>
      </c>
      <c r="F14" s="311" t="n">
        <v>84</v>
      </c>
      <c r="G14" s="311" t="n">
        <v>43</v>
      </c>
      <c r="H14" s="311" t="n">
        <v>2</v>
      </c>
      <c r="I14" s="311" t="n">
        <v>1</v>
      </c>
      <c r="J14" s="311" t="n">
        <v>17</v>
      </c>
      <c r="K14" s="311" t="n">
        <v>165</v>
      </c>
    </row>
    <row r="15" customFormat="false" ht="12" hidden="false" customHeight="true" outlineLevel="0" collapsed="false">
      <c r="A15" s="106" t="n">
        <v>6</v>
      </c>
      <c r="B15" s="131" t="s">
        <v>175</v>
      </c>
      <c r="C15" s="311" t="n">
        <v>1235</v>
      </c>
      <c r="D15" s="311" t="n">
        <v>808</v>
      </c>
      <c r="E15" s="311" t="n">
        <v>200</v>
      </c>
      <c r="F15" s="311" t="n">
        <v>139</v>
      </c>
      <c r="G15" s="311" t="n">
        <v>48</v>
      </c>
      <c r="H15" s="311" t="n">
        <v>13</v>
      </c>
      <c r="I15" s="311" t="n">
        <v>0</v>
      </c>
      <c r="J15" s="311" t="n">
        <v>10</v>
      </c>
      <c r="K15" s="311" t="n">
        <v>217</v>
      </c>
    </row>
    <row r="16" customFormat="false" ht="12" hidden="false" customHeight="true" outlineLevel="0" collapsed="false">
      <c r="A16" s="106" t="n">
        <v>7</v>
      </c>
      <c r="B16" s="131" t="s">
        <v>176</v>
      </c>
      <c r="C16" s="311" t="n">
        <v>1222</v>
      </c>
      <c r="D16" s="311" t="n">
        <v>726</v>
      </c>
      <c r="E16" s="311" t="n">
        <v>309</v>
      </c>
      <c r="F16" s="311" t="n">
        <v>180</v>
      </c>
      <c r="G16" s="311" t="n">
        <v>75</v>
      </c>
      <c r="H16" s="311" t="n">
        <v>54</v>
      </c>
      <c r="I16" s="311" t="n">
        <v>0</v>
      </c>
      <c r="J16" s="311" t="n">
        <v>7</v>
      </c>
      <c r="K16" s="311" t="n">
        <v>180</v>
      </c>
    </row>
    <row r="17" customFormat="false" ht="12" hidden="false" customHeight="true" outlineLevel="0" collapsed="false">
      <c r="A17" s="106" t="n">
        <v>8</v>
      </c>
      <c r="B17" s="131" t="s">
        <v>177</v>
      </c>
      <c r="C17" s="311" t="n">
        <v>1394</v>
      </c>
      <c r="D17" s="311" t="n">
        <v>816</v>
      </c>
      <c r="E17" s="311" t="n">
        <v>386</v>
      </c>
      <c r="F17" s="311" t="n">
        <v>188</v>
      </c>
      <c r="G17" s="311" t="n">
        <v>96</v>
      </c>
      <c r="H17" s="311" t="n">
        <v>102</v>
      </c>
      <c r="I17" s="311" t="n">
        <v>1</v>
      </c>
      <c r="J17" s="311" t="n">
        <v>8</v>
      </c>
      <c r="K17" s="311" t="n">
        <v>183</v>
      </c>
    </row>
    <row r="18" customFormat="false" ht="12" hidden="false" customHeight="true" outlineLevel="0" collapsed="false">
      <c r="A18" s="106" t="n">
        <v>9</v>
      </c>
      <c r="B18" s="131" t="s">
        <v>178</v>
      </c>
      <c r="C18" s="311" t="n">
        <v>808</v>
      </c>
      <c r="D18" s="311" t="n">
        <v>493</v>
      </c>
      <c r="E18" s="311" t="n">
        <v>223</v>
      </c>
      <c r="F18" s="311" t="n">
        <v>169</v>
      </c>
      <c r="G18" s="311" t="n">
        <v>54</v>
      </c>
      <c r="H18" s="311" t="n">
        <v>0</v>
      </c>
      <c r="I18" s="311" t="n">
        <v>0</v>
      </c>
      <c r="J18" s="311" t="n">
        <v>3</v>
      </c>
      <c r="K18" s="311" t="n">
        <v>89</v>
      </c>
    </row>
    <row r="19" customFormat="false" ht="12" hidden="false" customHeight="true" outlineLevel="0" collapsed="false">
      <c r="A19" s="106" t="n">
        <v>10</v>
      </c>
      <c r="B19" s="131" t="s">
        <v>179</v>
      </c>
      <c r="C19" s="311" t="n">
        <v>124</v>
      </c>
      <c r="D19" s="311" t="n">
        <v>98</v>
      </c>
      <c r="E19" s="311" t="n">
        <v>17</v>
      </c>
      <c r="F19" s="311" t="n">
        <v>15</v>
      </c>
      <c r="G19" s="311" t="n">
        <v>2</v>
      </c>
      <c r="H19" s="311" t="n">
        <v>0</v>
      </c>
      <c r="I19" s="311" t="n">
        <v>0</v>
      </c>
      <c r="J19" s="311" t="n">
        <v>1</v>
      </c>
      <c r="K19" s="311" t="n">
        <v>8</v>
      </c>
    </row>
    <row r="20" customFormat="false" ht="16.5" hidden="false" customHeight="true" outlineLevel="0" collapsed="false">
      <c r="A20" s="106" t="n">
        <v>11</v>
      </c>
      <c r="B20" s="131" t="s">
        <v>180</v>
      </c>
      <c r="C20" s="311" t="n">
        <v>5520</v>
      </c>
      <c r="D20" s="311" t="n">
        <v>3339</v>
      </c>
      <c r="E20" s="311" t="n">
        <v>1202</v>
      </c>
      <c r="F20" s="311" t="n">
        <v>718</v>
      </c>
      <c r="G20" s="311" t="n">
        <v>313</v>
      </c>
      <c r="H20" s="311" t="n">
        <v>171</v>
      </c>
      <c r="I20" s="311" t="n">
        <v>3</v>
      </c>
      <c r="J20" s="311" t="n">
        <v>55</v>
      </c>
      <c r="K20" s="311" t="n">
        <v>921</v>
      </c>
    </row>
    <row r="21" customFormat="false" ht="12" hidden="false" customHeight="true" outlineLevel="0" collapsed="false">
      <c r="A21" s="106" t="n">
        <v>12</v>
      </c>
      <c r="B21" s="131" t="s">
        <v>181</v>
      </c>
      <c r="C21" s="311" t="n">
        <v>932</v>
      </c>
      <c r="D21" s="311" t="n">
        <v>591</v>
      </c>
      <c r="E21" s="311" t="n">
        <v>240</v>
      </c>
      <c r="F21" s="311" t="n">
        <v>184</v>
      </c>
      <c r="G21" s="311" t="n">
        <v>56</v>
      </c>
      <c r="H21" s="311" t="n">
        <v>0</v>
      </c>
      <c r="I21" s="311" t="n">
        <v>0</v>
      </c>
      <c r="J21" s="311" t="n">
        <v>4</v>
      </c>
      <c r="K21" s="311" t="n">
        <v>97</v>
      </c>
    </row>
    <row r="22" customFormat="false" ht="16.5" hidden="false" customHeight="true" outlineLevel="0" collapsed="false">
      <c r="A22" s="106"/>
      <c r="B22" s="312" t="s">
        <v>402</v>
      </c>
      <c r="C22" s="311"/>
      <c r="D22" s="311"/>
      <c r="E22" s="311"/>
      <c r="F22" s="311"/>
      <c r="G22" s="311"/>
      <c r="H22" s="311"/>
      <c r="I22" s="311"/>
      <c r="J22" s="311"/>
      <c r="K22" s="311"/>
    </row>
    <row r="23" customFormat="false" ht="12" hidden="false" customHeight="true" outlineLevel="0" collapsed="false">
      <c r="A23" s="106"/>
      <c r="B23" s="312" t="s">
        <v>183</v>
      </c>
      <c r="C23" s="311"/>
      <c r="D23" s="311"/>
      <c r="E23" s="311"/>
      <c r="F23" s="311"/>
      <c r="G23" s="311"/>
      <c r="H23" s="311"/>
      <c r="I23" s="311"/>
      <c r="J23" s="311"/>
      <c r="K23" s="311"/>
    </row>
    <row r="24" customFormat="false" ht="12" hidden="false" customHeight="true" outlineLevel="0" collapsed="false">
      <c r="A24" s="106" t="n">
        <v>13</v>
      </c>
      <c r="B24" s="135" t="s">
        <v>184</v>
      </c>
      <c r="C24" s="311" t="n">
        <v>2111</v>
      </c>
      <c r="D24" s="311" t="n">
        <v>1201</v>
      </c>
      <c r="E24" s="311" t="n">
        <v>551</v>
      </c>
      <c r="F24" s="311" t="n">
        <v>317</v>
      </c>
      <c r="G24" s="311" t="n">
        <v>182</v>
      </c>
      <c r="H24" s="311" t="n">
        <v>52</v>
      </c>
      <c r="I24" s="311" t="n">
        <v>0</v>
      </c>
      <c r="J24" s="311" t="n">
        <v>15</v>
      </c>
      <c r="K24" s="311" t="n">
        <v>344</v>
      </c>
    </row>
    <row r="25" customFormat="false" ht="12" hidden="false" customHeight="true" outlineLevel="0" collapsed="false">
      <c r="A25" s="106"/>
      <c r="B25" s="312" t="s">
        <v>185</v>
      </c>
      <c r="C25" s="311"/>
      <c r="D25" s="311"/>
      <c r="E25" s="311"/>
      <c r="F25" s="311"/>
      <c r="G25" s="311"/>
      <c r="H25" s="311"/>
      <c r="I25" s="311"/>
      <c r="J25" s="311"/>
      <c r="K25" s="311"/>
    </row>
    <row r="26" customFormat="false" ht="12" hidden="false" customHeight="true" outlineLevel="0" collapsed="false">
      <c r="A26" s="106" t="n">
        <v>14</v>
      </c>
      <c r="B26" s="135" t="s">
        <v>186</v>
      </c>
      <c r="C26" s="311" t="n">
        <v>1173</v>
      </c>
      <c r="D26" s="311" t="n">
        <v>660</v>
      </c>
      <c r="E26" s="311" t="n">
        <v>322</v>
      </c>
      <c r="F26" s="311" t="n">
        <v>159</v>
      </c>
      <c r="G26" s="311" t="n">
        <v>143</v>
      </c>
      <c r="H26" s="311" t="n">
        <v>20</v>
      </c>
      <c r="I26" s="311" t="n">
        <v>0</v>
      </c>
      <c r="J26" s="311" t="n">
        <v>10</v>
      </c>
      <c r="K26" s="311" t="n">
        <v>181</v>
      </c>
    </row>
    <row r="27" customFormat="false" ht="21" hidden="false" customHeight="true" outlineLevel="0" collapsed="false">
      <c r="A27" s="106" t="n">
        <v>15</v>
      </c>
      <c r="B27" s="128" t="s">
        <v>187</v>
      </c>
      <c r="C27" s="311" t="n">
        <v>3818</v>
      </c>
      <c r="D27" s="311" t="n">
        <v>2343</v>
      </c>
      <c r="E27" s="311" t="n">
        <v>850</v>
      </c>
      <c r="F27" s="311" t="n">
        <v>528</v>
      </c>
      <c r="G27" s="311" t="n">
        <v>235</v>
      </c>
      <c r="H27" s="311" t="n">
        <v>87</v>
      </c>
      <c r="I27" s="311" t="n">
        <v>2</v>
      </c>
      <c r="J27" s="311" t="n">
        <v>27</v>
      </c>
      <c r="K27" s="311" t="n">
        <v>596</v>
      </c>
    </row>
    <row r="28" customFormat="false" ht="12" hidden="false" customHeight="true" outlineLevel="0" collapsed="false">
      <c r="A28" s="106" t="n">
        <v>16</v>
      </c>
      <c r="B28" s="128" t="s">
        <v>171</v>
      </c>
      <c r="C28" s="311" t="n">
        <v>79</v>
      </c>
      <c r="D28" s="311" t="n">
        <v>50</v>
      </c>
      <c r="E28" s="311" t="n">
        <v>20</v>
      </c>
      <c r="F28" s="311" t="n">
        <v>14</v>
      </c>
      <c r="G28" s="311" t="n">
        <v>6</v>
      </c>
      <c r="H28" s="311" t="n">
        <v>0</v>
      </c>
      <c r="I28" s="311" t="n">
        <v>0</v>
      </c>
      <c r="J28" s="311" t="n">
        <v>0</v>
      </c>
      <c r="K28" s="311" t="n">
        <v>9</v>
      </c>
    </row>
    <row r="29" customFormat="false" ht="12" hidden="false" customHeight="true" outlineLevel="0" collapsed="false">
      <c r="A29" s="106" t="n">
        <v>17</v>
      </c>
      <c r="B29" s="131" t="s">
        <v>172</v>
      </c>
      <c r="C29" s="311" t="n">
        <v>148</v>
      </c>
      <c r="D29" s="311" t="n">
        <v>89</v>
      </c>
      <c r="E29" s="311" t="n">
        <v>29</v>
      </c>
      <c r="F29" s="311" t="n">
        <v>22</v>
      </c>
      <c r="G29" s="311" t="n">
        <v>7</v>
      </c>
      <c r="H29" s="311" t="n">
        <v>0</v>
      </c>
      <c r="I29" s="311" t="n">
        <v>0</v>
      </c>
      <c r="J29" s="311" t="n">
        <v>3</v>
      </c>
      <c r="K29" s="311" t="n">
        <v>27</v>
      </c>
    </row>
    <row r="30" customFormat="false" ht="12" hidden="false" customHeight="true" outlineLevel="0" collapsed="false">
      <c r="A30" s="106" t="n">
        <v>18</v>
      </c>
      <c r="B30" s="131" t="s">
        <v>173</v>
      </c>
      <c r="C30" s="311" t="n">
        <v>237</v>
      </c>
      <c r="D30" s="311" t="n">
        <v>138</v>
      </c>
      <c r="E30" s="311" t="n">
        <v>42</v>
      </c>
      <c r="F30" s="311" t="n">
        <v>30</v>
      </c>
      <c r="G30" s="311" t="n">
        <v>12</v>
      </c>
      <c r="H30" s="311" t="n">
        <v>0</v>
      </c>
      <c r="I30" s="311" t="n">
        <v>1</v>
      </c>
      <c r="J30" s="311" t="n">
        <v>3</v>
      </c>
      <c r="K30" s="311" t="n">
        <v>53</v>
      </c>
    </row>
    <row r="31" customFormat="false" ht="12" hidden="false" customHeight="true" outlineLevel="0" collapsed="false">
      <c r="A31" s="106" t="n">
        <v>19</v>
      </c>
      <c r="B31" s="131" t="s">
        <v>174</v>
      </c>
      <c r="C31" s="311" t="n">
        <v>475</v>
      </c>
      <c r="D31" s="311" t="n">
        <v>284</v>
      </c>
      <c r="E31" s="311" t="n">
        <v>92</v>
      </c>
      <c r="F31" s="311" t="n">
        <v>60</v>
      </c>
      <c r="G31" s="311" t="n">
        <v>31</v>
      </c>
      <c r="H31" s="311" t="n">
        <v>1</v>
      </c>
      <c r="I31" s="311" t="n">
        <v>0</v>
      </c>
      <c r="J31" s="311" t="n">
        <v>7</v>
      </c>
      <c r="K31" s="311" t="n">
        <v>92</v>
      </c>
    </row>
    <row r="32" customFormat="false" ht="12" hidden="false" customHeight="true" outlineLevel="0" collapsed="false">
      <c r="A32" s="106" t="n">
        <v>20</v>
      </c>
      <c r="B32" s="131" t="s">
        <v>175</v>
      </c>
      <c r="C32" s="311" t="n">
        <v>803</v>
      </c>
      <c r="D32" s="311" t="n">
        <v>519</v>
      </c>
      <c r="E32" s="311" t="n">
        <v>133</v>
      </c>
      <c r="F32" s="311" t="n">
        <v>89</v>
      </c>
      <c r="G32" s="311" t="n">
        <v>38</v>
      </c>
      <c r="H32" s="311" t="n">
        <v>6</v>
      </c>
      <c r="I32" s="311" t="n">
        <v>0</v>
      </c>
      <c r="J32" s="311" t="n">
        <v>7</v>
      </c>
      <c r="K32" s="311" t="n">
        <v>144</v>
      </c>
    </row>
    <row r="33" customFormat="false" ht="12" hidden="false" customHeight="true" outlineLevel="0" collapsed="false">
      <c r="A33" s="106" t="n">
        <v>21</v>
      </c>
      <c r="B33" s="131" t="s">
        <v>176</v>
      </c>
      <c r="C33" s="311" t="n">
        <v>766</v>
      </c>
      <c r="D33" s="311" t="n">
        <v>463</v>
      </c>
      <c r="E33" s="311" t="n">
        <v>189</v>
      </c>
      <c r="F33" s="311" t="n">
        <v>104</v>
      </c>
      <c r="G33" s="311" t="n">
        <v>50</v>
      </c>
      <c r="H33" s="311" t="n">
        <v>35</v>
      </c>
      <c r="I33" s="311" t="n">
        <v>0</v>
      </c>
      <c r="J33" s="311" t="n">
        <v>3</v>
      </c>
      <c r="K33" s="311" t="n">
        <v>111</v>
      </c>
    </row>
    <row r="34" customFormat="false" ht="11.25" hidden="false" customHeight="true" outlineLevel="0" collapsed="false">
      <c r="A34" s="106" t="n">
        <v>22</v>
      </c>
      <c r="B34" s="131" t="s">
        <v>177</v>
      </c>
      <c r="C34" s="311" t="n">
        <v>828</v>
      </c>
      <c r="D34" s="311" t="n">
        <v>497</v>
      </c>
      <c r="E34" s="311" t="n">
        <v>212</v>
      </c>
      <c r="F34" s="311" t="n">
        <v>104</v>
      </c>
      <c r="G34" s="311" t="n">
        <v>63</v>
      </c>
      <c r="H34" s="311" t="n">
        <v>45</v>
      </c>
      <c r="I34" s="311" t="n">
        <v>1</v>
      </c>
      <c r="J34" s="311" t="n">
        <v>3</v>
      </c>
      <c r="K34" s="311" t="n">
        <v>115</v>
      </c>
    </row>
    <row r="35" customFormat="false" ht="12" hidden="false" customHeight="true" outlineLevel="0" collapsed="false">
      <c r="A35" s="106" t="n">
        <v>23</v>
      </c>
      <c r="B35" s="131" t="s">
        <v>178</v>
      </c>
      <c r="C35" s="311" t="n">
        <v>412</v>
      </c>
      <c r="D35" s="311" t="n">
        <v>248</v>
      </c>
      <c r="E35" s="311" t="n">
        <v>124</v>
      </c>
      <c r="F35" s="311" t="n">
        <v>98</v>
      </c>
      <c r="G35" s="311" t="n">
        <v>26</v>
      </c>
      <c r="H35" s="311" t="n">
        <v>0</v>
      </c>
      <c r="I35" s="311" t="n">
        <v>0</v>
      </c>
      <c r="J35" s="311" t="n">
        <v>1</v>
      </c>
      <c r="K35" s="311" t="n">
        <v>39</v>
      </c>
    </row>
    <row r="36" customFormat="false" ht="12" hidden="false" customHeight="true" outlineLevel="0" collapsed="false">
      <c r="A36" s="106" t="n">
        <v>24</v>
      </c>
      <c r="B36" s="131" t="s">
        <v>179</v>
      </c>
      <c r="C36" s="311" t="n">
        <v>70</v>
      </c>
      <c r="D36" s="311" t="n">
        <v>55</v>
      </c>
      <c r="E36" s="311" t="n">
        <v>9</v>
      </c>
      <c r="F36" s="311" t="n">
        <v>7</v>
      </c>
      <c r="G36" s="311" t="n">
        <v>2</v>
      </c>
      <c r="H36" s="311" t="n">
        <v>0</v>
      </c>
      <c r="I36" s="311" t="n">
        <v>0</v>
      </c>
      <c r="J36" s="311" t="n">
        <v>0</v>
      </c>
      <c r="K36" s="311" t="n">
        <v>6</v>
      </c>
    </row>
    <row r="37" customFormat="false" ht="12" hidden="false" customHeight="true" outlineLevel="0" collapsed="false">
      <c r="A37" s="106" t="n">
        <v>25</v>
      </c>
      <c r="B37" s="131" t="s">
        <v>180</v>
      </c>
      <c r="C37" s="311" t="n">
        <v>3336</v>
      </c>
      <c r="D37" s="311" t="n">
        <v>2040</v>
      </c>
      <c r="E37" s="311" t="n">
        <v>717</v>
      </c>
      <c r="F37" s="311" t="n">
        <v>423</v>
      </c>
      <c r="G37" s="311" t="n">
        <v>207</v>
      </c>
      <c r="H37" s="311" t="n">
        <v>87</v>
      </c>
      <c r="I37" s="311" t="n">
        <v>2</v>
      </c>
      <c r="J37" s="311" t="n">
        <v>26</v>
      </c>
      <c r="K37" s="311" t="n">
        <v>551</v>
      </c>
    </row>
    <row r="38" customFormat="false" ht="12" hidden="false" customHeight="true" outlineLevel="0" collapsed="false">
      <c r="A38" s="106" t="n">
        <v>26</v>
      </c>
      <c r="B38" s="131" t="s">
        <v>181</v>
      </c>
      <c r="C38" s="311" t="n">
        <v>482</v>
      </c>
      <c r="D38" s="311" t="n">
        <v>303</v>
      </c>
      <c r="E38" s="311" t="n">
        <v>133</v>
      </c>
      <c r="F38" s="311" t="n">
        <v>105</v>
      </c>
      <c r="G38" s="311" t="n">
        <v>28</v>
      </c>
      <c r="H38" s="311" t="n">
        <v>0</v>
      </c>
      <c r="I38" s="311" t="n">
        <v>0</v>
      </c>
      <c r="J38" s="311" t="n">
        <v>1</v>
      </c>
      <c r="K38" s="311" t="n">
        <v>45</v>
      </c>
    </row>
    <row r="39" customFormat="false" ht="12" hidden="false" customHeight="true" outlineLevel="0" collapsed="false">
      <c r="A39" s="106"/>
      <c r="B39" s="312" t="s">
        <v>402</v>
      </c>
      <c r="C39" s="311"/>
      <c r="D39" s="311"/>
      <c r="E39" s="311"/>
      <c r="F39" s="311"/>
      <c r="G39" s="311"/>
      <c r="H39" s="311"/>
      <c r="I39" s="311"/>
      <c r="J39" s="311"/>
      <c r="K39" s="311"/>
    </row>
    <row r="40" customFormat="false" ht="12" hidden="false" customHeight="true" outlineLevel="0" collapsed="false">
      <c r="A40" s="106"/>
      <c r="B40" s="312" t="s">
        <v>183</v>
      </c>
      <c r="C40" s="311"/>
      <c r="D40" s="311"/>
      <c r="E40" s="311"/>
      <c r="F40" s="311"/>
      <c r="G40" s="311"/>
      <c r="H40" s="311"/>
      <c r="I40" s="311"/>
      <c r="J40" s="311"/>
      <c r="K40" s="311"/>
    </row>
    <row r="41" customFormat="false" ht="12" hidden="false" customHeight="true" outlineLevel="0" collapsed="false">
      <c r="A41" s="106" t="n">
        <v>27</v>
      </c>
      <c r="B41" s="135" t="s">
        <v>184</v>
      </c>
      <c r="C41" s="311" t="n">
        <v>1308</v>
      </c>
      <c r="D41" s="311" t="n">
        <v>739</v>
      </c>
      <c r="E41" s="311" t="n">
        <v>355</v>
      </c>
      <c r="F41" s="311" t="n">
        <v>207</v>
      </c>
      <c r="G41" s="311" t="n">
        <v>116</v>
      </c>
      <c r="H41" s="311" t="n">
        <v>32</v>
      </c>
      <c r="I41" s="311" t="n">
        <v>0</v>
      </c>
      <c r="J41" s="311" t="n">
        <v>6</v>
      </c>
      <c r="K41" s="311" t="n">
        <v>208</v>
      </c>
    </row>
    <row r="42" customFormat="false" ht="12" hidden="false" customHeight="true" outlineLevel="0" collapsed="false">
      <c r="A42" s="106"/>
      <c r="B42" s="312" t="s">
        <v>185</v>
      </c>
      <c r="C42" s="311"/>
      <c r="D42" s="311"/>
      <c r="E42" s="311"/>
      <c r="F42" s="311"/>
      <c r="G42" s="311"/>
      <c r="H42" s="311"/>
      <c r="I42" s="311"/>
      <c r="J42" s="311"/>
      <c r="K42" s="311"/>
    </row>
    <row r="43" customFormat="false" ht="12" hidden="false" customHeight="true" outlineLevel="0" collapsed="false">
      <c r="A43" s="106" t="n">
        <v>28</v>
      </c>
      <c r="B43" s="135" t="s">
        <v>186</v>
      </c>
      <c r="C43" s="311" t="n">
        <v>731</v>
      </c>
      <c r="D43" s="311" t="n">
        <v>413</v>
      </c>
      <c r="E43" s="311" t="n">
        <v>205</v>
      </c>
      <c r="F43" s="311" t="n">
        <v>105</v>
      </c>
      <c r="G43" s="311" t="n">
        <v>88</v>
      </c>
      <c r="H43" s="311" t="n">
        <v>12</v>
      </c>
      <c r="I43" s="311" t="n">
        <v>0</v>
      </c>
      <c r="J43" s="311" t="n">
        <v>3</v>
      </c>
      <c r="K43" s="311" t="n">
        <v>110</v>
      </c>
    </row>
    <row r="44" customFormat="false" ht="21" hidden="false" customHeight="true" outlineLevel="0" collapsed="false">
      <c r="A44" s="106" t="n">
        <v>29</v>
      </c>
      <c r="B44" s="128" t="s">
        <v>188</v>
      </c>
      <c r="C44" s="311" t="n">
        <v>2635</v>
      </c>
      <c r="D44" s="311" t="n">
        <v>1587</v>
      </c>
      <c r="E44" s="311" t="n">
        <v>592</v>
      </c>
      <c r="F44" s="311" t="n">
        <v>374</v>
      </c>
      <c r="G44" s="311" t="n">
        <v>134</v>
      </c>
      <c r="H44" s="311" t="n">
        <v>84</v>
      </c>
      <c r="I44" s="311" t="n">
        <v>1</v>
      </c>
      <c r="J44" s="311" t="n">
        <v>32</v>
      </c>
      <c r="K44" s="311" t="n">
        <v>423</v>
      </c>
    </row>
    <row r="45" customFormat="false" ht="12" hidden="false" customHeight="true" outlineLevel="0" collapsed="false">
      <c r="A45" s="106" t="n">
        <v>30</v>
      </c>
      <c r="B45" s="128" t="s">
        <v>171</v>
      </c>
      <c r="C45" s="311" t="n">
        <v>67</v>
      </c>
      <c r="D45" s="311" t="n">
        <v>37</v>
      </c>
      <c r="E45" s="311" t="n">
        <v>24</v>
      </c>
      <c r="F45" s="311" t="n">
        <v>16</v>
      </c>
      <c r="G45" s="311" t="n">
        <v>8</v>
      </c>
      <c r="H45" s="311" t="n">
        <v>0</v>
      </c>
      <c r="I45" s="311" t="n">
        <v>0</v>
      </c>
      <c r="J45" s="311" t="n">
        <v>0</v>
      </c>
      <c r="K45" s="311" t="n">
        <v>6</v>
      </c>
    </row>
    <row r="46" customFormat="false" ht="12" hidden="false" customHeight="true" outlineLevel="0" collapsed="false">
      <c r="A46" s="106" t="n">
        <v>31</v>
      </c>
      <c r="B46" s="131" t="s">
        <v>172</v>
      </c>
      <c r="C46" s="311" t="n">
        <v>168</v>
      </c>
      <c r="D46" s="311" t="n">
        <v>106</v>
      </c>
      <c r="E46" s="311" t="n">
        <v>30</v>
      </c>
      <c r="F46" s="311" t="n">
        <v>25</v>
      </c>
      <c r="G46" s="311" t="n">
        <v>5</v>
      </c>
      <c r="H46" s="311" t="n">
        <v>0</v>
      </c>
      <c r="I46" s="311" t="n">
        <v>0</v>
      </c>
      <c r="J46" s="311" t="n">
        <v>2</v>
      </c>
      <c r="K46" s="311" t="n">
        <v>30</v>
      </c>
    </row>
    <row r="47" customFormat="false" ht="12" hidden="false" customHeight="true" outlineLevel="0" collapsed="false">
      <c r="A47" s="106" t="n">
        <v>32</v>
      </c>
      <c r="B47" s="131" t="s">
        <v>173</v>
      </c>
      <c r="C47" s="311" t="n">
        <v>211</v>
      </c>
      <c r="D47" s="311" t="n">
        <v>122</v>
      </c>
      <c r="E47" s="311" t="n">
        <v>33</v>
      </c>
      <c r="F47" s="311" t="n">
        <v>20</v>
      </c>
      <c r="G47" s="311" t="n">
        <v>13</v>
      </c>
      <c r="H47" s="311" t="n">
        <v>0</v>
      </c>
      <c r="I47" s="311" t="n">
        <v>0</v>
      </c>
      <c r="J47" s="311" t="n">
        <v>5</v>
      </c>
      <c r="K47" s="311" t="n">
        <v>51</v>
      </c>
    </row>
    <row r="48" customFormat="false" ht="12" hidden="false" customHeight="true" outlineLevel="0" collapsed="false">
      <c r="A48" s="106" t="n">
        <v>33</v>
      </c>
      <c r="B48" s="131" t="s">
        <v>174</v>
      </c>
      <c r="C48" s="311" t="n">
        <v>284</v>
      </c>
      <c r="D48" s="311" t="n">
        <v>163</v>
      </c>
      <c r="E48" s="311" t="n">
        <v>37</v>
      </c>
      <c r="F48" s="311" t="n">
        <v>24</v>
      </c>
      <c r="G48" s="311" t="n">
        <v>12</v>
      </c>
      <c r="H48" s="311" t="n">
        <v>1</v>
      </c>
      <c r="I48" s="311" t="n">
        <v>1</v>
      </c>
      <c r="J48" s="311" t="n">
        <v>10</v>
      </c>
      <c r="K48" s="311" t="n">
        <v>73</v>
      </c>
    </row>
    <row r="49" customFormat="false" ht="12" hidden="false" customHeight="true" outlineLevel="0" collapsed="false">
      <c r="A49" s="106" t="n">
        <v>34</v>
      </c>
      <c r="B49" s="131" t="s">
        <v>175</v>
      </c>
      <c r="C49" s="311" t="n">
        <v>432</v>
      </c>
      <c r="D49" s="311" t="n">
        <v>289</v>
      </c>
      <c r="E49" s="311" t="n">
        <v>67</v>
      </c>
      <c r="F49" s="311" t="n">
        <v>50</v>
      </c>
      <c r="G49" s="311" t="n">
        <v>10</v>
      </c>
      <c r="H49" s="311" t="n">
        <v>7</v>
      </c>
      <c r="I49" s="311" t="n">
        <v>0</v>
      </c>
      <c r="J49" s="311" t="n">
        <v>3</v>
      </c>
      <c r="K49" s="311" t="n">
        <v>73</v>
      </c>
    </row>
    <row r="50" customFormat="false" ht="12" hidden="false" customHeight="true" outlineLevel="0" collapsed="false">
      <c r="A50" s="106" t="n">
        <v>35</v>
      </c>
      <c r="B50" s="131" t="s">
        <v>176</v>
      </c>
      <c r="C50" s="311" t="n">
        <v>456</v>
      </c>
      <c r="D50" s="311" t="n">
        <v>263</v>
      </c>
      <c r="E50" s="311" t="n">
        <v>120</v>
      </c>
      <c r="F50" s="311" t="n">
        <v>76</v>
      </c>
      <c r="G50" s="311" t="n">
        <v>25</v>
      </c>
      <c r="H50" s="311" t="n">
        <v>19</v>
      </c>
      <c r="I50" s="311" t="n">
        <v>0</v>
      </c>
      <c r="J50" s="311" t="n">
        <v>4</v>
      </c>
      <c r="K50" s="311" t="n">
        <v>69</v>
      </c>
    </row>
    <row r="51" customFormat="false" ht="12" hidden="false" customHeight="true" outlineLevel="0" collapsed="false">
      <c r="A51" s="106" t="n">
        <v>36</v>
      </c>
      <c r="B51" s="131" t="s">
        <v>177</v>
      </c>
      <c r="C51" s="311" t="n">
        <v>566</v>
      </c>
      <c r="D51" s="311" t="n">
        <v>319</v>
      </c>
      <c r="E51" s="311" t="n">
        <v>174</v>
      </c>
      <c r="F51" s="311" t="n">
        <v>84</v>
      </c>
      <c r="G51" s="311" t="n">
        <v>33</v>
      </c>
      <c r="H51" s="311" t="n">
        <v>57</v>
      </c>
      <c r="I51" s="311" t="n">
        <v>0</v>
      </c>
      <c r="J51" s="311" t="n">
        <v>5</v>
      </c>
      <c r="K51" s="311" t="n">
        <v>68</v>
      </c>
    </row>
    <row r="52" customFormat="false" ht="12" hidden="false" customHeight="true" outlineLevel="0" collapsed="false">
      <c r="A52" s="106" t="n">
        <v>37</v>
      </c>
      <c r="B52" s="131" t="s">
        <v>178</v>
      </c>
      <c r="C52" s="311" t="n">
        <v>396</v>
      </c>
      <c r="D52" s="311" t="n">
        <v>245</v>
      </c>
      <c r="E52" s="311" t="n">
        <v>99</v>
      </c>
      <c r="F52" s="311" t="n">
        <v>71</v>
      </c>
      <c r="G52" s="311" t="n">
        <v>28</v>
      </c>
      <c r="H52" s="311" t="n">
        <v>0</v>
      </c>
      <c r="I52" s="311" t="n">
        <v>0</v>
      </c>
      <c r="J52" s="311" t="n">
        <v>2</v>
      </c>
      <c r="K52" s="311" t="n">
        <v>50</v>
      </c>
    </row>
    <row r="53" customFormat="false" ht="12" hidden="false" customHeight="true" outlineLevel="0" collapsed="false">
      <c r="A53" s="106" t="n">
        <v>38</v>
      </c>
      <c r="B53" s="131" t="s">
        <v>179</v>
      </c>
      <c r="C53" s="311" t="n">
        <v>54</v>
      </c>
      <c r="D53" s="311" t="n">
        <v>43</v>
      </c>
      <c r="E53" s="311" t="n">
        <v>8</v>
      </c>
      <c r="F53" s="311" t="n">
        <v>8</v>
      </c>
      <c r="G53" s="311" t="n">
        <v>0</v>
      </c>
      <c r="H53" s="311" t="n">
        <v>0</v>
      </c>
      <c r="I53" s="311" t="n">
        <v>0</v>
      </c>
      <c r="J53" s="311" t="n">
        <v>1</v>
      </c>
      <c r="K53" s="311" t="n">
        <v>2</v>
      </c>
    </row>
    <row r="54" customFormat="false" ht="15" hidden="false" customHeight="true" outlineLevel="0" collapsed="false">
      <c r="A54" s="106" t="n">
        <v>39</v>
      </c>
      <c r="B54" s="131" t="s">
        <v>180</v>
      </c>
      <c r="C54" s="311" t="n">
        <v>2184</v>
      </c>
      <c r="D54" s="311" t="n">
        <v>1299</v>
      </c>
      <c r="E54" s="311" t="n">
        <v>485</v>
      </c>
      <c r="F54" s="311" t="n">
        <v>295</v>
      </c>
      <c r="G54" s="311" t="n">
        <v>106</v>
      </c>
      <c r="H54" s="311" t="n">
        <v>84</v>
      </c>
      <c r="I54" s="311" t="n">
        <v>1</v>
      </c>
      <c r="J54" s="311" t="n">
        <v>29</v>
      </c>
      <c r="K54" s="311" t="n">
        <v>370</v>
      </c>
    </row>
    <row r="55" customFormat="false" ht="12" hidden="false" customHeight="true" outlineLevel="0" collapsed="false">
      <c r="A55" s="106" t="n">
        <v>40</v>
      </c>
      <c r="B55" s="131" t="s">
        <v>181</v>
      </c>
      <c r="C55" s="311" t="n">
        <v>450</v>
      </c>
      <c r="D55" s="311" t="n">
        <v>288</v>
      </c>
      <c r="E55" s="311" t="n">
        <v>107</v>
      </c>
      <c r="F55" s="311" t="n">
        <v>79</v>
      </c>
      <c r="G55" s="311" t="n">
        <v>28</v>
      </c>
      <c r="H55" s="311" t="n">
        <v>0</v>
      </c>
      <c r="I55" s="311" t="n">
        <v>0</v>
      </c>
      <c r="J55" s="311" t="n">
        <v>3</v>
      </c>
      <c r="K55" s="311" t="n">
        <v>52</v>
      </c>
    </row>
    <row r="56" customFormat="false" ht="15" hidden="false" customHeight="true" outlineLevel="0" collapsed="false">
      <c r="A56" s="106"/>
      <c r="B56" s="312" t="s">
        <v>402</v>
      </c>
      <c r="C56" s="311"/>
      <c r="D56" s="311"/>
      <c r="E56" s="311"/>
      <c r="F56" s="311"/>
      <c r="G56" s="311"/>
      <c r="H56" s="311"/>
      <c r="I56" s="311"/>
      <c r="J56" s="311"/>
      <c r="K56" s="311"/>
    </row>
    <row r="57" customFormat="false" ht="12" hidden="false" customHeight="true" outlineLevel="0" collapsed="false">
      <c r="A57" s="106"/>
      <c r="B57" s="312" t="s">
        <v>183</v>
      </c>
      <c r="C57" s="311"/>
      <c r="D57" s="311"/>
      <c r="E57" s="311"/>
      <c r="F57" s="311"/>
      <c r="G57" s="311"/>
      <c r="H57" s="311"/>
      <c r="I57" s="311"/>
      <c r="J57" s="311"/>
      <c r="K57" s="311"/>
    </row>
    <row r="58" customFormat="false" ht="12" hidden="false" customHeight="true" outlineLevel="0" collapsed="false">
      <c r="A58" s="106" t="n">
        <v>41</v>
      </c>
      <c r="B58" s="135" t="s">
        <v>184</v>
      </c>
      <c r="C58" s="311" t="n">
        <v>803</v>
      </c>
      <c r="D58" s="311" t="n">
        <v>462</v>
      </c>
      <c r="E58" s="311" t="n">
        <v>196</v>
      </c>
      <c r="F58" s="311" t="n">
        <v>110</v>
      </c>
      <c r="G58" s="311" t="n">
        <v>66</v>
      </c>
      <c r="H58" s="311" t="n">
        <v>20</v>
      </c>
      <c r="I58" s="311" t="n">
        <v>0</v>
      </c>
      <c r="J58" s="311" t="n">
        <v>9</v>
      </c>
      <c r="K58" s="311" t="n">
        <v>136</v>
      </c>
    </row>
    <row r="59" customFormat="false" ht="12" hidden="false" customHeight="true" outlineLevel="0" collapsed="false">
      <c r="A59" s="106"/>
      <c r="B59" s="312" t="s">
        <v>185</v>
      </c>
      <c r="C59" s="311"/>
      <c r="D59" s="311"/>
      <c r="E59" s="311"/>
      <c r="F59" s="311"/>
      <c r="G59" s="311"/>
      <c r="H59" s="311"/>
      <c r="I59" s="311"/>
      <c r="J59" s="311"/>
      <c r="K59" s="311"/>
    </row>
    <row r="60" customFormat="false" ht="12" hidden="false" customHeight="true" outlineLevel="0" collapsed="false">
      <c r="A60" s="106" t="n">
        <v>42</v>
      </c>
      <c r="B60" s="135" t="s">
        <v>186</v>
      </c>
      <c r="C60" s="311" t="n">
        <v>442</v>
      </c>
      <c r="D60" s="311" t="n">
        <v>247</v>
      </c>
      <c r="E60" s="311" t="n">
        <v>117</v>
      </c>
      <c r="F60" s="311" t="n">
        <v>54</v>
      </c>
      <c r="G60" s="311" t="n">
        <v>55</v>
      </c>
      <c r="H60" s="311" t="n">
        <v>8</v>
      </c>
      <c r="I60" s="311" t="n">
        <v>0</v>
      </c>
      <c r="J60" s="311" t="n">
        <v>7</v>
      </c>
      <c r="K60" s="311" t="n">
        <v>71</v>
      </c>
    </row>
    <row r="61" customFormat="false" ht="9.75" hidden="false" customHeight="true" outlineLevel="0" collapsed="false">
      <c r="B61" s="137" t="s">
        <v>189</v>
      </c>
      <c r="C61" s="136"/>
      <c r="D61" s="136"/>
      <c r="E61" s="136"/>
      <c r="F61" s="136"/>
      <c r="G61" s="136"/>
      <c r="H61" s="136"/>
      <c r="I61" s="136"/>
      <c r="J61" s="311"/>
    </row>
    <row r="62" customFormat="false" ht="9.75" hidden="false" customHeight="true" outlineLevel="0" collapsed="false">
      <c r="B62" s="137" t="s">
        <v>190</v>
      </c>
      <c r="C62" s="136"/>
      <c r="D62" s="136"/>
      <c r="E62" s="136"/>
      <c r="F62" s="136"/>
      <c r="G62" s="136"/>
      <c r="H62" s="136"/>
      <c r="I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  <c r="I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  <c r="I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  <c r="I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  <c r="I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  <c r="I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  <c r="I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  <c r="I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  <c r="I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  <c r="I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  <c r="I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  <c r="I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  <c r="I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  <c r="I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  <c r="I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  <c r="I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  <c r="I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  <c r="I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  <c r="I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  <c r="I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  <c r="I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  <c r="I85" s="136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13"/>
    </row>
    <row r="100" customFormat="false" ht="9" hidden="false" customHeight="false" outlineLevel="0" collapsed="false">
      <c r="B100" s="113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4.42"/>
    <col collapsed="false" customWidth="true" hidden="false" outlineLevel="0" max="3" min="3" style="142" width="8.56"/>
    <col collapsed="false" customWidth="true" hidden="false" outlineLevel="0" max="4" min="4" style="142" width="9.85"/>
    <col collapsed="false" customWidth="true" hidden="false" outlineLevel="0" max="5" min="5" style="142" width="6.13"/>
    <col collapsed="false" customWidth="true" hidden="false" outlineLevel="0" max="7" min="6" style="142" width="9.7"/>
    <col collapsed="false" customWidth="true" hidden="false" outlineLevel="0" max="8" min="8" style="142" width="8.7"/>
    <col collapsed="false" customWidth="true" hidden="false" outlineLevel="0" max="9" min="9" style="142" width="8.56"/>
    <col collapsed="false" customWidth="true" hidden="false" outlineLevel="0" max="10" min="10" style="142" width="9.56"/>
    <col collapsed="false" customWidth="true" hidden="false" outlineLevel="0" max="11" min="11" style="142" width="8.13"/>
    <col collapsed="false" customWidth="false" hidden="false" outlineLevel="0" max="257" min="12" style="142" width="11.42"/>
  </cols>
  <sheetData>
    <row r="1" customFormat="false" ht="9.75" hidden="false" customHeight="true" outlineLevel="0" collapsed="false">
      <c r="A1" s="142" t="s">
        <v>28</v>
      </c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23.25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147"/>
      <c r="J2" s="145"/>
      <c r="K2" s="144"/>
    </row>
    <row r="3" customFormat="false" ht="21" hidden="false" customHeight="true" outlineLevel="0" collapsed="false">
      <c r="A3" s="149" t="s">
        <v>403</v>
      </c>
      <c r="B3" s="149"/>
      <c r="C3" s="149"/>
      <c r="D3" s="149"/>
      <c r="E3" s="149"/>
      <c r="F3" s="149"/>
      <c r="G3" s="149"/>
      <c r="H3" s="149"/>
      <c r="I3" s="149"/>
      <c r="J3" s="182"/>
      <c r="K3" s="182"/>
    </row>
    <row r="4" s="155" customFormat="true" ht="21" hidden="false" customHeight="true" outlineLevel="0" collapsed="false">
      <c r="A4" s="149" t="s">
        <v>404</v>
      </c>
      <c r="B4" s="149"/>
      <c r="C4" s="149"/>
      <c r="D4" s="149"/>
      <c r="E4" s="149"/>
      <c r="F4" s="149"/>
      <c r="G4" s="149"/>
      <c r="H4" s="149"/>
      <c r="I4" s="149"/>
      <c r="J4" s="182"/>
      <c r="K4" s="182"/>
    </row>
    <row r="5" customFormat="false" ht="19.5" hidden="false" customHeight="true" outlineLevel="0" collapsed="false">
      <c r="C5" s="313"/>
      <c r="D5" s="313"/>
      <c r="E5" s="313"/>
      <c r="F5" s="313"/>
      <c r="G5" s="313"/>
      <c r="H5" s="313"/>
      <c r="I5" s="313"/>
      <c r="J5" s="313"/>
      <c r="K5" s="313"/>
    </row>
    <row r="6" customFormat="false" ht="18.75" hidden="false" customHeight="true" outlineLevel="0" collapsed="false">
      <c r="A6" s="157" t="s">
        <v>405</v>
      </c>
      <c r="B6" s="157" t="s">
        <v>122</v>
      </c>
      <c r="C6" s="158" t="s">
        <v>91</v>
      </c>
      <c r="D6" s="161" t="s">
        <v>392</v>
      </c>
      <c r="E6" s="161"/>
      <c r="F6" s="161"/>
      <c r="G6" s="161"/>
      <c r="H6" s="161"/>
      <c r="I6" s="161"/>
      <c r="J6" s="161"/>
      <c r="K6" s="161"/>
    </row>
    <row r="7" customFormat="false" ht="24.75" hidden="false" customHeight="true" outlineLevel="0" collapsed="false">
      <c r="A7" s="157"/>
      <c r="B7" s="157"/>
      <c r="C7" s="158"/>
      <c r="D7" s="158" t="s">
        <v>406</v>
      </c>
      <c r="E7" s="158" t="s">
        <v>394</v>
      </c>
      <c r="F7" s="158"/>
      <c r="G7" s="158"/>
      <c r="H7" s="158"/>
      <c r="I7" s="158" t="s">
        <v>395</v>
      </c>
      <c r="J7" s="158" t="s">
        <v>396</v>
      </c>
      <c r="K7" s="161" t="s">
        <v>397</v>
      </c>
    </row>
    <row r="8" customFormat="false" ht="15.75" hidden="false" customHeight="true" outlineLevel="0" collapsed="false">
      <c r="A8" s="157"/>
      <c r="B8" s="157"/>
      <c r="C8" s="158"/>
      <c r="D8" s="158"/>
      <c r="E8" s="204" t="s">
        <v>263</v>
      </c>
      <c r="F8" s="314" t="s">
        <v>398</v>
      </c>
      <c r="G8" s="314"/>
      <c r="H8" s="314"/>
      <c r="I8" s="158"/>
      <c r="J8" s="158"/>
      <c r="K8" s="161"/>
    </row>
    <row r="9" customFormat="false" ht="77.25" hidden="false" customHeight="true" outlineLevel="0" collapsed="false">
      <c r="A9" s="157"/>
      <c r="B9" s="157"/>
      <c r="C9" s="158"/>
      <c r="D9" s="158"/>
      <c r="E9" s="204"/>
      <c r="F9" s="158" t="s">
        <v>399</v>
      </c>
      <c r="G9" s="158" t="s">
        <v>400</v>
      </c>
      <c r="H9" s="158" t="s">
        <v>401</v>
      </c>
      <c r="I9" s="158"/>
      <c r="J9" s="158"/>
      <c r="K9" s="161"/>
    </row>
    <row r="10" customFormat="false" ht="21" hidden="false" customHeight="true" outlineLevel="0" collapsed="false">
      <c r="C10" s="315" t="s">
        <v>407</v>
      </c>
      <c r="D10" s="315"/>
      <c r="E10" s="315"/>
      <c r="F10" s="315"/>
      <c r="G10" s="315"/>
      <c r="H10" s="315"/>
      <c r="I10" s="315"/>
      <c r="J10" s="315"/>
      <c r="K10" s="315"/>
    </row>
    <row r="11" customFormat="false" ht="21" hidden="false" customHeight="true" outlineLevel="0" collapsed="false">
      <c r="A11" s="171" t="n">
        <v>1</v>
      </c>
      <c r="B11" s="172" t="s">
        <v>91</v>
      </c>
      <c r="C11" s="173" t="n">
        <v>3343</v>
      </c>
      <c r="D11" s="173" t="n">
        <v>2028</v>
      </c>
      <c r="E11" s="173" t="n">
        <v>777</v>
      </c>
      <c r="F11" s="173" t="n">
        <v>456</v>
      </c>
      <c r="G11" s="173" t="n">
        <v>225</v>
      </c>
      <c r="H11" s="173" t="n">
        <v>96</v>
      </c>
      <c r="I11" s="173" t="n">
        <v>1</v>
      </c>
      <c r="J11" s="173" t="n">
        <v>0</v>
      </c>
      <c r="K11" s="173" t="n">
        <v>537</v>
      </c>
      <c r="L11" s="316"/>
    </row>
    <row r="12" customFormat="false" ht="21" hidden="false" customHeight="true" outlineLevel="0" collapsed="false">
      <c r="A12" s="171" t="n">
        <v>2</v>
      </c>
      <c r="B12" s="172" t="s">
        <v>195</v>
      </c>
      <c r="C12" s="173" t="n">
        <v>2007</v>
      </c>
      <c r="D12" s="173" t="n">
        <v>1228</v>
      </c>
      <c r="E12" s="173" t="n">
        <v>456</v>
      </c>
      <c r="F12" s="173" t="n">
        <v>266</v>
      </c>
      <c r="G12" s="173" t="n">
        <v>142</v>
      </c>
      <c r="H12" s="173" t="n">
        <v>48</v>
      </c>
      <c r="I12" s="173" t="n">
        <v>1</v>
      </c>
      <c r="J12" s="173" t="n">
        <v>0</v>
      </c>
      <c r="K12" s="173" t="n">
        <v>322</v>
      </c>
      <c r="L12" s="316"/>
    </row>
    <row r="13" customFormat="false" ht="21" hidden="false" customHeight="true" outlineLevel="0" collapsed="false">
      <c r="A13" s="171" t="n">
        <v>3</v>
      </c>
      <c r="B13" s="172" t="s">
        <v>196</v>
      </c>
      <c r="C13" s="173" t="n">
        <v>1336</v>
      </c>
      <c r="D13" s="173" t="n">
        <v>800</v>
      </c>
      <c r="E13" s="173" t="n">
        <v>321</v>
      </c>
      <c r="F13" s="173" t="n">
        <v>190</v>
      </c>
      <c r="G13" s="173" t="n">
        <v>83</v>
      </c>
      <c r="H13" s="173" t="n">
        <v>48</v>
      </c>
      <c r="I13" s="173" t="n">
        <v>0</v>
      </c>
      <c r="J13" s="173" t="n">
        <v>0</v>
      </c>
      <c r="K13" s="173" t="n">
        <v>215</v>
      </c>
      <c r="L13" s="316"/>
    </row>
    <row r="14" customFormat="false" ht="34.5" hidden="false" customHeight="true" outlineLevel="0" collapsed="false">
      <c r="A14" s="171"/>
      <c r="B14" s="176"/>
      <c r="C14" s="317" t="s">
        <v>408</v>
      </c>
      <c r="D14" s="317"/>
      <c r="E14" s="317"/>
      <c r="F14" s="317"/>
      <c r="G14" s="317"/>
      <c r="H14" s="317"/>
      <c r="I14" s="317"/>
      <c r="J14" s="317"/>
      <c r="K14" s="317"/>
    </row>
    <row r="15" customFormat="false" ht="21" hidden="false" customHeight="true" outlineLevel="0" collapsed="false">
      <c r="A15" s="171" t="n">
        <v>4</v>
      </c>
      <c r="B15" s="172" t="s">
        <v>91</v>
      </c>
      <c r="C15" s="173" t="n">
        <v>1674</v>
      </c>
      <c r="D15" s="173" t="n">
        <v>991</v>
      </c>
      <c r="E15" s="173" t="n">
        <v>343</v>
      </c>
      <c r="F15" s="173" t="n">
        <v>241</v>
      </c>
      <c r="G15" s="173" t="n">
        <v>66</v>
      </c>
      <c r="H15" s="173" t="n">
        <v>36</v>
      </c>
      <c r="I15" s="173" t="n">
        <v>0</v>
      </c>
      <c r="J15" s="173" t="n">
        <v>59</v>
      </c>
      <c r="K15" s="173" t="n">
        <v>281</v>
      </c>
      <c r="L15" s="316"/>
    </row>
    <row r="16" customFormat="false" ht="21" hidden="false" customHeight="true" outlineLevel="0" collapsed="false">
      <c r="A16" s="171" t="n">
        <v>5</v>
      </c>
      <c r="B16" s="172" t="s">
        <v>195</v>
      </c>
      <c r="C16" s="173" t="n">
        <v>965</v>
      </c>
      <c r="D16" s="173" t="n">
        <v>567</v>
      </c>
      <c r="E16" s="173" t="n">
        <v>200</v>
      </c>
      <c r="F16" s="173" t="n">
        <v>133</v>
      </c>
      <c r="G16" s="173" t="n">
        <v>48</v>
      </c>
      <c r="H16" s="173" t="n">
        <v>19</v>
      </c>
      <c r="I16" s="173" t="n">
        <v>0</v>
      </c>
      <c r="J16" s="173" t="n">
        <v>27</v>
      </c>
      <c r="K16" s="173" t="n">
        <v>171</v>
      </c>
      <c r="L16" s="316"/>
    </row>
    <row r="17" customFormat="false" ht="21" hidden="false" customHeight="true" outlineLevel="0" collapsed="false">
      <c r="A17" s="171" t="n">
        <v>6</v>
      </c>
      <c r="B17" s="172" t="s">
        <v>196</v>
      </c>
      <c r="C17" s="173" t="n">
        <v>709</v>
      </c>
      <c r="D17" s="173" t="n">
        <v>424</v>
      </c>
      <c r="E17" s="173" t="n">
        <v>143</v>
      </c>
      <c r="F17" s="173" t="n">
        <v>108</v>
      </c>
      <c r="G17" s="173" t="n">
        <v>18</v>
      </c>
      <c r="H17" s="173" t="n">
        <v>17</v>
      </c>
      <c r="I17" s="173" t="n">
        <v>0</v>
      </c>
      <c r="J17" s="173" t="n">
        <v>32</v>
      </c>
      <c r="K17" s="173" t="n">
        <v>110</v>
      </c>
      <c r="L17" s="316"/>
    </row>
    <row r="18" customFormat="false" ht="34.5" hidden="false" customHeight="true" outlineLevel="0" collapsed="false">
      <c r="A18" s="171"/>
      <c r="B18" s="176"/>
      <c r="C18" s="317" t="s">
        <v>409</v>
      </c>
      <c r="D18" s="317"/>
      <c r="E18" s="317"/>
      <c r="F18" s="317"/>
      <c r="G18" s="317"/>
      <c r="H18" s="317"/>
      <c r="I18" s="317"/>
      <c r="J18" s="317"/>
      <c r="K18" s="317"/>
    </row>
    <row r="19" customFormat="false" ht="21" hidden="false" customHeight="true" outlineLevel="0" collapsed="false">
      <c r="A19" s="171" t="n">
        <v>7</v>
      </c>
      <c r="B19" s="172" t="s">
        <v>91</v>
      </c>
      <c r="C19" s="173" t="n">
        <v>1436</v>
      </c>
      <c r="D19" s="173" t="n">
        <v>911</v>
      </c>
      <c r="E19" s="173" t="n">
        <v>322</v>
      </c>
      <c r="F19" s="173" t="n">
        <v>205</v>
      </c>
      <c r="G19" s="173" t="n">
        <v>78</v>
      </c>
      <c r="H19" s="173" t="n">
        <v>39</v>
      </c>
      <c r="I19" s="173" t="n">
        <v>2</v>
      </c>
      <c r="J19" s="173" t="n">
        <v>0</v>
      </c>
      <c r="K19" s="173" t="n">
        <v>201</v>
      </c>
      <c r="L19" s="316"/>
    </row>
    <row r="20" customFormat="false" ht="21" hidden="false" customHeight="true" outlineLevel="0" collapsed="false">
      <c r="A20" s="171" t="n">
        <v>8</v>
      </c>
      <c r="B20" s="172" t="s">
        <v>195</v>
      </c>
      <c r="C20" s="173" t="n">
        <v>846</v>
      </c>
      <c r="D20" s="173" t="n">
        <v>548</v>
      </c>
      <c r="E20" s="173" t="n">
        <v>194</v>
      </c>
      <c r="F20" s="173" t="n">
        <v>129</v>
      </c>
      <c r="G20" s="173" t="n">
        <v>45</v>
      </c>
      <c r="H20" s="173" t="n">
        <v>20</v>
      </c>
      <c r="I20" s="173" t="n">
        <v>1</v>
      </c>
      <c r="J20" s="173" t="n">
        <v>0</v>
      </c>
      <c r="K20" s="173" t="n">
        <v>103</v>
      </c>
      <c r="L20" s="316"/>
    </row>
    <row r="21" customFormat="false" ht="21" hidden="false" customHeight="true" outlineLevel="0" collapsed="false">
      <c r="A21" s="171" t="n">
        <v>9</v>
      </c>
      <c r="B21" s="172" t="s">
        <v>196</v>
      </c>
      <c r="C21" s="173" t="n">
        <v>590</v>
      </c>
      <c r="D21" s="173" t="n">
        <v>363</v>
      </c>
      <c r="E21" s="173" t="n">
        <v>128</v>
      </c>
      <c r="F21" s="173" t="n">
        <v>76</v>
      </c>
      <c r="G21" s="173" t="n">
        <v>33</v>
      </c>
      <c r="H21" s="173" t="n">
        <v>19</v>
      </c>
      <c r="I21" s="173" t="n">
        <v>1</v>
      </c>
      <c r="J21" s="173" t="n">
        <v>0</v>
      </c>
      <c r="K21" s="173" t="n">
        <v>98</v>
      </c>
      <c r="L21" s="316"/>
    </row>
    <row r="22" customFormat="false" ht="9" hidden="false" customHeight="false" outlineLevel="0" collapsed="false">
      <c r="B22" s="180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76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81"/>
    </row>
    <row r="35" customFormat="false" ht="9" hidden="false" customHeight="false" outlineLevel="0" collapsed="false">
      <c r="B35" s="155"/>
    </row>
    <row r="36" customFormat="false" ht="9" hidden="false" customHeight="false" outlineLevel="0" collapsed="false">
      <c r="B36" s="155"/>
    </row>
    <row r="37" customFormat="false" ht="9" hidden="false" customHeight="false" outlineLevel="0" collapsed="false">
      <c r="B37" s="155"/>
    </row>
    <row r="38" customFormat="false" ht="9" hidden="false" customHeight="false" outlineLevel="0" collapsed="false">
      <c r="B38" s="155"/>
    </row>
    <row r="39" customFormat="false" ht="9" hidden="false" customHeight="false" outlineLevel="0" collapsed="false">
      <c r="B39" s="155"/>
    </row>
  </sheetData>
  <mergeCells count="19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1" width="11.42"/>
  </cols>
  <sheetData>
    <row r="2" customFormat="false" ht="20.25" hidden="false" customHeight="true" outlineLevel="0" collapsed="false">
      <c r="A2" s="72" t="s">
        <v>97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30.75" hidden="false" customHeight="true" outlineLevel="0" collapsed="false">
      <c r="A4" s="74" t="s">
        <v>98</v>
      </c>
      <c r="B4" s="74"/>
      <c r="C4" s="74"/>
      <c r="D4" s="74"/>
      <c r="E4" s="74"/>
      <c r="F4" s="74"/>
      <c r="G4" s="74"/>
    </row>
    <row r="7" customFormat="false" ht="12.75" hidden="false" customHeight="false" outlineLevel="0" collapsed="false">
      <c r="A7" s="7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9.99"/>
    <col collapsed="false" customWidth="true" hidden="false" outlineLevel="0" max="3" min="3" style="105" width="12.7"/>
    <col collapsed="false" customWidth="true" hidden="false" outlineLevel="0" max="4" min="4" style="105" width="12.28"/>
    <col collapsed="false" customWidth="true" hidden="false" outlineLevel="0" max="5" min="5" style="105" width="11.13"/>
    <col collapsed="false" customWidth="true" hidden="false" outlineLevel="0" max="7" min="6" style="105" width="12.28"/>
    <col collapsed="false" customWidth="true" hidden="false" outlineLevel="0" max="14" min="8" style="105" width="13.7"/>
    <col collapsed="false" customWidth="true" hidden="false" outlineLevel="0" max="15" min="15" style="105" width="3.56"/>
    <col collapsed="false" customWidth="false" hidden="false" outlineLevel="0" max="257" min="16" style="105" width="11.42"/>
  </cols>
  <sheetData>
    <row r="1" customFormat="false" ht="9.75" hidden="false" customHeight="true" outlineLevel="0" collapsed="false">
      <c r="A1" s="132" t="s">
        <v>28</v>
      </c>
      <c r="C1" s="106"/>
      <c r="D1" s="106"/>
      <c r="E1" s="132"/>
      <c r="G1" s="183"/>
      <c r="H1" s="114"/>
      <c r="I1" s="114"/>
      <c r="N1" s="183"/>
      <c r="O1" s="109" t="str">
        <f aca="false">A1</f>
        <v>Deutschland</v>
      </c>
    </row>
    <row r="2" customFormat="false" ht="24" hidden="false" customHeight="true" outlineLevel="0" collapsed="false">
      <c r="A2" s="110" t="s">
        <v>204</v>
      </c>
      <c r="B2" s="110"/>
      <c r="C2" s="110"/>
      <c r="D2" s="110"/>
      <c r="E2" s="110"/>
      <c r="F2" s="110"/>
      <c r="G2" s="110"/>
      <c r="H2" s="110" t="s">
        <v>204</v>
      </c>
      <c r="I2" s="110"/>
      <c r="J2" s="110"/>
      <c r="K2" s="110"/>
      <c r="L2" s="110"/>
      <c r="M2" s="110"/>
      <c r="N2" s="110"/>
      <c r="O2" s="109"/>
    </row>
    <row r="3" customFormat="false" ht="9.75" hidden="false" customHeight="true" outlineLevel="0" collapsed="false">
      <c r="A3" s="108" t="s">
        <v>410</v>
      </c>
      <c r="B3" s="108"/>
      <c r="C3" s="108"/>
      <c r="D3" s="108"/>
      <c r="E3" s="108"/>
      <c r="F3" s="108"/>
      <c r="G3" s="108"/>
      <c r="H3" s="108" t="s">
        <v>411</v>
      </c>
      <c r="I3" s="108"/>
      <c r="J3" s="108"/>
      <c r="K3" s="108"/>
      <c r="L3" s="108"/>
      <c r="M3" s="108"/>
      <c r="N3" s="108"/>
      <c r="O3" s="244"/>
    </row>
    <row r="4" customFormat="false" ht="9.75" hidden="false" customHeight="true" outlineLevel="0" collapsed="false">
      <c r="A4" s="111" t="s">
        <v>412</v>
      </c>
      <c r="B4" s="111"/>
      <c r="C4" s="111"/>
      <c r="D4" s="111"/>
      <c r="E4" s="111"/>
      <c r="F4" s="111"/>
      <c r="G4" s="111"/>
      <c r="H4" s="111" t="s">
        <v>412</v>
      </c>
      <c r="I4" s="111"/>
      <c r="J4" s="111"/>
      <c r="K4" s="111"/>
      <c r="L4" s="111"/>
      <c r="M4" s="111"/>
      <c r="N4" s="111"/>
      <c r="O4" s="244"/>
    </row>
    <row r="5" customFormat="false" ht="5.25" hidden="false" customHeight="true" outlineLevel="0" collapsed="false">
      <c r="A5" s="132"/>
      <c r="B5" s="106"/>
      <c r="C5" s="106"/>
      <c r="E5" s="183"/>
      <c r="F5" s="115"/>
      <c r="I5" s="132"/>
      <c r="J5" s="132"/>
      <c r="K5" s="132"/>
      <c r="L5" s="132"/>
      <c r="M5" s="132"/>
      <c r="O5" s="244"/>
    </row>
    <row r="6" customFormat="false" ht="15.75" hidden="false" customHeight="true" outlineLevel="0" collapsed="false">
      <c r="A6" s="249" t="s">
        <v>150</v>
      </c>
      <c r="B6" s="224" t="s">
        <v>151</v>
      </c>
      <c r="C6" s="118" t="s">
        <v>413</v>
      </c>
      <c r="D6" s="119" t="s">
        <v>414</v>
      </c>
      <c r="E6" s="119"/>
      <c r="F6" s="119"/>
      <c r="G6" s="119"/>
      <c r="H6" s="250" t="s">
        <v>415</v>
      </c>
      <c r="I6" s="250"/>
      <c r="J6" s="250"/>
      <c r="K6" s="250"/>
      <c r="L6" s="250"/>
      <c r="M6" s="250"/>
      <c r="N6" s="250"/>
      <c r="O6" s="249" t="s">
        <v>150</v>
      </c>
    </row>
    <row r="7" customFormat="false" ht="11.25" hidden="false" customHeight="true" outlineLevel="0" collapsed="false">
      <c r="A7" s="249"/>
      <c r="B7" s="224"/>
      <c r="C7" s="118"/>
      <c r="D7" s="188" t="s">
        <v>240</v>
      </c>
      <c r="E7" s="188" t="s">
        <v>416</v>
      </c>
      <c r="F7" s="211" t="s">
        <v>242</v>
      </c>
      <c r="G7" s="213" t="s">
        <v>232</v>
      </c>
      <c r="H7" s="212" t="s">
        <v>417</v>
      </c>
      <c r="I7" s="212" t="s">
        <v>243</v>
      </c>
      <c r="J7" s="212" t="s">
        <v>418</v>
      </c>
      <c r="K7" s="124" t="s">
        <v>419</v>
      </c>
      <c r="L7" s="211" t="s">
        <v>420</v>
      </c>
      <c r="M7" s="211" t="s">
        <v>244</v>
      </c>
      <c r="N7" s="211" t="s">
        <v>421</v>
      </c>
      <c r="O7" s="249"/>
    </row>
    <row r="8" customFormat="false" ht="11.25" hidden="false" customHeight="true" outlineLevel="0" collapsed="false">
      <c r="A8" s="249"/>
      <c r="B8" s="224"/>
      <c r="C8" s="118"/>
      <c r="D8" s="118"/>
      <c r="E8" s="118"/>
      <c r="F8" s="211"/>
      <c r="G8" s="213"/>
      <c r="H8" s="212"/>
      <c r="I8" s="212"/>
      <c r="J8" s="212"/>
      <c r="K8" s="124"/>
      <c r="L8" s="124"/>
      <c r="M8" s="124"/>
      <c r="N8" s="124"/>
      <c r="O8" s="249"/>
    </row>
    <row r="9" customFormat="false" ht="62.25" hidden="false" customHeight="true" outlineLevel="0" collapsed="false">
      <c r="A9" s="249"/>
      <c r="B9" s="224"/>
      <c r="C9" s="118"/>
      <c r="D9" s="118"/>
      <c r="E9" s="118"/>
      <c r="F9" s="211"/>
      <c r="G9" s="213"/>
      <c r="H9" s="212"/>
      <c r="I9" s="212"/>
      <c r="J9" s="212"/>
      <c r="K9" s="124"/>
      <c r="L9" s="124"/>
      <c r="M9" s="124"/>
      <c r="N9" s="124"/>
      <c r="O9" s="249"/>
    </row>
    <row r="10" customFormat="false" ht="18.75" hidden="false" customHeight="true" outlineLevel="0" collapsed="false">
      <c r="A10" s="127" t="n">
        <v>1</v>
      </c>
      <c r="B10" s="128" t="s">
        <v>91</v>
      </c>
      <c r="C10" s="311" t="n">
        <v>6449</v>
      </c>
      <c r="D10" s="311" t="n">
        <v>4931</v>
      </c>
      <c r="E10" s="311" t="n">
        <v>187</v>
      </c>
      <c r="F10" s="311" t="n">
        <v>62</v>
      </c>
      <c r="G10" s="311" t="n">
        <v>456</v>
      </c>
      <c r="H10" s="311" t="n">
        <v>156</v>
      </c>
      <c r="I10" s="311" t="n">
        <v>406</v>
      </c>
      <c r="J10" s="311" t="n">
        <v>28</v>
      </c>
      <c r="K10" s="311" t="n">
        <v>52</v>
      </c>
      <c r="L10" s="311" t="n">
        <v>55</v>
      </c>
      <c r="M10" s="311" t="n">
        <v>46</v>
      </c>
      <c r="N10" s="311" t="n">
        <v>70</v>
      </c>
      <c r="O10" s="130" t="n">
        <v>1</v>
      </c>
    </row>
    <row r="11" customFormat="false" ht="12" hidden="false" customHeight="true" outlineLevel="0" collapsed="false">
      <c r="A11" s="127" t="n">
        <v>2</v>
      </c>
      <c r="B11" s="128" t="s">
        <v>171</v>
      </c>
      <c r="C11" s="311" t="n">
        <v>146</v>
      </c>
      <c r="D11" s="311" t="n">
        <v>108</v>
      </c>
      <c r="E11" s="311" t="n">
        <v>2</v>
      </c>
      <c r="F11" s="311" t="n">
        <v>4</v>
      </c>
      <c r="G11" s="311" t="n">
        <v>0</v>
      </c>
      <c r="H11" s="311" t="n">
        <v>21</v>
      </c>
      <c r="I11" s="311" t="n">
        <v>3</v>
      </c>
      <c r="J11" s="311" t="n">
        <v>1</v>
      </c>
      <c r="K11" s="311" t="n">
        <v>3</v>
      </c>
      <c r="L11" s="311" t="n">
        <v>4</v>
      </c>
      <c r="M11" s="311" t="n">
        <v>0</v>
      </c>
      <c r="N11" s="311" t="n">
        <v>0</v>
      </c>
      <c r="O11" s="130" t="n">
        <v>2</v>
      </c>
    </row>
    <row r="12" customFormat="false" ht="12" hidden="false" customHeight="true" outlineLevel="0" collapsed="false">
      <c r="A12" s="127" t="n">
        <v>3</v>
      </c>
      <c r="B12" s="131" t="s">
        <v>172</v>
      </c>
      <c r="C12" s="311" t="n">
        <v>316</v>
      </c>
      <c r="D12" s="311" t="n">
        <v>269</v>
      </c>
      <c r="E12" s="311" t="n">
        <v>12</v>
      </c>
      <c r="F12" s="311" t="n">
        <v>0</v>
      </c>
      <c r="G12" s="311" t="n">
        <v>0</v>
      </c>
      <c r="H12" s="311" t="n">
        <v>16</v>
      </c>
      <c r="I12" s="311" t="n">
        <v>8</v>
      </c>
      <c r="J12" s="311" t="n">
        <v>1</v>
      </c>
      <c r="K12" s="311" t="n">
        <v>7</v>
      </c>
      <c r="L12" s="311" t="n">
        <v>1</v>
      </c>
      <c r="M12" s="311" t="n">
        <v>0</v>
      </c>
      <c r="N12" s="311" t="n">
        <v>2</v>
      </c>
      <c r="O12" s="130" t="n">
        <v>3</v>
      </c>
    </row>
    <row r="13" customFormat="false" ht="12" hidden="false" customHeight="true" outlineLevel="0" collapsed="false">
      <c r="A13" s="127" t="n">
        <v>4</v>
      </c>
      <c r="B13" s="131" t="s">
        <v>173</v>
      </c>
      <c r="C13" s="311" t="n">
        <v>447</v>
      </c>
      <c r="D13" s="311" t="n">
        <v>370</v>
      </c>
      <c r="E13" s="311" t="n">
        <v>15</v>
      </c>
      <c r="F13" s="311" t="n">
        <v>9</v>
      </c>
      <c r="G13" s="311" t="n">
        <v>0</v>
      </c>
      <c r="H13" s="311" t="n">
        <v>27</v>
      </c>
      <c r="I13" s="311" t="n">
        <v>17</v>
      </c>
      <c r="J13" s="311" t="n">
        <v>2</v>
      </c>
      <c r="K13" s="311" t="n">
        <v>5</v>
      </c>
      <c r="L13" s="311" t="n">
        <v>1</v>
      </c>
      <c r="M13" s="311" t="n">
        <v>0</v>
      </c>
      <c r="N13" s="311" t="n">
        <v>1</v>
      </c>
      <c r="O13" s="130" t="n">
        <v>4</v>
      </c>
    </row>
    <row r="14" customFormat="false" ht="12" hidden="false" customHeight="true" outlineLevel="0" collapsed="false">
      <c r="A14" s="127" t="n">
        <v>5</v>
      </c>
      <c r="B14" s="131" t="s">
        <v>174</v>
      </c>
      <c r="C14" s="311" t="n">
        <v>758</v>
      </c>
      <c r="D14" s="311" t="n">
        <v>654</v>
      </c>
      <c r="E14" s="311" t="n">
        <v>23</v>
      </c>
      <c r="F14" s="311" t="n">
        <v>7</v>
      </c>
      <c r="G14" s="311" t="n">
        <v>0</v>
      </c>
      <c r="H14" s="311" t="n">
        <v>28</v>
      </c>
      <c r="I14" s="311" t="n">
        <v>37</v>
      </c>
      <c r="J14" s="311" t="n">
        <v>3</v>
      </c>
      <c r="K14" s="311" t="n">
        <v>1</v>
      </c>
      <c r="L14" s="311" t="n">
        <v>1</v>
      </c>
      <c r="M14" s="311" t="n">
        <v>0</v>
      </c>
      <c r="N14" s="311" t="n">
        <v>4</v>
      </c>
      <c r="O14" s="130" t="n">
        <v>5</v>
      </c>
    </row>
    <row r="15" customFormat="false" ht="12" hidden="false" customHeight="true" outlineLevel="0" collapsed="false">
      <c r="A15" s="127" t="n">
        <v>6</v>
      </c>
      <c r="B15" s="131" t="s">
        <v>175</v>
      </c>
      <c r="C15" s="311" t="n">
        <v>1233</v>
      </c>
      <c r="D15" s="311" t="n">
        <v>1100</v>
      </c>
      <c r="E15" s="311" t="n">
        <v>25</v>
      </c>
      <c r="F15" s="311" t="n">
        <v>8</v>
      </c>
      <c r="G15" s="311" t="n">
        <v>0</v>
      </c>
      <c r="H15" s="311" t="n">
        <v>24</v>
      </c>
      <c r="I15" s="311" t="n">
        <v>52</v>
      </c>
      <c r="J15" s="311" t="n">
        <v>5</v>
      </c>
      <c r="K15" s="311" t="n">
        <v>4</v>
      </c>
      <c r="L15" s="311" t="n">
        <v>7</v>
      </c>
      <c r="M15" s="311" t="n">
        <v>0</v>
      </c>
      <c r="N15" s="311" t="n">
        <v>8</v>
      </c>
      <c r="O15" s="130" t="n">
        <v>6</v>
      </c>
    </row>
    <row r="16" customFormat="false" ht="12" hidden="false" customHeight="true" outlineLevel="0" collapsed="false">
      <c r="A16" s="127" t="n">
        <v>7</v>
      </c>
      <c r="B16" s="131" t="s">
        <v>176</v>
      </c>
      <c r="C16" s="311" t="n">
        <v>1222</v>
      </c>
      <c r="D16" s="311" t="n">
        <v>1027</v>
      </c>
      <c r="E16" s="311" t="n">
        <v>44</v>
      </c>
      <c r="F16" s="311" t="n">
        <v>7</v>
      </c>
      <c r="G16" s="311" t="n">
        <v>4</v>
      </c>
      <c r="H16" s="311" t="n">
        <v>15</v>
      </c>
      <c r="I16" s="311" t="n">
        <v>104</v>
      </c>
      <c r="J16" s="311" t="n">
        <v>7</v>
      </c>
      <c r="K16" s="311" t="n">
        <v>4</v>
      </c>
      <c r="L16" s="311" t="n">
        <v>4</v>
      </c>
      <c r="M16" s="311" t="n">
        <v>3</v>
      </c>
      <c r="N16" s="311" t="n">
        <v>3</v>
      </c>
      <c r="O16" s="130" t="n">
        <v>7</v>
      </c>
    </row>
    <row r="17" customFormat="false" ht="12" hidden="false" customHeight="true" outlineLevel="0" collapsed="false">
      <c r="A17" s="127" t="n">
        <v>8</v>
      </c>
      <c r="B17" s="131" t="s">
        <v>177</v>
      </c>
      <c r="C17" s="311" t="n">
        <v>1394</v>
      </c>
      <c r="D17" s="311" t="n">
        <v>1063</v>
      </c>
      <c r="E17" s="311" t="n">
        <v>37</v>
      </c>
      <c r="F17" s="311" t="n">
        <v>11</v>
      </c>
      <c r="G17" s="311" t="n">
        <v>54</v>
      </c>
      <c r="H17" s="311" t="n">
        <v>22</v>
      </c>
      <c r="I17" s="311" t="n">
        <v>126</v>
      </c>
      <c r="J17" s="311" t="n">
        <v>6</v>
      </c>
      <c r="K17" s="311" t="n">
        <v>12</v>
      </c>
      <c r="L17" s="311" t="n">
        <v>21</v>
      </c>
      <c r="M17" s="311" t="n">
        <v>17</v>
      </c>
      <c r="N17" s="311" t="n">
        <v>25</v>
      </c>
      <c r="O17" s="130" t="n">
        <v>8</v>
      </c>
    </row>
    <row r="18" customFormat="false" ht="12" hidden="false" customHeight="true" outlineLevel="0" collapsed="false">
      <c r="A18" s="127" t="n">
        <v>9</v>
      </c>
      <c r="B18" s="131" t="s">
        <v>178</v>
      </c>
      <c r="C18" s="311" t="n">
        <v>808</v>
      </c>
      <c r="D18" s="311" t="n">
        <v>283</v>
      </c>
      <c r="E18" s="311" t="n">
        <v>28</v>
      </c>
      <c r="F18" s="311" t="n">
        <v>13</v>
      </c>
      <c r="G18" s="311" t="n">
        <v>346</v>
      </c>
      <c r="H18" s="311" t="n">
        <v>3</v>
      </c>
      <c r="I18" s="311" t="n">
        <v>53</v>
      </c>
      <c r="J18" s="311" t="n">
        <v>3</v>
      </c>
      <c r="K18" s="311" t="n">
        <v>15</v>
      </c>
      <c r="L18" s="311" t="n">
        <v>15</v>
      </c>
      <c r="M18" s="311" t="n">
        <v>25</v>
      </c>
      <c r="N18" s="311" t="n">
        <v>24</v>
      </c>
      <c r="O18" s="130" t="n">
        <v>9</v>
      </c>
    </row>
    <row r="19" customFormat="false" ht="12" hidden="false" customHeight="true" outlineLevel="0" collapsed="false">
      <c r="A19" s="127" t="n">
        <v>10</v>
      </c>
      <c r="B19" s="131" t="s">
        <v>179</v>
      </c>
      <c r="C19" s="311" t="n">
        <v>124</v>
      </c>
      <c r="D19" s="311" t="n">
        <v>56</v>
      </c>
      <c r="E19" s="311" t="n">
        <v>1</v>
      </c>
      <c r="F19" s="311" t="n">
        <v>3</v>
      </c>
      <c r="G19" s="311" t="n">
        <v>52</v>
      </c>
      <c r="H19" s="311" t="n">
        <v>0</v>
      </c>
      <c r="I19" s="311" t="n">
        <v>6</v>
      </c>
      <c r="J19" s="311" t="n">
        <v>0</v>
      </c>
      <c r="K19" s="311" t="n">
        <v>1</v>
      </c>
      <c r="L19" s="311" t="n">
        <v>1</v>
      </c>
      <c r="M19" s="311" t="n">
        <v>1</v>
      </c>
      <c r="N19" s="311" t="n">
        <v>3</v>
      </c>
      <c r="O19" s="130" t="n">
        <v>10</v>
      </c>
    </row>
    <row r="20" customFormat="false" ht="15" hidden="false" customHeight="true" outlineLevel="0" collapsed="false">
      <c r="A20" s="127" t="n">
        <v>11</v>
      </c>
      <c r="B20" s="131" t="s">
        <v>180</v>
      </c>
      <c r="C20" s="311" t="n">
        <v>5516</v>
      </c>
      <c r="D20" s="311" t="n">
        <v>4591</v>
      </c>
      <c r="E20" s="311" t="n">
        <v>158</v>
      </c>
      <c r="F20" s="311" t="n">
        <v>46</v>
      </c>
      <c r="G20" s="311" t="n">
        <v>58</v>
      </c>
      <c r="H20" s="311" t="n">
        <v>153</v>
      </c>
      <c r="I20" s="311" t="n">
        <v>347</v>
      </c>
      <c r="J20" s="311" t="n">
        <v>25</v>
      </c>
      <c r="K20" s="311" t="n">
        <v>36</v>
      </c>
      <c r="L20" s="311" t="n">
        <v>39</v>
      </c>
      <c r="M20" s="311" t="n">
        <v>20</v>
      </c>
      <c r="N20" s="311" t="n">
        <v>43</v>
      </c>
      <c r="O20" s="130" t="n">
        <v>11</v>
      </c>
    </row>
    <row r="21" customFormat="false" ht="12" hidden="false" customHeight="true" outlineLevel="0" collapsed="false">
      <c r="A21" s="127" t="n">
        <v>12</v>
      </c>
      <c r="B21" s="131" t="s">
        <v>181</v>
      </c>
      <c r="C21" s="311" t="n">
        <v>932</v>
      </c>
      <c r="D21" s="311" t="n">
        <v>339</v>
      </c>
      <c r="E21" s="311" t="n">
        <v>29</v>
      </c>
      <c r="F21" s="311" t="n">
        <v>16</v>
      </c>
      <c r="G21" s="311" t="n">
        <v>398</v>
      </c>
      <c r="H21" s="311" t="n">
        <v>3</v>
      </c>
      <c r="I21" s="311" t="n">
        <v>59</v>
      </c>
      <c r="J21" s="311" t="n">
        <v>3</v>
      </c>
      <c r="K21" s="311" t="n">
        <v>16</v>
      </c>
      <c r="L21" s="311" t="n">
        <v>16</v>
      </c>
      <c r="M21" s="311" t="n">
        <v>26</v>
      </c>
      <c r="N21" s="311" t="n">
        <v>27</v>
      </c>
      <c r="O21" s="130" t="n">
        <v>12</v>
      </c>
    </row>
    <row r="22" customFormat="false" ht="18.75" hidden="false" customHeight="true" outlineLevel="0" collapsed="false">
      <c r="A22" s="132"/>
      <c r="B22" s="133" t="s">
        <v>182</v>
      </c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</row>
    <row r="23" customFormat="false" ht="12" hidden="false" customHeight="true" outlineLevel="0" collapsed="false">
      <c r="A23" s="127" t="n">
        <v>13</v>
      </c>
      <c r="B23" s="133" t="s">
        <v>183</v>
      </c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  <c r="N23" s="311"/>
    </row>
    <row r="24" customFormat="false" ht="12" hidden="false" customHeight="true" outlineLevel="0" collapsed="false">
      <c r="A24" s="127"/>
      <c r="B24" s="135" t="s">
        <v>184</v>
      </c>
      <c r="C24" s="311" t="n">
        <v>2110</v>
      </c>
      <c r="D24" s="311" t="n">
        <v>1688</v>
      </c>
      <c r="E24" s="311" t="n">
        <v>91</v>
      </c>
      <c r="F24" s="311" t="n">
        <v>12</v>
      </c>
      <c r="G24" s="311" t="n">
        <v>113</v>
      </c>
      <c r="H24" s="311" t="n">
        <v>30</v>
      </c>
      <c r="I24" s="311" t="n">
        <v>99</v>
      </c>
      <c r="J24" s="311" t="n">
        <v>5</v>
      </c>
      <c r="K24" s="311" t="n">
        <v>10</v>
      </c>
      <c r="L24" s="311" t="n">
        <v>24</v>
      </c>
      <c r="M24" s="311" t="n">
        <v>20</v>
      </c>
      <c r="N24" s="311" t="n">
        <v>18</v>
      </c>
      <c r="O24" s="130" t="n">
        <v>13</v>
      </c>
    </row>
    <row r="25" customFormat="false" ht="12" hidden="false" customHeight="true" outlineLevel="0" collapsed="false">
      <c r="A25" s="127" t="n">
        <v>14</v>
      </c>
      <c r="B25" s="133" t="s">
        <v>185</v>
      </c>
      <c r="C25" s="311"/>
      <c r="D25" s="311"/>
      <c r="E25" s="311"/>
      <c r="F25" s="311"/>
      <c r="G25" s="311"/>
      <c r="H25" s="311"/>
      <c r="I25" s="311"/>
      <c r="J25" s="311"/>
      <c r="K25" s="311"/>
      <c r="L25" s="311"/>
      <c r="M25" s="311"/>
      <c r="N25" s="311"/>
    </row>
    <row r="26" customFormat="false" ht="12" hidden="false" customHeight="true" outlineLevel="0" collapsed="false">
      <c r="A26" s="132"/>
      <c r="B26" s="135" t="s">
        <v>186</v>
      </c>
      <c r="C26" s="311" t="n">
        <v>1173</v>
      </c>
      <c r="D26" s="311" t="n">
        <v>940</v>
      </c>
      <c r="E26" s="311" t="n">
        <v>75</v>
      </c>
      <c r="F26" s="311" t="n">
        <v>4</v>
      </c>
      <c r="G26" s="311" t="n">
        <v>58</v>
      </c>
      <c r="H26" s="311" t="n">
        <v>10</v>
      </c>
      <c r="I26" s="311" t="n">
        <v>48</v>
      </c>
      <c r="J26" s="311" t="n">
        <v>0</v>
      </c>
      <c r="K26" s="311" t="n">
        <v>1</v>
      </c>
      <c r="L26" s="311" t="n">
        <v>17</v>
      </c>
      <c r="M26" s="311" t="n">
        <v>10</v>
      </c>
      <c r="N26" s="311" t="n">
        <v>10</v>
      </c>
      <c r="O26" s="130" t="n">
        <v>14</v>
      </c>
    </row>
    <row r="27" customFormat="false" ht="18.75" hidden="false" customHeight="true" outlineLevel="0" collapsed="false">
      <c r="A27" s="132" t="n">
        <v>15</v>
      </c>
      <c r="B27" s="128" t="s">
        <v>187</v>
      </c>
      <c r="C27" s="311" t="n">
        <v>3815</v>
      </c>
      <c r="D27" s="311" t="n">
        <v>3015</v>
      </c>
      <c r="E27" s="311" t="n">
        <v>102</v>
      </c>
      <c r="F27" s="311" t="n">
        <v>29</v>
      </c>
      <c r="G27" s="311" t="n">
        <v>201</v>
      </c>
      <c r="H27" s="311" t="n">
        <v>87</v>
      </c>
      <c r="I27" s="311" t="n">
        <v>241</v>
      </c>
      <c r="J27" s="311" t="n">
        <v>16</v>
      </c>
      <c r="K27" s="311" t="n">
        <v>19</v>
      </c>
      <c r="L27" s="311" t="n">
        <v>42</v>
      </c>
      <c r="M27" s="311" t="n">
        <v>25</v>
      </c>
      <c r="N27" s="311" t="n">
        <v>38</v>
      </c>
      <c r="O27" s="130" t="n">
        <v>15</v>
      </c>
    </row>
    <row r="28" customFormat="false" ht="12" hidden="false" customHeight="true" outlineLevel="0" collapsed="false">
      <c r="A28" s="127" t="n">
        <v>16</v>
      </c>
      <c r="B28" s="128" t="s">
        <v>171</v>
      </c>
      <c r="C28" s="311" t="n">
        <v>79</v>
      </c>
      <c r="D28" s="311" t="n">
        <v>60</v>
      </c>
      <c r="E28" s="311" t="n">
        <v>0</v>
      </c>
      <c r="F28" s="311" t="n">
        <v>3</v>
      </c>
      <c r="G28" s="311" t="n">
        <v>0</v>
      </c>
      <c r="H28" s="311" t="n">
        <v>12</v>
      </c>
      <c r="I28" s="311" t="n">
        <v>2</v>
      </c>
      <c r="J28" s="311" t="n">
        <v>0</v>
      </c>
      <c r="K28" s="311" t="n">
        <v>0</v>
      </c>
      <c r="L28" s="311" t="n">
        <v>2</v>
      </c>
      <c r="M28" s="311" t="n">
        <v>0</v>
      </c>
      <c r="N28" s="311" t="n">
        <v>0</v>
      </c>
      <c r="O28" s="130" t="n">
        <v>16</v>
      </c>
    </row>
    <row r="29" customFormat="false" ht="12" hidden="false" customHeight="true" outlineLevel="0" collapsed="false">
      <c r="A29" s="132" t="n">
        <v>17</v>
      </c>
      <c r="B29" s="131" t="s">
        <v>172</v>
      </c>
      <c r="C29" s="311" t="n">
        <v>148</v>
      </c>
      <c r="D29" s="311" t="n">
        <v>127</v>
      </c>
      <c r="E29" s="311" t="n">
        <v>2</v>
      </c>
      <c r="F29" s="311" t="n">
        <v>0</v>
      </c>
      <c r="G29" s="311" t="n">
        <v>0</v>
      </c>
      <c r="H29" s="311" t="n">
        <v>9</v>
      </c>
      <c r="I29" s="311" t="n">
        <v>4</v>
      </c>
      <c r="J29" s="311" t="n">
        <v>1</v>
      </c>
      <c r="K29" s="311" t="n">
        <v>3</v>
      </c>
      <c r="L29" s="311" t="n">
        <v>1</v>
      </c>
      <c r="M29" s="311" t="n">
        <v>0</v>
      </c>
      <c r="N29" s="311" t="n">
        <v>1</v>
      </c>
      <c r="O29" s="130" t="n">
        <v>17</v>
      </c>
    </row>
    <row r="30" customFormat="false" ht="12" hidden="false" customHeight="true" outlineLevel="0" collapsed="false">
      <c r="A30" s="127" t="n">
        <v>18</v>
      </c>
      <c r="B30" s="131" t="s">
        <v>173</v>
      </c>
      <c r="C30" s="311" t="n">
        <v>236</v>
      </c>
      <c r="D30" s="311" t="n">
        <v>198</v>
      </c>
      <c r="E30" s="311" t="n">
        <v>7</v>
      </c>
      <c r="F30" s="311" t="n">
        <v>5</v>
      </c>
      <c r="G30" s="311" t="n">
        <v>0</v>
      </c>
      <c r="H30" s="311" t="n">
        <v>12</v>
      </c>
      <c r="I30" s="311" t="n">
        <v>10</v>
      </c>
      <c r="J30" s="311" t="n">
        <v>1</v>
      </c>
      <c r="K30" s="311" t="n">
        <v>2</v>
      </c>
      <c r="L30" s="311" t="n">
        <v>1</v>
      </c>
      <c r="M30" s="311" t="n">
        <v>0</v>
      </c>
      <c r="N30" s="311" t="n">
        <v>0</v>
      </c>
      <c r="O30" s="130" t="n">
        <v>18</v>
      </c>
    </row>
    <row r="31" customFormat="false" ht="12" hidden="false" customHeight="true" outlineLevel="0" collapsed="false">
      <c r="A31" s="132" t="n">
        <v>19</v>
      </c>
      <c r="B31" s="131" t="s">
        <v>174</v>
      </c>
      <c r="C31" s="311" t="n">
        <v>475</v>
      </c>
      <c r="D31" s="311" t="n">
        <v>411</v>
      </c>
      <c r="E31" s="311" t="n">
        <v>14</v>
      </c>
      <c r="F31" s="311" t="n">
        <v>4</v>
      </c>
      <c r="G31" s="311" t="n">
        <v>0</v>
      </c>
      <c r="H31" s="311" t="n">
        <v>17</v>
      </c>
      <c r="I31" s="311" t="n">
        <v>23</v>
      </c>
      <c r="J31" s="311" t="n">
        <v>3</v>
      </c>
      <c r="K31" s="311" t="n">
        <v>0</v>
      </c>
      <c r="L31" s="311" t="n">
        <v>1</v>
      </c>
      <c r="M31" s="311" t="n">
        <v>0</v>
      </c>
      <c r="N31" s="311" t="n">
        <v>2</v>
      </c>
      <c r="O31" s="130" t="n">
        <v>19</v>
      </c>
    </row>
    <row r="32" customFormat="false" ht="12" hidden="false" customHeight="true" outlineLevel="0" collapsed="false">
      <c r="A32" s="127" t="n">
        <v>20</v>
      </c>
      <c r="B32" s="131" t="s">
        <v>175</v>
      </c>
      <c r="C32" s="311" t="n">
        <v>801</v>
      </c>
      <c r="D32" s="311" t="n">
        <v>715</v>
      </c>
      <c r="E32" s="311" t="n">
        <v>18</v>
      </c>
      <c r="F32" s="311" t="n">
        <v>3</v>
      </c>
      <c r="G32" s="311" t="n">
        <v>0</v>
      </c>
      <c r="H32" s="311" t="n">
        <v>13</v>
      </c>
      <c r="I32" s="311" t="n">
        <v>36</v>
      </c>
      <c r="J32" s="311" t="n">
        <v>4</v>
      </c>
      <c r="K32" s="311" t="n">
        <v>3</v>
      </c>
      <c r="L32" s="311" t="n">
        <v>5</v>
      </c>
      <c r="M32" s="311" t="n">
        <v>0</v>
      </c>
      <c r="N32" s="311" t="n">
        <v>4</v>
      </c>
      <c r="O32" s="130" t="n">
        <v>20</v>
      </c>
    </row>
    <row r="33" customFormat="false" ht="12" hidden="false" customHeight="true" outlineLevel="0" collapsed="false">
      <c r="A33" s="132" t="n">
        <v>21</v>
      </c>
      <c r="B33" s="131" t="s">
        <v>176</v>
      </c>
      <c r="C33" s="311" t="n">
        <v>766</v>
      </c>
      <c r="D33" s="311" t="n">
        <v>643</v>
      </c>
      <c r="E33" s="311" t="n">
        <v>28</v>
      </c>
      <c r="F33" s="311" t="n">
        <v>3</v>
      </c>
      <c r="G33" s="311" t="n">
        <v>2</v>
      </c>
      <c r="H33" s="311" t="n">
        <v>8</v>
      </c>
      <c r="I33" s="311" t="n">
        <v>67</v>
      </c>
      <c r="J33" s="311" t="n">
        <v>4</v>
      </c>
      <c r="K33" s="311" t="n">
        <v>4</v>
      </c>
      <c r="L33" s="311" t="n">
        <v>4</v>
      </c>
      <c r="M33" s="311" t="n">
        <v>2</v>
      </c>
      <c r="N33" s="311" t="n">
        <v>1</v>
      </c>
      <c r="O33" s="130" t="n">
        <v>21</v>
      </c>
    </row>
    <row r="34" customFormat="false" ht="12" hidden="false" customHeight="true" outlineLevel="0" collapsed="false">
      <c r="A34" s="127" t="n">
        <v>22</v>
      </c>
      <c r="B34" s="131" t="s">
        <v>177</v>
      </c>
      <c r="C34" s="311" t="n">
        <v>828</v>
      </c>
      <c r="D34" s="311" t="n">
        <v>657</v>
      </c>
      <c r="E34" s="311" t="n">
        <v>21</v>
      </c>
      <c r="F34" s="311" t="n">
        <v>4</v>
      </c>
      <c r="G34" s="311" t="n">
        <v>22</v>
      </c>
      <c r="H34" s="311" t="n">
        <v>14</v>
      </c>
      <c r="I34" s="311" t="n">
        <v>65</v>
      </c>
      <c r="J34" s="311" t="n">
        <v>3</v>
      </c>
      <c r="K34" s="311" t="n">
        <v>3</v>
      </c>
      <c r="L34" s="311" t="n">
        <v>16</v>
      </c>
      <c r="M34" s="311" t="n">
        <v>10</v>
      </c>
      <c r="N34" s="311" t="n">
        <v>13</v>
      </c>
      <c r="O34" s="130" t="n">
        <v>22</v>
      </c>
    </row>
    <row r="35" customFormat="false" ht="12" hidden="false" customHeight="true" outlineLevel="0" collapsed="false">
      <c r="A35" s="132" t="n">
        <v>23</v>
      </c>
      <c r="B35" s="131" t="s">
        <v>178</v>
      </c>
      <c r="C35" s="311" t="n">
        <v>412</v>
      </c>
      <c r="D35" s="311" t="n">
        <v>169</v>
      </c>
      <c r="E35" s="311" t="n">
        <v>11</v>
      </c>
      <c r="F35" s="311" t="n">
        <v>5</v>
      </c>
      <c r="G35" s="311" t="n">
        <v>152</v>
      </c>
      <c r="H35" s="311" t="n">
        <v>2</v>
      </c>
      <c r="I35" s="311" t="n">
        <v>31</v>
      </c>
      <c r="J35" s="311" t="n">
        <v>0</v>
      </c>
      <c r="K35" s="311" t="n">
        <v>4</v>
      </c>
      <c r="L35" s="311" t="n">
        <v>11</v>
      </c>
      <c r="M35" s="311" t="n">
        <v>13</v>
      </c>
      <c r="N35" s="311" t="n">
        <v>14</v>
      </c>
      <c r="O35" s="130" t="n">
        <v>23</v>
      </c>
    </row>
    <row r="36" customFormat="false" ht="12" hidden="false" customHeight="true" outlineLevel="0" collapsed="false">
      <c r="A36" s="127" t="n">
        <v>24</v>
      </c>
      <c r="B36" s="131" t="s">
        <v>179</v>
      </c>
      <c r="C36" s="311" t="n">
        <v>70</v>
      </c>
      <c r="D36" s="311" t="n">
        <v>35</v>
      </c>
      <c r="E36" s="311" t="n">
        <v>1</v>
      </c>
      <c r="F36" s="311" t="n">
        <v>2</v>
      </c>
      <c r="G36" s="311" t="n">
        <v>25</v>
      </c>
      <c r="H36" s="311" t="n">
        <v>0</v>
      </c>
      <c r="I36" s="311" t="n">
        <v>3</v>
      </c>
      <c r="J36" s="311" t="n">
        <v>0</v>
      </c>
      <c r="K36" s="311" t="n">
        <v>0</v>
      </c>
      <c r="L36" s="311" t="n">
        <v>1</v>
      </c>
      <c r="M36" s="311" t="n">
        <v>0</v>
      </c>
      <c r="N36" s="311" t="n">
        <v>3</v>
      </c>
      <c r="O36" s="130" t="n">
        <v>24</v>
      </c>
    </row>
    <row r="37" customFormat="false" ht="15" hidden="false" customHeight="true" outlineLevel="0" collapsed="false">
      <c r="A37" s="132" t="n">
        <v>25</v>
      </c>
      <c r="B37" s="131" t="s">
        <v>180</v>
      </c>
      <c r="C37" s="311" t="n">
        <v>3333</v>
      </c>
      <c r="D37" s="311" t="n">
        <v>2811</v>
      </c>
      <c r="E37" s="311" t="n">
        <v>90</v>
      </c>
      <c r="F37" s="311" t="n">
        <v>22</v>
      </c>
      <c r="G37" s="311" t="n">
        <v>24</v>
      </c>
      <c r="H37" s="311" t="n">
        <v>85</v>
      </c>
      <c r="I37" s="311" t="n">
        <v>207</v>
      </c>
      <c r="J37" s="311" t="n">
        <v>16</v>
      </c>
      <c r="K37" s="311" t="n">
        <v>15</v>
      </c>
      <c r="L37" s="311" t="n">
        <v>30</v>
      </c>
      <c r="M37" s="311" t="n">
        <v>12</v>
      </c>
      <c r="N37" s="311" t="n">
        <v>21</v>
      </c>
      <c r="O37" s="130" t="n">
        <v>25</v>
      </c>
    </row>
    <row r="38" customFormat="false" ht="12" hidden="false" customHeight="true" outlineLevel="0" collapsed="false">
      <c r="A38" s="127" t="n">
        <v>26</v>
      </c>
      <c r="B38" s="131" t="s">
        <v>181</v>
      </c>
      <c r="C38" s="311" t="n">
        <v>482</v>
      </c>
      <c r="D38" s="311" t="n">
        <v>204</v>
      </c>
      <c r="E38" s="311" t="n">
        <v>12</v>
      </c>
      <c r="F38" s="311" t="n">
        <v>7</v>
      </c>
      <c r="G38" s="311" t="n">
        <v>177</v>
      </c>
      <c r="H38" s="311" t="n">
        <v>2</v>
      </c>
      <c r="I38" s="311" t="n">
        <v>34</v>
      </c>
      <c r="J38" s="311" t="n">
        <v>0</v>
      </c>
      <c r="K38" s="311" t="n">
        <v>4</v>
      </c>
      <c r="L38" s="311" t="n">
        <v>12</v>
      </c>
      <c r="M38" s="311" t="n">
        <v>13</v>
      </c>
      <c r="N38" s="311" t="n">
        <v>17</v>
      </c>
      <c r="O38" s="130" t="n">
        <v>26</v>
      </c>
    </row>
    <row r="39" customFormat="false" ht="18.75" hidden="false" customHeight="true" outlineLevel="0" collapsed="false">
      <c r="A39" s="132"/>
      <c r="B39" s="133" t="s">
        <v>182</v>
      </c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</row>
    <row r="40" customFormat="false" ht="12" hidden="false" customHeight="true" outlineLevel="0" collapsed="false">
      <c r="A40" s="127" t="n">
        <v>27</v>
      </c>
      <c r="B40" s="133" t="s">
        <v>183</v>
      </c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</row>
    <row r="41" customFormat="false" ht="12" hidden="false" customHeight="true" outlineLevel="0" collapsed="false">
      <c r="A41" s="127"/>
      <c r="B41" s="135" t="s">
        <v>184</v>
      </c>
      <c r="C41" s="311" t="n">
        <v>1307</v>
      </c>
      <c r="D41" s="311" t="n">
        <v>1073</v>
      </c>
      <c r="E41" s="311" t="n">
        <v>52</v>
      </c>
      <c r="F41" s="311" t="n">
        <v>7</v>
      </c>
      <c r="G41" s="311" t="n">
        <v>45</v>
      </c>
      <c r="H41" s="311" t="n">
        <v>18</v>
      </c>
      <c r="I41" s="311" t="n">
        <v>64</v>
      </c>
      <c r="J41" s="311" t="n">
        <v>2</v>
      </c>
      <c r="K41" s="311" t="n">
        <v>4</v>
      </c>
      <c r="L41" s="311" t="n">
        <v>20</v>
      </c>
      <c r="M41" s="311" t="n">
        <v>12</v>
      </c>
      <c r="N41" s="311" t="n">
        <v>10</v>
      </c>
      <c r="O41" s="130" t="n">
        <v>27</v>
      </c>
    </row>
    <row r="42" customFormat="false" ht="12" hidden="false" customHeight="true" outlineLevel="0" collapsed="false">
      <c r="A42" s="127" t="n">
        <v>28</v>
      </c>
      <c r="B42" s="133" t="s">
        <v>185</v>
      </c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</row>
    <row r="43" customFormat="false" ht="12" hidden="false" customHeight="true" outlineLevel="0" collapsed="false">
      <c r="A43" s="127"/>
      <c r="B43" s="135" t="s">
        <v>186</v>
      </c>
      <c r="C43" s="311" t="n">
        <v>731</v>
      </c>
      <c r="D43" s="311" t="n">
        <v>600</v>
      </c>
      <c r="E43" s="311" t="n">
        <v>44</v>
      </c>
      <c r="F43" s="311" t="n">
        <v>4</v>
      </c>
      <c r="G43" s="311" t="n">
        <v>23</v>
      </c>
      <c r="H43" s="311" t="n">
        <v>5</v>
      </c>
      <c r="I43" s="311" t="n">
        <v>28</v>
      </c>
      <c r="J43" s="311" t="n">
        <v>0</v>
      </c>
      <c r="K43" s="311" t="n">
        <v>1</v>
      </c>
      <c r="L43" s="311" t="n">
        <v>15</v>
      </c>
      <c r="M43" s="311" t="n">
        <v>4</v>
      </c>
      <c r="N43" s="311" t="n">
        <v>7</v>
      </c>
      <c r="O43" s="130" t="n">
        <v>28</v>
      </c>
    </row>
    <row r="44" customFormat="false" ht="18.75" hidden="false" customHeight="true" outlineLevel="0" collapsed="false">
      <c r="A44" s="127" t="n">
        <v>29</v>
      </c>
      <c r="B44" s="128" t="s">
        <v>188</v>
      </c>
      <c r="C44" s="311" t="n">
        <v>2634</v>
      </c>
      <c r="D44" s="311" t="n">
        <v>1916</v>
      </c>
      <c r="E44" s="311" t="n">
        <v>85</v>
      </c>
      <c r="F44" s="311" t="n">
        <v>33</v>
      </c>
      <c r="G44" s="311" t="n">
        <v>255</v>
      </c>
      <c r="H44" s="311" t="n">
        <v>69</v>
      </c>
      <c r="I44" s="311" t="n">
        <v>165</v>
      </c>
      <c r="J44" s="311" t="n">
        <v>12</v>
      </c>
      <c r="K44" s="311" t="n">
        <v>33</v>
      </c>
      <c r="L44" s="311" t="n">
        <v>13</v>
      </c>
      <c r="M44" s="311" t="n">
        <v>21</v>
      </c>
      <c r="N44" s="311" t="n">
        <v>32</v>
      </c>
      <c r="O44" s="130" t="n">
        <v>29</v>
      </c>
    </row>
    <row r="45" customFormat="false" ht="12" hidden="false" customHeight="true" outlineLevel="0" collapsed="false">
      <c r="A45" s="127" t="n">
        <v>30</v>
      </c>
      <c r="B45" s="128" t="s">
        <v>171</v>
      </c>
      <c r="C45" s="311" t="n">
        <v>67</v>
      </c>
      <c r="D45" s="311" t="n">
        <v>48</v>
      </c>
      <c r="E45" s="311" t="n">
        <v>2</v>
      </c>
      <c r="F45" s="311" t="n">
        <v>1</v>
      </c>
      <c r="G45" s="311" t="n">
        <v>0</v>
      </c>
      <c r="H45" s="311" t="n">
        <v>9</v>
      </c>
      <c r="I45" s="311" t="n">
        <v>1</v>
      </c>
      <c r="J45" s="311" t="n">
        <v>1</v>
      </c>
      <c r="K45" s="311" t="n">
        <v>3</v>
      </c>
      <c r="L45" s="311" t="n">
        <v>2</v>
      </c>
      <c r="M45" s="311" t="n">
        <v>0</v>
      </c>
      <c r="N45" s="311" t="n">
        <v>0</v>
      </c>
      <c r="O45" s="130" t="n">
        <v>30</v>
      </c>
    </row>
    <row r="46" customFormat="false" ht="12" hidden="false" customHeight="true" outlineLevel="0" collapsed="false">
      <c r="A46" s="127" t="n">
        <v>31</v>
      </c>
      <c r="B46" s="131" t="s">
        <v>172</v>
      </c>
      <c r="C46" s="311" t="n">
        <v>168</v>
      </c>
      <c r="D46" s="311" t="n">
        <v>142</v>
      </c>
      <c r="E46" s="311" t="n">
        <v>10</v>
      </c>
      <c r="F46" s="311" t="n">
        <v>0</v>
      </c>
      <c r="G46" s="311" t="n">
        <v>0</v>
      </c>
      <c r="H46" s="311" t="n">
        <v>7</v>
      </c>
      <c r="I46" s="311" t="n">
        <v>4</v>
      </c>
      <c r="J46" s="311" t="n">
        <v>0</v>
      </c>
      <c r="K46" s="311" t="n">
        <v>4</v>
      </c>
      <c r="L46" s="311" t="n">
        <v>0</v>
      </c>
      <c r="M46" s="311" t="n">
        <v>0</v>
      </c>
      <c r="N46" s="311" t="n">
        <v>1</v>
      </c>
      <c r="O46" s="130" t="n">
        <v>31</v>
      </c>
    </row>
    <row r="47" customFormat="false" ht="12" hidden="false" customHeight="true" outlineLevel="0" collapsed="false">
      <c r="A47" s="127" t="n">
        <v>32</v>
      </c>
      <c r="B47" s="131" t="s">
        <v>173</v>
      </c>
      <c r="C47" s="311" t="n">
        <v>211</v>
      </c>
      <c r="D47" s="311" t="n">
        <v>172</v>
      </c>
      <c r="E47" s="311" t="n">
        <v>8</v>
      </c>
      <c r="F47" s="311" t="n">
        <v>4</v>
      </c>
      <c r="G47" s="311" t="n">
        <v>0</v>
      </c>
      <c r="H47" s="311" t="n">
        <v>15</v>
      </c>
      <c r="I47" s="311" t="n">
        <v>7</v>
      </c>
      <c r="J47" s="311" t="n">
        <v>1</v>
      </c>
      <c r="K47" s="311" t="n">
        <v>3</v>
      </c>
      <c r="L47" s="311" t="n">
        <v>0</v>
      </c>
      <c r="M47" s="311" t="n">
        <v>0</v>
      </c>
      <c r="N47" s="311" t="n">
        <v>1</v>
      </c>
      <c r="O47" s="130" t="n">
        <v>32</v>
      </c>
    </row>
    <row r="48" customFormat="false" ht="12" hidden="false" customHeight="true" outlineLevel="0" collapsed="false">
      <c r="A48" s="127" t="n">
        <v>33</v>
      </c>
      <c r="B48" s="131" t="s">
        <v>174</v>
      </c>
      <c r="C48" s="311" t="n">
        <v>283</v>
      </c>
      <c r="D48" s="311" t="n">
        <v>243</v>
      </c>
      <c r="E48" s="311" t="n">
        <v>9</v>
      </c>
      <c r="F48" s="311" t="n">
        <v>3</v>
      </c>
      <c r="G48" s="311" t="n">
        <v>0</v>
      </c>
      <c r="H48" s="311" t="n">
        <v>11</v>
      </c>
      <c r="I48" s="311" t="n">
        <v>14</v>
      </c>
      <c r="J48" s="311" t="n">
        <v>0</v>
      </c>
      <c r="K48" s="311" t="n">
        <v>1</v>
      </c>
      <c r="L48" s="311" t="n">
        <v>0</v>
      </c>
      <c r="M48" s="311" t="n">
        <v>0</v>
      </c>
      <c r="N48" s="311" t="n">
        <v>2</v>
      </c>
      <c r="O48" s="130" t="n">
        <v>33</v>
      </c>
    </row>
    <row r="49" customFormat="false" ht="12" hidden="false" customHeight="true" outlineLevel="0" collapsed="false">
      <c r="A49" s="127" t="n">
        <v>34</v>
      </c>
      <c r="B49" s="131" t="s">
        <v>175</v>
      </c>
      <c r="C49" s="311" t="n">
        <v>432</v>
      </c>
      <c r="D49" s="311" t="n">
        <v>385</v>
      </c>
      <c r="E49" s="311" t="n">
        <v>7</v>
      </c>
      <c r="F49" s="311" t="n">
        <v>5</v>
      </c>
      <c r="G49" s="311" t="n">
        <v>0</v>
      </c>
      <c r="H49" s="311" t="n">
        <v>11</v>
      </c>
      <c r="I49" s="311" t="n">
        <v>16</v>
      </c>
      <c r="J49" s="311" t="n">
        <v>1</v>
      </c>
      <c r="K49" s="311" t="n">
        <v>1</v>
      </c>
      <c r="L49" s="311" t="n">
        <v>2</v>
      </c>
      <c r="M49" s="311" t="n">
        <v>0</v>
      </c>
      <c r="N49" s="311" t="n">
        <v>4</v>
      </c>
      <c r="O49" s="130" t="n">
        <v>34</v>
      </c>
    </row>
    <row r="50" customFormat="false" ht="12" hidden="false" customHeight="true" outlineLevel="0" collapsed="false">
      <c r="A50" s="127" t="n">
        <v>35</v>
      </c>
      <c r="B50" s="131" t="s">
        <v>176</v>
      </c>
      <c r="C50" s="311" t="n">
        <v>456</v>
      </c>
      <c r="D50" s="311" t="n">
        <v>384</v>
      </c>
      <c r="E50" s="311" t="n">
        <v>16</v>
      </c>
      <c r="F50" s="311" t="n">
        <v>4</v>
      </c>
      <c r="G50" s="311" t="n">
        <v>2</v>
      </c>
      <c r="H50" s="311" t="n">
        <v>7</v>
      </c>
      <c r="I50" s="311" t="n">
        <v>37</v>
      </c>
      <c r="J50" s="311" t="n">
        <v>3</v>
      </c>
      <c r="K50" s="311" t="n">
        <v>0</v>
      </c>
      <c r="L50" s="311" t="n">
        <v>0</v>
      </c>
      <c r="M50" s="311" t="n">
        <v>1</v>
      </c>
      <c r="N50" s="311" t="n">
        <v>2</v>
      </c>
      <c r="O50" s="130" t="n">
        <v>35</v>
      </c>
    </row>
    <row r="51" customFormat="false" ht="12" hidden="false" customHeight="true" outlineLevel="0" collapsed="false">
      <c r="A51" s="127" t="n">
        <v>36</v>
      </c>
      <c r="B51" s="131" t="s">
        <v>177</v>
      </c>
      <c r="C51" s="311" t="n">
        <v>566</v>
      </c>
      <c r="D51" s="311" t="n">
        <v>406</v>
      </c>
      <c r="E51" s="311" t="n">
        <v>16</v>
      </c>
      <c r="F51" s="311" t="n">
        <v>7</v>
      </c>
      <c r="G51" s="311" t="n">
        <v>32</v>
      </c>
      <c r="H51" s="311" t="n">
        <v>8</v>
      </c>
      <c r="I51" s="311" t="n">
        <v>61</v>
      </c>
      <c r="J51" s="311" t="n">
        <v>3</v>
      </c>
      <c r="K51" s="311" t="n">
        <v>9</v>
      </c>
      <c r="L51" s="311" t="n">
        <v>5</v>
      </c>
      <c r="M51" s="311" t="n">
        <v>7</v>
      </c>
      <c r="N51" s="311" t="n">
        <v>12</v>
      </c>
      <c r="O51" s="130" t="n">
        <v>36</v>
      </c>
    </row>
    <row r="52" customFormat="false" ht="12" hidden="false" customHeight="true" outlineLevel="0" collapsed="false">
      <c r="A52" s="127" t="n">
        <v>37</v>
      </c>
      <c r="B52" s="131" t="s">
        <v>178</v>
      </c>
      <c r="C52" s="311" t="n">
        <v>396</v>
      </c>
      <c r="D52" s="311" t="n">
        <v>114</v>
      </c>
      <c r="E52" s="311" t="n">
        <v>17</v>
      </c>
      <c r="F52" s="311" t="n">
        <v>8</v>
      </c>
      <c r="G52" s="311" t="n">
        <v>194</v>
      </c>
      <c r="H52" s="311" t="n">
        <v>1</v>
      </c>
      <c r="I52" s="311" t="n">
        <v>22</v>
      </c>
      <c r="J52" s="311" t="n">
        <v>3</v>
      </c>
      <c r="K52" s="311" t="n">
        <v>11</v>
      </c>
      <c r="L52" s="311" t="n">
        <v>4</v>
      </c>
      <c r="M52" s="311" t="n">
        <v>12</v>
      </c>
      <c r="N52" s="311" t="n">
        <v>10</v>
      </c>
      <c r="O52" s="130" t="n">
        <v>37</v>
      </c>
    </row>
    <row r="53" customFormat="false" ht="12" hidden="false" customHeight="true" outlineLevel="0" collapsed="false">
      <c r="A53" s="127" t="n">
        <v>38</v>
      </c>
      <c r="B53" s="131" t="s">
        <v>179</v>
      </c>
      <c r="C53" s="311" t="n">
        <v>54</v>
      </c>
      <c r="D53" s="311" t="n">
        <v>21</v>
      </c>
      <c r="E53" s="311" t="n">
        <v>0</v>
      </c>
      <c r="F53" s="311" t="n">
        <v>1</v>
      </c>
      <c r="G53" s="311" t="n">
        <v>27</v>
      </c>
      <c r="H53" s="311" t="n">
        <v>0</v>
      </c>
      <c r="I53" s="311" t="n">
        <v>3</v>
      </c>
      <c r="J53" s="311" t="n">
        <v>0</v>
      </c>
      <c r="K53" s="311" t="n">
        <v>1</v>
      </c>
      <c r="L53" s="311" t="n">
        <v>0</v>
      </c>
      <c r="M53" s="311" t="n">
        <v>1</v>
      </c>
      <c r="N53" s="311" t="n">
        <v>0</v>
      </c>
      <c r="O53" s="130" t="n">
        <v>38</v>
      </c>
    </row>
    <row r="54" customFormat="false" ht="15" hidden="false" customHeight="true" outlineLevel="0" collapsed="false">
      <c r="A54" s="127" t="n">
        <v>39</v>
      </c>
      <c r="B54" s="131" t="s">
        <v>180</v>
      </c>
      <c r="C54" s="311" t="n">
        <v>2183</v>
      </c>
      <c r="D54" s="311" t="n">
        <v>1780</v>
      </c>
      <c r="E54" s="311" t="n">
        <v>68</v>
      </c>
      <c r="F54" s="311" t="n">
        <v>24</v>
      </c>
      <c r="G54" s="311" t="n">
        <v>34</v>
      </c>
      <c r="H54" s="311" t="n">
        <v>68</v>
      </c>
      <c r="I54" s="311" t="n">
        <v>140</v>
      </c>
      <c r="J54" s="311" t="n">
        <v>9</v>
      </c>
      <c r="K54" s="311" t="n">
        <v>21</v>
      </c>
      <c r="L54" s="311" t="n">
        <v>9</v>
      </c>
      <c r="M54" s="311" t="n">
        <v>8</v>
      </c>
      <c r="N54" s="311" t="n">
        <v>22</v>
      </c>
      <c r="O54" s="130" t="n">
        <v>39</v>
      </c>
    </row>
    <row r="55" customFormat="false" ht="12" hidden="false" customHeight="true" outlineLevel="0" collapsed="false">
      <c r="A55" s="127" t="n">
        <v>40</v>
      </c>
      <c r="B55" s="131" t="s">
        <v>181</v>
      </c>
      <c r="C55" s="311" t="n">
        <v>450</v>
      </c>
      <c r="D55" s="311" t="n">
        <v>135</v>
      </c>
      <c r="E55" s="311" t="n">
        <v>17</v>
      </c>
      <c r="F55" s="311" t="n">
        <v>9</v>
      </c>
      <c r="G55" s="311" t="n">
        <v>221</v>
      </c>
      <c r="H55" s="311" t="n">
        <v>1</v>
      </c>
      <c r="I55" s="311" t="n">
        <v>25</v>
      </c>
      <c r="J55" s="311" t="n">
        <v>3</v>
      </c>
      <c r="K55" s="311" t="n">
        <v>12</v>
      </c>
      <c r="L55" s="311" t="n">
        <v>4</v>
      </c>
      <c r="M55" s="311" t="n">
        <v>13</v>
      </c>
      <c r="N55" s="311" t="n">
        <v>10</v>
      </c>
      <c r="O55" s="130" t="n">
        <v>40</v>
      </c>
    </row>
    <row r="56" customFormat="false" ht="18.75" hidden="false" customHeight="true" outlineLevel="0" collapsed="false">
      <c r="A56" s="127"/>
      <c r="B56" s="133" t="s">
        <v>182</v>
      </c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  <c r="N56" s="311"/>
      <c r="O56" s="130"/>
    </row>
    <row r="57" customFormat="false" ht="12" hidden="false" customHeight="true" outlineLevel="0" collapsed="false">
      <c r="A57" s="127" t="n">
        <v>41</v>
      </c>
      <c r="B57" s="133" t="s">
        <v>183</v>
      </c>
      <c r="C57" s="311"/>
      <c r="D57" s="311"/>
      <c r="E57" s="311"/>
      <c r="F57" s="311"/>
      <c r="G57" s="311"/>
      <c r="H57" s="311"/>
      <c r="I57" s="311"/>
      <c r="J57" s="311"/>
      <c r="K57" s="311"/>
      <c r="L57" s="311"/>
      <c r="M57" s="311"/>
      <c r="N57" s="311"/>
    </row>
    <row r="58" customFormat="false" ht="12" hidden="false" customHeight="true" outlineLevel="0" collapsed="false">
      <c r="A58" s="127"/>
      <c r="B58" s="135" t="s">
        <v>184</v>
      </c>
      <c r="C58" s="311" t="n">
        <v>803</v>
      </c>
      <c r="D58" s="311" t="n">
        <v>615</v>
      </c>
      <c r="E58" s="311" t="n">
        <v>39</v>
      </c>
      <c r="F58" s="311" t="n">
        <v>5</v>
      </c>
      <c r="G58" s="311" t="n">
        <v>68</v>
      </c>
      <c r="H58" s="311" t="n">
        <v>12</v>
      </c>
      <c r="I58" s="311" t="n">
        <v>35</v>
      </c>
      <c r="J58" s="311" t="n">
        <v>3</v>
      </c>
      <c r="K58" s="311" t="n">
        <v>6</v>
      </c>
      <c r="L58" s="311" t="n">
        <v>4</v>
      </c>
      <c r="M58" s="311" t="n">
        <v>8</v>
      </c>
      <c r="N58" s="311" t="n">
        <v>8</v>
      </c>
      <c r="O58" s="130" t="n">
        <v>41</v>
      </c>
    </row>
    <row r="59" customFormat="false" ht="12" hidden="false" customHeight="true" outlineLevel="0" collapsed="false">
      <c r="A59" s="127" t="n">
        <v>42</v>
      </c>
      <c r="B59" s="133" t="s">
        <v>185</v>
      </c>
      <c r="C59" s="311"/>
      <c r="D59" s="311"/>
      <c r="E59" s="311"/>
      <c r="F59" s="311"/>
      <c r="G59" s="311"/>
      <c r="H59" s="311"/>
      <c r="I59" s="311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7"/>
      <c r="B60" s="135" t="s">
        <v>186</v>
      </c>
      <c r="C60" s="311" t="n">
        <v>442</v>
      </c>
      <c r="D60" s="311" t="n">
        <v>340</v>
      </c>
      <c r="E60" s="311" t="n">
        <v>31</v>
      </c>
      <c r="F60" s="311" t="n">
        <v>0</v>
      </c>
      <c r="G60" s="311" t="n">
        <v>35</v>
      </c>
      <c r="H60" s="311" t="n">
        <v>5</v>
      </c>
      <c r="I60" s="311" t="n">
        <v>20</v>
      </c>
      <c r="J60" s="311" t="n">
        <v>0</v>
      </c>
      <c r="K60" s="311" t="n">
        <v>0</v>
      </c>
      <c r="L60" s="311" t="n">
        <v>2</v>
      </c>
      <c r="M60" s="311" t="n">
        <v>6</v>
      </c>
      <c r="N60" s="311" t="n">
        <v>3</v>
      </c>
      <c r="O60" s="130" t="n">
        <v>42</v>
      </c>
    </row>
    <row r="61" customFormat="false" ht="4.5" hidden="false" customHeight="true" outlineLevel="0" collapsed="false">
      <c r="B61" s="137" t="s">
        <v>189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</row>
    <row r="62" customFormat="false" ht="9.75" hidden="false" customHeight="true" outlineLevel="0" collapsed="false">
      <c r="B62" s="137" t="s">
        <v>190</v>
      </c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253"/>
    </row>
    <row r="63" customFormat="false" ht="19.5" hidden="false" customHeight="true" outlineLevel="0" collapsed="false">
      <c r="A63" s="214"/>
      <c r="B63" s="318" t="s">
        <v>422</v>
      </c>
      <c r="C63" s="318"/>
      <c r="D63" s="318"/>
      <c r="E63" s="318"/>
      <c r="F63" s="318"/>
      <c r="G63" s="318"/>
      <c r="H63" s="136"/>
      <c r="I63" s="136"/>
      <c r="J63" s="136"/>
      <c r="K63" s="136"/>
      <c r="L63" s="136"/>
      <c r="M63" s="136"/>
      <c r="N63" s="136"/>
      <c r="O63" s="253"/>
    </row>
    <row r="64" customFormat="false" ht="9.75" hidden="false" customHeight="true" outlineLevel="0" collapsed="false">
      <c r="A64" s="214"/>
      <c r="B64" s="137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253"/>
    </row>
    <row r="65" customFormat="false" ht="9.75" hidden="false" customHeight="true" outlineLevel="0" collapsed="false">
      <c r="A65" s="214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253"/>
    </row>
    <row r="66" customFormat="false" ht="9.75" hidden="false" customHeight="true" outlineLevel="0" collapsed="false">
      <c r="A66" s="214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253"/>
    </row>
    <row r="67" customFormat="false" ht="9.75" hidden="false" customHeight="true" outlineLevel="0" collapsed="false">
      <c r="A67" s="214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253"/>
    </row>
    <row r="68" customFormat="false" ht="18" hidden="false" customHeight="true" outlineLevel="0" collapsed="false">
      <c r="A68" s="130"/>
      <c r="B68" s="139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253"/>
    </row>
    <row r="69" customFormat="false" ht="12.75" hidden="false" customHeight="true" outlineLevel="0" collapsed="false">
      <c r="A69" s="130"/>
      <c r="B69" s="140"/>
      <c r="O69" s="254"/>
    </row>
    <row r="70" customFormat="false" ht="9.75" hidden="false" customHeight="true" outlineLevel="0" collapsed="false">
      <c r="A70" s="130"/>
      <c r="B70" s="140"/>
      <c r="O70" s="253"/>
    </row>
    <row r="71" customFormat="false" ht="9.75" hidden="false" customHeight="true" outlineLevel="0" collapsed="false">
      <c r="A71" s="130"/>
      <c r="B71" s="140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253"/>
    </row>
    <row r="72" customFormat="false" ht="9.75" hidden="false" customHeight="true" outlineLevel="0" collapsed="false">
      <c r="A72" s="130"/>
      <c r="B72" s="140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253"/>
    </row>
    <row r="73" customFormat="false" ht="9.75" hidden="false" customHeight="true" outlineLevel="0" collapsed="false">
      <c r="A73" s="130"/>
      <c r="B73" s="140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253"/>
    </row>
    <row r="74" customFormat="false" ht="9.75" hidden="false" customHeight="true" outlineLevel="0" collapsed="false">
      <c r="A74" s="214"/>
      <c r="B74" s="140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253"/>
    </row>
    <row r="75" customFormat="false" ht="9.75" hidden="false" customHeight="true" outlineLevel="0" collapsed="false">
      <c r="A75" s="214"/>
      <c r="B75" s="140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253"/>
    </row>
    <row r="76" customFormat="false" ht="9.75" hidden="false" customHeight="true" outlineLevel="0" collapsed="false">
      <c r="A76" s="130"/>
      <c r="B76" s="140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253"/>
    </row>
    <row r="77" customFormat="false" ht="9.75" hidden="false" customHeight="true" outlineLevel="0" collapsed="false">
      <c r="A77" s="130"/>
      <c r="B77" s="140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253"/>
    </row>
    <row r="78" customFormat="false" ht="9.75" hidden="false" customHeight="true" outlineLevel="0" collapsed="false">
      <c r="A78" s="130"/>
      <c r="B78" s="140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253"/>
    </row>
    <row r="79" customFormat="false" ht="9.75" hidden="false" customHeight="true" outlineLevel="0" collapsed="false">
      <c r="A79" s="130"/>
      <c r="B79" s="140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253"/>
    </row>
    <row r="80" customFormat="false" ht="9.75" hidden="false" customHeight="true" outlineLevel="0" collapsed="false">
      <c r="A80" s="130"/>
      <c r="B80" s="140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253"/>
    </row>
    <row r="81" customFormat="false" ht="9.75" hidden="false" customHeight="true" outlineLevel="0" collapsed="false">
      <c r="A81" s="130"/>
      <c r="B81" s="140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253"/>
    </row>
    <row r="82" customFormat="false" ht="9.75" hidden="false" customHeight="true" outlineLevel="0" collapsed="false">
      <c r="A82" s="130"/>
      <c r="B82" s="140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253"/>
    </row>
    <row r="83" customFormat="false" ht="9.75" hidden="false" customHeight="true" outlineLevel="0" collapsed="false">
      <c r="A83" s="130"/>
      <c r="B83" s="140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253"/>
    </row>
    <row r="84" customFormat="false" ht="9.75" hidden="false" customHeight="true" outlineLevel="0" collapsed="false">
      <c r="A84" s="130"/>
      <c r="B84" s="140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253"/>
    </row>
    <row r="85" customFormat="false" ht="9.75" hidden="false" customHeight="true" outlineLevel="0" collapsed="false">
      <c r="A85" s="130"/>
      <c r="B85" s="140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253"/>
    </row>
    <row r="86" customFormat="false" ht="9" hidden="false" customHeight="false" outlineLevel="0" collapsed="false">
      <c r="A86" s="183"/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13"/>
    </row>
    <row r="100" customFormat="false" ht="9" hidden="false" customHeight="false" outlineLevel="0" collapsed="false">
      <c r="B100" s="113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9.13"/>
    <col collapsed="false" customWidth="true" hidden="false" outlineLevel="0" max="7" min="3" style="142" width="12.99"/>
    <col collapsed="false" customWidth="true" hidden="false" outlineLevel="0" max="14" min="8" style="142" width="14.13"/>
    <col collapsed="false" customWidth="true" hidden="false" outlineLevel="0" max="15" min="15" style="142" width="3.56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55" t="s">
        <v>28</v>
      </c>
      <c r="B1" s="155"/>
      <c r="C1" s="143"/>
      <c r="G1" s="144"/>
      <c r="H1" s="151"/>
      <c r="J1" s="144"/>
      <c r="L1" s="151"/>
      <c r="O1" s="144" t="str">
        <f aca="false">A1</f>
        <v>Deutschland</v>
      </c>
    </row>
    <row r="2" customFormat="false" ht="24.75" hidden="false" customHeight="true" outlineLevel="0" collapsed="false">
      <c r="A2" s="147" t="s">
        <v>147</v>
      </c>
      <c r="B2" s="147"/>
      <c r="C2" s="147"/>
      <c r="D2" s="147"/>
      <c r="E2" s="147"/>
      <c r="F2" s="148"/>
      <c r="G2" s="148"/>
      <c r="H2" s="147" t="s">
        <v>147</v>
      </c>
      <c r="I2" s="147"/>
      <c r="J2" s="147"/>
      <c r="K2" s="147"/>
      <c r="L2" s="147"/>
      <c r="O2" s="144"/>
    </row>
    <row r="3" customFormat="false" ht="18" hidden="false" customHeight="true" outlineLevel="0" collapsed="false">
      <c r="A3" s="149" t="s">
        <v>423</v>
      </c>
      <c r="B3" s="149"/>
      <c r="C3" s="149"/>
      <c r="D3" s="149"/>
      <c r="E3" s="149"/>
      <c r="G3" s="150"/>
      <c r="H3" s="149" t="s">
        <v>423</v>
      </c>
      <c r="I3" s="149"/>
      <c r="J3" s="149"/>
      <c r="K3" s="149"/>
      <c r="L3" s="149"/>
    </row>
    <row r="4" customFormat="false" ht="18" hidden="false" customHeight="true" outlineLevel="0" collapsed="false">
      <c r="A4" s="149" t="s">
        <v>424</v>
      </c>
      <c r="B4" s="149"/>
      <c r="C4" s="149"/>
      <c r="D4" s="143"/>
      <c r="E4" s="145"/>
      <c r="G4" s="153"/>
      <c r="H4" s="149" t="s">
        <v>424</v>
      </c>
      <c r="I4" s="149"/>
      <c r="J4" s="149"/>
      <c r="K4" s="200"/>
      <c r="L4" s="200"/>
    </row>
    <row r="5" customFormat="false" ht="18.75" hidden="false" customHeight="true" outlineLevel="0" collapsed="false">
      <c r="B5" s="143"/>
      <c r="C5" s="143"/>
      <c r="D5" s="143"/>
      <c r="G5" s="150"/>
      <c r="H5" s="156"/>
    </row>
    <row r="6" customFormat="false" ht="15.75" hidden="false" customHeight="true" outlineLevel="0" collapsed="false">
      <c r="A6" s="157" t="s">
        <v>150</v>
      </c>
      <c r="B6" s="158" t="s">
        <v>291</v>
      </c>
      <c r="C6" s="158" t="s">
        <v>91</v>
      </c>
      <c r="D6" s="159" t="s">
        <v>414</v>
      </c>
      <c r="E6" s="159"/>
      <c r="F6" s="159"/>
      <c r="G6" s="159"/>
      <c r="H6" s="301" t="s">
        <v>415</v>
      </c>
      <c r="I6" s="301"/>
      <c r="J6" s="301"/>
      <c r="K6" s="301"/>
      <c r="L6" s="301"/>
      <c r="M6" s="301"/>
      <c r="N6" s="301"/>
      <c r="O6" s="161" t="s">
        <v>150</v>
      </c>
    </row>
    <row r="7" customFormat="false" ht="11.25" hidden="false" customHeight="true" outlineLevel="0" collapsed="false">
      <c r="A7" s="157"/>
      <c r="B7" s="158"/>
      <c r="C7" s="158"/>
      <c r="D7" s="158" t="s">
        <v>240</v>
      </c>
      <c r="E7" s="158" t="s">
        <v>425</v>
      </c>
      <c r="F7" s="164" t="s">
        <v>242</v>
      </c>
      <c r="G7" s="166" t="s">
        <v>232</v>
      </c>
      <c r="H7" s="165" t="s">
        <v>426</v>
      </c>
      <c r="I7" s="164" t="s">
        <v>243</v>
      </c>
      <c r="J7" s="164" t="s">
        <v>418</v>
      </c>
      <c r="K7" s="164" t="s">
        <v>427</v>
      </c>
      <c r="L7" s="164" t="s">
        <v>420</v>
      </c>
      <c r="M7" s="164" t="s">
        <v>428</v>
      </c>
      <c r="N7" s="164" t="s">
        <v>421</v>
      </c>
      <c r="O7" s="161"/>
    </row>
    <row r="8" customFormat="false" ht="11.25" hidden="false" customHeight="true" outlineLevel="0" collapsed="false">
      <c r="A8" s="157"/>
      <c r="B8" s="158"/>
      <c r="C8" s="158"/>
      <c r="D8" s="158"/>
      <c r="E8" s="158"/>
      <c r="F8" s="164"/>
      <c r="G8" s="166"/>
      <c r="H8" s="165"/>
      <c r="I8" s="164"/>
      <c r="J8" s="164"/>
      <c r="K8" s="164"/>
      <c r="L8" s="164"/>
      <c r="M8" s="164"/>
      <c r="N8" s="164"/>
      <c r="O8" s="161"/>
    </row>
    <row r="9" customFormat="false" ht="56.25" hidden="false" customHeight="true" outlineLevel="0" collapsed="false">
      <c r="A9" s="157"/>
      <c r="B9" s="158"/>
      <c r="C9" s="158"/>
      <c r="D9" s="158"/>
      <c r="E9" s="158"/>
      <c r="F9" s="164"/>
      <c r="G9" s="166"/>
      <c r="H9" s="165"/>
      <c r="I9" s="164"/>
      <c r="J9" s="164"/>
      <c r="K9" s="164"/>
      <c r="L9" s="164"/>
      <c r="M9" s="164"/>
      <c r="N9" s="164"/>
      <c r="O9" s="161"/>
    </row>
    <row r="10" customFormat="false" ht="21" hidden="false" customHeight="true" outlineLevel="0" collapsed="false">
      <c r="A10" s="167"/>
      <c r="B10" s="168"/>
      <c r="C10" s="169" t="s">
        <v>429</v>
      </c>
      <c r="D10" s="169"/>
      <c r="E10" s="170"/>
      <c r="F10" s="167"/>
      <c r="G10" s="144"/>
      <c r="H10" s="169" t="s">
        <v>429</v>
      </c>
      <c r="I10" s="169"/>
      <c r="J10" s="167"/>
      <c r="M10" s="167"/>
      <c r="N10" s="170"/>
      <c r="O10" s="167"/>
    </row>
    <row r="11" customFormat="false" ht="21" hidden="false" customHeight="true" outlineLevel="0" collapsed="false">
      <c r="A11" s="171" t="n">
        <v>1</v>
      </c>
      <c r="B11" s="172" t="s">
        <v>91</v>
      </c>
      <c r="C11" s="173" t="n">
        <v>3341</v>
      </c>
      <c r="D11" s="173" t="n">
        <v>2675</v>
      </c>
      <c r="E11" s="173" t="n">
        <v>125</v>
      </c>
      <c r="F11" s="173" t="n">
        <v>22</v>
      </c>
      <c r="G11" s="173" t="n">
        <v>158</v>
      </c>
      <c r="H11" s="173" t="n">
        <v>59</v>
      </c>
      <c r="I11" s="173" t="n">
        <v>204</v>
      </c>
      <c r="J11" s="173" t="n">
        <v>7</v>
      </c>
      <c r="K11" s="173" t="n">
        <v>32</v>
      </c>
      <c r="L11" s="173" t="n">
        <v>24</v>
      </c>
      <c r="M11" s="173" t="n">
        <v>9</v>
      </c>
      <c r="N11" s="173" t="n">
        <v>26</v>
      </c>
      <c r="O11" s="171" t="n">
        <v>1</v>
      </c>
    </row>
    <row r="12" customFormat="false" ht="21" hidden="false" customHeight="true" outlineLevel="0" collapsed="false">
      <c r="A12" s="171" t="n">
        <v>2</v>
      </c>
      <c r="B12" s="172" t="s">
        <v>195</v>
      </c>
      <c r="C12" s="173" t="n">
        <v>2005</v>
      </c>
      <c r="D12" s="173" t="n">
        <v>1657</v>
      </c>
      <c r="E12" s="173" t="n">
        <v>70</v>
      </c>
      <c r="F12" s="173" t="n">
        <v>13</v>
      </c>
      <c r="G12" s="173" t="n">
        <v>67</v>
      </c>
      <c r="H12" s="173" t="n">
        <v>36</v>
      </c>
      <c r="I12" s="173" t="n">
        <v>114</v>
      </c>
      <c r="J12" s="173" t="n">
        <v>4</v>
      </c>
      <c r="K12" s="173" t="n">
        <v>10</v>
      </c>
      <c r="L12" s="173" t="n">
        <v>19</v>
      </c>
      <c r="M12" s="173" t="n">
        <v>5</v>
      </c>
      <c r="N12" s="173" t="n">
        <v>10</v>
      </c>
      <c r="O12" s="171" t="n">
        <v>2</v>
      </c>
    </row>
    <row r="13" customFormat="false" ht="21" hidden="false" customHeight="true" outlineLevel="0" collapsed="false">
      <c r="A13" s="171" t="n">
        <v>3</v>
      </c>
      <c r="B13" s="172" t="s">
        <v>196</v>
      </c>
      <c r="C13" s="173" t="n">
        <v>1336</v>
      </c>
      <c r="D13" s="173" t="n">
        <v>1018</v>
      </c>
      <c r="E13" s="173" t="n">
        <v>55</v>
      </c>
      <c r="F13" s="173" t="n">
        <v>9</v>
      </c>
      <c r="G13" s="173" t="n">
        <v>91</v>
      </c>
      <c r="H13" s="173" t="n">
        <v>23</v>
      </c>
      <c r="I13" s="173" t="n">
        <v>90</v>
      </c>
      <c r="J13" s="173" t="n">
        <v>3</v>
      </c>
      <c r="K13" s="173" t="n">
        <v>22</v>
      </c>
      <c r="L13" s="173" t="n">
        <v>5</v>
      </c>
      <c r="M13" s="173" t="n">
        <v>4</v>
      </c>
      <c r="N13" s="173" t="n">
        <v>16</v>
      </c>
      <c r="O13" s="171" t="n">
        <v>3</v>
      </c>
    </row>
    <row r="14" customFormat="false" ht="34.5" hidden="false" customHeight="true" outlineLevel="0" collapsed="false">
      <c r="A14" s="171"/>
      <c r="C14" s="175" t="s">
        <v>430</v>
      </c>
      <c r="D14" s="175"/>
      <c r="G14" s="144"/>
      <c r="H14" s="175" t="s">
        <v>430</v>
      </c>
      <c r="I14" s="175"/>
      <c r="O14" s="171"/>
    </row>
    <row r="15" customFormat="false" ht="21" hidden="false" customHeight="true" outlineLevel="0" collapsed="false">
      <c r="A15" s="171" t="n">
        <v>4</v>
      </c>
      <c r="B15" s="172" t="s">
        <v>91</v>
      </c>
      <c r="C15" s="173" t="n">
        <v>1674</v>
      </c>
      <c r="D15" s="173" t="n">
        <v>1187</v>
      </c>
      <c r="E15" s="173" t="n">
        <v>29</v>
      </c>
      <c r="F15" s="173" t="n">
        <v>24</v>
      </c>
      <c r="G15" s="173" t="n">
        <v>177</v>
      </c>
      <c r="H15" s="173" t="n">
        <v>52</v>
      </c>
      <c r="I15" s="173" t="n">
        <v>121</v>
      </c>
      <c r="J15" s="173" t="n">
        <v>14</v>
      </c>
      <c r="K15" s="173" t="n">
        <v>11</v>
      </c>
      <c r="L15" s="173" t="n">
        <v>15</v>
      </c>
      <c r="M15" s="173" t="n">
        <v>14</v>
      </c>
      <c r="N15" s="173" t="n">
        <v>30</v>
      </c>
      <c r="O15" s="171" t="n">
        <v>4</v>
      </c>
    </row>
    <row r="16" customFormat="false" ht="21" hidden="false" customHeight="true" outlineLevel="0" collapsed="false">
      <c r="A16" s="171" t="n">
        <v>5</v>
      </c>
      <c r="B16" s="172" t="s">
        <v>195</v>
      </c>
      <c r="C16" s="173" t="n">
        <v>965</v>
      </c>
      <c r="D16" s="173" t="n">
        <v>718</v>
      </c>
      <c r="E16" s="173" t="n">
        <v>13</v>
      </c>
      <c r="F16" s="173" t="n">
        <v>7</v>
      </c>
      <c r="G16" s="173" t="n">
        <v>81</v>
      </c>
      <c r="H16" s="173" t="n">
        <v>29</v>
      </c>
      <c r="I16" s="173" t="n">
        <v>71</v>
      </c>
      <c r="J16" s="173" t="n">
        <v>8</v>
      </c>
      <c r="K16" s="173" t="n">
        <v>4</v>
      </c>
      <c r="L16" s="173" t="n">
        <v>11</v>
      </c>
      <c r="M16" s="173" t="n">
        <v>8</v>
      </c>
      <c r="N16" s="173" t="n">
        <v>15</v>
      </c>
      <c r="O16" s="171" t="n">
        <v>5</v>
      </c>
    </row>
    <row r="17" customFormat="false" ht="21" hidden="false" customHeight="true" outlineLevel="0" collapsed="false">
      <c r="A17" s="171" t="n">
        <v>6</v>
      </c>
      <c r="B17" s="172" t="s">
        <v>196</v>
      </c>
      <c r="C17" s="173" t="n">
        <v>709</v>
      </c>
      <c r="D17" s="173" t="n">
        <v>469</v>
      </c>
      <c r="E17" s="173" t="n">
        <v>16</v>
      </c>
      <c r="F17" s="173" t="n">
        <v>17</v>
      </c>
      <c r="G17" s="173" t="n">
        <v>96</v>
      </c>
      <c r="H17" s="173" t="n">
        <v>23</v>
      </c>
      <c r="I17" s="173" t="n">
        <v>50</v>
      </c>
      <c r="J17" s="173" t="n">
        <v>6</v>
      </c>
      <c r="K17" s="173" t="n">
        <v>7</v>
      </c>
      <c r="L17" s="173" t="n">
        <v>4</v>
      </c>
      <c r="M17" s="173" t="n">
        <v>6</v>
      </c>
      <c r="N17" s="173" t="n">
        <v>15</v>
      </c>
      <c r="O17" s="171" t="n">
        <v>6</v>
      </c>
    </row>
    <row r="18" customFormat="false" ht="34.5" hidden="false" customHeight="true" outlineLevel="0" collapsed="false">
      <c r="A18" s="171"/>
      <c r="B18" s="180"/>
      <c r="C18" s="175" t="s">
        <v>431</v>
      </c>
      <c r="D18" s="175"/>
      <c r="E18" s="177"/>
      <c r="F18" s="177"/>
      <c r="G18" s="144"/>
      <c r="H18" s="175" t="s">
        <v>431</v>
      </c>
      <c r="I18" s="175"/>
      <c r="J18" s="177"/>
      <c r="O18" s="171"/>
    </row>
    <row r="19" customFormat="false" ht="21" hidden="false" customHeight="true" outlineLevel="0" collapsed="false">
      <c r="A19" s="171" t="n">
        <v>7</v>
      </c>
      <c r="B19" s="172" t="s">
        <v>91</v>
      </c>
      <c r="C19" s="173" t="n">
        <v>1434</v>
      </c>
      <c r="D19" s="173" t="n">
        <v>1069</v>
      </c>
      <c r="E19" s="173" t="n">
        <v>33</v>
      </c>
      <c r="F19" s="173" t="n">
        <v>16</v>
      </c>
      <c r="G19" s="173" t="n">
        <v>121</v>
      </c>
      <c r="H19" s="173" t="n">
        <v>45</v>
      </c>
      <c r="I19" s="173" t="n">
        <v>81</v>
      </c>
      <c r="J19" s="173" t="n">
        <v>7</v>
      </c>
      <c r="K19" s="173" t="n">
        <v>9</v>
      </c>
      <c r="L19" s="173" t="n">
        <v>16</v>
      </c>
      <c r="M19" s="173" t="n">
        <v>23</v>
      </c>
      <c r="N19" s="173" t="n">
        <v>14</v>
      </c>
      <c r="O19" s="171" t="n">
        <v>7</v>
      </c>
    </row>
    <row r="20" customFormat="false" ht="21" hidden="false" customHeight="true" outlineLevel="0" collapsed="false">
      <c r="A20" s="171" t="n">
        <v>8</v>
      </c>
      <c r="B20" s="172" t="s">
        <v>195</v>
      </c>
      <c r="C20" s="173" t="n">
        <v>845</v>
      </c>
      <c r="D20" s="173" t="n">
        <v>640</v>
      </c>
      <c r="E20" s="173" t="n">
        <v>19</v>
      </c>
      <c r="F20" s="173" t="n">
        <v>9</v>
      </c>
      <c r="G20" s="173" t="n">
        <v>53</v>
      </c>
      <c r="H20" s="173" t="n">
        <v>22</v>
      </c>
      <c r="I20" s="173" t="n">
        <v>56</v>
      </c>
      <c r="J20" s="173" t="n">
        <v>4</v>
      </c>
      <c r="K20" s="173" t="n">
        <v>5</v>
      </c>
      <c r="L20" s="173" t="n">
        <v>12</v>
      </c>
      <c r="M20" s="173" t="n">
        <v>12</v>
      </c>
      <c r="N20" s="173" t="n">
        <v>13</v>
      </c>
      <c r="O20" s="171" t="n">
        <v>8</v>
      </c>
    </row>
    <row r="21" customFormat="false" ht="21" hidden="false" customHeight="true" outlineLevel="0" collapsed="false">
      <c r="A21" s="171" t="n">
        <v>9</v>
      </c>
      <c r="B21" s="172" t="s">
        <v>196</v>
      </c>
      <c r="C21" s="173" t="n">
        <v>589</v>
      </c>
      <c r="D21" s="173" t="n">
        <v>429</v>
      </c>
      <c r="E21" s="173" t="n">
        <v>14</v>
      </c>
      <c r="F21" s="173" t="n">
        <v>7</v>
      </c>
      <c r="G21" s="173" t="n">
        <v>68</v>
      </c>
      <c r="H21" s="173" t="n">
        <v>23</v>
      </c>
      <c r="I21" s="173" t="n">
        <v>25</v>
      </c>
      <c r="J21" s="173" t="n">
        <v>3</v>
      </c>
      <c r="K21" s="173" t="n">
        <v>4</v>
      </c>
      <c r="L21" s="173" t="n">
        <v>4</v>
      </c>
      <c r="M21" s="173" t="n">
        <v>11</v>
      </c>
      <c r="N21" s="173" t="n">
        <v>1</v>
      </c>
      <c r="O21" s="171" t="n">
        <v>9</v>
      </c>
    </row>
    <row r="22" customFormat="false" ht="9.75" hidden="false" customHeight="true" outlineLevel="0" collapsed="false">
      <c r="B22" s="176"/>
    </row>
    <row r="23" customFormat="false" ht="9.75" hidden="false" customHeight="true" outlineLevel="0" collapsed="false">
      <c r="B23" s="176"/>
      <c r="C23" s="177"/>
      <c r="D23" s="177"/>
      <c r="E23" s="177"/>
      <c r="F23" s="177"/>
      <c r="G23" s="177"/>
      <c r="H23" s="177"/>
      <c r="I23" s="177"/>
      <c r="J23" s="177"/>
      <c r="K23" s="177"/>
    </row>
    <row r="24" customFormat="false" ht="9.75" hidden="false" customHeight="true" outlineLevel="0" collapsed="false">
      <c r="B24" s="180"/>
      <c r="C24" s="177"/>
      <c r="D24" s="177"/>
      <c r="E24" s="177"/>
      <c r="F24" s="177"/>
      <c r="G24" s="177"/>
      <c r="H24" s="177"/>
    </row>
  </sheetData>
  <mergeCells count="24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2.42"/>
    <col collapsed="false" customWidth="true" hidden="false" outlineLevel="0" max="2" min="2" style="105" width="26.13"/>
    <col collapsed="false" customWidth="true" hidden="false" outlineLevel="0" max="3" min="3" style="105" width="10.13"/>
    <col collapsed="false" customWidth="true" hidden="false" outlineLevel="0" max="10" min="4" style="105" width="11.28"/>
    <col collapsed="false" customWidth="false" hidden="false" outlineLevel="0" max="257" min="11" style="105" width="11.42"/>
  </cols>
  <sheetData>
    <row r="1" customFormat="false" ht="9.75" hidden="false" customHeight="true" outlineLevel="0" collapsed="false">
      <c r="A1" s="105" t="s">
        <v>28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184" t="s">
        <v>432</v>
      </c>
      <c r="B3" s="184"/>
      <c r="C3" s="184"/>
      <c r="D3" s="184"/>
      <c r="E3" s="184"/>
      <c r="F3" s="184"/>
      <c r="G3" s="184"/>
      <c r="H3" s="184"/>
      <c r="I3" s="184"/>
    </row>
    <row r="4" s="113" customFormat="true" ht="19.5" hidden="false" customHeight="true" outlineLevel="0" collapsed="false">
      <c r="A4" s="111" t="s">
        <v>433</v>
      </c>
      <c r="B4" s="111"/>
      <c r="C4" s="111"/>
      <c r="D4" s="111"/>
      <c r="E4" s="111"/>
      <c r="F4" s="111"/>
      <c r="G4" s="111"/>
      <c r="H4" s="111"/>
      <c r="I4" s="111"/>
    </row>
    <row r="5" customFormat="false" ht="5.25" hidden="false" customHeight="true" outlineLevel="0" collapsed="false">
      <c r="B5" s="106"/>
      <c r="J5" s="106"/>
    </row>
    <row r="6" customFormat="false" ht="18" hidden="false" customHeight="true" outlineLevel="0" collapsed="false">
      <c r="A6" s="319" t="s">
        <v>434</v>
      </c>
      <c r="B6" s="118" t="s">
        <v>151</v>
      </c>
      <c r="C6" s="118" t="s">
        <v>413</v>
      </c>
      <c r="D6" s="224" t="s">
        <v>435</v>
      </c>
      <c r="E6" s="224"/>
      <c r="F6" s="224"/>
      <c r="G6" s="224"/>
      <c r="H6" s="224"/>
      <c r="I6" s="224"/>
      <c r="J6" s="320"/>
    </row>
    <row r="7" customFormat="false" ht="96" hidden="false" customHeight="true" outlineLevel="0" collapsed="false">
      <c r="A7" s="319"/>
      <c r="B7" s="118"/>
      <c r="C7" s="118"/>
      <c r="D7" s="224" t="s">
        <v>436</v>
      </c>
      <c r="E7" s="118" t="s">
        <v>437</v>
      </c>
      <c r="F7" s="118" t="s">
        <v>438</v>
      </c>
      <c r="G7" s="118" t="s">
        <v>439</v>
      </c>
      <c r="H7" s="118" t="s">
        <v>440</v>
      </c>
      <c r="I7" s="224" t="s">
        <v>441</v>
      </c>
    </row>
    <row r="8" customFormat="false" ht="21" hidden="false" customHeight="true" outlineLevel="0" collapsed="false">
      <c r="A8" s="106" t="n">
        <v>1</v>
      </c>
      <c r="B8" s="128" t="s">
        <v>91</v>
      </c>
      <c r="C8" s="311" t="n">
        <v>6453</v>
      </c>
      <c r="D8" s="311" t="n">
        <v>30</v>
      </c>
      <c r="E8" s="311" t="n">
        <v>207</v>
      </c>
      <c r="F8" s="311" t="n">
        <v>584</v>
      </c>
      <c r="G8" s="311" t="n">
        <v>1591</v>
      </c>
      <c r="H8" s="311" t="n">
        <v>69</v>
      </c>
      <c r="I8" s="311" t="n">
        <v>3972</v>
      </c>
    </row>
    <row r="9" customFormat="false" ht="12" hidden="false" customHeight="true" outlineLevel="0" collapsed="false">
      <c r="A9" s="106" t="n">
        <v>2</v>
      </c>
      <c r="B9" s="128" t="s">
        <v>171</v>
      </c>
      <c r="C9" s="311" t="n">
        <v>146</v>
      </c>
      <c r="D9" s="311" t="n">
        <v>2</v>
      </c>
      <c r="E9" s="311" t="n">
        <v>3</v>
      </c>
      <c r="F9" s="311" t="n">
        <v>16</v>
      </c>
      <c r="G9" s="311" t="n">
        <v>57</v>
      </c>
      <c r="H9" s="311" t="n">
        <v>1</v>
      </c>
      <c r="I9" s="311" t="n">
        <v>67</v>
      </c>
    </row>
    <row r="10" customFormat="false" ht="12" hidden="false" customHeight="true" outlineLevel="0" collapsed="false">
      <c r="A10" s="106" t="n">
        <v>3</v>
      </c>
      <c r="B10" s="131" t="s">
        <v>172</v>
      </c>
      <c r="C10" s="311" t="n">
        <v>316</v>
      </c>
      <c r="D10" s="311" t="n">
        <v>1</v>
      </c>
      <c r="E10" s="311" t="n">
        <v>8</v>
      </c>
      <c r="F10" s="311" t="n">
        <v>44</v>
      </c>
      <c r="G10" s="311" t="n">
        <v>115</v>
      </c>
      <c r="H10" s="311" t="n">
        <v>2</v>
      </c>
      <c r="I10" s="311" t="n">
        <v>146</v>
      </c>
    </row>
    <row r="11" customFormat="false" ht="12" hidden="false" customHeight="true" outlineLevel="0" collapsed="false">
      <c r="A11" s="106" t="n">
        <v>4</v>
      </c>
      <c r="B11" s="131" t="s">
        <v>173</v>
      </c>
      <c r="C11" s="311" t="n">
        <v>448</v>
      </c>
      <c r="D11" s="311" t="n">
        <v>5</v>
      </c>
      <c r="E11" s="311" t="n">
        <v>19</v>
      </c>
      <c r="F11" s="311" t="n">
        <v>53</v>
      </c>
      <c r="G11" s="311" t="n">
        <v>133</v>
      </c>
      <c r="H11" s="311" t="n">
        <v>3</v>
      </c>
      <c r="I11" s="311" t="n">
        <v>235</v>
      </c>
    </row>
    <row r="12" customFormat="false" ht="12" hidden="false" customHeight="true" outlineLevel="0" collapsed="false">
      <c r="A12" s="106" t="n">
        <v>5</v>
      </c>
      <c r="B12" s="131" t="s">
        <v>174</v>
      </c>
      <c r="C12" s="311" t="n">
        <v>759</v>
      </c>
      <c r="D12" s="311" t="n">
        <v>5</v>
      </c>
      <c r="E12" s="311" t="n">
        <v>29</v>
      </c>
      <c r="F12" s="311" t="n">
        <v>68</v>
      </c>
      <c r="G12" s="311" t="n">
        <v>226</v>
      </c>
      <c r="H12" s="311" t="n">
        <v>10</v>
      </c>
      <c r="I12" s="311" t="n">
        <v>421</v>
      </c>
    </row>
    <row r="13" customFormat="false" ht="12" hidden="false" customHeight="true" outlineLevel="0" collapsed="false">
      <c r="A13" s="106" t="n">
        <v>6</v>
      </c>
      <c r="B13" s="131" t="s">
        <v>175</v>
      </c>
      <c r="C13" s="311" t="n">
        <v>1235</v>
      </c>
      <c r="D13" s="311" t="n">
        <v>4</v>
      </c>
      <c r="E13" s="311" t="n">
        <v>37</v>
      </c>
      <c r="F13" s="311" t="n">
        <v>117</v>
      </c>
      <c r="G13" s="311" t="n">
        <v>285</v>
      </c>
      <c r="H13" s="311" t="n">
        <v>15</v>
      </c>
      <c r="I13" s="311" t="n">
        <v>777</v>
      </c>
      <c r="J13" s="321"/>
    </row>
    <row r="14" customFormat="false" ht="12" hidden="false" customHeight="true" outlineLevel="0" collapsed="false">
      <c r="A14" s="106" t="n">
        <v>7</v>
      </c>
      <c r="B14" s="131" t="s">
        <v>176</v>
      </c>
      <c r="C14" s="311" t="n">
        <v>1222</v>
      </c>
      <c r="D14" s="311" t="n">
        <v>3</v>
      </c>
      <c r="E14" s="311" t="n">
        <v>39</v>
      </c>
      <c r="F14" s="311" t="n">
        <v>113</v>
      </c>
      <c r="G14" s="311" t="n">
        <v>317</v>
      </c>
      <c r="H14" s="311" t="n">
        <v>13</v>
      </c>
      <c r="I14" s="311" t="n">
        <v>737</v>
      </c>
      <c r="J14" s="321"/>
    </row>
    <row r="15" customFormat="false" ht="12" hidden="false" customHeight="true" outlineLevel="0" collapsed="false">
      <c r="A15" s="106" t="n">
        <v>8</v>
      </c>
      <c r="B15" s="131" t="s">
        <v>177</v>
      </c>
      <c r="C15" s="311" t="n">
        <v>1394</v>
      </c>
      <c r="D15" s="311" t="n">
        <v>4</v>
      </c>
      <c r="E15" s="311" t="n">
        <v>46</v>
      </c>
      <c r="F15" s="311" t="n">
        <v>132</v>
      </c>
      <c r="G15" s="311" t="n">
        <v>316</v>
      </c>
      <c r="H15" s="311" t="n">
        <v>13</v>
      </c>
      <c r="I15" s="311" t="n">
        <v>883</v>
      </c>
      <c r="J15" s="321"/>
    </row>
    <row r="16" customFormat="false" ht="12" hidden="false" customHeight="true" outlineLevel="0" collapsed="false">
      <c r="A16" s="106" t="n">
        <v>9</v>
      </c>
      <c r="B16" s="131" t="s">
        <v>178</v>
      </c>
      <c r="C16" s="311" t="n">
        <v>808</v>
      </c>
      <c r="D16" s="311" t="n">
        <v>5</v>
      </c>
      <c r="E16" s="311" t="n">
        <v>23</v>
      </c>
      <c r="F16" s="311" t="n">
        <v>33</v>
      </c>
      <c r="G16" s="311" t="n">
        <v>130</v>
      </c>
      <c r="H16" s="311" t="n">
        <v>12</v>
      </c>
      <c r="I16" s="311" t="n">
        <v>605</v>
      </c>
      <c r="J16" s="322"/>
    </row>
    <row r="17" customFormat="false" ht="12" hidden="false" customHeight="true" outlineLevel="0" collapsed="false">
      <c r="A17" s="106" t="n">
        <v>10</v>
      </c>
      <c r="B17" s="131" t="s">
        <v>179</v>
      </c>
      <c r="C17" s="311" t="n">
        <v>124</v>
      </c>
      <c r="D17" s="311" t="n">
        <v>1</v>
      </c>
      <c r="E17" s="311" t="n">
        <v>3</v>
      </c>
      <c r="F17" s="311" t="n">
        <v>8</v>
      </c>
      <c r="G17" s="311" t="n">
        <v>12</v>
      </c>
      <c r="H17" s="311" t="n">
        <v>0</v>
      </c>
      <c r="I17" s="311" t="n">
        <v>100</v>
      </c>
      <c r="J17" s="322"/>
    </row>
    <row r="18" customFormat="false" ht="16.5" hidden="false" customHeight="true" outlineLevel="0" collapsed="false">
      <c r="A18" s="106" t="n">
        <v>11</v>
      </c>
      <c r="B18" s="131" t="s">
        <v>180</v>
      </c>
      <c r="C18" s="311" t="n">
        <v>5520</v>
      </c>
      <c r="D18" s="311" t="n">
        <v>24</v>
      </c>
      <c r="E18" s="311" t="n">
        <v>181</v>
      </c>
      <c r="F18" s="311" t="n">
        <v>543</v>
      </c>
      <c r="G18" s="311" t="n">
        <v>1449</v>
      </c>
      <c r="H18" s="311" t="n">
        <v>57</v>
      </c>
      <c r="I18" s="311" t="n">
        <v>3266</v>
      </c>
    </row>
    <row r="19" customFormat="false" ht="12" hidden="false" customHeight="true" outlineLevel="0" collapsed="false">
      <c r="A19" s="106" t="n">
        <v>12</v>
      </c>
      <c r="B19" s="131" t="s">
        <v>181</v>
      </c>
      <c r="C19" s="311" t="n">
        <v>932</v>
      </c>
      <c r="D19" s="311" t="n">
        <v>6</v>
      </c>
      <c r="E19" s="311" t="n">
        <v>26</v>
      </c>
      <c r="F19" s="311" t="n">
        <v>41</v>
      </c>
      <c r="G19" s="311" t="n">
        <v>142</v>
      </c>
      <c r="H19" s="311" t="n">
        <v>12</v>
      </c>
      <c r="I19" s="311" t="n">
        <v>705</v>
      </c>
      <c r="J19" s="322"/>
    </row>
    <row r="20" customFormat="false" ht="16.5" hidden="false" customHeight="true" outlineLevel="0" collapsed="false">
      <c r="A20" s="106"/>
      <c r="B20" s="133" t="s">
        <v>182</v>
      </c>
      <c r="C20" s="311"/>
      <c r="D20" s="311"/>
      <c r="E20" s="311"/>
      <c r="F20" s="311"/>
      <c r="G20" s="311"/>
      <c r="H20" s="311"/>
      <c r="I20" s="311"/>
      <c r="J20" s="323"/>
    </row>
    <row r="21" customFormat="false" ht="12" hidden="false" customHeight="true" outlineLevel="0" collapsed="false">
      <c r="A21" s="106"/>
      <c r="B21" s="133" t="s">
        <v>183</v>
      </c>
      <c r="C21" s="311"/>
      <c r="D21" s="311"/>
      <c r="E21" s="311"/>
      <c r="F21" s="311"/>
      <c r="G21" s="311"/>
      <c r="H21" s="311"/>
      <c r="I21" s="311"/>
    </row>
    <row r="22" customFormat="false" ht="12" hidden="false" customHeight="true" outlineLevel="0" collapsed="false">
      <c r="A22" s="106" t="n">
        <v>13</v>
      </c>
      <c r="B22" s="135" t="s">
        <v>184</v>
      </c>
      <c r="C22" s="311" t="n">
        <v>2111</v>
      </c>
      <c r="D22" s="311" t="n">
        <v>5</v>
      </c>
      <c r="E22" s="311" t="n">
        <v>44</v>
      </c>
      <c r="F22" s="311" t="n">
        <v>183</v>
      </c>
      <c r="G22" s="311" t="n">
        <v>444</v>
      </c>
      <c r="H22" s="311" t="n">
        <v>19</v>
      </c>
      <c r="I22" s="311" t="n">
        <v>1416</v>
      </c>
    </row>
    <row r="23" customFormat="false" ht="12" hidden="false" customHeight="true" outlineLevel="0" collapsed="false">
      <c r="A23" s="106"/>
      <c r="B23" s="133" t="s">
        <v>185</v>
      </c>
      <c r="C23" s="311"/>
      <c r="D23" s="311"/>
      <c r="E23" s="311"/>
      <c r="F23" s="311"/>
      <c r="G23" s="311"/>
      <c r="H23" s="311"/>
      <c r="I23" s="311"/>
    </row>
    <row r="24" customFormat="false" ht="12" hidden="false" customHeight="true" outlineLevel="0" collapsed="false">
      <c r="A24" s="106" t="n">
        <v>14</v>
      </c>
      <c r="B24" s="135" t="s">
        <v>186</v>
      </c>
      <c r="C24" s="311" t="n">
        <v>1173</v>
      </c>
      <c r="D24" s="311" t="n">
        <v>2</v>
      </c>
      <c r="E24" s="311" t="n">
        <v>18</v>
      </c>
      <c r="F24" s="311" t="n">
        <v>81</v>
      </c>
      <c r="G24" s="311" t="n">
        <v>208</v>
      </c>
      <c r="H24" s="311" t="n">
        <v>5</v>
      </c>
      <c r="I24" s="311" t="n">
        <v>859</v>
      </c>
    </row>
    <row r="25" customFormat="false" ht="21" hidden="false" customHeight="true" outlineLevel="0" collapsed="false">
      <c r="A25" s="106" t="n">
        <v>15</v>
      </c>
      <c r="B25" s="128" t="s">
        <v>187</v>
      </c>
      <c r="C25" s="311" t="n">
        <v>3818</v>
      </c>
      <c r="D25" s="311" t="n">
        <v>15</v>
      </c>
      <c r="E25" s="311" t="n">
        <v>112</v>
      </c>
      <c r="F25" s="311" t="n">
        <v>330</v>
      </c>
      <c r="G25" s="311" t="n">
        <v>958</v>
      </c>
      <c r="H25" s="311" t="n">
        <v>42</v>
      </c>
      <c r="I25" s="311" t="n">
        <v>2361</v>
      </c>
    </row>
    <row r="26" customFormat="false" ht="12" hidden="false" customHeight="true" outlineLevel="0" collapsed="false">
      <c r="A26" s="106" t="n">
        <v>16</v>
      </c>
      <c r="B26" s="128" t="s">
        <v>171</v>
      </c>
      <c r="C26" s="311" t="n">
        <v>79</v>
      </c>
      <c r="D26" s="311" t="n">
        <v>1</v>
      </c>
      <c r="E26" s="311" t="n">
        <v>3</v>
      </c>
      <c r="F26" s="311" t="n">
        <v>8</v>
      </c>
      <c r="G26" s="311" t="n">
        <v>35</v>
      </c>
      <c r="H26" s="311" t="n">
        <v>0</v>
      </c>
      <c r="I26" s="311" t="n">
        <v>32</v>
      </c>
    </row>
    <row r="27" customFormat="false" ht="12" hidden="false" customHeight="true" outlineLevel="0" collapsed="false">
      <c r="A27" s="106" t="n">
        <v>17</v>
      </c>
      <c r="B27" s="131" t="s">
        <v>172</v>
      </c>
      <c r="C27" s="311" t="n">
        <v>148</v>
      </c>
      <c r="D27" s="311" t="n">
        <v>1</v>
      </c>
      <c r="E27" s="311" t="n">
        <v>2</v>
      </c>
      <c r="F27" s="311" t="n">
        <v>22</v>
      </c>
      <c r="G27" s="311" t="n">
        <v>50</v>
      </c>
      <c r="H27" s="311" t="n">
        <v>0</v>
      </c>
      <c r="I27" s="311" t="n">
        <v>73</v>
      </c>
    </row>
    <row r="28" customFormat="false" ht="12" hidden="false" customHeight="true" outlineLevel="0" collapsed="false">
      <c r="A28" s="106" t="n">
        <v>18</v>
      </c>
      <c r="B28" s="131" t="s">
        <v>173</v>
      </c>
      <c r="C28" s="311" t="n">
        <v>237</v>
      </c>
      <c r="D28" s="311" t="n">
        <v>2</v>
      </c>
      <c r="E28" s="311" t="n">
        <v>13</v>
      </c>
      <c r="F28" s="311" t="n">
        <v>24</v>
      </c>
      <c r="G28" s="311" t="n">
        <v>79</v>
      </c>
      <c r="H28" s="311" t="n">
        <v>3</v>
      </c>
      <c r="I28" s="311" t="n">
        <v>116</v>
      </c>
    </row>
    <row r="29" customFormat="false" ht="12" hidden="false" customHeight="true" outlineLevel="0" collapsed="false">
      <c r="A29" s="106" t="n">
        <v>19</v>
      </c>
      <c r="B29" s="131" t="s">
        <v>174</v>
      </c>
      <c r="C29" s="311" t="n">
        <v>475</v>
      </c>
      <c r="D29" s="311" t="n">
        <v>2</v>
      </c>
      <c r="E29" s="311" t="n">
        <v>19</v>
      </c>
      <c r="F29" s="311" t="n">
        <v>36</v>
      </c>
      <c r="G29" s="311" t="n">
        <v>144</v>
      </c>
      <c r="H29" s="311" t="n">
        <v>6</v>
      </c>
      <c r="I29" s="311" t="n">
        <v>268</v>
      </c>
    </row>
    <row r="30" customFormat="false" ht="12" hidden="false" customHeight="true" outlineLevel="0" collapsed="false">
      <c r="A30" s="106" t="n">
        <v>20</v>
      </c>
      <c r="B30" s="131" t="s">
        <v>175</v>
      </c>
      <c r="C30" s="311" t="n">
        <v>803</v>
      </c>
      <c r="D30" s="311" t="n">
        <v>3</v>
      </c>
      <c r="E30" s="311" t="n">
        <v>21</v>
      </c>
      <c r="F30" s="311" t="n">
        <v>70</v>
      </c>
      <c r="G30" s="311" t="n">
        <v>197</v>
      </c>
      <c r="H30" s="311" t="n">
        <v>14</v>
      </c>
      <c r="I30" s="311" t="n">
        <v>498</v>
      </c>
    </row>
    <row r="31" customFormat="false" ht="12" hidden="false" customHeight="true" outlineLevel="0" collapsed="false">
      <c r="A31" s="106" t="n">
        <v>21</v>
      </c>
      <c r="B31" s="131" t="s">
        <v>176</v>
      </c>
      <c r="C31" s="311" t="n">
        <v>766</v>
      </c>
      <c r="D31" s="311" t="n">
        <v>2</v>
      </c>
      <c r="E31" s="311" t="n">
        <v>25</v>
      </c>
      <c r="F31" s="311" t="n">
        <v>72</v>
      </c>
      <c r="G31" s="311" t="n">
        <v>202</v>
      </c>
      <c r="H31" s="311" t="n">
        <v>6</v>
      </c>
      <c r="I31" s="311" t="n">
        <v>459</v>
      </c>
    </row>
    <row r="32" customFormat="false" ht="12" hidden="false" customHeight="true" outlineLevel="0" collapsed="false">
      <c r="A32" s="106" t="n">
        <v>22</v>
      </c>
      <c r="B32" s="131" t="s">
        <v>177</v>
      </c>
      <c r="C32" s="311" t="n">
        <v>828</v>
      </c>
      <c r="D32" s="311" t="n">
        <v>2</v>
      </c>
      <c r="E32" s="311" t="n">
        <v>16</v>
      </c>
      <c r="F32" s="311" t="n">
        <v>84</v>
      </c>
      <c r="G32" s="311" t="n">
        <v>182</v>
      </c>
      <c r="H32" s="311" t="n">
        <v>8</v>
      </c>
      <c r="I32" s="311" t="n">
        <v>536</v>
      </c>
    </row>
    <row r="33" customFormat="false" ht="12" hidden="false" customHeight="true" outlineLevel="0" collapsed="false">
      <c r="A33" s="106" t="n">
        <v>23</v>
      </c>
      <c r="B33" s="131" t="s">
        <v>178</v>
      </c>
      <c r="C33" s="311" t="n">
        <v>412</v>
      </c>
      <c r="D33" s="311" t="n">
        <v>2</v>
      </c>
      <c r="E33" s="311" t="n">
        <v>10</v>
      </c>
      <c r="F33" s="311" t="n">
        <v>9</v>
      </c>
      <c r="G33" s="311" t="n">
        <v>64</v>
      </c>
      <c r="H33" s="311" t="n">
        <v>5</v>
      </c>
      <c r="I33" s="311" t="n">
        <v>322</v>
      </c>
    </row>
    <row r="34" customFormat="false" ht="12" hidden="false" customHeight="true" outlineLevel="0" collapsed="false">
      <c r="A34" s="106" t="n">
        <v>24</v>
      </c>
      <c r="B34" s="131" t="s">
        <v>179</v>
      </c>
      <c r="C34" s="311" t="n">
        <v>70</v>
      </c>
      <c r="D34" s="311" t="n">
        <v>0</v>
      </c>
      <c r="E34" s="311" t="n">
        <v>3</v>
      </c>
      <c r="F34" s="311" t="n">
        <v>5</v>
      </c>
      <c r="G34" s="311" t="n">
        <v>5</v>
      </c>
      <c r="H34" s="311" t="n">
        <v>0</v>
      </c>
      <c r="I34" s="311" t="n">
        <v>57</v>
      </c>
    </row>
    <row r="35" customFormat="false" ht="16.5" hidden="false" customHeight="true" outlineLevel="0" collapsed="false">
      <c r="A35" s="106" t="n">
        <v>25</v>
      </c>
      <c r="B35" s="131" t="s">
        <v>180</v>
      </c>
      <c r="C35" s="311" t="n">
        <v>3336</v>
      </c>
      <c r="D35" s="311" t="n">
        <v>13</v>
      </c>
      <c r="E35" s="311" t="n">
        <v>99</v>
      </c>
      <c r="F35" s="311" t="n">
        <v>316</v>
      </c>
      <c r="G35" s="311" t="n">
        <v>889</v>
      </c>
      <c r="H35" s="311" t="n">
        <v>37</v>
      </c>
      <c r="I35" s="311" t="n">
        <v>1982</v>
      </c>
    </row>
    <row r="36" customFormat="false" ht="12" hidden="false" customHeight="true" outlineLevel="0" collapsed="false">
      <c r="A36" s="106" t="n">
        <v>26</v>
      </c>
      <c r="B36" s="131" t="s">
        <v>181</v>
      </c>
      <c r="C36" s="311" t="n">
        <v>482</v>
      </c>
      <c r="D36" s="311" t="n">
        <v>2</v>
      </c>
      <c r="E36" s="311" t="n">
        <v>13</v>
      </c>
      <c r="F36" s="311" t="n">
        <v>14</v>
      </c>
      <c r="G36" s="311" t="n">
        <v>69</v>
      </c>
      <c r="H36" s="311" t="n">
        <v>5</v>
      </c>
      <c r="I36" s="311" t="n">
        <v>379</v>
      </c>
    </row>
    <row r="37" customFormat="false" ht="16.5" hidden="false" customHeight="true" outlineLevel="0" collapsed="false">
      <c r="A37" s="106"/>
      <c r="B37" s="133" t="s">
        <v>182</v>
      </c>
      <c r="C37" s="311"/>
      <c r="D37" s="311"/>
      <c r="E37" s="311"/>
      <c r="F37" s="311"/>
      <c r="G37" s="311"/>
      <c r="H37" s="311"/>
      <c r="I37" s="311"/>
    </row>
    <row r="38" customFormat="false" ht="12" hidden="false" customHeight="true" outlineLevel="0" collapsed="false">
      <c r="A38" s="106"/>
      <c r="B38" s="133" t="s">
        <v>183</v>
      </c>
      <c r="C38" s="311"/>
      <c r="D38" s="311"/>
      <c r="E38" s="311"/>
      <c r="F38" s="311"/>
      <c r="G38" s="311"/>
      <c r="H38" s="311"/>
      <c r="I38" s="311"/>
    </row>
    <row r="39" customFormat="false" ht="12" hidden="false" customHeight="true" outlineLevel="0" collapsed="false">
      <c r="A39" s="106" t="n">
        <v>27</v>
      </c>
      <c r="B39" s="135" t="s">
        <v>184</v>
      </c>
      <c r="C39" s="311" t="n">
        <v>1308</v>
      </c>
      <c r="D39" s="311" t="n">
        <v>2</v>
      </c>
      <c r="E39" s="311" t="n">
        <v>28</v>
      </c>
      <c r="F39" s="311" t="n">
        <v>102</v>
      </c>
      <c r="G39" s="311" t="n">
        <v>272</v>
      </c>
      <c r="H39" s="311" t="n">
        <v>14</v>
      </c>
      <c r="I39" s="311" t="n">
        <v>890</v>
      </c>
    </row>
    <row r="40" customFormat="false" ht="12" hidden="false" customHeight="true" outlineLevel="0" collapsed="false">
      <c r="A40" s="106"/>
      <c r="B40" s="133" t="s">
        <v>185</v>
      </c>
      <c r="C40" s="311"/>
      <c r="D40" s="311"/>
      <c r="E40" s="311"/>
      <c r="F40" s="311"/>
      <c r="G40" s="311"/>
      <c r="H40" s="311"/>
      <c r="I40" s="311"/>
    </row>
    <row r="41" customFormat="false" ht="12" hidden="false" customHeight="true" outlineLevel="0" collapsed="false">
      <c r="A41" s="106" t="n">
        <v>28</v>
      </c>
      <c r="B41" s="135" t="s">
        <v>186</v>
      </c>
      <c r="C41" s="311" t="n">
        <v>731</v>
      </c>
      <c r="D41" s="311" t="n">
        <v>0</v>
      </c>
      <c r="E41" s="311" t="n">
        <v>10</v>
      </c>
      <c r="F41" s="311" t="n">
        <v>49</v>
      </c>
      <c r="G41" s="311" t="n">
        <v>131</v>
      </c>
      <c r="H41" s="311" t="n">
        <v>3</v>
      </c>
      <c r="I41" s="311" t="n">
        <v>538</v>
      </c>
    </row>
    <row r="42" customFormat="false" ht="16.5" hidden="false" customHeight="true" outlineLevel="0" collapsed="false">
      <c r="A42" s="106" t="n">
        <v>29</v>
      </c>
      <c r="B42" s="128" t="s">
        <v>188</v>
      </c>
      <c r="C42" s="311" t="n">
        <v>2635</v>
      </c>
      <c r="D42" s="311" t="n">
        <v>15</v>
      </c>
      <c r="E42" s="311" t="n">
        <v>95</v>
      </c>
      <c r="F42" s="311" t="n">
        <v>254</v>
      </c>
      <c r="G42" s="311" t="n">
        <v>633</v>
      </c>
      <c r="H42" s="311" t="n">
        <v>27</v>
      </c>
      <c r="I42" s="311" t="n">
        <v>1611</v>
      </c>
    </row>
    <row r="43" customFormat="false" ht="12" hidden="false" customHeight="true" outlineLevel="0" collapsed="false">
      <c r="A43" s="106" t="n">
        <v>30</v>
      </c>
      <c r="B43" s="128" t="s">
        <v>171</v>
      </c>
      <c r="C43" s="311" t="n">
        <v>67</v>
      </c>
      <c r="D43" s="311" t="n">
        <v>1</v>
      </c>
      <c r="E43" s="311" t="n">
        <v>0</v>
      </c>
      <c r="F43" s="311" t="n">
        <v>8</v>
      </c>
      <c r="G43" s="311" t="n">
        <v>22</v>
      </c>
      <c r="H43" s="311" t="n">
        <v>1</v>
      </c>
      <c r="I43" s="311" t="n">
        <v>35</v>
      </c>
    </row>
    <row r="44" customFormat="false" ht="12" hidden="false" customHeight="true" outlineLevel="0" collapsed="false">
      <c r="A44" s="106" t="n">
        <v>31</v>
      </c>
      <c r="B44" s="131" t="s">
        <v>172</v>
      </c>
      <c r="C44" s="311" t="n">
        <v>168</v>
      </c>
      <c r="D44" s="311" t="n">
        <v>0</v>
      </c>
      <c r="E44" s="311" t="n">
        <v>6</v>
      </c>
      <c r="F44" s="311" t="n">
        <v>22</v>
      </c>
      <c r="G44" s="311" t="n">
        <v>65</v>
      </c>
      <c r="H44" s="311" t="n">
        <v>2</v>
      </c>
      <c r="I44" s="311" t="n">
        <v>73</v>
      </c>
    </row>
    <row r="45" customFormat="false" ht="12" hidden="false" customHeight="true" outlineLevel="0" collapsed="false">
      <c r="A45" s="106" t="n">
        <v>32</v>
      </c>
      <c r="B45" s="131" t="s">
        <v>173</v>
      </c>
      <c r="C45" s="311" t="n">
        <v>211</v>
      </c>
      <c r="D45" s="311" t="n">
        <v>3</v>
      </c>
      <c r="E45" s="311" t="n">
        <v>6</v>
      </c>
      <c r="F45" s="311" t="n">
        <v>29</v>
      </c>
      <c r="G45" s="311" t="n">
        <v>54</v>
      </c>
      <c r="H45" s="311" t="n">
        <v>0</v>
      </c>
      <c r="I45" s="311" t="n">
        <v>119</v>
      </c>
    </row>
    <row r="46" customFormat="false" ht="12" hidden="false" customHeight="true" outlineLevel="0" collapsed="false">
      <c r="A46" s="106" t="n">
        <v>33</v>
      </c>
      <c r="B46" s="131" t="s">
        <v>174</v>
      </c>
      <c r="C46" s="311" t="n">
        <v>284</v>
      </c>
      <c r="D46" s="311" t="n">
        <v>3</v>
      </c>
      <c r="E46" s="311" t="n">
        <v>10</v>
      </c>
      <c r="F46" s="311" t="n">
        <v>32</v>
      </c>
      <c r="G46" s="311" t="n">
        <v>82</v>
      </c>
      <c r="H46" s="311" t="n">
        <v>4</v>
      </c>
      <c r="I46" s="311" t="n">
        <v>153</v>
      </c>
    </row>
    <row r="47" customFormat="false" ht="12" hidden="false" customHeight="true" outlineLevel="0" collapsed="false">
      <c r="A47" s="106" t="n">
        <v>34</v>
      </c>
      <c r="B47" s="131" t="s">
        <v>175</v>
      </c>
      <c r="C47" s="311" t="n">
        <v>432</v>
      </c>
      <c r="D47" s="311" t="n">
        <v>1</v>
      </c>
      <c r="E47" s="311" t="n">
        <v>16</v>
      </c>
      <c r="F47" s="311" t="n">
        <v>47</v>
      </c>
      <c r="G47" s="311" t="n">
        <v>88</v>
      </c>
      <c r="H47" s="311" t="n">
        <v>1</v>
      </c>
      <c r="I47" s="311" t="n">
        <v>279</v>
      </c>
    </row>
    <row r="48" customFormat="false" ht="12" hidden="false" customHeight="true" outlineLevel="0" collapsed="false">
      <c r="A48" s="106" t="n">
        <v>35</v>
      </c>
      <c r="B48" s="131" t="s">
        <v>176</v>
      </c>
      <c r="C48" s="311" t="n">
        <v>456</v>
      </c>
      <c r="D48" s="311" t="n">
        <v>1</v>
      </c>
      <c r="E48" s="311" t="n">
        <v>14</v>
      </c>
      <c r="F48" s="311" t="n">
        <v>41</v>
      </c>
      <c r="G48" s="311" t="n">
        <v>115</v>
      </c>
      <c r="H48" s="311" t="n">
        <v>7</v>
      </c>
      <c r="I48" s="311" t="n">
        <v>278</v>
      </c>
    </row>
    <row r="49" customFormat="false" ht="12" hidden="false" customHeight="true" outlineLevel="0" collapsed="false">
      <c r="A49" s="106" t="n">
        <v>36</v>
      </c>
      <c r="B49" s="131" t="s">
        <v>177</v>
      </c>
      <c r="C49" s="311" t="n">
        <v>566</v>
      </c>
      <c r="D49" s="311" t="n">
        <v>2</v>
      </c>
      <c r="E49" s="311" t="n">
        <v>30</v>
      </c>
      <c r="F49" s="311" t="n">
        <v>48</v>
      </c>
      <c r="G49" s="311" t="n">
        <v>134</v>
      </c>
      <c r="H49" s="311" t="n">
        <v>5</v>
      </c>
      <c r="I49" s="311" t="n">
        <v>347</v>
      </c>
    </row>
    <row r="50" customFormat="false" ht="12" hidden="false" customHeight="true" outlineLevel="0" collapsed="false">
      <c r="A50" s="106" t="n">
        <v>37</v>
      </c>
      <c r="B50" s="131" t="s">
        <v>178</v>
      </c>
      <c r="C50" s="311" t="n">
        <v>396</v>
      </c>
      <c r="D50" s="311" t="n">
        <v>3</v>
      </c>
      <c r="E50" s="311" t="n">
        <v>13</v>
      </c>
      <c r="F50" s="311" t="n">
        <v>24</v>
      </c>
      <c r="G50" s="311" t="n">
        <v>66</v>
      </c>
      <c r="H50" s="311" t="n">
        <v>7</v>
      </c>
      <c r="I50" s="311" t="n">
        <v>283</v>
      </c>
    </row>
    <row r="51" customFormat="false" ht="12" hidden="false" customHeight="true" outlineLevel="0" collapsed="false">
      <c r="A51" s="106" t="n">
        <v>38</v>
      </c>
      <c r="B51" s="131" t="s">
        <v>179</v>
      </c>
      <c r="C51" s="311" t="n">
        <v>54</v>
      </c>
      <c r="D51" s="311" t="n">
        <v>1</v>
      </c>
      <c r="E51" s="311" t="n">
        <v>0</v>
      </c>
      <c r="F51" s="311" t="n">
        <v>3</v>
      </c>
      <c r="G51" s="311" t="n">
        <v>7</v>
      </c>
      <c r="H51" s="311" t="n">
        <v>0</v>
      </c>
      <c r="I51" s="311" t="n">
        <v>43</v>
      </c>
    </row>
    <row r="52" customFormat="false" ht="16.5" hidden="false" customHeight="true" outlineLevel="0" collapsed="false">
      <c r="A52" s="106" t="n">
        <v>39</v>
      </c>
      <c r="B52" s="131" t="s">
        <v>180</v>
      </c>
      <c r="C52" s="311" t="n">
        <v>2184</v>
      </c>
      <c r="D52" s="311" t="n">
        <v>11</v>
      </c>
      <c r="E52" s="311" t="n">
        <v>82</v>
      </c>
      <c r="F52" s="311" t="n">
        <v>227</v>
      </c>
      <c r="G52" s="311" t="n">
        <v>560</v>
      </c>
      <c r="H52" s="311" t="n">
        <v>20</v>
      </c>
      <c r="I52" s="311" t="n">
        <v>1284</v>
      </c>
    </row>
    <row r="53" customFormat="false" ht="12" hidden="false" customHeight="true" outlineLevel="0" collapsed="false">
      <c r="A53" s="106" t="n">
        <v>40</v>
      </c>
      <c r="B53" s="131" t="s">
        <v>181</v>
      </c>
      <c r="C53" s="311" t="n">
        <v>450</v>
      </c>
      <c r="D53" s="311" t="n">
        <v>4</v>
      </c>
      <c r="E53" s="311" t="n">
        <v>13</v>
      </c>
      <c r="F53" s="311" t="n">
        <v>27</v>
      </c>
      <c r="G53" s="311" t="n">
        <v>73</v>
      </c>
      <c r="H53" s="311" t="n">
        <v>7</v>
      </c>
      <c r="I53" s="311" t="n">
        <v>326</v>
      </c>
    </row>
    <row r="54" customFormat="false" ht="16.5" hidden="false" customHeight="true" outlineLevel="0" collapsed="false">
      <c r="A54" s="106"/>
      <c r="B54" s="133" t="s">
        <v>182</v>
      </c>
      <c r="C54" s="311"/>
      <c r="D54" s="311"/>
      <c r="E54" s="311"/>
      <c r="F54" s="311"/>
      <c r="G54" s="311"/>
      <c r="H54" s="311"/>
      <c r="I54" s="311"/>
    </row>
    <row r="55" customFormat="false" ht="12" hidden="false" customHeight="true" outlineLevel="0" collapsed="false">
      <c r="A55" s="106"/>
      <c r="B55" s="133" t="s">
        <v>183</v>
      </c>
      <c r="C55" s="311"/>
      <c r="D55" s="311"/>
      <c r="E55" s="311"/>
      <c r="F55" s="311"/>
      <c r="G55" s="311"/>
      <c r="H55" s="311"/>
      <c r="I55" s="311"/>
    </row>
    <row r="56" customFormat="false" ht="12" hidden="false" customHeight="true" outlineLevel="0" collapsed="false">
      <c r="A56" s="106" t="n">
        <v>41</v>
      </c>
      <c r="B56" s="135" t="s">
        <v>184</v>
      </c>
      <c r="C56" s="311" t="n">
        <v>803</v>
      </c>
      <c r="D56" s="311" t="n">
        <v>3</v>
      </c>
      <c r="E56" s="311" t="n">
        <v>16</v>
      </c>
      <c r="F56" s="311" t="n">
        <v>81</v>
      </c>
      <c r="G56" s="311" t="n">
        <v>172</v>
      </c>
      <c r="H56" s="311" t="n">
        <v>5</v>
      </c>
      <c r="I56" s="311" t="n">
        <v>526</v>
      </c>
    </row>
    <row r="57" customFormat="false" ht="12" hidden="false" customHeight="true" outlineLevel="0" collapsed="false">
      <c r="A57" s="106"/>
      <c r="B57" s="133" t="s">
        <v>185</v>
      </c>
      <c r="C57" s="311"/>
      <c r="D57" s="311"/>
      <c r="E57" s="311"/>
      <c r="F57" s="311"/>
      <c r="G57" s="311"/>
      <c r="H57" s="311"/>
      <c r="I57" s="311"/>
    </row>
    <row r="58" customFormat="false" ht="12" hidden="false" customHeight="true" outlineLevel="0" collapsed="false">
      <c r="A58" s="106" t="n">
        <v>42</v>
      </c>
      <c r="B58" s="135" t="s">
        <v>186</v>
      </c>
      <c r="C58" s="311" t="n">
        <v>442</v>
      </c>
      <c r="D58" s="311" t="n">
        <v>2</v>
      </c>
      <c r="E58" s="311" t="n">
        <v>8</v>
      </c>
      <c r="F58" s="311" t="n">
        <v>32</v>
      </c>
      <c r="G58" s="311" t="n">
        <v>77</v>
      </c>
      <c r="H58" s="311" t="n">
        <v>2</v>
      </c>
      <c r="I58" s="311" t="n">
        <v>321</v>
      </c>
    </row>
    <row r="59" customFormat="false" ht="9.75" hidden="false" customHeight="true" outlineLevel="0" collapsed="false">
      <c r="B59" s="137" t="s">
        <v>189</v>
      </c>
      <c r="C59" s="136"/>
      <c r="D59" s="136"/>
      <c r="E59" s="136"/>
      <c r="F59" s="136"/>
      <c r="G59" s="136"/>
      <c r="H59" s="136"/>
    </row>
    <row r="60" customFormat="false" ht="9.75" hidden="false" customHeight="true" outlineLevel="0" collapsed="false">
      <c r="B60" s="137" t="s">
        <v>190</v>
      </c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B61" s="105" t="s">
        <v>442</v>
      </c>
      <c r="C61" s="136"/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37" t="s">
        <v>443</v>
      </c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18" hidden="false" customHeight="true" outlineLevel="0" collapsed="false">
      <c r="B66" s="139"/>
      <c r="C66" s="136"/>
      <c r="D66" s="136"/>
      <c r="E66" s="136"/>
      <c r="F66" s="136"/>
      <c r="G66" s="136"/>
      <c r="H66" s="136"/>
    </row>
    <row r="67" customFormat="false" ht="12.75" hidden="false" customHeight="true" outlineLevel="0" collapsed="false">
      <c r="B67" s="140"/>
    </row>
    <row r="68" customFormat="false" ht="9.75" hidden="false" customHeight="true" outlineLevel="0" collapsed="false">
      <c r="B68" s="140"/>
    </row>
    <row r="69" customFormat="false" ht="9.75" hidden="false" customHeight="true" outlineLevel="0" collapsed="false">
      <c r="B69" s="140"/>
      <c r="C69" s="136"/>
      <c r="D69" s="136"/>
      <c r="E69" s="136"/>
      <c r="F69" s="136"/>
      <c r="G69" s="136"/>
      <c r="H69" s="136"/>
    </row>
    <row r="70" customFormat="false" ht="9.75" hidden="false" customHeight="true" outlineLevel="0" collapsed="false">
      <c r="B70" s="140"/>
      <c r="C70" s="136"/>
      <c r="D70" s="136"/>
      <c r="E70" s="136"/>
      <c r="F70" s="136"/>
      <c r="G70" s="136"/>
      <c r="H70" s="136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" hidden="false" customHeight="false" outlineLevel="0" collapsed="false">
      <c r="B84" s="140"/>
    </row>
    <row r="85" customFormat="false" ht="9" hidden="false" customHeight="false" outlineLevel="0" collapsed="false">
      <c r="B85" s="140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13"/>
    </row>
    <row r="98" customFormat="false" ht="9" hidden="false" customHeight="false" outlineLevel="0" collapsed="false">
      <c r="B98" s="113"/>
    </row>
    <row r="99" customFormat="false" ht="9" hidden="false" customHeight="false" outlineLevel="0" collapsed="false">
      <c r="B99" s="113"/>
    </row>
    <row r="100" customFormat="false" ht="9" hidden="false" customHeight="false" outlineLevel="0" collapsed="false">
      <c r="B100" s="113"/>
    </row>
    <row r="101" customFormat="false" ht="9" hidden="false" customHeight="false" outlineLevel="0" collapsed="false">
      <c r="B101" s="11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6.13"/>
    <col collapsed="false" customWidth="true" hidden="false" outlineLevel="0" max="3" min="3" style="142" width="10.13"/>
    <col collapsed="false" customWidth="true" hidden="false" outlineLevel="0" max="9" min="4" style="142" width="11.28"/>
    <col collapsed="false" customWidth="false" hidden="false" outlineLevel="0" max="257" min="10" style="142" width="11.42"/>
  </cols>
  <sheetData>
    <row r="1" customFormat="false" ht="9.75" hidden="false" customHeight="true" outlineLevel="0" collapsed="false">
      <c r="A1" s="142" t="s">
        <v>28</v>
      </c>
      <c r="C1" s="152"/>
      <c r="D1" s="152"/>
      <c r="E1" s="152"/>
      <c r="F1" s="152"/>
      <c r="G1" s="152"/>
      <c r="H1" s="152"/>
      <c r="I1" s="152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4"/>
      <c r="G2" s="145"/>
      <c r="H2" s="145"/>
      <c r="I2" s="145"/>
    </row>
    <row r="3" customFormat="false" ht="20.25" hidden="false" customHeight="true" outlineLevel="0" collapsed="false">
      <c r="A3" s="231" t="s">
        <v>444</v>
      </c>
      <c r="B3" s="231"/>
      <c r="C3" s="231"/>
      <c r="D3" s="231"/>
      <c r="E3" s="231"/>
      <c r="F3" s="231"/>
      <c r="G3" s="231"/>
      <c r="H3" s="232"/>
      <c r="I3" s="232"/>
    </row>
    <row r="4" s="155" customFormat="true" ht="15.75" hidden="false" customHeight="true" outlineLevel="0" collapsed="false">
      <c r="A4" s="149" t="s">
        <v>445</v>
      </c>
      <c r="B4" s="149"/>
      <c r="C4" s="149"/>
      <c r="D4" s="149"/>
      <c r="E4" s="149"/>
      <c r="F4" s="149"/>
      <c r="G4" s="149"/>
      <c r="H4" s="182"/>
      <c r="I4" s="182"/>
      <c r="J4" s="182"/>
      <c r="K4" s="182"/>
    </row>
    <row r="5" customFormat="false" ht="16.5" hidden="false" customHeight="true" outlineLevel="0" collapsed="false">
      <c r="B5" s="143"/>
      <c r="C5" s="313"/>
      <c r="D5" s="313"/>
      <c r="E5" s="313"/>
      <c r="F5" s="313"/>
      <c r="G5" s="313"/>
      <c r="H5" s="313"/>
      <c r="I5" s="313"/>
    </row>
    <row r="6" customFormat="false" ht="18" hidden="false" customHeight="true" outlineLevel="0" collapsed="false">
      <c r="A6" s="157" t="s">
        <v>405</v>
      </c>
      <c r="B6" s="157" t="s">
        <v>122</v>
      </c>
      <c r="C6" s="158" t="s">
        <v>91</v>
      </c>
      <c r="D6" s="161" t="s">
        <v>435</v>
      </c>
      <c r="E6" s="161"/>
      <c r="F6" s="161"/>
      <c r="G6" s="161"/>
      <c r="H6" s="161"/>
      <c r="I6" s="161"/>
    </row>
    <row r="7" customFormat="false" ht="96" hidden="false" customHeight="true" outlineLevel="0" collapsed="false">
      <c r="A7" s="157"/>
      <c r="B7" s="157"/>
      <c r="C7" s="158"/>
      <c r="D7" s="161" t="s">
        <v>446</v>
      </c>
      <c r="E7" s="158" t="s">
        <v>437</v>
      </c>
      <c r="F7" s="158" t="s">
        <v>438</v>
      </c>
      <c r="G7" s="158" t="s">
        <v>439</v>
      </c>
      <c r="H7" s="158" t="s">
        <v>440</v>
      </c>
      <c r="I7" s="161" t="s">
        <v>447</v>
      </c>
      <c r="J7" s="155"/>
      <c r="K7" s="155"/>
    </row>
    <row r="8" customFormat="false" ht="21" hidden="false" customHeight="true" outlineLevel="0" collapsed="false">
      <c r="C8" s="315" t="s">
        <v>448</v>
      </c>
      <c r="D8" s="315"/>
      <c r="E8" s="315"/>
      <c r="F8" s="315"/>
      <c r="G8" s="315"/>
      <c r="H8" s="315"/>
      <c r="I8" s="315"/>
      <c r="J8" s="154"/>
      <c r="K8" s="154"/>
    </row>
    <row r="9" customFormat="false" ht="21" hidden="false" customHeight="true" outlineLevel="0" collapsed="false">
      <c r="A9" s="171" t="n">
        <v>1</v>
      </c>
      <c r="B9" s="172" t="s">
        <v>91</v>
      </c>
      <c r="C9" s="173" t="n">
        <v>3343</v>
      </c>
      <c r="D9" s="173" t="n">
        <v>0</v>
      </c>
      <c r="E9" s="173" t="n">
        <v>112</v>
      </c>
      <c r="F9" s="173" t="n">
        <v>290</v>
      </c>
      <c r="G9" s="173" t="n">
        <v>775</v>
      </c>
      <c r="H9" s="173" t="n">
        <v>37</v>
      </c>
      <c r="I9" s="173" t="n">
        <v>2129</v>
      </c>
      <c r="J9" s="173"/>
      <c r="K9" s="173"/>
    </row>
    <row r="10" customFormat="false" ht="21" hidden="false" customHeight="true" outlineLevel="0" collapsed="false">
      <c r="A10" s="171" t="n">
        <v>2</v>
      </c>
      <c r="B10" s="172" t="s">
        <v>195</v>
      </c>
      <c r="C10" s="173" t="n">
        <v>2007</v>
      </c>
      <c r="D10" s="173" t="n">
        <v>0</v>
      </c>
      <c r="E10" s="173" t="n">
        <v>56</v>
      </c>
      <c r="F10" s="173" t="n">
        <v>188</v>
      </c>
      <c r="G10" s="173" t="n">
        <v>458</v>
      </c>
      <c r="H10" s="173" t="n">
        <v>25</v>
      </c>
      <c r="I10" s="173" t="n">
        <v>1280</v>
      </c>
      <c r="J10" s="173"/>
      <c r="K10" s="173"/>
    </row>
    <row r="11" customFormat="false" ht="21" hidden="false" customHeight="true" outlineLevel="0" collapsed="false">
      <c r="A11" s="171" t="n">
        <v>3</v>
      </c>
      <c r="B11" s="172" t="s">
        <v>196</v>
      </c>
      <c r="C11" s="173" t="n">
        <v>1336</v>
      </c>
      <c r="D11" s="173" t="n">
        <v>0</v>
      </c>
      <c r="E11" s="173" t="n">
        <v>56</v>
      </c>
      <c r="F11" s="173" t="n">
        <v>102</v>
      </c>
      <c r="G11" s="173" t="n">
        <v>317</v>
      </c>
      <c r="H11" s="173" t="n">
        <v>12</v>
      </c>
      <c r="I11" s="173" t="n">
        <v>849</v>
      </c>
      <c r="J11" s="173"/>
      <c r="K11" s="173"/>
    </row>
    <row r="12" customFormat="false" ht="34.5" hidden="false" customHeight="true" outlineLevel="0" collapsed="false">
      <c r="A12" s="171"/>
      <c r="B12" s="176"/>
      <c r="C12" s="317" t="s">
        <v>449</v>
      </c>
      <c r="D12" s="317"/>
      <c r="E12" s="317"/>
      <c r="F12" s="317"/>
      <c r="G12" s="317"/>
      <c r="H12" s="317"/>
      <c r="I12" s="317"/>
      <c r="J12" s="151"/>
      <c r="K12" s="151"/>
    </row>
    <row r="13" customFormat="false" ht="21" hidden="false" customHeight="true" outlineLevel="0" collapsed="false">
      <c r="A13" s="171" t="n">
        <v>4</v>
      </c>
      <c r="B13" s="172" t="s">
        <v>91</v>
      </c>
      <c r="C13" s="173" t="n">
        <v>1674</v>
      </c>
      <c r="D13" s="173" t="n">
        <v>30</v>
      </c>
      <c r="E13" s="173" t="n">
        <v>49</v>
      </c>
      <c r="F13" s="173" t="n">
        <v>174</v>
      </c>
      <c r="G13" s="173" t="n">
        <v>443</v>
      </c>
      <c r="H13" s="173" t="n">
        <v>19</v>
      </c>
      <c r="I13" s="173" t="n">
        <v>959</v>
      </c>
      <c r="J13" s="173"/>
      <c r="K13" s="173"/>
    </row>
    <row r="14" customFormat="false" ht="21" hidden="false" customHeight="true" outlineLevel="0" collapsed="false">
      <c r="A14" s="171" t="n">
        <v>5</v>
      </c>
      <c r="B14" s="172" t="s">
        <v>195</v>
      </c>
      <c r="C14" s="173" t="n">
        <v>965</v>
      </c>
      <c r="D14" s="173" t="n">
        <v>15</v>
      </c>
      <c r="E14" s="173" t="n">
        <v>31</v>
      </c>
      <c r="F14" s="173" t="n">
        <v>82</v>
      </c>
      <c r="G14" s="173" t="n">
        <v>263</v>
      </c>
      <c r="H14" s="173" t="n">
        <v>12</v>
      </c>
      <c r="I14" s="173" t="n">
        <v>562</v>
      </c>
      <c r="J14" s="173"/>
      <c r="K14" s="173"/>
    </row>
    <row r="15" customFormat="false" ht="21" hidden="false" customHeight="true" outlineLevel="0" collapsed="false">
      <c r="A15" s="171" t="n">
        <v>6</v>
      </c>
      <c r="B15" s="172" t="s">
        <v>196</v>
      </c>
      <c r="C15" s="173" t="n">
        <v>709</v>
      </c>
      <c r="D15" s="173" t="n">
        <v>15</v>
      </c>
      <c r="E15" s="173" t="n">
        <v>18</v>
      </c>
      <c r="F15" s="173" t="n">
        <v>92</v>
      </c>
      <c r="G15" s="173" t="n">
        <v>180</v>
      </c>
      <c r="H15" s="173" t="n">
        <v>7</v>
      </c>
      <c r="I15" s="173" t="n">
        <v>397</v>
      </c>
      <c r="J15" s="173"/>
      <c r="K15" s="173"/>
    </row>
    <row r="16" customFormat="false" ht="34.5" hidden="false" customHeight="true" outlineLevel="0" collapsed="false">
      <c r="A16" s="171"/>
      <c r="B16" s="176"/>
      <c r="C16" s="317" t="s">
        <v>450</v>
      </c>
      <c r="D16" s="317"/>
      <c r="E16" s="317"/>
      <c r="F16" s="317"/>
      <c r="G16" s="317"/>
      <c r="H16" s="317"/>
      <c r="I16" s="317"/>
      <c r="J16" s="151"/>
      <c r="K16" s="151"/>
    </row>
    <row r="17" customFormat="false" ht="21" hidden="false" customHeight="true" outlineLevel="0" collapsed="false">
      <c r="A17" s="171" t="n">
        <v>7</v>
      </c>
      <c r="B17" s="172" t="s">
        <v>91</v>
      </c>
      <c r="C17" s="173" t="n">
        <v>1436</v>
      </c>
      <c r="D17" s="173" t="n">
        <v>0</v>
      </c>
      <c r="E17" s="173" t="n">
        <v>46</v>
      </c>
      <c r="F17" s="173" t="n">
        <v>120</v>
      </c>
      <c r="G17" s="173" t="n">
        <v>373</v>
      </c>
      <c r="H17" s="173" t="n">
        <v>13</v>
      </c>
      <c r="I17" s="173" t="n">
        <v>884</v>
      </c>
    </row>
    <row r="18" customFormat="false" ht="21" hidden="false" customHeight="true" outlineLevel="0" collapsed="false">
      <c r="A18" s="171" t="n">
        <v>8</v>
      </c>
      <c r="B18" s="172" t="s">
        <v>195</v>
      </c>
      <c r="C18" s="173" t="n">
        <v>846</v>
      </c>
      <c r="D18" s="173" t="n">
        <v>0</v>
      </c>
      <c r="E18" s="173" t="n">
        <v>25</v>
      </c>
      <c r="F18" s="173" t="n">
        <v>60</v>
      </c>
      <c r="G18" s="173" t="n">
        <v>237</v>
      </c>
      <c r="H18" s="173" t="n">
        <v>5</v>
      </c>
      <c r="I18" s="173" t="n">
        <v>519</v>
      </c>
    </row>
    <row r="19" customFormat="false" ht="21" hidden="false" customHeight="true" outlineLevel="0" collapsed="false">
      <c r="A19" s="171" t="n">
        <v>9</v>
      </c>
      <c r="B19" s="172" t="s">
        <v>196</v>
      </c>
      <c r="C19" s="173" t="n">
        <v>590</v>
      </c>
      <c r="D19" s="173" t="n">
        <v>0</v>
      </c>
      <c r="E19" s="173" t="n">
        <v>21</v>
      </c>
      <c r="F19" s="173" t="n">
        <v>60</v>
      </c>
      <c r="G19" s="173" t="n">
        <v>136</v>
      </c>
      <c r="H19" s="173" t="n">
        <v>8</v>
      </c>
      <c r="I19" s="173" t="n">
        <v>365</v>
      </c>
    </row>
    <row r="20" customFormat="false" ht="9" hidden="false" customHeight="false" outlineLevel="0" collapsed="false">
      <c r="B20" s="180"/>
    </row>
    <row r="21" customFormat="false" ht="9" hidden="false" customHeight="false" outlineLevel="0" collapsed="false">
      <c r="B21" s="176" t="s">
        <v>189</v>
      </c>
    </row>
    <row r="22" customFormat="false" ht="9" hidden="false" customHeight="false" outlineLevel="0" collapsed="false">
      <c r="B22" s="176" t="s">
        <v>451</v>
      </c>
    </row>
    <row r="23" customFormat="false" ht="9" hidden="false" customHeight="false" outlineLevel="0" collapsed="false">
      <c r="B23" s="180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1"/>
    </row>
    <row r="30" customFormat="false" ht="9" hidden="false" customHeight="false" outlineLevel="0" collapsed="false">
      <c r="B30" s="181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55"/>
    </row>
    <row r="33" customFormat="false" ht="9" hidden="false" customHeight="false" outlineLevel="0" collapsed="false">
      <c r="B33" s="155"/>
    </row>
    <row r="34" customFormat="false" ht="9" hidden="false" customHeight="false" outlineLevel="0" collapsed="false">
      <c r="B34" s="155"/>
    </row>
    <row r="35" customFormat="false" ht="9" hidden="false" customHeight="false" outlineLevel="0" collapsed="false">
      <c r="B35" s="155"/>
    </row>
    <row r="36" customFormat="false" ht="9" hidden="false" customHeight="false" outlineLevel="0" collapsed="false">
      <c r="B36" s="155"/>
    </row>
  </sheetData>
  <mergeCells count="12">
    <mergeCell ref="C1:I1"/>
    <mergeCell ref="A2:E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6:I1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2.7"/>
    <col collapsed="false" customWidth="true" hidden="false" outlineLevel="0" max="2" min="2" style="105" width="21.13"/>
    <col collapsed="false" customWidth="true" hidden="false" outlineLevel="0" max="3" min="3" style="105" width="7.7"/>
    <col collapsed="false" customWidth="true" hidden="false" outlineLevel="0" max="5" min="4" style="105" width="6.7"/>
    <col collapsed="false" customWidth="true" hidden="false" outlineLevel="0" max="6" min="6" style="105" width="5.85"/>
    <col collapsed="false" customWidth="true" hidden="false" outlineLevel="0" max="7" min="7" style="105" width="5.99"/>
    <col collapsed="false" customWidth="true" hidden="false" outlineLevel="0" max="8" min="8" style="105" width="5.56"/>
    <col collapsed="false" customWidth="true" hidden="false" outlineLevel="0" max="9" min="9" style="105" width="5.85"/>
    <col collapsed="false" customWidth="true" hidden="false" outlineLevel="0" max="14" min="10" style="105" width="6.7"/>
    <col collapsed="false" customWidth="true" hidden="false" outlineLevel="0" max="15" min="15" style="105" width="6.85"/>
    <col collapsed="false" customWidth="false" hidden="false" outlineLevel="0" max="257" min="16" style="105" width="11.42"/>
  </cols>
  <sheetData>
    <row r="1" customFormat="false" ht="10.5" hidden="false" customHeight="true" outlineLevel="0" collapsed="false">
      <c r="A1" s="105" t="s">
        <v>28</v>
      </c>
      <c r="C1" s="199"/>
    </row>
    <row r="2" customFormat="false" ht="25.5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3.5" hidden="false" customHeight="true" outlineLevel="0" collapsed="false">
      <c r="A3" s="108" t="s">
        <v>45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</row>
    <row r="4" customFormat="false" ht="19.5" hidden="false" customHeight="true" outlineLevel="0" collapsed="false">
      <c r="A4" s="184" t="s">
        <v>453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</row>
    <row r="5" customFormat="false" ht="3.75" hidden="false" customHeight="true" outlineLevel="0" collapsed="false"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</row>
    <row r="6" s="113" customFormat="true" ht="3.75" hidden="false" customHeight="true" outlineLevel="0" collapsed="false"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</row>
    <row r="7" customFormat="false" ht="2.25" hidden="false" customHeight="true" outlineLevel="0" collapsed="false">
      <c r="B7" s="325"/>
      <c r="C7" s="325"/>
      <c r="D7" s="325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</row>
    <row r="8" customFormat="false" ht="25.5" hidden="false" customHeight="true" outlineLevel="0" collapsed="false">
      <c r="A8" s="249" t="s">
        <v>434</v>
      </c>
      <c r="B8" s="118" t="s">
        <v>151</v>
      </c>
      <c r="C8" s="118" t="s">
        <v>91</v>
      </c>
      <c r="D8" s="118" t="s">
        <v>454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224" t="s">
        <v>455</v>
      </c>
    </row>
    <row r="9" customFormat="false" ht="34.5" hidden="false" customHeight="true" outlineLevel="0" collapsed="false">
      <c r="A9" s="249"/>
      <c r="B9" s="118"/>
      <c r="C9" s="118"/>
      <c r="D9" s="228" t="s">
        <v>171</v>
      </c>
      <c r="E9" s="326" t="s">
        <v>456</v>
      </c>
      <c r="F9" s="326" t="s">
        <v>173</v>
      </c>
      <c r="G9" s="326" t="s">
        <v>174</v>
      </c>
      <c r="H9" s="326" t="s">
        <v>175</v>
      </c>
      <c r="I9" s="326" t="s">
        <v>457</v>
      </c>
      <c r="J9" s="326" t="s">
        <v>458</v>
      </c>
      <c r="K9" s="326" t="s">
        <v>459</v>
      </c>
      <c r="L9" s="326" t="s">
        <v>460</v>
      </c>
      <c r="M9" s="326" t="s">
        <v>461</v>
      </c>
      <c r="N9" s="326" t="s">
        <v>462</v>
      </c>
      <c r="O9" s="224"/>
    </row>
    <row r="10" customFormat="false" ht="21" hidden="false" customHeight="true" outlineLevel="0" collapsed="false">
      <c r="A10" s="106" t="n">
        <v>1</v>
      </c>
      <c r="B10" s="128" t="s">
        <v>91</v>
      </c>
      <c r="C10" s="129" t="n">
        <v>6453</v>
      </c>
      <c r="D10" s="129" t="n">
        <v>0</v>
      </c>
      <c r="E10" s="129" t="n">
        <v>1049</v>
      </c>
      <c r="F10" s="129" t="n">
        <v>1020</v>
      </c>
      <c r="G10" s="129" t="n">
        <v>748</v>
      </c>
      <c r="H10" s="129" t="n">
        <v>958</v>
      </c>
      <c r="I10" s="129" t="n">
        <v>922</v>
      </c>
      <c r="J10" s="129" t="n">
        <v>749</v>
      </c>
      <c r="K10" s="129" t="n">
        <v>660</v>
      </c>
      <c r="L10" s="129" t="n">
        <v>268</v>
      </c>
      <c r="M10" s="129" t="n">
        <v>71</v>
      </c>
      <c r="N10" s="129" t="n">
        <v>8</v>
      </c>
      <c r="O10" s="129" t="n">
        <v>13.3922206725554</v>
      </c>
    </row>
    <row r="11" customFormat="false" ht="12" hidden="false" customHeight="true" outlineLevel="0" collapsed="false">
      <c r="A11" s="106" t="n">
        <v>2</v>
      </c>
      <c r="B11" s="128" t="s">
        <v>171</v>
      </c>
      <c r="C11" s="129" t="n">
        <v>146</v>
      </c>
      <c r="D11" s="129" t="n">
        <v>0</v>
      </c>
      <c r="E11" s="129" t="n">
        <v>65</v>
      </c>
      <c r="F11" s="129" t="n">
        <v>52</v>
      </c>
      <c r="G11" s="129" t="n">
        <v>24</v>
      </c>
      <c r="H11" s="129" t="n">
        <v>4</v>
      </c>
      <c r="I11" s="129" t="n">
        <v>1</v>
      </c>
      <c r="J11" s="129" t="n">
        <v>0</v>
      </c>
      <c r="K11" s="129" t="n">
        <v>0</v>
      </c>
      <c r="L11" s="129" t="n">
        <v>0</v>
      </c>
      <c r="M11" s="129" t="n">
        <v>0</v>
      </c>
      <c r="N11" s="129" t="n">
        <v>0</v>
      </c>
      <c r="O11" s="129" t="n">
        <v>3.37671232876712</v>
      </c>
    </row>
    <row r="12" customFormat="false" ht="12" hidden="false" customHeight="true" outlineLevel="0" collapsed="false">
      <c r="A12" s="106" t="n">
        <v>3</v>
      </c>
      <c r="B12" s="131" t="s">
        <v>172</v>
      </c>
      <c r="C12" s="129" t="n">
        <v>316</v>
      </c>
      <c r="D12" s="129" t="n">
        <v>0</v>
      </c>
      <c r="E12" s="129" t="n">
        <v>75</v>
      </c>
      <c r="F12" s="129" t="n">
        <v>52</v>
      </c>
      <c r="G12" s="129" t="n">
        <v>44</v>
      </c>
      <c r="H12" s="129" t="n">
        <v>50</v>
      </c>
      <c r="I12" s="129" t="n">
        <v>55</v>
      </c>
      <c r="J12" s="129" t="n">
        <v>24</v>
      </c>
      <c r="K12" s="129" t="n">
        <v>16</v>
      </c>
      <c r="L12" s="129" t="n">
        <v>0</v>
      </c>
      <c r="M12" s="129" t="n">
        <v>0</v>
      </c>
      <c r="N12" s="129" t="n">
        <v>0</v>
      </c>
      <c r="O12" s="129" t="n">
        <v>8.85126582278481</v>
      </c>
    </row>
    <row r="13" customFormat="false" ht="12" hidden="false" customHeight="true" outlineLevel="0" collapsed="false">
      <c r="A13" s="106" t="n">
        <v>4</v>
      </c>
      <c r="B13" s="131" t="s">
        <v>173</v>
      </c>
      <c r="C13" s="129" t="n">
        <v>448</v>
      </c>
      <c r="D13" s="129" t="n">
        <v>0</v>
      </c>
      <c r="E13" s="129" t="n">
        <v>72</v>
      </c>
      <c r="F13" s="129" t="n">
        <v>76</v>
      </c>
      <c r="G13" s="129" t="n">
        <v>67</v>
      </c>
      <c r="H13" s="129" t="n">
        <v>62</v>
      </c>
      <c r="I13" s="129" t="n">
        <v>73</v>
      </c>
      <c r="J13" s="129" t="n">
        <v>45</v>
      </c>
      <c r="K13" s="129" t="n">
        <v>37</v>
      </c>
      <c r="L13" s="129" t="n">
        <v>15</v>
      </c>
      <c r="M13" s="129" t="n">
        <v>1</v>
      </c>
      <c r="N13" s="129" t="n">
        <v>0</v>
      </c>
      <c r="O13" s="129" t="n">
        <v>11.65625</v>
      </c>
    </row>
    <row r="14" customFormat="false" ht="12" hidden="false" customHeight="true" outlineLevel="0" collapsed="false">
      <c r="A14" s="106" t="n">
        <v>5</v>
      </c>
      <c r="B14" s="131" t="s">
        <v>174</v>
      </c>
      <c r="C14" s="129" t="n">
        <v>759</v>
      </c>
      <c r="D14" s="129" t="n">
        <v>0</v>
      </c>
      <c r="E14" s="129" t="n">
        <v>118</v>
      </c>
      <c r="F14" s="129" t="n">
        <v>144</v>
      </c>
      <c r="G14" s="129" t="n">
        <v>110</v>
      </c>
      <c r="H14" s="129" t="n">
        <v>124</v>
      </c>
      <c r="I14" s="129" t="n">
        <v>120</v>
      </c>
      <c r="J14" s="129" t="n">
        <v>67</v>
      </c>
      <c r="K14" s="129" t="n">
        <v>45</v>
      </c>
      <c r="L14" s="129" t="n">
        <v>29</v>
      </c>
      <c r="M14" s="129" t="n">
        <v>2</v>
      </c>
      <c r="N14" s="129" t="n">
        <v>0</v>
      </c>
      <c r="O14" s="129" t="n">
        <v>11.1646903820817</v>
      </c>
    </row>
    <row r="15" customFormat="false" ht="12" hidden="false" customHeight="true" outlineLevel="0" collapsed="false">
      <c r="A15" s="106" t="n">
        <v>6</v>
      </c>
      <c r="B15" s="131" t="s">
        <v>175</v>
      </c>
      <c r="C15" s="129" t="n">
        <v>1235</v>
      </c>
      <c r="D15" s="129" t="n">
        <v>0</v>
      </c>
      <c r="E15" s="129" t="n">
        <v>142</v>
      </c>
      <c r="F15" s="129" t="n">
        <v>134</v>
      </c>
      <c r="G15" s="129" t="n">
        <v>118</v>
      </c>
      <c r="H15" s="129" t="n">
        <v>222</v>
      </c>
      <c r="I15" s="129" t="n">
        <v>184</v>
      </c>
      <c r="J15" s="129" t="n">
        <v>187</v>
      </c>
      <c r="K15" s="129" t="n">
        <v>188</v>
      </c>
      <c r="L15" s="129" t="n">
        <v>51</v>
      </c>
      <c r="M15" s="129" t="n">
        <v>7</v>
      </c>
      <c r="N15" s="129" t="n">
        <v>2</v>
      </c>
      <c r="O15" s="129" t="n">
        <v>15.0623481781377</v>
      </c>
    </row>
    <row r="16" customFormat="false" ht="12" hidden="false" customHeight="true" outlineLevel="0" collapsed="false">
      <c r="A16" s="106" t="n">
        <v>7</v>
      </c>
      <c r="B16" s="131" t="s">
        <v>176</v>
      </c>
      <c r="C16" s="129" t="n">
        <v>1222</v>
      </c>
      <c r="D16" s="129" t="n">
        <v>0</v>
      </c>
      <c r="E16" s="129" t="n">
        <v>176</v>
      </c>
      <c r="F16" s="129" t="n">
        <v>185</v>
      </c>
      <c r="G16" s="129" t="n">
        <v>130</v>
      </c>
      <c r="H16" s="129" t="n">
        <v>174</v>
      </c>
      <c r="I16" s="129" t="n">
        <v>169</v>
      </c>
      <c r="J16" s="129" t="n">
        <v>178</v>
      </c>
      <c r="K16" s="129" t="n">
        <v>143</v>
      </c>
      <c r="L16" s="129" t="n">
        <v>51</v>
      </c>
      <c r="M16" s="129" t="n">
        <v>14</v>
      </c>
      <c r="N16" s="129" t="n">
        <v>2</v>
      </c>
      <c r="O16" s="129" t="n">
        <v>14.2798690671031</v>
      </c>
    </row>
    <row r="17" customFormat="false" ht="12" hidden="false" customHeight="true" outlineLevel="0" collapsed="false">
      <c r="A17" s="106" t="n">
        <v>8</v>
      </c>
      <c r="B17" s="131" t="s">
        <v>177</v>
      </c>
      <c r="C17" s="129" t="n">
        <v>1394</v>
      </c>
      <c r="D17" s="129" t="n">
        <v>0</v>
      </c>
      <c r="E17" s="129" t="n">
        <v>243</v>
      </c>
      <c r="F17" s="129" t="n">
        <v>215</v>
      </c>
      <c r="G17" s="129" t="n">
        <v>160</v>
      </c>
      <c r="H17" s="129" t="n">
        <v>208</v>
      </c>
      <c r="I17" s="129" t="n">
        <v>201</v>
      </c>
      <c r="J17" s="129" t="n">
        <v>164</v>
      </c>
      <c r="K17" s="129" t="n">
        <v>125</v>
      </c>
      <c r="L17" s="129" t="n">
        <v>48</v>
      </c>
      <c r="M17" s="129" t="n">
        <v>28</v>
      </c>
      <c r="N17" s="129" t="n">
        <v>2</v>
      </c>
      <c r="O17" s="129" t="n">
        <v>13.7044476327116</v>
      </c>
    </row>
    <row r="18" customFormat="false" ht="12" hidden="false" customHeight="true" outlineLevel="0" collapsed="false">
      <c r="A18" s="106" t="n">
        <v>9</v>
      </c>
      <c r="B18" s="131" t="s">
        <v>178</v>
      </c>
      <c r="C18" s="129" t="n">
        <v>808</v>
      </c>
      <c r="D18" s="129" t="n">
        <v>0</v>
      </c>
      <c r="E18" s="129" t="n">
        <v>150</v>
      </c>
      <c r="F18" s="129" t="n">
        <v>149</v>
      </c>
      <c r="G18" s="129" t="n">
        <v>85</v>
      </c>
      <c r="H18" s="129" t="n">
        <v>104</v>
      </c>
      <c r="I18" s="129" t="n">
        <v>108</v>
      </c>
      <c r="J18" s="129" t="n">
        <v>75</v>
      </c>
      <c r="K18" s="129" t="n">
        <v>81</v>
      </c>
      <c r="L18" s="129" t="n">
        <v>38</v>
      </c>
      <c r="M18" s="129" t="n">
        <v>17</v>
      </c>
      <c r="N18" s="129" t="n">
        <v>1</v>
      </c>
      <c r="O18" s="129" t="n">
        <v>13.6076732673267</v>
      </c>
      <c r="P18" s="327"/>
      <c r="Q18" s="327"/>
      <c r="R18" s="327"/>
    </row>
    <row r="19" customFormat="false" ht="12" hidden="false" customHeight="true" outlineLevel="0" collapsed="false">
      <c r="A19" s="106" t="n">
        <v>10</v>
      </c>
      <c r="B19" s="131" t="s">
        <v>179</v>
      </c>
      <c r="C19" s="129" t="n">
        <v>124</v>
      </c>
      <c r="D19" s="129" t="n">
        <v>0</v>
      </c>
      <c r="E19" s="129" t="n">
        <v>8</v>
      </c>
      <c r="F19" s="129" t="n">
        <v>12</v>
      </c>
      <c r="G19" s="129" t="n">
        <v>10</v>
      </c>
      <c r="H19" s="129" t="n">
        <v>10</v>
      </c>
      <c r="I19" s="129" t="n">
        <v>11</v>
      </c>
      <c r="J19" s="129" t="n">
        <v>9</v>
      </c>
      <c r="K19" s="129" t="n">
        <v>25</v>
      </c>
      <c r="L19" s="129" t="n">
        <v>36</v>
      </c>
      <c r="M19" s="129" t="n">
        <v>2</v>
      </c>
      <c r="N19" s="129" t="n">
        <v>1</v>
      </c>
      <c r="O19" s="129" t="n">
        <v>26.4354838709677</v>
      </c>
    </row>
    <row r="20" customFormat="false" ht="13.5" hidden="false" customHeight="true" outlineLevel="0" collapsed="false">
      <c r="A20" s="106" t="n">
        <v>11</v>
      </c>
      <c r="B20" s="131" t="s">
        <v>180</v>
      </c>
      <c r="C20" s="129" t="n">
        <v>5520</v>
      </c>
      <c r="D20" s="129" t="n">
        <v>0</v>
      </c>
      <c r="E20" s="129" t="n">
        <v>891</v>
      </c>
      <c r="F20" s="129" t="n">
        <v>858</v>
      </c>
      <c r="G20" s="129" t="n">
        <v>653</v>
      </c>
      <c r="H20" s="129" t="n">
        <v>844</v>
      </c>
      <c r="I20" s="129" t="n">
        <v>803</v>
      </c>
      <c r="J20" s="129" t="n">
        <v>665</v>
      </c>
      <c r="K20" s="129" t="n">
        <v>554</v>
      </c>
      <c r="L20" s="129" t="n">
        <v>194</v>
      </c>
      <c r="M20" s="129" t="n">
        <v>52</v>
      </c>
      <c r="N20" s="129" t="n">
        <v>6</v>
      </c>
      <c r="O20" s="129" t="n">
        <v>13.0692028985507</v>
      </c>
      <c r="P20" s="328"/>
      <c r="Q20" s="328"/>
      <c r="R20" s="328"/>
      <c r="S20" s="328"/>
    </row>
    <row r="21" customFormat="false" ht="12" hidden="false" customHeight="true" outlineLevel="0" collapsed="false">
      <c r="A21" s="106" t="n">
        <v>12</v>
      </c>
      <c r="B21" s="131" t="s">
        <v>181</v>
      </c>
      <c r="C21" s="129" t="n">
        <v>932</v>
      </c>
      <c r="D21" s="129" t="n">
        <v>0</v>
      </c>
      <c r="E21" s="129" t="n">
        <v>158</v>
      </c>
      <c r="F21" s="129" t="n">
        <v>161</v>
      </c>
      <c r="G21" s="129" t="n">
        <v>95</v>
      </c>
      <c r="H21" s="129" t="n">
        <v>114</v>
      </c>
      <c r="I21" s="129" t="n">
        <v>119</v>
      </c>
      <c r="J21" s="129" t="n">
        <v>84</v>
      </c>
      <c r="K21" s="129" t="n">
        <v>106</v>
      </c>
      <c r="L21" s="129" t="n">
        <v>74</v>
      </c>
      <c r="M21" s="129" t="n">
        <v>19</v>
      </c>
      <c r="N21" s="129" t="n">
        <v>2</v>
      </c>
      <c r="O21" s="129" t="n">
        <v>15.3143776824034</v>
      </c>
    </row>
    <row r="22" customFormat="false" ht="13.5" hidden="false" customHeight="true" outlineLevel="0" collapsed="false">
      <c r="A22" s="106"/>
      <c r="B22" s="133" t="s">
        <v>182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A23" s="106"/>
      <c r="B23" s="133" t="s">
        <v>183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327"/>
      <c r="Q23" s="327"/>
      <c r="R23" s="327"/>
      <c r="S23" s="327"/>
      <c r="T23" s="327"/>
      <c r="U23" s="327"/>
      <c r="V23" s="327"/>
      <c r="W23" s="327"/>
      <c r="X23" s="327"/>
      <c r="Y23" s="327"/>
    </row>
    <row r="24" customFormat="false" ht="12" hidden="false" customHeight="true" outlineLevel="0" collapsed="false">
      <c r="A24" s="106" t="n">
        <v>13</v>
      </c>
      <c r="B24" s="135" t="s">
        <v>184</v>
      </c>
      <c r="C24" s="129" t="n">
        <v>2111</v>
      </c>
      <c r="D24" s="129" t="n">
        <v>0</v>
      </c>
      <c r="E24" s="129" t="n">
        <v>318</v>
      </c>
      <c r="F24" s="129" t="n">
        <v>311</v>
      </c>
      <c r="G24" s="129" t="n">
        <v>231</v>
      </c>
      <c r="H24" s="129" t="n">
        <v>310</v>
      </c>
      <c r="I24" s="129" t="n">
        <v>304</v>
      </c>
      <c r="J24" s="129" t="n">
        <v>265</v>
      </c>
      <c r="K24" s="129" t="n">
        <v>239</v>
      </c>
      <c r="L24" s="129" t="n">
        <v>103</v>
      </c>
      <c r="M24" s="129" t="n">
        <v>25</v>
      </c>
      <c r="N24" s="129" t="n">
        <v>5</v>
      </c>
      <c r="O24" s="129" t="n">
        <v>14.4182851729038</v>
      </c>
      <c r="P24" s="328"/>
      <c r="Q24" s="328"/>
      <c r="R24" s="328"/>
      <c r="S24" s="328"/>
      <c r="T24" s="328"/>
      <c r="U24" s="328"/>
      <c r="V24" s="328"/>
      <c r="W24" s="328"/>
      <c r="X24" s="328"/>
      <c r="Y24" s="328"/>
    </row>
    <row r="25" customFormat="false" ht="12" hidden="false" customHeight="true" outlineLevel="0" collapsed="false">
      <c r="A25" s="106"/>
      <c r="B25" s="133" t="s">
        <v>185</v>
      </c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328"/>
      <c r="Q25" s="328"/>
      <c r="R25" s="328"/>
      <c r="S25" s="328"/>
      <c r="T25" s="328"/>
      <c r="U25" s="328"/>
      <c r="V25" s="328"/>
      <c r="W25" s="328"/>
      <c r="X25" s="328"/>
      <c r="Y25" s="328"/>
    </row>
    <row r="26" customFormat="false" ht="12" hidden="false" customHeight="true" outlineLevel="0" collapsed="false">
      <c r="A26" s="106" t="n">
        <v>14</v>
      </c>
      <c r="B26" s="135" t="s">
        <v>186</v>
      </c>
      <c r="C26" s="129" t="n">
        <v>1173</v>
      </c>
      <c r="D26" s="129" t="n">
        <v>0</v>
      </c>
      <c r="E26" s="129" t="n">
        <v>157</v>
      </c>
      <c r="F26" s="129" t="n">
        <v>194</v>
      </c>
      <c r="G26" s="129" t="n">
        <v>126</v>
      </c>
      <c r="H26" s="129" t="n">
        <v>161</v>
      </c>
      <c r="I26" s="129" t="n">
        <v>181</v>
      </c>
      <c r="J26" s="129" t="n">
        <v>143</v>
      </c>
      <c r="K26" s="129" t="n">
        <v>136</v>
      </c>
      <c r="L26" s="129" t="n">
        <v>58</v>
      </c>
      <c r="M26" s="129" t="n">
        <v>13</v>
      </c>
      <c r="N26" s="129" t="n">
        <v>4</v>
      </c>
      <c r="O26" s="129" t="n">
        <v>14.5072463768116</v>
      </c>
    </row>
    <row r="27" customFormat="false" ht="21" hidden="false" customHeight="true" outlineLevel="0" collapsed="false">
      <c r="A27" s="106" t="n">
        <v>15</v>
      </c>
      <c r="B27" s="128" t="s">
        <v>187</v>
      </c>
      <c r="C27" s="129" t="n">
        <v>3818</v>
      </c>
      <c r="D27" s="129" t="n">
        <v>0</v>
      </c>
      <c r="E27" s="129" t="n">
        <v>580</v>
      </c>
      <c r="F27" s="129" t="n">
        <v>579</v>
      </c>
      <c r="G27" s="129" t="n">
        <v>413</v>
      </c>
      <c r="H27" s="129" t="n">
        <v>573</v>
      </c>
      <c r="I27" s="129" t="n">
        <v>568</v>
      </c>
      <c r="J27" s="129" t="n">
        <v>468</v>
      </c>
      <c r="K27" s="129" t="n">
        <v>418</v>
      </c>
      <c r="L27" s="129" t="n">
        <v>180</v>
      </c>
      <c r="M27" s="129" t="n">
        <v>36</v>
      </c>
      <c r="N27" s="129" t="n">
        <v>3</v>
      </c>
      <c r="O27" s="129" t="n">
        <v>13.8381351492928</v>
      </c>
    </row>
    <row r="28" customFormat="false" ht="12" hidden="false" customHeight="true" outlineLevel="0" collapsed="false">
      <c r="A28" s="106" t="n">
        <v>16</v>
      </c>
      <c r="B28" s="128" t="s">
        <v>171</v>
      </c>
      <c r="C28" s="129" t="n">
        <v>79</v>
      </c>
      <c r="D28" s="129" t="n">
        <v>0</v>
      </c>
      <c r="E28" s="129" t="n">
        <v>36</v>
      </c>
      <c r="F28" s="129" t="n">
        <v>28</v>
      </c>
      <c r="G28" s="129" t="n">
        <v>12</v>
      </c>
      <c r="H28" s="129" t="n">
        <v>2</v>
      </c>
      <c r="I28" s="129" t="n">
        <v>1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3.40506329113924</v>
      </c>
    </row>
    <row r="29" customFormat="false" ht="12" hidden="false" customHeight="true" outlineLevel="0" collapsed="false">
      <c r="A29" s="106" t="n">
        <v>17</v>
      </c>
      <c r="B29" s="131" t="s">
        <v>172</v>
      </c>
      <c r="C29" s="129" t="n">
        <v>148</v>
      </c>
      <c r="D29" s="129" t="n">
        <v>0</v>
      </c>
      <c r="E29" s="129" t="n">
        <v>39</v>
      </c>
      <c r="F29" s="129" t="n">
        <v>20</v>
      </c>
      <c r="G29" s="129" t="n">
        <v>18</v>
      </c>
      <c r="H29" s="129" t="n">
        <v>18</v>
      </c>
      <c r="I29" s="129" t="n">
        <v>34</v>
      </c>
      <c r="J29" s="129" t="n">
        <v>11</v>
      </c>
      <c r="K29" s="129" t="n">
        <v>8</v>
      </c>
      <c r="L29" s="129" t="n">
        <v>0</v>
      </c>
      <c r="M29" s="129" t="n">
        <v>0</v>
      </c>
      <c r="N29" s="129" t="n">
        <v>0</v>
      </c>
      <c r="O29" s="129" t="n">
        <v>9.07432432432433</v>
      </c>
    </row>
    <row r="30" customFormat="false" ht="12" hidden="false" customHeight="true" outlineLevel="0" collapsed="false">
      <c r="A30" s="106" t="n">
        <v>18</v>
      </c>
      <c r="B30" s="131" t="s">
        <v>173</v>
      </c>
      <c r="C30" s="129" t="n">
        <v>237</v>
      </c>
      <c r="D30" s="129" t="n">
        <v>0</v>
      </c>
      <c r="E30" s="129" t="n">
        <v>48</v>
      </c>
      <c r="F30" s="129" t="n">
        <v>38</v>
      </c>
      <c r="G30" s="129" t="n">
        <v>39</v>
      </c>
      <c r="H30" s="129" t="n">
        <v>24</v>
      </c>
      <c r="I30" s="129" t="n">
        <v>40</v>
      </c>
      <c r="J30" s="129" t="n">
        <v>23</v>
      </c>
      <c r="K30" s="129" t="n">
        <v>19</v>
      </c>
      <c r="L30" s="129" t="n">
        <v>6</v>
      </c>
      <c r="M30" s="129" t="n">
        <v>0</v>
      </c>
      <c r="N30" s="129" t="n">
        <v>0</v>
      </c>
      <c r="O30" s="129" t="n">
        <v>10.8270042194093</v>
      </c>
    </row>
    <row r="31" customFormat="false" ht="12" hidden="false" customHeight="true" outlineLevel="0" collapsed="false">
      <c r="A31" s="106" t="n">
        <v>19</v>
      </c>
      <c r="B31" s="131" t="s">
        <v>174</v>
      </c>
      <c r="C31" s="129" t="n">
        <v>475</v>
      </c>
      <c r="D31" s="129" t="n">
        <v>0</v>
      </c>
      <c r="E31" s="129" t="n">
        <v>74</v>
      </c>
      <c r="F31" s="129" t="n">
        <v>96</v>
      </c>
      <c r="G31" s="129" t="n">
        <v>60</v>
      </c>
      <c r="H31" s="129" t="n">
        <v>73</v>
      </c>
      <c r="I31" s="129" t="n">
        <v>85</v>
      </c>
      <c r="J31" s="129" t="n">
        <v>45</v>
      </c>
      <c r="K31" s="129" t="n">
        <v>24</v>
      </c>
      <c r="L31" s="129" t="n">
        <v>18</v>
      </c>
      <c r="M31" s="129" t="n">
        <v>0</v>
      </c>
      <c r="N31" s="129" t="n">
        <v>0</v>
      </c>
      <c r="O31" s="129" t="n">
        <v>10.9178947368421</v>
      </c>
    </row>
    <row r="32" customFormat="false" ht="12" hidden="false" customHeight="true" outlineLevel="0" collapsed="false">
      <c r="A32" s="106" t="n">
        <v>20</v>
      </c>
      <c r="B32" s="131" t="s">
        <v>175</v>
      </c>
      <c r="C32" s="129" t="n">
        <v>803</v>
      </c>
      <c r="D32" s="129" t="n">
        <v>0</v>
      </c>
      <c r="E32" s="129" t="n">
        <v>87</v>
      </c>
      <c r="F32" s="129" t="n">
        <v>93</v>
      </c>
      <c r="G32" s="129" t="n">
        <v>64</v>
      </c>
      <c r="H32" s="129" t="n">
        <v>146</v>
      </c>
      <c r="I32" s="129" t="n">
        <v>121</v>
      </c>
      <c r="J32" s="129" t="n">
        <v>126</v>
      </c>
      <c r="K32" s="129" t="n">
        <v>130</v>
      </c>
      <c r="L32" s="129" t="n">
        <v>32</v>
      </c>
      <c r="M32" s="129" t="n">
        <v>3</v>
      </c>
      <c r="N32" s="129" t="n">
        <v>1</v>
      </c>
      <c r="O32" s="129" t="n">
        <v>15.1519302615193</v>
      </c>
    </row>
    <row r="33" customFormat="false" ht="12" hidden="false" customHeight="true" outlineLevel="0" collapsed="false">
      <c r="A33" s="106" t="n">
        <v>21</v>
      </c>
      <c r="B33" s="131" t="s">
        <v>176</v>
      </c>
      <c r="C33" s="129" t="n">
        <v>766</v>
      </c>
      <c r="D33" s="129" t="n">
        <v>0</v>
      </c>
      <c r="E33" s="129" t="n">
        <v>99</v>
      </c>
      <c r="F33" s="129" t="n">
        <v>108</v>
      </c>
      <c r="G33" s="129" t="n">
        <v>78</v>
      </c>
      <c r="H33" s="129" t="n">
        <v>116</v>
      </c>
      <c r="I33" s="129" t="n">
        <v>118</v>
      </c>
      <c r="J33" s="129" t="n">
        <v>114</v>
      </c>
      <c r="K33" s="129" t="n">
        <v>96</v>
      </c>
      <c r="L33" s="129" t="n">
        <v>32</v>
      </c>
      <c r="M33" s="129" t="n">
        <v>5</v>
      </c>
      <c r="N33" s="129" t="n">
        <v>0</v>
      </c>
      <c r="O33" s="129" t="n">
        <v>14.2323759791123</v>
      </c>
    </row>
    <row r="34" customFormat="false" ht="12" hidden="false" customHeight="true" outlineLevel="0" collapsed="false">
      <c r="A34" s="106" t="n">
        <v>22</v>
      </c>
      <c r="B34" s="131" t="s">
        <v>177</v>
      </c>
      <c r="C34" s="129" t="n">
        <v>828</v>
      </c>
      <c r="D34" s="129" t="n">
        <v>0</v>
      </c>
      <c r="E34" s="129" t="n">
        <v>122</v>
      </c>
      <c r="F34" s="129" t="n">
        <v>118</v>
      </c>
      <c r="G34" s="129" t="n">
        <v>93</v>
      </c>
      <c r="H34" s="129" t="n">
        <v>132</v>
      </c>
      <c r="I34" s="129" t="n">
        <v>118</v>
      </c>
      <c r="J34" s="129" t="n">
        <v>106</v>
      </c>
      <c r="K34" s="129" t="n">
        <v>86</v>
      </c>
      <c r="L34" s="129" t="n">
        <v>33</v>
      </c>
      <c r="M34" s="129" t="n">
        <v>18</v>
      </c>
      <c r="N34" s="129" t="n">
        <v>2</v>
      </c>
      <c r="O34" s="129" t="n">
        <v>14.9504830917874</v>
      </c>
    </row>
    <row r="35" customFormat="false" ht="12" hidden="false" customHeight="true" outlineLevel="0" collapsed="false">
      <c r="A35" s="106" t="n">
        <v>23</v>
      </c>
      <c r="B35" s="131" t="s">
        <v>178</v>
      </c>
      <c r="C35" s="129" t="n">
        <v>412</v>
      </c>
      <c r="D35" s="129" t="n">
        <v>0</v>
      </c>
      <c r="E35" s="129" t="n">
        <v>71</v>
      </c>
      <c r="F35" s="129" t="n">
        <v>74</v>
      </c>
      <c r="G35" s="129" t="n">
        <v>45</v>
      </c>
      <c r="H35" s="129" t="n">
        <v>57</v>
      </c>
      <c r="I35" s="129" t="n">
        <v>48</v>
      </c>
      <c r="J35" s="129" t="n">
        <v>40</v>
      </c>
      <c r="K35" s="129" t="n">
        <v>40</v>
      </c>
      <c r="L35" s="129" t="n">
        <v>29</v>
      </c>
      <c r="M35" s="129" t="n">
        <v>8</v>
      </c>
      <c r="N35" s="129" t="n">
        <v>0</v>
      </c>
      <c r="O35" s="129" t="n">
        <v>14.1456310679612</v>
      </c>
    </row>
    <row r="36" customFormat="false" ht="12" hidden="false" customHeight="true" outlineLevel="0" collapsed="false">
      <c r="A36" s="106" t="n">
        <v>24</v>
      </c>
      <c r="B36" s="131" t="s">
        <v>179</v>
      </c>
      <c r="C36" s="129" t="n">
        <v>70</v>
      </c>
      <c r="D36" s="129" t="n">
        <v>0</v>
      </c>
      <c r="E36" s="129" t="n">
        <v>4</v>
      </c>
      <c r="F36" s="129" t="n">
        <v>4</v>
      </c>
      <c r="G36" s="129" t="n">
        <v>4</v>
      </c>
      <c r="H36" s="129" t="n">
        <v>5</v>
      </c>
      <c r="I36" s="129" t="n">
        <v>3</v>
      </c>
      <c r="J36" s="129" t="n">
        <v>3</v>
      </c>
      <c r="K36" s="129" t="n">
        <v>15</v>
      </c>
      <c r="L36" s="129" t="n">
        <v>30</v>
      </c>
      <c r="M36" s="129" t="n">
        <v>2</v>
      </c>
      <c r="N36" s="129" t="n">
        <v>0</v>
      </c>
      <c r="O36" s="129" t="n">
        <v>31.3428571428571</v>
      </c>
    </row>
    <row r="37" customFormat="false" ht="13.5" hidden="false" customHeight="true" outlineLevel="0" collapsed="false">
      <c r="A37" s="106" t="n">
        <v>25</v>
      </c>
      <c r="B37" s="131" t="s">
        <v>180</v>
      </c>
      <c r="C37" s="129" t="n">
        <v>3336</v>
      </c>
      <c r="D37" s="129" t="n">
        <v>0</v>
      </c>
      <c r="E37" s="129" t="n">
        <v>505</v>
      </c>
      <c r="F37" s="129" t="n">
        <v>501</v>
      </c>
      <c r="G37" s="129" t="n">
        <v>364</v>
      </c>
      <c r="H37" s="129" t="n">
        <v>511</v>
      </c>
      <c r="I37" s="129" t="n">
        <v>517</v>
      </c>
      <c r="J37" s="129" t="n">
        <v>425</v>
      </c>
      <c r="K37" s="129" t="n">
        <v>363</v>
      </c>
      <c r="L37" s="129" t="n">
        <v>121</v>
      </c>
      <c r="M37" s="129" t="n">
        <v>26</v>
      </c>
      <c r="N37" s="129" t="n">
        <v>3</v>
      </c>
      <c r="O37" s="129" t="n">
        <v>13.4328537170264</v>
      </c>
    </row>
    <row r="38" customFormat="false" ht="12" hidden="false" customHeight="true" outlineLevel="0" collapsed="false">
      <c r="A38" s="106" t="n">
        <v>26</v>
      </c>
      <c r="B38" s="131" t="s">
        <v>181</v>
      </c>
      <c r="C38" s="129" t="n">
        <v>482</v>
      </c>
      <c r="D38" s="129" t="n">
        <v>0</v>
      </c>
      <c r="E38" s="129" t="n">
        <v>75</v>
      </c>
      <c r="F38" s="129" t="n">
        <v>78</v>
      </c>
      <c r="G38" s="129" t="n">
        <v>49</v>
      </c>
      <c r="H38" s="129" t="n">
        <v>62</v>
      </c>
      <c r="I38" s="129" t="n">
        <v>51</v>
      </c>
      <c r="J38" s="129" t="n">
        <v>43</v>
      </c>
      <c r="K38" s="129" t="n">
        <v>55</v>
      </c>
      <c r="L38" s="129" t="n">
        <v>59</v>
      </c>
      <c r="M38" s="129" t="n">
        <v>10</v>
      </c>
      <c r="N38" s="129" t="n">
        <v>0</v>
      </c>
      <c r="O38" s="129" t="n">
        <v>16.643153526971</v>
      </c>
    </row>
    <row r="39" customFormat="false" ht="13.5" hidden="false" customHeight="true" outlineLevel="0" collapsed="false">
      <c r="A39" s="106"/>
      <c r="B39" s="133" t="s">
        <v>182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06"/>
      <c r="B40" s="133" t="s">
        <v>18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06" t="n">
        <v>27</v>
      </c>
      <c r="B41" s="135" t="s">
        <v>184</v>
      </c>
      <c r="C41" s="129" t="n">
        <v>1308</v>
      </c>
      <c r="D41" s="129" t="n">
        <v>0</v>
      </c>
      <c r="E41" s="129" t="n">
        <v>196</v>
      </c>
      <c r="F41" s="129" t="n">
        <v>185</v>
      </c>
      <c r="G41" s="129" t="n">
        <v>137</v>
      </c>
      <c r="H41" s="129" t="n">
        <v>195</v>
      </c>
      <c r="I41" s="129" t="n">
        <v>184</v>
      </c>
      <c r="J41" s="129" t="n">
        <v>166</v>
      </c>
      <c r="K41" s="129" t="n">
        <v>152</v>
      </c>
      <c r="L41" s="129" t="n">
        <v>77</v>
      </c>
      <c r="M41" s="129" t="n">
        <v>13</v>
      </c>
      <c r="N41" s="129" t="n">
        <v>3</v>
      </c>
      <c r="O41" s="129" t="n">
        <v>14.8111620795107</v>
      </c>
    </row>
    <row r="42" customFormat="false" ht="12" hidden="false" customHeight="true" outlineLevel="0" collapsed="false">
      <c r="A42" s="106"/>
      <c r="B42" s="133" t="s">
        <v>185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06" t="n">
        <v>28</v>
      </c>
      <c r="B43" s="135" t="s">
        <v>186</v>
      </c>
      <c r="C43" s="129" t="n">
        <v>731</v>
      </c>
      <c r="D43" s="129" t="n">
        <v>0</v>
      </c>
      <c r="E43" s="129" t="n">
        <v>95</v>
      </c>
      <c r="F43" s="129" t="n">
        <v>108</v>
      </c>
      <c r="G43" s="129" t="n">
        <v>84</v>
      </c>
      <c r="H43" s="129" t="n">
        <v>100</v>
      </c>
      <c r="I43" s="129" t="n">
        <v>115</v>
      </c>
      <c r="J43" s="129" t="n">
        <v>90</v>
      </c>
      <c r="K43" s="129" t="n">
        <v>84</v>
      </c>
      <c r="L43" s="129" t="n">
        <v>46</v>
      </c>
      <c r="M43" s="129" t="n">
        <v>6</v>
      </c>
      <c r="N43" s="129" t="n">
        <v>3</v>
      </c>
      <c r="O43" s="129" t="n">
        <v>15.0451436388509</v>
      </c>
    </row>
    <row r="44" customFormat="false" ht="21" hidden="false" customHeight="true" outlineLevel="0" collapsed="false">
      <c r="A44" s="106" t="n">
        <v>29</v>
      </c>
      <c r="B44" s="128" t="s">
        <v>188</v>
      </c>
      <c r="C44" s="129" t="n">
        <v>2635</v>
      </c>
      <c r="D44" s="129" t="n">
        <v>0</v>
      </c>
      <c r="E44" s="129" t="n">
        <v>469</v>
      </c>
      <c r="F44" s="129" t="n">
        <v>441</v>
      </c>
      <c r="G44" s="129" t="n">
        <v>335</v>
      </c>
      <c r="H44" s="129" t="n">
        <v>385</v>
      </c>
      <c r="I44" s="129" t="n">
        <v>354</v>
      </c>
      <c r="J44" s="129" t="n">
        <v>281</v>
      </c>
      <c r="K44" s="129" t="n">
        <v>242</v>
      </c>
      <c r="L44" s="129" t="n">
        <v>88</v>
      </c>
      <c r="M44" s="129" t="n">
        <v>35</v>
      </c>
      <c r="N44" s="129" t="n">
        <v>5</v>
      </c>
      <c r="O44" s="129" t="n">
        <v>12.746110056926</v>
      </c>
    </row>
    <row r="45" customFormat="false" ht="12" hidden="false" customHeight="true" outlineLevel="0" collapsed="false">
      <c r="A45" s="106" t="n">
        <v>30</v>
      </c>
      <c r="B45" s="128" t="s">
        <v>171</v>
      </c>
      <c r="C45" s="129" t="n">
        <v>67</v>
      </c>
      <c r="D45" s="129" t="n">
        <v>0</v>
      </c>
      <c r="E45" s="129" t="n">
        <v>29</v>
      </c>
      <c r="F45" s="129" t="n">
        <v>24</v>
      </c>
      <c r="G45" s="129" t="n">
        <v>12</v>
      </c>
      <c r="H45" s="129" t="n">
        <v>2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3.34328358208955</v>
      </c>
    </row>
    <row r="46" customFormat="false" ht="12" hidden="false" customHeight="true" outlineLevel="0" collapsed="false">
      <c r="A46" s="106" t="n">
        <v>31</v>
      </c>
      <c r="B46" s="131" t="s">
        <v>172</v>
      </c>
      <c r="C46" s="129" t="n">
        <v>168</v>
      </c>
      <c r="D46" s="129" t="n">
        <v>0</v>
      </c>
      <c r="E46" s="129" t="n">
        <v>36</v>
      </c>
      <c r="F46" s="129" t="n">
        <v>32</v>
      </c>
      <c r="G46" s="129" t="n">
        <v>26</v>
      </c>
      <c r="H46" s="129" t="n">
        <v>32</v>
      </c>
      <c r="I46" s="129" t="n">
        <v>21</v>
      </c>
      <c r="J46" s="129" t="n">
        <v>13</v>
      </c>
      <c r="K46" s="129" t="n">
        <v>8</v>
      </c>
      <c r="L46" s="129" t="n">
        <v>0</v>
      </c>
      <c r="M46" s="129" t="n">
        <v>0</v>
      </c>
      <c r="N46" s="129" t="n">
        <v>0</v>
      </c>
      <c r="O46" s="129" t="n">
        <v>8.65476190476191</v>
      </c>
    </row>
    <row r="47" customFormat="false" ht="12" hidden="false" customHeight="true" outlineLevel="0" collapsed="false">
      <c r="A47" s="106" t="n">
        <v>32</v>
      </c>
      <c r="B47" s="131" t="s">
        <v>173</v>
      </c>
      <c r="C47" s="129" t="n">
        <v>211</v>
      </c>
      <c r="D47" s="129" t="n">
        <v>0</v>
      </c>
      <c r="E47" s="129" t="n">
        <v>24</v>
      </c>
      <c r="F47" s="129" t="n">
        <v>38</v>
      </c>
      <c r="G47" s="129" t="n">
        <v>28</v>
      </c>
      <c r="H47" s="129" t="n">
        <v>38</v>
      </c>
      <c r="I47" s="129" t="n">
        <v>33</v>
      </c>
      <c r="J47" s="129" t="n">
        <v>22</v>
      </c>
      <c r="K47" s="129" t="n">
        <v>18</v>
      </c>
      <c r="L47" s="129" t="n">
        <v>9</v>
      </c>
      <c r="M47" s="129" t="n">
        <v>1</v>
      </c>
      <c r="N47" s="129" t="n">
        <v>0</v>
      </c>
      <c r="O47" s="129" t="n">
        <v>12.5876777251185</v>
      </c>
    </row>
    <row r="48" customFormat="false" ht="12" hidden="false" customHeight="true" outlineLevel="0" collapsed="false">
      <c r="A48" s="106" t="n">
        <v>33</v>
      </c>
      <c r="B48" s="131" t="s">
        <v>174</v>
      </c>
      <c r="C48" s="129" t="n">
        <v>284</v>
      </c>
      <c r="D48" s="129" t="n">
        <v>0</v>
      </c>
      <c r="E48" s="129" t="n">
        <v>44</v>
      </c>
      <c r="F48" s="129" t="n">
        <v>48</v>
      </c>
      <c r="G48" s="129" t="n">
        <v>50</v>
      </c>
      <c r="H48" s="129" t="n">
        <v>51</v>
      </c>
      <c r="I48" s="129" t="n">
        <v>35</v>
      </c>
      <c r="J48" s="129" t="n">
        <v>22</v>
      </c>
      <c r="K48" s="129" t="n">
        <v>21</v>
      </c>
      <c r="L48" s="129" t="n">
        <v>11</v>
      </c>
      <c r="M48" s="129" t="n">
        <v>2</v>
      </c>
      <c r="N48" s="129" t="n">
        <v>0</v>
      </c>
      <c r="O48" s="129" t="n">
        <v>11.5774647887324</v>
      </c>
    </row>
    <row r="49" customFormat="false" ht="12" hidden="false" customHeight="true" outlineLevel="0" collapsed="false">
      <c r="A49" s="106" t="n">
        <v>34</v>
      </c>
      <c r="B49" s="131" t="s">
        <v>175</v>
      </c>
      <c r="C49" s="129" t="n">
        <v>432</v>
      </c>
      <c r="D49" s="129" t="n">
        <v>0</v>
      </c>
      <c r="E49" s="129" t="n">
        <v>55</v>
      </c>
      <c r="F49" s="129" t="n">
        <v>41</v>
      </c>
      <c r="G49" s="129" t="n">
        <v>54</v>
      </c>
      <c r="H49" s="129" t="n">
        <v>76</v>
      </c>
      <c r="I49" s="129" t="n">
        <v>63</v>
      </c>
      <c r="J49" s="129" t="n">
        <v>61</v>
      </c>
      <c r="K49" s="129" t="n">
        <v>58</v>
      </c>
      <c r="L49" s="129" t="n">
        <v>19</v>
      </c>
      <c r="M49" s="129" t="n">
        <v>4</v>
      </c>
      <c r="N49" s="129" t="n">
        <v>1</v>
      </c>
      <c r="O49" s="129" t="n">
        <v>14.8958333333333</v>
      </c>
    </row>
    <row r="50" customFormat="false" ht="12" hidden="false" customHeight="true" outlineLevel="0" collapsed="false">
      <c r="A50" s="106" t="n">
        <v>35</v>
      </c>
      <c r="B50" s="131" t="s">
        <v>176</v>
      </c>
      <c r="C50" s="129" t="n">
        <v>456</v>
      </c>
      <c r="D50" s="129" t="n">
        <v>0</v>
      </c>
      <c r="E50" s="129" t="n">
        <v>77</v>
      </c>
      <c r="F50" s="129" t="n">
        <v>77</v>
      </c>
      <c r="G50" s="129" t="n">
        <v>52</v>
      </c>
      <c r="H50" s="129" t="n">
        <v>58</v>
      </c>
      <c r="I50" s="129" t="n">
        <v>51</v>
      </c>
      <c r="J50" s="129" t="n">
        <v>64</v>
      </c>
      <c r="K50" s="129" t="n">
        <v>47</v>
      </c>
      <c r="L50" s="129" t="n">
        <v>19</v>
      </c>
      <c r="M50" s="129" t="n">
        <v>9</v>
      </c>
      <c r="N50" s="129" t="n">
        <v>2</v>
      </c>
      <c r="O50" s="129" t="n">
        <v>14.359649122807</v>
      </c>
    </row>
    <row r="51" customFormat="false" ht="12" hidden="false" customHeight="true" outlineLevel="0" collapsed="false">
      <c r="A51" s="106" t="n">
        <v>36</v>
      </c>
      <c r="B51" s="131" t="s">
        <v>177</v>
      </c>
      <c r="C51" s="129" t="n">
        <v>566</v>
      </c>
      <c r="D51" s="129" t="n">
        <v>0</v>
      </c>
      <c r="E51" s="129" t="n">
        <v>121</v>
      </c>
      <c r="F51" s="129" t="n">
        <v>97</v>
      </c>
      <c r="G51" s="129" t="n">
        <v>67</v>
      </c>
      <c r="H51" s="129" t="n">
        <v>76</v>
      </c>
      <c r="I51" s="129" t="n">
        <v>83</v>
      </c>
      <c r="J51" s="129" t="n">
        <v>58</v>
      </c>
      <c r="K51" s="129" t="n">
        <v>39</v>
      </c>
      <c r="L51" s="129" t="n">
        <v>15</v>
      </c>
      <c r="M51" s="129" t="n">
        <v>10</v>
      </c>
      <c r="N51" s="129" t="n">
        <v>0</v>
      </c>
      <c r="O51" s="129" t="n">
        <v>11.8816254416961</v>
      </c>
    </row>
    <row r="52" customFormat="false" ht="12" hidden="false" customHeight="true" outlineLevel="0" collapsed="false">
      <c r="A52" s="106" t="n">
        <v>37</v>
      </c>
      <c r="B52" s="131" t="s">
        <v>178</v>
      </c>
      <c r="C52" s="129" t="n">
        <v>396</v>
      </c>
      <c r="D52" s="129" t="n">
        <v>0</v>
      </c>
      <c r="E52" s="129" t="n">
        <v>79</v>
      </c>
      <c r="F52" s="129" t="n">
        <v>75</v>
      </c>
      <c r="G52" s="129" t="n">
        <v>40</v>
      </c>
      <c r="H52" s="129" t="n">
        <v>47</v>
      </c>
      <c r="I52" s="129" t="n">
        <v>60</v>
      </c>
      <c r="J52" s="129" t="n">
        <v>35</v>
      </c>
      <c r="K52" s="129" t="n">
        <v>41</v>
      </c>
      <c r="L52" s="129" t="n">
        <v>9</v>
      </c>
      <c r="M52" s="129" t="n">
        <v>9</v>
      </c>
      <c r="N52" s="129" t="n">
        <v>1</v>
      </c>
      <c r="O52" s="129" t="n">
        <v>13.0479797979798</v>
      </c>
    </row>
    <row r="53" customFormat="false" ht="12" hidden="false" customHeight="true" outlineLevel="0" collapsed="false">
      <c r="A53" s="106" t="n">
        <v>38</v>
      </c>
      <c r="B53" s="131" t="s">
        <v>179</v>
      </c>
      <c r="C53" s="129" t="n">
        <v>54</v>
      </c>
      <c r="D53" s="129" t="n">
        <v>0</v>
      </c>
      <c r="E53" s="129" t="n">
        <v>4</v>
      </c>
      <c r="F53" s="129" t="n">
        <v>8</v>
      </c>
      <c r="G53" s="129" t="n">
        <v>6</v>
      </c>
      <c r="H53" s="129" t="n">
        <v>5</v>
      </c>
      <c r="I53" s="129" t="n">
        <v>8</v>
      </c>
      <c r="J53" s="129" t="n">
        <v>6</v>
      </c>
      <c r="K53" s="129" t="n">
        <v>10</v>
      </c>
      <c r="L53" s="129" t="n">
        <v>6</v>
      </c>
      <c r="M53" s="129" t="n">
        <v>0</v>
      </c>
      <c r="N53" s="129" t="n">
        <v>1</v>
      </c>
      <c r="O53" s="129" t="n">
        <v>20.0740740740741</v>
      </c>
    </row>
    <row r="54" customFormat="false" ht="13.5" hidden="false" customHeight="true" outlineLevel="0" collapsed="false">
      <c r="A54" s="106" t="n">
        <v>39</v>
      </c>
      <c r="B54" s="131" t="s">
        <v>180</v>
      </c>
      <c r="C54" s="129" t="n">
        <v>2184</v>
      </c>
      <c r="D54" s="129" t="n">
        <v>0</v>
      </c>
      <c r="E54" s="129" t="n">
        <v>386</v>
      </c>
      <c r="F54" s="129" t="n">
        <v>357</v>
      </c>
      <c r="G54" s="129" t="n">
        <v>289</v>
      </c>
      <c r="H54" s="129" t="n">
        <v>333</v>
      </c>
      <c r="I54" s="129" t="n">
        <v>286</v>
      </c>
      <c r="J54" s="129" t="n">
        <v>240</v>
      </c>
      <c r="K54" s="129" t="n">
        <v>191</v>
      </c>
      <c r="L54" s="129" t="n">
        <v>73</v>
      </c>
      <c r="M54" s="129" t="n">
        <v>26</v>
      </c>
      <c r="N54" s="129" t="n">
        <v>3</v>
      </c>
      <c r="O54" s="129" t="n">
        <v>12.5137362637363</v>
      </c>
    </row>
    <row r="55" customFormat="false" ht="12" hidden="false" customHeight="true" outlineLevel="0" collapsed="false">
      <c r="A55" s="106" t="n">
        <v>40</v>
      </c>
      <c r="B55" s="131" t="s">
        <v>181</v>
      </c>
      <c r="C55" s="129" t="n">
        <v>450</v>
      </c>
      <c r="D55" s="129" t="n">
        <v>0</v>
      </c>
      <c r="E55" s="129" t="n">
        <v>83</v>
      </c>
      <c r="F55" s="129" t="n">
        <v>83</v>
      </c>
      <c r="G55" s="129" t="n">
        <v>46</v>
      </c>
      <c r="H55" s="129" t="n">
        <v>52</v>
      </c>
      <c r="I55" s="129" t="n">
        <v>68</v>
      </c>
      <c r="J55" s="129" t="n">
        <v>41</v>
      </c>
      <c r="K55" s="129" t="n">
        <v>51</v>
      </c>
      <c r="L55" s="129" t="n">
        <v>15</v>
      </c>
      <c r="M55" s="129" t="n">
        <v>9</v>
      </c>
      <c r="N55" s="129" t="n">
        <v>2</v>
      </c>
      <c r="O55" s="129" t="n">
        <v>13.8911111111111</v>
      </c>
    </row>
    <row r="56" customFormat="false" ht="13.5" hidden="false" customHeight="true" outlineLevel="0" collapsed="false">
      <c r="A56" s="106"/>
      <c r="B56" s="133" t="s">
        <v>18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106"/>
      <c r="B57" s="133" t="s">
        <v>183</v>
      </c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06" t="n">
        <v>41</v>
      </c>
      <c r="B58" s="135" t="s">
        <v>184</v>
      </c>
      <c r="C58" s="129" t="n">
        <v>803</v>
      </c>
      <c r="D58" s="129" t="n">
        <v>0</v>
      </c>
      <c r="E58" s="129" t="n">
        <v>122</v>
      </c>
      <c r="F58" s="129" t="n">
        <v>126</v>
      </c>
      <c r="G58" s="129" t="n">
        <v>94</v>
      </c>
      <c r="H58" s="129" t="n">
        <v>115</v>
      </c>
      <c r="I58" s="129" t="n">
        <v>120</v>
      </c>
      <c r="J58" s="129" t="n">
        <v>99</v>
      </c>
      <c r="K58" s="129" t="n">
        <v>87</v>
      </c>
      <c r="L58" s="129" t="n">
        <v>26</v>
      </c>
      <c r="M58" s="129" t="n">
        <v>12</v>
      </c>
      <c r="N58" s="129" t="n">
        <v>2</v>
      </c>
      <c r="O58" s="129" t="n">
        <v>13.7783312577833</v>
      </c>
    </row>
    <row r="59" customFormat="false" ht="12" hidden="false" customHeight="true" outlineLevel="0" collapsed="false">
      <c r="A59" s="106"/>
      <c r="B59" s="133" t="s">
        <v>185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6" t="n">
        <v>42</v>
      </c>
      <c r="B60" s="135" t="s">
        <v>186</v>
      </c>
      <c r="C60" s="129" t="n">
        <v>442</v>
      </c>
      <c r="D60" s="129" t="n">
        <v>0</v>
      </c>
      <c r="E60" s="129" t="n">
        <v>62</v>
      </c>
      <c r="F60" s="129" t="n">
        <v>86</v>
      </c>
      <c r="G60" s="129" t="n">
        <v>42</v>
      </c>
      <c r="H60" s="129" t="n">
        <v>61</v>
      </c>
      <c r="I60" s="129" t="n">
        <v>66</v>
      </c>
      <c r="J60" s="129" t="n">
        <v>53</v>
      </c>
      <c r="K60" s="129" t="n">
        <v>52</v>
      </c>
      <c r="L60" s="129" t="n">
        <v>12</v>
      </c>
      <c r="M60" s="129" t="n">
        <v>7</v>
      </c>
      <c r="N60" s="129" t="n">
        <v>1</v>
      </c>
      <c r="O60" s="129" t="n">
        <v>13.6176470588235</v>
      </c>
    </row>
    <row r="61" customFormat="false" ht="9.75" hidden="false" customHeight="true" outlineLevel="0" collapsed="false">
      <c r="B61" s="137" t="s">
        <v>189</v>
      </c>
      <c r="D61" s="136"/>
      <c r="E61" s="136"/>
      <c r="F61" s="136"/>
      <c r="G61" s="136"/>
      <c r="H61" s="136"/>
    </row>
    <row r="62" customFormat="false" ht="9.75" hidden="false" customHeight="true" outlineLevel="0" collapsed="false">
      <c r="B62" s="137" t="s">
        <v>190</v>
      </c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B63" s="137"/>
      <c r="C63" s="136"/>
      <c r="D63" s="136"/>
      <c r="E63" s="136"/>
      <c r="F63" s="136"/>
      <c r="G63" s="136"/>
      <c r="H63" s="136"/>
    </row>
    <row r="64" customFormat="false" ht="9.75" hidden="false" customHeight="true" outlineLevel="0" collapsed="false"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18" hidden="false" customHeight="true" outlineLevel="0" collapsed="false">
      <c r="B68" s="139"/>
      <c r="C68" s="136"/>
      <c r="D68" s="136"/>
      <c r="E68" s="136"/>
      <c r="F68" s="136"/>
      <c r="G68" s="136"/>
      <c r="H68" s="136"/>
    </row>
    <row r="69" customFormat="false" ht="12.75" hidden="false" customHeight="true" outlineLevel="0" collapsed="false">
      <c r="B69" s="140"/>
    </row>
    <row r="70" customFormat="false" ht="9.75" hidden="false" customHeight="true" outlineLevel="0" collapsed="false">
      <c r="B70" s="140"/>
    </row>
    <row r="71" customFormat="false" ht="9.75" hidden="false" customHeight="true" outlineLevel="0" collapsed="false">
      <c r="B71" s="140"/>
      <c r="C71" s="136"/>
      <c r="D71" s="136"/>
      <c r="E71" s="136"/>
      <c r="F71" s="136"/>
      <c r="G71" s="136"/>
      <c r="H71" s="136"/>
    </row>
    <row r="72" customFormat="false" ht="9.75" hidden="false" customHeight="true" outlineLevel="0" collapsed="false">
      <c r="B72" s="140"/>
      <c r="C72" s="136"/>
      <c r="D72" s="136"/>
      <c r="E72" s="136"/>
      <c r="F72" s="136"/>
      <c r="G72" s="136"/>
      <c r="H72" s="136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" hidden="false" customHeight="false" outlineLevel="0" collapsed="false">
      <c r="B86" s="140"/>
    </row>
    <row r="87" customFormat="false" ht="9" hidden="false" customHeight="false" outlineLevel="0" collapsed="false">
      <c r="B87" s="140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13"/>
    </row>
    <row r="100" customFormat="false" ht="9" hidden="false" customHeight="false" outlineLevel="0" collapsed="false">
      <c r="B100" s="113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2.85"/>
    <col collapsed="false" customWidth="true" hidden="false" outlineLevel="0" max="2" min="2" style="142" width="21.13"/>
    <col collapsed="false" customWidth="true" hidden="false" outlineLevel="0" max="3" min="3" style="142" width="7.7"/>
    <col collapsed="false" customWidth="true" hidden="false" outlineLevel="0" max="5" min="4" style="142" width="6.7"/>
    <col collapsed="false" customWidth="true" hidden="false" outlineLevel="0" max="6" min="6" style="142" width="5.85"/>
    <col collapsed="false" customWidth="true" hidden="false" outlineLevel="0" max="7" min="7" style="142" width="5.99"/>
    <col collapsed="false" customWidth="true" hidden="false" outlineLevel="0" max="8" min="8" style="142" width="5.56"/>
    <col collapsed="false" customWidth="true" hidden="false" outlineLevel="0" max="9" min="9" style="142" width="5.85"/>
    <col collapsed="false" customWidth="true" hidden="false" outlineLevel="0" max="14" min="10" style="142" width="6.7"/>
    <col collapsed="false" customWidth="true" hidden="false" outlineLevel="0" max="15" min="15" style="142" width="6.85"/>
    <col collapsed="false" customWidth="false" hidden="false" outlineLevel="0" max="257" min="16" style="142" width="11.42"/>
  </cols>
  <sheetData>
    <row r="1" customFormat="false" ht="9.75" hidden="false" customHeight="true" outlineLevel="0" collapsed="false">
      <c r="A1" s="142" t="s">
        <v>28</v>
      </c>
      <c r="C1" s="152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</row>
    <row r="3" customFormat="false" ht="16.5" hidden="false" customHeight="true" outlineLevel="0" collapsed="false">
      <c r="A3" s="149" t="s">
        <v>452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51"/>
    </row>
    <row r="4" customFormat="false" ht="17.25" hidden="false" customHeight="true" outlineLevel="0" collapsed="false">
      <c r="A4" s="149" t="s">
        <v>463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51"/>
    </row>
    <row r="5" customFormat="false" ht="3" hidden="false" customHeight="true" outlineLevel="0" collapsed="false"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</row>
    <row r="6" s="155" customFormat="true" ht="6.75" hidden="false" customHeight="true" outlineLevel="0" collapsed="false">
      <c r="B6" s="313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</row>
    <row r="7" customFormat="false" ht="1.5" hidden="false" customHeight="true" outlineLevel="0" collapsed="false">
      <c r="B7" s="329"/>
      <c r="C7" s="329"/>
      <c r="D7" s="329"/>
      <c r="E7" s="329"/>
      <c r="F7" s="329"/>
      <c r="G7" s="329"/>
      <c r="H7" s="329"/>
      <c r="I7" s="329"/>
      <c r="J7" s="329"/>
      <c r="K7" s="329"/>
      <c r="L7" s="329"/>
      <c r="M7" s="329"/>
      <c r="N7" s="329"/>
      <c r="O7" s="329"/>
    </row>
    <row r="8" customFormat="false" ht="25.5" hidden="false" customHeight="true" outlineLevel="0" collapsed="false">
      <c r="A8" s="157" t="s">
        <v>405</v>
      </c>
      <c r="B8" s="157" t="s">
        <v>122</v>
      </c>
      <c r="C8" s="158" t="s">
        <v>91</v>
      </c>
      <c r="D8" s="158" t="s">
        <v>454</v>
      </c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61" t="s">
        <v>455</v>
      </c>
    </row>
    <row r="9" customFormat="false" ht="34.5" hidden="false" customHeight="true" outlineLevel="0" collapsed="false">
      <c r="A9" s="157"/>
      <c r="B9" s="157"/>
      <c r="C9" s="158"/>
      <c r="D9" s="236" t="s">
        <v>171</v>
      </c>
      <c r="E9" s="206" t="s">
        <v>456</v>
      </c>
      <c r="F9" s="206" t="s">
        <v>173</v>
      </c>
      <c r="G9" s="206" t="s">
        <v>174</v>
      </c>
      <c r="H9" s="206" t="s">
        <v>175</v>
      </c>
      <c r="I9" s="206" t="s">
        <v>457</v>
      </c>
      <c r="J9" s="206" t="s">
        <v>458</v>
      </c>
      <c r="K9" s="206" t="s">
        <v>459</v>
      </c>
      <c r="L9" s="206" t="s">
        <v>460</v>
      </c>
      <c r="M9" s="206" t="s">
        <v>461</v>
      </c>
      <c r="N9" s="206" t="s">
        <v>462</v>
      </c>
      <c r="O9" s="161"/>
    </row>
    <row r="10" customFormat="false" ht="21.75" hidden="false" customHeight="true" outlineLevel="0" collapsed="false">
      <c r="C10" s="315" t="s">
        <v>464</v>
      </c>
      <c r="D10" s="315"/>
      <c r="E10" s="315"/>
      <c r="F10" s="315"/>
      <c r="G10" s="315"/>
      <c r="H10" s="315"/>
      <c r="I10" s="315"/>
      <c r="J10" s="315"/>
      <c r="K10" s="315"/>
      <c r="L10" s="315"/>
      <c r="M10" s="315"/>
      <c r="N10" s="315"/>
      <c r="O10" s="315"/>
    </row>
    <row r="11" customFormat="false" ht="21" hidden="false" customHeight="true" outlineLevel="0" collapsed="false">
      <c r="A11" s="171" t="n">
        <v>1</v>
      </c>
      <c r="B11" s="172" t="s">
        <v>91</v>
      </c>
      <c r="C11" s="173" t="n">
        <v>3343</v>
      </c>
      <c r="D11" s="173" t="n">
        <v>0</v>
      </c>
      <c r="E11" s="173" t="n">
        <v>495</v>
      </c>
      <c r="F11" s="173" t="n">
        <v>505</v>
      </c>
      <c r="G11" s="173" t="n">
        <v>370</v>
      </c>
      <c r="H11" s="173" t="n">
        <v>486</v>
      </c>
      <c r="I11" s="173" t="n">
        <v>534</v>
      </c>
      <c r="J11" s="173" t="n">
        <v>434</v>
      </c>
      <c r="K11" s="173" t="n">
        <v>356</v>
      </c>
      <c r="L11" s="173" t="n">
        <v>124</v>
      </c>
      <c r="M11" s="173" t="n">
        <v>35</v>
      </c>
      <c r="N11" s="173" t="n">
        <v>4</v>
      </c>
      <c r="O11" s="173" t="n">
        <v>13.6374513909662</v>
      </c>
    </row>
    <row r="12" customFormat="false" ht="21" hidden="false" customHeight="true" outlineLevel="0" collapsed="false">
      <c r="A12" s="171" t="n">
        <v>2</v>
      </c>
      <c r="B12" s="172" t="s">
        <v>195</v>
      </c>
      <c r="C12" s="173" t="n">
        <v>2007</v>
      </c>
      <c r="D12" s="173" t="n">
        <v>0</v>
      </c>
      <c r="E12" s="173" t="n">
        <v>266</v>
      </c>
      <c r="F12" s="173" t="n">
        <v>289</v>
      </c>
      <c r="G12" s="173" t="n">
        <v>196</v>
      </c>
      <c r="H12" s="173" t="n">
        <v>293</v>
      </c>
      <c r="I12" s="173" t="n">
        <v>325</v>
      </c>
      <c r="J12" s="173" t="n">
        <v>290</v>
      </c>
      <c r="K12" s="173" t="n">
        <v>242</v>
      </c>
      <c r="L12" s="173" t="n">
        <v>86</v>
      </c>
      <c r="M12" s="173" t="n">
        <v>18</v>
      </c>
      <c r="N12" s="173" t="n">
        <v>2</v>
      </c>
      <c r="O12" s="173" t="n">
        <v>14.3891380169407</v>
      </c>
    </row>
    <row r="13" customFormat="false" ht="21" hidden="false" customHeight="true" outlineLevel="0" collapsed="false">
      <c r="A13" s="171" t="n">
        <v>3</v>
      </c>
      <c r="B13" s="172" t="s">
        <v>196</v>
      </c>
      <c r="C13" s="173" t="n">
        <v>1336</v>
      </c>
      <c r="D13" s="173" t="n">
        <v>0</v>
      </c>
      <c r="E13" s="173" t="n">
        <v>229</v>
      </c>
      <c r="F13" s="173" t="n">
        <v>216</v>
      </c>
      <c r="G13" s="173" t="n">
        <v>174</v>
      </c>
      <c r="H13" s="173" t="n">
        <v>193</v>
      </c>
      <c r="I13" s="173" t="n">
        <v>209</v>
      </c>
      <c r="J13" s="173" t="n">
        <v>144</v>
      </c>
      <c r="K13" s="173" t="n">
        <v>114</v>
      </c>
      <c r="L13" s="173" t="n">
        <v>38</v>
      </c>
      <c r="M13" s="173" t="n">
        <v>17</v>
      </c>
      <c r="N13" s="173" t="n">
        <v>2</v>
      </c>
      <c r="O13" s="173" t="n">
        <v>12.5082335329341</v>
      </c>
    </row>
    <row r="14" customFormat="false" ht="34.5" hidden="false" customHeight="true" outlineLevel="0" collapsed="false">
      <c r="A14" s="171"/>
      <c r="B14" s="176"/>
      <c r="C14" s="317" t="s">
        <v>465</v>
      </c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</row>
    <row r="15" customFormat="false" ht="21" hidden="false" customHeight="true" outlineLevel="0" collapsed="false">
      <c r="A15" s="171" t="n">
        <v>4</v>
      </c>
      <c r="B15" s="172" t="s">
        <v>91</v>
      </c>
      <c r="C15" s="173" t="n">
        <v>1674</v>
      </c>
      <c r="D15" s="173" t="n">
        <v>0</v>
      </c>
      <c r="E15" s="173" t="n">
        <v>318</v>
      </c>
      <c r="F15" s="173" t="n">
        <v>283</v>
      </c>
      <c r="G15" s="173" t="n">
        <v>206</v>
      </c>
      <c r="H15" s="173" t="n">
        <v>223</v>
      </c>
      <c r="I15" s="173" t="n">
        <v>207</v>
      </c>
      <c r="J15" s="173" t="n">
        <v>196</v>
      </c>
      <c r="K15" s="173" t="n">
        <v>167</v>
      </c>
      <c r="L15" s="173" t="n">
        <v>57</v>
      </c>
      <c r="M15" s="173" t="n">
        <v>17</v>
      </c>
      <c r="N15" s="173" t="n">
        <v>0</v>
      </c>
      <c r="O15" s="173" t="n">
        <v>12.4940262843489</v>
      </c>
    </row>
    <row r="16" customFormat="false" ht="21" hidden="false" customHeight="true" outlineLevel="0" collapsed="false">
      <c r="A16" s="171" t="n">
        <v>5</v>
      </c>
      <c r="B16" s="172" t="s">
        <v>195</v>
      </c>
      <c r="C16" s="173" t="n">
        <v>965</v>
      </c>
      <c r="D16" s="173" t="n">
        <v>0</v>
      </c>
      <c r="E16" s="173" t="n">
        <v>182</v>
      </c>
      <c r="F16" s="173" t="n">
        <v>150</v>
      </c>
      <c r="G16" s="173" t="n">
        <v>119</v>
      </c>
      <c r="H16" s="173" t="n">
        <v>138</v>
      </c>
      <c r="I16" s="173" t="n">
        <v>131</v>
      </c>
      <c r="J16" s="173" t="n">
        <v>103</v>
      </c>
      <c r="K16" s="173" t="n">
        <v>102</v>
      </c>
      <c r="L16" s="173" t="n">
        <v>33</v>
      </c>
      <c r="M16" s="173" t="n">
        <v>7</v>
      </c>
      <c r="N16" s="173" t="n">
        <v>0</v>
      </c>
      <c r="O16" s="173" t="n">
        <v>12.5378238341969</v>
      </c>
    </row>
    <row r="17" customFormat="false" ht="21" hidden="false" customHeight="true" outlineLevel="0" collapsed="false">
      <c r="A17" s="171" t="n">
        <v>6</v>
      </c>
      <c r="B17" s="172" t="s">
        <v>196</v>
      </c>
      <c r="C17" s="173" t="n">
        <v>709</v>
      </c>
      <c r="D17" s="173" t="n">
        <v>0</v>
      </c>
      <c r="E17" s="173" t="n">
        <v>136</v>
      </c>
      <c r="F17" s="173" t="n">
        <v>133</v>
      </c>
      <c r="G17" s="173" t="n">
        <v>87</v>
      </c>
      <c r="H17" s="173" t="n">
        <v>85</v>
      </c>
      <c r="I17" s="173" t="n">
        <v>76</v>
      </c>
      <c r="J17" s="173" t="n">
        <v>93</v>
      </c>
      <c r="K17" s="173" t="n">
        <v>65</v>
      </c>
      <c r="L17" s="173" t="n">
        <v>24</v>
      </c>
      <c r="M17" s="173" t="n">
        <v>10</v>
      </c>
      <c r="N17" s="173" t="n">
        <v>0</v>
      </c>
      <c r="O17" s="173" t="n">
        <v>12.4344146685473</v>
      </c>
    </row>
    <row r="18" customFormat="false" ht="34.5" hidden="false" customHeight="true" outlineLevel="0" collapsed="false">
      <c r="A18" s="171"/>
      <c r="B18" s="176"/>
      <c r="C18" s="317" t="s">
        <v>466</v>
      </c>
      <c r="D18" s="317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</row>
    <row r="19" customFormat="false" ht="21" hidden="false" customHeight="true" outlineLevel="0" collapsed="false">
      <c r="A19" s="171" t="n">
        <v>7</v>
      </c>
      <c r="B19" s="172" t="s">
        <v>91</v>
      </c>
      <c r="C19" s="173" t="n">
        <v>1436</v>
      </c>
      <c r="D19" s="173" t="n">
        <v>0</v>
      </c>
      <c r="E19" s="173" t="n">
        <v>236</v>
      </c>
      <c r="F19" s="173" t="n">
        <v>232</v>
      </c>
      <c r="G19" s="173" t="n">
        <v>172</v>
      </c>
      <c r="H19" s="173" t="n">
        <v>249</v>
      </c>
      <c r="I19" s="173" t="n">
        <v>181</v>
      </c>
      <c r="J19" s="173" t="n">
        <v>119</v>
      </c>
      <c r="K19" s="173" t="n">
        <v>137</v>
      </c>
      <c r="L19" s="173" t="n">
        <v>87</v>
      </c>
      <c r="M19" s="173" t="n">
        <v>19</v>
      </c>
      <c r="N19" s="173" t="n">
        <v>4</v>
      </c>
      <c r="O19" s="173" t="n">
        <v>13.8683844011142</v>
      </c>
    </row>
    <row r="20" customFormat="false" ht="21" hidden="false" customHeight="true" outlineLevel="0" collapsed="false">
      <c r="A20" s="171" t="n">
        <v>8</v>
      </c>
      <c r="B20" s="172" t="s">
        <v>195</v>
      </c>
      <c r="C20" s="173" t="n">
        <v>846</v>
      </c>
      <c r="D20" s="173" t="n">
        <v>0</v>
      </c>
      <c r="E20" s="173" t="n">
        <v>132</v>
      </c>
      <c r="F20" s="173" t="n">
        <v>140</v>
      </c>
      <c r="G20" s="173" t="n">
        <v>98</v>
      </c>
      <c r="H20" s="173" t="n">
        <v>142</v>
      </c>
      <c r="I20" s="173" t="n">
        <v>112</v>
      </c>
      <c r="J20" s="173" t="n">
        <v>75</v>
      </c>
      <c r="K20" s="173" t="n">
        <v>74</v>
      </c>
      <c r="L20" s="173" t="n">
        <v>61</v>
      </c>
      <c r="M20" s="173" t="n">
        <v>11</v>
      </c>
      <c r="N20" s="173" t="n">
        <v>1</v>
      </c>
      <c r="O20" s="173" t="n">
        <v>14.0141843971631</v>
      </c>
    </row>
    <row r="21" customFormat="false" ht="21" hidden="false" customHeight="true" outlineLevel="0" collapsed="false">
      <c r="A21" s="171" t="n">
        <v>9</v>
      </c>
      <c r="B21" s="172" t="s">
        <v>196</v>
      </c>
      <c r="C21" s="173" t="n">
        <v>590</v>
      </c>
      <c r="D21" s="173" t="n">
        <v>0</v>
      </c>
      <c r="E21" s="173" t="n">
        <v>104</v>
      </c>
      <c r="F21" s="173" t="n">
        <v>92</v>
      </c>
      <c r="G21" s="173" t="n">
        <v>74</v>
      </c>
      <c r="H21" s="173" t="n">
        <v>107</v>
      </c>
      <c r="I21" s="173" t="n">
        <v>69</v>
      </c>
      <c r="J21" s="173" t="n">
        <v>44</v>
      </c>
      <c r="K21" s="173" t="n">
        <v>63</v>
      </c>
      <c r="L21" s="173" t="n">
        <v>26</v>
      </c>
      <c r="M21" s="173" t="n">
        <v>8</v>
      </c>
      <c r="N21" s="173" t="n">
        <v>3</v>
      </c>
      <c r="O21" s="173" t="n">
        <v>13.6593220338983</v>
      </c>
    </row>
    <row r="22" customFormat="false" ht="9" hidden="false" customHeight="false" outlineLevel="0" collapsed="false">
      <c r="B22" s="176"/>
    </row>
    <row r="23" customFormat="false" ht="9" hidden="false" customHeight="false" outlineLevel="0" collapsed="false">
      <c r="B23" s="176"/>
    </row>
    <row r="24" customFormat="false" ht="9" hidden="false" customHeight="false" outlineLevel="0" collapsed="false">
      <c r="B24" s="180"/>
    </row>
    <row r="25" customFormat="false" ht="9" hidden="false" customHeight="false" outlineLevel="0" collapsed="false">
      <c r="B25" s="180"/>
    </row>
    <row r="26" customFormat="false" ht="9" hidden="false" customHeight="false" outlineLevel="0" collapsed="false">
      <c r="B26" s="180"/>
    </row>
    <row r="27" customFormat="false" ht="9" hidden="false" customHeight="false" outlineLevel="0" collapsed="false">
      <c r="B27" s="180"/>
    </row>
    <row r="28" customFormat="false" ht="9" hidden="false" customHeight="false" outlineLevel="0" collapsed="false">
      <c r="B28" s="180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1"/>
    </row>
    <row r="32" customFormat="false" ht="9" hidden="false" customHeight="false" outlineLevel="0" collapsed="false">
      <c r="B32" s="181"/>
    </row>
    <row r="33" customFormat="false" ht="9" hidden="false" customHeight="false" outlineLevel="0" collapsed="false">
      <c r="B33" s="181"/>
    </row>
    <row r="34" customFormat="false" ht="9" hidden="false" customHeight="false" outlineLevel="0" collapsed="false">
      <c r="B34" s="155"/>
    </row>
    <row r="35" customFormat="false" ht="9" hidden="false" customHeight="false" outlineLevel="0" collapsed="false">
      <c r="B35" s="155"/>
    </row>
    <row r="36" customFormat="false" ht="9" hidden="false" customHeight="false" outlineLevel="0" collapsed="false">
      <c r="B36" s="155"/>
    </row>
    <row r="37" customFormat="false" ht="9" hidden="false" customHeight="false" outlineLevel="0" collapsed="false">
      <c r="B37" s="155"/>
    </row>
    <row r="38" customFormat="false" ht="9" hidden="false" customHeight="false" outlineLevel="0" collapsed="false">
      <c r="B38" s="155"/>
    </row>
  </sheetData>
  <mergeCells count="14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30.7"/>
    <col collapsed="false" customWidth="true" hidden="false" outlineLevel="0" max="3" min="3" style="330" width="7.13"/>
    <col collapsed="false" customWidth="true" hidden="false" outlineLevel="0" max="14" min="4" style="330" width="5.13"/>
    <col collapsed="false" customWidth="true" hidden="false" outlineLevel="0" max="15" min="15" style="330" width="7.56"/>
    <col collapsed="false" customWidth="false" hidden="false" outlineLevel="0" max="257" min="16" style="330" width="11.42"/>
  </cols>
  <sheetData>
    <row r="1" customFormat="false" ht="9.75" hidden="false" customHeight="true" outlineLevel="0" collapsed="false">
      <c r="A1" s="105" t="s">
        <v>28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21" hidden="false" customHeight="true" outlineLevel="0" collapsed="false">
      <c r="A3" s="245" t="s">
        <v>467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customFormat="false" ht="19.5" hidden="false" customHeight="true" outlineLevel="0" collapsed="false">
      <c r="A4" s="331" t="s">
        <v>468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</row>
    <row r="5" customFormat="false" ht="2.25" hidden="false" customHeight="true" outlineLevel="0" collapsed="false">
      <c r="A5" s="332"/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3.75" hidden="false" customHeight="tru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</row>
    <row r="7" customFormat="false" ht="14.25" hidden="false" customHeight="true" outlineLevel="0" collapsed="false">
      <c r="A7" s="117" t="s">
        <v>150</v>
      </c>
      <c r="B7" s="188" t="s">
        <v>469</v>
      </c>
      <c r="C7" s="118" t="s">
        <v>91</v>
      </c>
      <c r="D7" s="118" t="s">
        <v>454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224" t="s">
        <v>470</v>
      </c>
    </row>
    <row r="8" customFormat="false" ht="29.25" hidden="false" customHeight="true" outlineLevel="0" collapsed="false">
      <c r="A8" s="117"/>
      <c r="B8" s="188"/>
      <c r="C8" s="118"/>
      <c r="D8" s="228" t="s">
        <v>171</v>
      </c>
      <c r="E8" s="326" t="s">
        <v>456</v>
      </c>
      <c r="F8" s="326" t="s">
        <v>173</v>
      </c>
      <c r="G8" s="326" t="s">
        <v>174</v>
      </c>
      <c r="H8" s="326" t="s">
        <v>175</v>
      </c>
      <c r="I8" s="326" t="s">
        <v>457</v>
      </c>
      <c r="J8" s="326" t="s">
        <v>458</v>
      </c>
      <c r="K8" s="326" t="s">
        <v>459</v>
      </c>
      <c r="L8" s="326" t="s">
        <v>460</v>
      </c>
      <c r="M8" s="326" t="s">
        <v>461</v>
      </c>
      <c r="N8" s="326" t="s">
        <v>462</v>
      </c>
      <c r="O8" s="224"/>
    </row>
    <row r="9" customFormat="false" ht="12.75" hidden="false" customHeight="true" outlineLevel="0" collapsed="false">
      <c r="A9" s="333"/>
      <c r="B9" s="334"/>
      <c r="C9" s="335" t="s">
        <v>91</v>
      </c>
      <c r="D9" s="335"/>
      <c r="E9" s="335"/>
      <c r="F9" s="335"/>
      <c r="G9" s="335"/>
      <c r="H9" s="335"/>
      <c r="I9" s="335"/>
      <c r="J9" s="335"/>
      <c r="K9" s="335"/>
      <c r="L9" s="335"/>
      <c r="M9" s="335"/>
      <c r="N9" s="335"/>
      <c r="O9" s="335"/>
    </row>
    <row r="10" customFormat="false" ht="12" hidden="false" customHeight="true" outlineLevel="0" collapsed="false">
      <c r="A10" s="333" t="n">
        <v>1</v>
      </c>
      <c r="B10" s="336" t="s">
        <v>471</v>
      </c>
      <c r="C10" s="129" t="n">
        <v>403</v>
      </c>
      <c r="D10" s="129" t="n">
        <v>0</v>
      </c>
      <c r="E10" s="129" t="n">
        <v>99</v>
      </c>
      <c r="F10" s="129" t="n">
        <v>58</v>
      </c>
      <c r="G10" s="129" t="n">
        <v>42</v>
      </c>
      <c r="H10" s="129" t="n">
        <v>61</v>
      </c>
      <c r="I10" s="129" t="n">
        <v>43</v>
      </c>
      <c r="J10" s="129" t="n">
        <v>38</v>
      </c>
      <c r="K10" s="129" t="n">
        <v>37</v>
      </c>
      <c r="L10" s="129" t="n">
        <v>11</v>
      </c>
      <c r="M10" s="129" t="n">
        <v>10</v>
      </c>
      <c r="N10" s="129" t="n">
        <v>4</v>
      </c>
      <c r="O10" s="129" t="n">
        <v>13.7866004962779</v>
      </c>
    </row>
    <row r="11" customFormat="false" ht="12" hidden="false" customHeight="true" outlineLevel="0" collapsed="false">
      <c r="A11" s="333" t="n">
        <v>2</v>
      </c>
      <c r="B11" s="337" t="s">
        <v>472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" hidden="false" customHeight="true" outlineLevel="0" collapsed="false">
      <c r="B12" s="128" t="s">
        <v>473</v>
      </c>
      <c r="C12" s="129" t="n">
        <v>986</v>
      </c>
      <c r="D12" s="129" t="n">
        <v>0</v>
      </c>
      <c r="E12" s="129" t="n">
        <v>111</v>
      </c>
      <c r="F12" s="129" t="n">
        <v>136</v>
      </c>
      <c r="G12" s="129" t="n">
        <v>114</v>
      </c>
      <c r="H12" s="129" t="n">
        <v>167</v>
      </c>
      <c r="I12" s="129" t="n">
        <v>157</v>
      </c>
      <c r="J12" s="129" t="n">
        <v>122</v>
      </c>
      <c r="K12" s="129" t="n">
        <v>106</v>
      </c>
      <c r="L12" s="129" t="n">
        <v>60</v>
      </c>
      <c r="M12" s="129" t="n">
        <v>12</v>
      </c>
      <c r="N12" s="129" t="n">
        <v>1</v>
      </c>
      <c r="O12" s="129" t="n">
        <v>14.76369168357</v>
      </c>
    </row>
    <row r="13" customFormat="false" ht="12" hidden="false" customHeight="true" outlineLevel="0" collapsed="false">
      <c r="A13" s="333" t="n">
        <v>3</v>
      </c>
      <c r="B13" s="336" t="s">
        <v>474</v>
      </c>
      <c r="C13" s="129" t="n">
        <v>340</v>
      </c>
      <c r="D13" s="129" t="n">
        <v>0</v>
      </c>
      <c r="E13" s="129" t="n">
        <v>106</v>
      </c>
      <c r="F13" s="129" t="n">
        <v>69</v>
      </c>
      <c r="G13" s="129" t="n">
        <v>44</v>
      </c>
      <c r="H13" s="129" t="n">
        <v>34</v>
      </c>
      <c r="I13" s="129" t="n">
        <v>31</v>
      </c>
      <c r="J13" s="129" t="n">
        <v>17</v>
      </c>
      <c r="K13" s="129" t="n">
        <v>28</v>
      </c>
      <c r="L13" s="129" t="n">
        <v>6</v>
      </c>
      <c r="M13" s="129" t="n">
        <v>5</v>
      </c>
      <c r="N13" s="129" t="n">
        <v>0</v>
      </c>
      <c r="O13" s="129" t="n">
        <v>9.55588235294118</v>
      </c>
    </row>
    <row r="14" customFormat="false" ht="12" hidden="false" customHeight="true" outlineLevel="0" collapsed="false">
      <c r="A14" s="333" t="n">
        <v>4</v>
      </c>
      <c r="B14" s="338" t="s">
        <v>475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" hidden="false" customHeight="true" outlineLevel="0" collapsed="false">
      <c r="A15" s="333"/>
      <c r="B15" s="128" t="s">
        <v>476</v>
      </c>
      <c r="C15" s="129" t="n">
        <v>961</v>
      </c>
      <c r="D15" s="129" t="n">
        <v>0</v>
      </c>
      <c r="E15" s="129" t="n">
        <v>157</v>
      </c>
      <c r="F15" s="129" t="n">
        <v>165</v>
      </c>
      <c r="G15" s="129" t="n">
        <v>117</v>
      </c>
      <c r="H15" s="129" t="n">
        <v>143</v>
      </c>
      <c r="I15" s="129" t="n">
        <v>146</v>
      </c>
      <c r="J15" s="129" t="n">
        <v>110</v>
      </c>
      <c r="K15" s="129" t="n">
        <v>83</v>
      </c>
      <c r="L15" s="129" t="n">
        <v>31</v>
      </c>
      <c r="M15" s="129" t="n">
        <v>9</v>
      </c>
      <c r="N15" s="129" t="n">
        <v>0</v>
      </c>
      <c r="O15" s="129" t="n">
        <v>12.4079084287201</v>
      </c>
    </row>
    <row r="16" customFormat="false" ht="12" hidden="false" customHeight="true" outlineLevel="0" collapsed="false">
      <c r="A16" s="333" t="n">
        <v>5</v>
      </c>
      <c r="B16" s="338" t="s">
        <v>477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" hidden="false" customHeight="true" outlineLevel="0" collapsed="false">
      <c r="B17" s="128" t="s">
        <v>478</v>
      </c>
      <c r="C17" s="129" t="n">
        <v>398</v>
      </c>
      <c r="D17" s="129" t="n">
        <v>0</v>
      </c>
      <c r="E17" s="129" t="n">
        <v>83</v>
      </c>
      <c r="F17" s="129" t="n">
        <v>66</v>
      </c>
      <c r="G17" s="129" t="n">
        <v>42</v>
      </c>
      <c r="H17" s="129" t="n">
        <v>59</v>
      </c>
      <c r="I17" s="129" t="n">
        <v>61</v>
      </c>
      <c r="J17" s="129" t="n">
        <v>38</v>
      </c>
      <c r="K17" s="129" t="n">
        <v>31</v>
      </c>
      <c r="L17" s="129" t="n">
        <v>14</v>
      </c>
      <c r="M17" s="129" t="n">
        <v>4</v>
      </c>
      <c r="N17" s="129" t="n">
        <v>0</v>
      </c>
      <c r="O17" s="129" t="n">
        <v>11.8391959798995</v>
      </c>
    </row>
    <row r="18" customFormat="false" ht="12" hidden="false" customHeight="true" outlineLevel="0" collapsed="false">
      <c r="A18" s="333" t="n">
        <v>6</v>
      </c>
      <c r="B18" s="338" t="s">
        <v>479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" hidden="false" customHeight="true" outlineLevel="0" collapsed="false">
      <c r="A19" s="333"/>
      <c r="B19" s="128" t="s">
        <v>480</v>
      </c>
      <c r="C19" s="129" t="n">
        <v>782</v>
      </c>
      <c r="D19" s="129" t="n">
        <v>0</v>
      </c>
      <c r="E19" s="129" t="n">
        <v>136</v>
      </c>
      <c r="F19" s="129" t="n">
        <v>140</v>
      </c>
      <c r="G19" s="129" t="n">
        <v>113</v>
      </c>
      <c r="H19" s="129" t="n">
        <v>115</v>
      </c>
      <c r="I19" s="129" t="n">
        <v>101</v>
      </c>
      <c r="J19" s="129" t="n">
        <v>83</v>
      </c>
      <c r="K19" s="129" t="n">
        <v>63</v>
      </c>
      <c r="L19" s="129" t="n">
        <v>27</v>
      </c>
      <c r="M19" s="129" t="n">
        <v>4</v>
      </c>
      <c r="N19" s="129" t="n">
        <v>0</v>
      </c>
      <c r="O19" s="129" t="n">
        <v>11.7212276214834</v>
      </c>
    </row>
    <row r="20" customFormat="false" ht="12" hidden="false" customHeight="true" outlineLevel="0" collapsed="false">
      <c r="A20" s="333" t="n">
        <v>7</v>
      </c>
      <c r="B20" s="338" t="s">
        <v>481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" hidden="false" customHeight="true" outlineLevel="0" collapsed="false">
      <c r="B21" s="128" t="s">
        <v>482</v>
      </c>
      <c r="C21" s="129" t="n">
        <v>779</v>
      </c>
      <c r="D21" s="129" t="n">
        <v>0</v>
      </c>
      <c r="E21" s="129" t="n">
        <v>158</v>
      </c>
      <c r="F21" s="129" t="n">
        <v>130</v>
      </c>
      <c r="G21" s="129" t="n">
        <v>85</v>
      </c>
      <c r="H21" s="129" t="n">
        <v>120</v>
      </c>
      <c r="I21" s="129" t="n">
        <v>115</v>
      </c>
      <c r="J21" s="129" t="n">
        <v>68</v>
      </c>
      <c r="K21" s="129" t="n">
        <v>74</v>
      </c>
      <c r="L21" s="129" t="n">
        <v>24</v>
      </c>
      <c r="M21" s="129" t="n">
        <v>5</v>
      </c>
      <c r="N21" s="129" t="n">
        <v>0</v>
      </c>
      <c r="O21" s="129" t="n">
        <v>11.6251604621309</v>
      </c>
    </row>
    <row r="22" customFormat="false" ht="12" hidden="false" customHeight="true" outlineLevel="0" collapsed="false">
      <c r="A22" s="333" t="n">
        <v>8</v>
      </c>
      <c r="B22" s="338" t="s">
        <v>483</v>
      </c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" hidden="false" customHeight="true" outlineLevel="0" collapsed="false">
      <c r="B23" s="128" t="s">
        <v>484</v>
      </c>
      <c r="C23" s="129" t="n">
        <v>567</v>
      </c>
      <c r="D23" s="129" t="n">
        <v>0</v>
      </c>
      <c r="E23" s="129" t="n">
        <v>77</v>
      </c>
      <c r="F23" s="129" t="n">
        <v>81</v>
      </c>
      <c r="G23" s="129" t="n">
        <v>58</v>
      </c>
      <c r="H23" s="129" t="n">
        <v>72</v>
      </c>
      <c r="I23" s="129" t="n">
        <v>88</v>
      </c>
      <c r="J23" s="129" t="n">
        <v>86</v>
      </c>
      <c r="K23" s="129" t="n">
        <v>72</v>
      </c>
      <c r="L23" s="129" t="n">
        <v>24</v>
      </c>
      <c r="M23" s="129" t="n">
        <v>7</v>
      </c>
      <c r="N23" s="129" t="n">
        <v>2</v>
      </c>
      <c r="O23" s="129" t="n">
        <v>15.320987654321</v>
      </c>
    </row>
    <row r="24" customFormat="false" ht="12" hidden="false" customHeight="true" outlineLevel="0" collapsed="false">
      <c r="A24" s="333" t="n">
        <v>9</v>
      </c>
      <c r="B24" s="338" t="s">
        <v>485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333"/>
      <c r="B25" s="128" t="s">
        <v>486</v>
      </c>
      <c r="C25" s="129" t="n">
        <v>1228</v>
      </c>
      <c r="D25" s="129" t="n">
        <v>0</v>
      </c>
      <c r="E25" s="129" t="n">
        <v>119</v>
      </c>
      <c r="F25" s="129" t="n">
        <v>172</v>
      </c>
      <c r="G25" s="129" t="n">
        <v>132</v>
      </c>
      <c r="H25" s="129" t="n">
        <v>187</v>
      </c>
      <c r="I25" s="129" t="n">
        <v>179</v>
      </c>
      <c r="J25" s="129" t="n">
        <v>187</v>
      </c>
      <c r="K25" s="129" t="n">
        <v>166</v>
      </c>
      <c r="L25" s="129" t="n">
        <v>70</v>
      </c>
      <c r="M25" s="129" t="n">
        <v>15</v>
      </c>
      <c r="N25" s="129" t="n">
        <v>1</v>
      </c>
      <c r="O25" s="129" t="n">
        <v>15.8175895765472</v>
      </c>
    </row>
    <row r="26" customFormat="false" ht="12" hidden="false" customHeight="true" outlineLevel="0" collapsed="false">
      <c r="A26" s="106" t="n">
        <v>10</v>
      </c>
      <c r="B26" s="338" t="s">
        <v>48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B27" s="128" t="s">
        <v>488</v>
      </c>
      <c r="C27" s="129" t="n">
        <v>9</v>
      </c>
      <c r="D27" s="129" t="n">
        <v>0</v>
      </c>
      <c r="E27" s="129" t="n">
        <v>3</v>
      </c>
      <c r="F27" s="129" t="n">
        <v>3</v>
      </c>
      <c r="G27" s="129" t="n">
        <v>1</v>
      </c>
      <c r="H27" s="129" t="n">
        <v>0</v>
      </c>
      <c r="I27" s="129" t="n">
        <v>1</v>
      </c>
      <c r="J27" s="129" t="n">
        <v>0</v>
      </c>
      <c r="K27" s="129" t="n">
        <v>0</v>
      </c>
      <c r="L27" s="129" t="n">
        <v>1</v>
      </c>
      <c r="M27" s="129" t="n">
        <v>0</v>
      </c>
      <c r="N27" s="129" t="n">
        <v>0</v>
      </c>
      <c r="O27" s="129" t="n">
        <v>9.88888888888889</v>
      </c>
    </row>
    <row r="28" customFormat="false" ht="12" hidden="false" customHeight="true" outlineLevel="0" collapsed="false">
      <c r="A28" s="333" t="n">
        <v>11</v>
      </c>
      <c r="B28" s="229" t="s">
        <v>91</v>
      </c>
      <c r="C28" s="129" t="n">
        <v>6453</v>
      </c>
      <c r="D28" s="129" t="n">
        <v>0</v>
      </c>
      <c r="E28" s="129" t="n">
        <v>1049</v>
      </c>
      <c r="F28" s="129" t="n">
        <v>1020</v>
      </c>
      <c r="G28" s="129" t="n">
        <v>748</v>
      </c>
      <c r="H28" s="129" t="n">
        <v>958</v>
      </c>
      <c r="I28" s="129" t="n">
        <v>922</v>
      </c>
      <c r="J28" s="129" t="n">
        <v>749</v>
      </c>
      <c r="K28" s="129" t="n">
        <v>660</v>
      </c>
      <c r="L28" s="129" t="n">
        <v>268</v>
      </c>
      <c r="M28" s="129" t="n">
        <v>71</v>
      </c>
      <c r="N28" s="129" t="n">
        <v>8</v>
      </c>
      <c r="O28" s="129" t="n">
        <v>13.3922206725554</v>
      </c>
    </row>
    <row r="29" customFormat="false" ht="12.75" hidden="false" customHeight="true" outlineLevel="0" collapsed="false">
      <c r="A29" s="333"/>
      <c r="B29" s="333"/>
      <c r="C29" s="339" t="s">
        <v>489</v>
      </c>
      <c r="D29" s="339"/>
      <c r="E29" s="339"/>
      <c r="F29" s="339"/>
      <c r="G29" s="339"/>
      <c r="H29" s="339"/>
      <c r="I29" s="339"/>
      <c r="J29" s="339"/>
      <c r="K29" s="339"/>
      <c r="L29" s="339"/>
      <c r="M29" s="339"/>
      <c r="N29" s="339"/>
      <c r="O29" s="339"/>
    </row>
    <row r="30" customFormat="false" ht="12" hidden="false" customHeight="true" outlineLevel="0" collapsed="false">
      <c r="A30" s="130" t="n">
        <v>12</v>
      </c>
      <c r="B30" s="336" t="s">
        <v>471</v>
      </c>
      <c r="C30" s="129" t="n">
        <v>56</v>
      </c>
      <c r="D30" s="129" t="n">
        <v>0</v>
      </c>
      <c r="E30" s="129" t="n">
        <v>15</v>
      </c>
      <c r="F30" s="129" t="n">
        <v>5</v>
      </c>
      <c r="G30" s="129" t="n">
        <v>6</v>
      </c>
      <c r="H30" s="129" t="n">
        <v>6</v>
      </c>
      <c r="I30" s="129" t="n">
        <v>12</v>
      </c>
      <c r="J30" s="129" t="n">
        <v>7</v>
      </c>
      <c r="K30" s="129" t="n">
        <v>2</v>
      </c>
      <c r="L30" s="129" t="n">
        <v>2</v>
      </c>
      <c r="M30" s="129" t="n">
        <v>1</v>
      </c>
      <c r="N30" s="129" t="n">
        <v>0</v>
      </c>
      <c r="O30" s="129" t="n">
        <v>12.1607142857143</v>
      </c>
    </row>
    <row r="31" customFormat="false" ht="12" hidden="false" customHeight="true" outlineLevel="0" collapsed="false">
      <c r="A31" s="130" t="n">
        <v>13</v>
      </c>
      <c r="B31" s="337" t="s">
        <v>472</v>
      </c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B32" s="128" t="s">
        <v>473</v>
      </c>
      <c r="C32" s="129" t="n">
        <v>206</v>
      </c>
      <c r="D32" s="129" t="n">
        <v>0</v>
      </c>
      <c r="E32" s="129" t="n">
        <v>21</v>
      </c>
      <c r="F32" s="129" t="n">
        <v>35</v>
      </c>
      <c r="G32" s="129" t="n">
        <v>19</v>
      </c>
      <c r="H32" s="129" t="n">
        <v>39</v>
      </c>
      <c r="I32" s="129" t="n">
        <v>45</v>
      </c>
      <c r="J32" s="129" t="n">
        <v>19</v>
      </c>
      <c r="K32" s="129" t="n">
        <v>19</v>
      </c>
      <c r="L32" s="129" t="n">
        <v>8</v>
      </c>
      <c r="M32" s="129" t="n">
        <v>1</v>
      </c>
      <c r="N32" s="129" t="n">
        <v>0</v>
      </c>
      <c r="O32" s="129" t="n">
        <v>13.1844660194175</v>
      </c>
    </row>
    <row r="33" customFormat="false" ht="12" hidden="false" customHeight="true" outlineLevel="0" collapsed="false">
      <c r="A33" s="130" t="n">
        <v>14</v>
      </c>
      <c r="B33" s="336" t="s">
        <v>474</v>
      </c>
      <c r="C33" s="129" t="n">
        <v>101</v>
      </c>
      <c r="D33" s="129" t="n">
        <v>0</v>
      </c>
      <c r="E33" s="129" t="n">
        <v>27</v>
      </c>
      <c r="F33" s="129" t="n">
        <v>25</v>
      </c>
      <c r="G33" s="129" t="n">
        <v>14</v>
      </c>
      <c r="H33" s="129" t="n">
        <v>10</v>
      </c>
      <c r="I33" s="129" t="n">
        <v>7</v>
      </c>
      <c r="J33" s="129" t="n">
        <v>7</v>
      </c>
      <c r="K33" s="129" t="n">
        <v>9</v>
      </c>
      <c r="L33" s="129" t="n">
        <v>0</v>
      </c>
      <c r="M33" s="129" t="n">
        <v>2</v>
      </c>
      <c r="N33" s="129" t="n">
        <v>0</v>
      </c>
      <c r="O33" s="129" t="n">
        <v>9.87128712871287</v>
      </c>
    </row>
    <row r="34" customFormat="false" ht="12" hidden="false" customHeight="true" outlineLevel="0" collapsed="false">
      <c r="A34" s="130" t="n">
        <v>15</v>
      </c>
      <c r="B34" s="338" t="s">
        <v>475</v>
      </c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30"/>
      <c r="B35" s="128" t="s">
        <v>476</v>
      </c>
      <c r="C35" s="129" t="n">
        <v>338</v>
      </c>
      <c r="D35" s="129" t="n">
        <v>0</v>
      </c>
      <c r="E35" s="129" t="n">
        <v>51</v>
      </c>
      <c r="F35" s="129" t="n">
        <v>78</v>
      </c>
      <c r="G35" s="129" t="n">
        <v>32</v>
      </c>
      <c r="H35" s="129" t="n">
        <v>45</v>
      </c>
      <c r="I35" s="129" t="n">
        <v>57</v>
      </c>
      <c r="J35" s="129" t="n">
        <v>38</v>
      </c>
      <c r="K35" s="129" t="n">
        <v>26</v>
      </c>
      <c r="L35" s="129" t="n">
        <v>10</v>
      </c>
      <c r="M35" s="129" t="n">
        <v>1</v>
      </c>
      <c r="N35" s="129" t="n">
        <v>0</v>
      </c>
      <c r="O35" s="129" t="n">
        <v>11.3284023668639</v>
      </c>
    </row>
    <row r="36" customFormat="false" ht="12" hidden="false" customHeight="true" outlineLevel="0" collapsed="false">
      <c r="A36" s="130" t="n">
        <v>16</v>
      </c>
      <c r="B36" s="338" t="s">
        <v>477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B37" s="128" t="s">
        <v>478</v>
      </c>
      <c r="C37" s="129" t="n">
        <v>154</v>
      </c>
      <c r="D37" s="129" t="n">
        <v>0</v>
      </c>
      <c r="E37" s="129" t="n">
        <v>27</v>
      </c>
      <c r="F37" s="129" t="n">
        <v>23</v>
      </c>
      <c r="G37" s="129" t="n">
        <v>16</v>
      </c>
      <c r="H37" s="129" t="n">
        <v>26</v>
      </c>
      <c r="I37" s="129" t="n">
        <v>24</v>
      </c>
      <c r="J37" s="129" t="n">
        <v>20</v>
      </c>
      <c r="K37" s="129" t="n">
        <v>14</v>
      </c>
      <c r="L37" s="129" t="n">
        <v>3</v>
      </c>
      <c r="M37" s="129" t="n">
        <v>1</v>
      </c>
      <c r="N37" s="129" t="n">
        <v>0</v>
      </c>
      <c r="O37" s="129" t="n">
        <v>11.7662337662338</v>
      </c>
    </row>
    <row r="38" customFormat="false" ht="14.25" hidden="false" customHeight="true" outlineLevel="0" collapsed="false">
      <c r="A38" s="130" t="n">
        <v>17</v>
      </c>
      <c r="B38" s="338" t="s">
        <v>479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B39" s="128" t="s">
        <v>480</v>
      </c>
      <c r="C39" s="129" t="n">
        <v>301</v>
      </c>
      <c r="D39" s="129" t="n">
        <v>0</v>
      </c>
      <c r="E39" s="129" t="n">
        <v>42</v>
      </c>
      <c r="F39" s="129" t="n">
        <v>53</v>
      </c>
      <c r="G39" s="129" t="n">
        <v>45</v>
      </c>
      <c r="H39" s="129" t="n">
        <v>52</v>
      </c>
      <c r="I39" s="129" t="n">
        <v>45</v>
      </c>
      <c r="J39" s="129" t="n">
        <v>40</v>
      </c>
      <c r="K39" s="129" t="n">
        <v>18</v>
      </c>
      <c r="L39" s="129" t="n">
        <v>6</v>
      </c>
      <c r="M39" s="129" t="n">
        <v>0</v>
      </c>
      <c r="N39" s="129" t="n">
        <v>0</v>
      </c>
      <c r="O39" s="129" t="n">
        <v>11.0863787375415</v>
      </c>
    </row>
    <row r="40" customFormat="false" ht="12" hidden="false" customHeight="true" outlineLevel="0" collapsed="false">
      <c r="A40" s="130" t="n">
        <v>18</v>
      </c>
      <c r="B40" s="338" t="s">
        <v>481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B41" s="128" t="s">
        <v>482</v>
      </c>
      <c r="C41" s="129" t="n">
        <v>304</v>
      </c>
      <c r="D41" s="129" t="n">
        <v>0</v>
      </c>
      <c r="E41" s="129" t="n">
        <v>58</v>
      </c>
      <c r="F41" s="129" t="n">
        <v>41</v>
      </c>
      <c r="G41" s="129" t="n">
        <v>35</v>
      </c>
      <c r="H41" s="129" t="n">
        <v>44</v>
      </c>
      <c r="I41" s="129" t="n">
        <v>50</v>
      </c>
      <c r="J41" s="129" t="n">
        <v>30</v>
      </c>
      <c r="K41" s="129" t="n">
        <v>32</v>
      </c>
      <c r="L41" s="129" t="n">
        <v>12</v>
      </c>
      <c r="M41" s="129" t="n">
        <v>2</v>
      </c>
      <c r="N41" s="129" t="n">
        <v>0</v>
      </c>
      <c r="O41" s="129" t="n">
        <v>12.5361842105263</v>
      </c>
    </row>
    <row r="42" customFormat="false" ht="12" hidden="false" customHeight="true" outlineLevel="0" collapsed="false">
      <c r="A42" s="130" t="n">
        <v>19</v>
      </c>
      <c r="B42" s="338" t="s">
        <v>483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128" t="s">
        <v>484</v>
      </c>
      <c r="C43" s="129" t="n">
        <v>313</v>
      </c>
      <c r="D43" s="129" t="n">
        <v>0</v>
      </c>
      <c r="E43" s="129" t="n">
        <v>33</v>
      </c>
      <c r="F43" s="129" t="n">
        <v>38</v>
      </c>
      <c r="G43" s="129" t="n">
        <v>29</v>
      </c>
      <c r="H43" s="129" t="n">
        <v>40</v>
      </c>
      <c r="I43" s="129" t="n">
        <v>55</v>
      </c>
      <c r="J43" s="129" t="n">
        <v>50</v>
      </c>
      <c r="K43" s="129" t="n">
        <v>50</v>
      </c>
      <c r="L43" s="129" t="n">
        <v>14</v>
      </c>
      <c r="M43" s="129" t="n">
        <v>4</v>
      </c>
      <c r="N43" s="129" t="n">
        <v>0</v>
      </c>
      <c r="O43" s="129" t="n">
        <v>15.9776357827476</v>
      </c>
    </row>
    <row r="44" customFormat="false" ht="12" hidden="false" customHeight="true" outlineLevel="0" collapsed="false">
      <c r="A44" s="130" t="n">
        <v>20</v>
      </c>
      <c r="B44" s="338" t="s">
        <v>48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B45" s="128" t="s">
        <v>486</v>
      </c>
      <c r="C45" s="129" t="n">
        <v>299</v>
      </c>
      <c r="D45" s="129" t="n">
        <v>0</v>
      </c>
      <c r="E45" s="129" t="n">
        <v>20</v>
      </c>
      <c r="F45" s="129" t="n">
        <v>40</v>
      </c>
      <c r="G45" s="129" t="n">
        <v>23</v>
      </c>
      <c r="H45" s="129" t="n">
        <v>40</v>
      </c>
      <c r="I45" s="129" t="n">
        <v>49</v>
      </c>
      <c r="J45" s="129" t="n">
        <v>64</v>
      </c>
      <c r="K45" s="129" t="n">
        <v>53</v>
      </c>
      <c r="L45" s="129" t="n">
        <v>8</v>
      </c>
      <c r="M45" s="129" t="n">
        <v>2</v>
      </c>
      <c r="N45" s="129" t="n">
        <v>0</v>
      </c>
      <c r="O45" s="129" t="n">
        <v>16</v>
      </c>
    </row>
    <row r="46" customFormat="false" ht="12" hidden="false" customHeight="true" outlineLevel="0" collapsed="false">
      <c r="A46" s="130" t="n">
        <v>21</v>
      </c>
      <c r="B46" s="338" t="s">
        <v>487</v>
      </c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30"/>
      <c r="B47" s="128" t="s">
        <v>488</v>
      </c>
      <c r="C47" s="129" t="n">
        <v>2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0</v>
      </c>
      <c r="N47" s="129" t="n">
        <v>0</v>
      </c>
      <c r="O47" s="129" t="n">
        <v>29.5</v>
      </c>
    </row>
    <row r="48" customFormat="false" ht="12" hidden="false" customHeight="true" outlineLevel="0" collapsed="false">
      <c r="A48" s="130" t="n">
        <v>22</v>
      </c>
      <c r="B48" s="229" t="s">
        <v>91</v>
      </c>
      <c r="C48" s="129" t="n">
        <v>2074</v>
      </c>
      <c r="D48" s="129" t="n">
        <v>0</v>
      </c>
      <c r="E48" s="129" t="n">
        <v>294</v>
      </c>
      <c r="F48" s="129" t="n">
        <v>339</v>
      </c>
      <c r="G48" s="129" t="n">
        <v>219</v>
      </c>
      <c r="H48" s="129" t="n">
        <v>302</v>
      </c>
      <c r="I48" s="129" t="n">
        <v>344</v>
      </c>
      <c r="J48" s="129" t="n">
        <v>275</v>
      </c>
      <c r="K48" s="129" t="n">
        <v>223</v>
      </c>
      <c r="L48" s="129" t="n">
        <v>64</v>
      </c>
      <c r="M48" s="129" t="n">
        <v>14</v>
      </c>
      <c r="N48" s="129" t="n">
        <v>0</v>
      </c>
      <c r="O48" s="129" t="n">
        <v>13.0313404050145</v>
      </c>
    </row>
    <row r="49" customFormat="false" ht="12.75" hidden="false" customHeight="true" outlineLevel="0" collapsed="false">
      <c r="A49" s="130"/>
      <c r="B49" s="340"/>
      <c r="C49" s="339" t="s">
        <v>490</v>
      </c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</row>
    <row r="50" customFormat="false" ht="12" hidden="false" customHeight="true" outlineLevel="0" collapsed="false">
      <c r="A50" s="130" t="n">
        <v>23</v>
      </c>
      <c r="B50" s="336" t="s">
        <v>471</v>
      </c>
      <c r="C50" s="129" t="n">
        <v>150</v>
      </c>
      <c r="D50" s="129" t="n">
        <v>0</v>
      </c>
      <c r="E50" s="129" t="n">
        <v>27</v>
      </c>
      <c r="F50" s="129" t="n">
        <v>20</v>
      </c>
      <c r="G50" s="129" t="n">
        <v>14</v>
      </c>
      <c r="H50" s="129" t="n">
        <v>29</v>
      </c>
      <c r="I50" s="129" t="n">
        <v>17</v>
      </c>
      <c r="J50" s="129" t="n">
        <v>12</v>
      </c>
      <c r="K50" s="129" t="n">
        <v>18</v>
      </c>
      <c r="L50" s="129" t="n">
        <v>6</v>
      </c>
      <c r="M50" s="129" t="n">
        <v>5</v>
      </c>
      <c r="N50" s="129" t="n">
        <v>2</v>
      </c>
      <c r="O50" s="129" t="n">
        <v>15.9133333333333</v>
      </c>
    </row>
    <row r="51" customFormat="false" ht="12" hidden="false" customHeight="true" outlineLevel="0" collapsed="false">
      <c r="A51" s="130" t="n">
        <v>24</v>
      </c>
      <c r="B51" s="337" t="s">
        <v>472</v>
      </c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B52" s="128" t="s">
        <v>473</v>
      </c>
      <c r="C52" s="129" t="n">
        <v>180</v>
      </c>
      <c r="D52" s="129" t="n">
        <v>0</v>
      </c>
      <c r="E52" s="129" t="n">
        <v>17</v>
      </c>
      <c r="F52" s="129" t="n">
        <v>27</v>
      </c>
      <c r="G52" s="129" t="n">
        <v>26</v>
      </c>
      <c r="H52" s="129" t="n">
        <v>12</v>
      </c>
      <c r="I52" s="129" t="n">
        <v>35</v>
      </c>
      <c r="J52" s="129" t="n">
        <v>30</v>
      </c>
      <c r="K52" s="129" t="n">
        <v>17</v>
      </c>
      <c r="L52" s="129" t="n">
        <v>15</v>
      </c>
      <c r="M52" s="129" t="n">
        <v>1</v>
      </c>
      <c r="N52" s="129" t="n">
        <v>0</v>
      </c>
      <c r="O52" s="129" t="n">
        <v>15.3</v>
      </c>
    </row>
    <row r="53" customFormat="false" ht="12" hidden="false" customHeight="true" outlineLevel="0" collapsed="false">
      <c r="A53" s="130" t="n">
        <v>25</v>
      </c>
      <c r="B53" s="336" t="s">
        <v>474</v>
      </c>
      <c r="C53" s="129" t="n">
        <v>53</v>
      </c>
      <c r="D53" s="129" t="n">
        <v>0</v>
      </c>
      <c r="E53" s="129" t="n">
        <v>11</v>
      </c>
      <c r="F53" s="129" t="n">
        <v>12</v>
      </c>
      <c r="G53" s="129" t="n">
        <v>9</v>
      </c>
      <c r="H53" s="129" t="n">
        <v>4</v>
      </c>
      <c r="I53" s="129" t="n">
        <v>7</v>
      </c>
      <c r="J53" s="129" t="n">
        <v>3</v>
      </c>
      <c r="K53" s="129" t="n">
        <v>4</v>
      </c>
      <c r="L53" s="129" t="n">
        <v>2</v>
      </c>
      <c r="M53" s="129" t="n">
        <v>1</v>
      </c>
      <c r="N53" s="129" t="n">
        <v>0</v>
      </c>
      <c r="O53" s="129" t="n">
        <v>11.2641509433962</v>
      </c>
    </row>
    <row r="54" customFormat="false" ht="12" hidden="false" customHeight="true" outlineLevel="0" collapsed="false">
      <c r="A54" s="130" t="n">
        <v>26</v>
      </c>
      <c r="B54" s="338" t="s">
        <v>475</v>
      </c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30"/>
      <c r="B55" s="128" t="s">
        <v>476</v>
      </c>
      <c r="C55" s="129" t="n">
        <v>211</v>
      </c>
      <c r="D55" s="129" t="n">
        <v>0</v>
      </c>
      <c r="E55" s="129" t="n">
        <v>36</v>
      </c>
      <c r="F55" s="129" t="n">
        <v>32</v>
      </c>
      <c r="G55" s="129" t="n">
        <v>32</v>
      </c>
      <c r="H55" s="129" t="n">
        <v>32</v>
      </c>
      <c r="I55" s="129" t="n">
        <v>31</v>
      </c>
      <c r="J55" s="129" t="n">
        <v>20</v>
      </c>
      <c r="K55" s="129" t="n">
        <v>19</v>
      </c>
      <c r="L55" s="129" t="n">
        <v>5</v>
      </c>
      <c r="M55" s="129" t="n">
        <v>4</v>
      </c>
      <c r="N55" s="129" t="n">
        <v>0</v>
      </c>
      <c r="O55" s="129" t="n">
        <v>12.5071090047393</v>
      </c>
    </row>
    <row r="56" customFormat="false" ht="12" hidden="false" customHeight="true" outlineLevel="0" collapsed="false">
      <c r="A56" s="130" t="n">
        <v>27</v>
      </c>
      <c r="B56" s="338" t="s">
        <v>477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128" t="s">
        <v>478</v>
      </c>
      <c r="C57" s="129" t="n">
        <v>82</v>
      </c>
      <c r="D57" s="129" t="n">
        <v>0</v>
      </c>
      <c r="E57" s="129" t="n">
        <v>20</v>
      </c>
      <c r="F57" s="129" t="n">
        <v>11</v>
      </c>
      <c r="G57" s="129" t="n">
        <v>12</v>
      </c>
      <c r="H57" s="129" t="n">
        <v>13</v>
      </c>
      <c r="I57" s="129" t="n">
        <v>12</v>
      </c>
      <c r="J57" s="129" t="n">
        <v>8</v>
      </c>
      <c r="K57" s="129" t="n">
        <v>4</v>
      </c>
      <c r="L57" s="129" t="n">
        <v>1</v>
      </c>
      <c r="M57" s="129" t="n">
        <v>1</v>
      </c>
      <c r="N57" s="129" t="n">
        <v>0</v>
      </c>
      <c r="O57" s="129" t="n">
        <v>10.5853658536585</v>
      </c>
    </row>
    <row r="58" customFormat="false" ht="12" hidden="false" customHeight="true" outlineLevel="0" collapsed="false">
      <c r="A58" s="130" t="n">
        <v>28</v>
      </c>
      <c r="B58" s="338" t="s">
        <v>479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B59" s="128" t="s">
        <v>480</v>
      </c>
      <c r="C59" s="129" t="n">
        <v>171</v>
      </c>
      <c r="D59" s="129" t="n">
        <v>0</v>
      </c>
      <c r="E59" s="129" t="n">
        <v>32</v>
      </c>
      <c r="F59" s="129" t="n">
        <v>39</v>
      </c>
      <c r="G59" s="129" t="n">
        <v>26</v>
      </c>
      <c r="H59" s="129" t="n">
        <v>21</v>
      </c>
      <c r="I59" s="129" t="n">
        <v>22</v>
      </c>
      <c r="J59" s="129" t="n">
        <v>14</v>
      </c>
      <c r="K59" s="129" t="n">
        <v>11</v>
      </c>
      <c r="L59" s="129" t="n">
        <v>5</v>
      </c>
      <c r="M59" s="129" t="n">
        <v>1</v>
      </c>
      <c r="N59" s="129" t="n">
        <v>0</v>
      </c>
      <c r="O59" s="129" t="n">
        <v>10.3450292397661</v>
      </c>
    </row>
    <row r="60" customFormat="false" ht="12" hidden="false" customHeight="true" outlineLevel="0" collapsed="false">
      <c r="A60" s="130" t="n">
        <v>29</v>
      </c>
      <c r="B60" s="338" t="s">
        <v>481</v>
      </c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2" hidden="false" customHeight="true" outlineLevel="0" collapsed="false">
      <c r="B61" s="128" t="s">
        <v>482</v>
      </c>
      <c r="C61" s="129" t="n">
        <v>159</v>
      </c>
      <c r="D61" s="129" t="n">
        <v>0</v>
      </c>
      <c r="E61" s="129" t="n">
        <v>32</v>
      </c>
      <c r="F61" s="129" t="n">
        <v>39</v>
      </c>
      <c r="G61" s="129" t="n">
        <v>18</v>
      </c>
      <c r="H61" s="129" t="n">
        <v>22</v>
      </c>
      <c r="I61" s="129" t="n">
        <v>22</v>
      </c>
      <c r="J61" s="129" t="n">
        <v>11</v>
      </c>
      <c r="K61" s="129" t="n">
        <v>12</v>
      </c>
      <c r="L61" s="129" t="n">
        <v>2</v>
      </c>
      <c r="M61" s="129" t="n">
        <v>1</v>
      </c>
      <c r="N61" s="129" t="n">
        <v>0</v>
      </c>
      <c r="O61" s="129" t="n">
        <v>9.9559748427673</v>
      </c>
    </row>
    <row r="62" customFormat="false" ht="12" hidden="false" customHeight="true" outlineLevel="0" collapsed="false">
      <c r="A62" s="130" t="n">
        <v>30</v>
      </c>
      <c r="B62" s="338" t="s">
        <v>483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B63" s="128" t="s">
        <v>484</v>
      </c>
      <c r="C63" s="129" t="n">
        <v>88</v>
      </c>
      <c r="D63" s="129" t="n">
        <v>0</v>
      </c>
      <c r="E63" s="129" t="n">
        <v>11</v>
      </c>
      <c r="F63" s="129" t="n">
        <v>18</v>
      </c>
      <c r="G63" s="129" t="n">
        <v>10</v>
      </c>
      <c r="H63" s="129" t="n">
        <v>14</v>
      </c>
      <c r="I63" s="129" t="n">
        <v>9</v>
      </c>
      <c r="J63" s="129" t="n">
        <v>13</v>
      </c>
      <c r="K63" s="129" t="n">
        <v>7</v>
      </c>
      <c r="L63" s="129" t="n">
        <v>3</v>
      </c>
      <c r="M63" s="129" t="n">
        <v>1</v>
      </c>
      <c r="N63" s="129" t="n">
        <v>2</v>
      </c>
      <c r="O63" s="129" t="n">
        <v>17.2613636363636</v>
      </c>
    </row>
    <row r="64" customFormat="false" ht="12" hidden="false" customHeight="true" outlineLevel="0" collapsed="false">
      <c r="A64" s="130" t="n">
        <v>31</v>
      </c>
      <c r="B64" s="338" t="s">
        <v>485</v>
      </c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" hidden="false" customHeight="true" outlineLevel="0" collapsed="false">
      <c r="B65" s="128" t="s">
        <v>486</v>
      </c>
      <c r="C65" s="129" t="n">
        <v>125</v>
      </c>
      <c r="D65" s="129" t="n">
        <v>0</v>
      </c>
      <c r="E65" s="129" t="n">
        <v>23</v>
      </c>
      <c r="F65" s="129" t="n">
        <v>27</v>
      </c>
      <c r="G65" s="129" t="n">
        <v>15</v>
      </c>
      <c r="H65" s="129" t="n">
        <v>9</v>
      </c>
      <c r="I65" s="129" t="n">
        <v>13</v>
      </c>
      <c r="J65" s="129" t="n">
        <v>12</v>
      </c>
      <c r="K65" s="129" t="n">
        <v>19</v>
      </c>
      <c r="L65" s="129" t="n">
        <v>7</v>
      </c>
      <c r="M65" s="129" t="n">
        <v>0</v>
      </c>
      <c r="N65" s="129" t="n">
        <v>0</v>
      </c>
      <c r="O65" s="129" t="n">
        <v>13.072</v>
      </c>
    </row>
    <row r="66" customFormat="false" ht="12" hidden="false" customHeight="true" outlineLevel="0" collapsed="false">
      <c r="A66" s="130" t="n">
        <v>32</v>
      </c>
      <c r="B66" s="338" t="s">
        <v>487</v>
      </c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" hidden="false" customHeight="true" outlineLevel="0" collapsed="false">
      <c r="A67" s="130"/>
      <c r="B67" s="128" t="s">
        <v>488</v>
      </c>
      <c r="C67" s="129" t="n">
        <v>1</v>
      </c>
      <c r="D67" s="129" t="n">
        <v>0</v>
      </c>
      <c r="E67" s="129" t="n">
        <v>0</v>
      </c>
      <c r="F67" s="129" t="n">
        <v>1</v>
      </c>
      <c r="G67" s="129" t="n">
        <v>0</v>
      </c>
      <c r="H67" s="129" t="n">
        <v>0</v>
      </c>
      <c r="I67" s="129" t="n">
        <v>0</v>
      </c>
      <c r="J67" s="129" t="n">
        <v>0</v>
      </c>
      <c r="K67" s="129" t="n">
        <v>0</v>
      </c>
      <c r="L67" s="129" t="n">
        <v>0</v>
      </c>
      <c r="M67" s="129" t="n">
        <v>0</v>
      </c>
      <c r="N67" s="129" t="n">
        <v>0</v>
      </c>
      <c r="O67" s="129" t="n">
        <v>4</v>
      </c>
    </row>
    <row r="68" customFormat="false" ht="12" hidden="false" customHeight="true" outlineLevel="0" collapsed="false">
      <c r="A68" s="130" t="n">
        <v>33</v>
      </c>
      <c r="B68" s="229" t="s">
        <v>91</v>
      </c>
      <c r="C68" s="129" t="n">
        <v>1220</v>
      </c>
      <c r="D68" s="129" t="n">
        <v>0</v>
      </c>
      <c r="E68" s="129" t="n">
        <v>209</v>
      </c>
      <c r="F68" s="129" t="n">
        <v>226</v>
      </c>
      <c r="G68" s="129" t="n">
        <v>162</v>
      </c>
      <c r="H68" s="129" t="n">
        <v>156</v>
      </c>
      <c r="I68" s="129" t="n">
        <v>168</v>
      </c>
      <c r="J68" s="129" t="n">
        <v>123</v>
      </c>
      <c r="K68" s="129" t="n">
        <v>111</v>
      </c>
      <c r="L68" s="129" t="n">
        <v>46</v>
      </c>
      <c r="M68" s="129" t="n">
        <v>15</v>
      </c>
      <c r="N68" s="129" t="n">
        <v>4</v>
      </c>
      <c r="O68" s="129" t="n">
        <v>12.9131147540984</v>
      </c>
    </row>
    <row r="69" customFormat="false" ht="12" hidden="false" customHeight="true" outlineLevel="0" collapsed="false">
      <c r="A69" s="130"/>
      <c r="B69" s="340"/>
      <c r="C69" s="339" t="s">
        <v>491</v>
      </c>
      <c r="D69" s="339"/>
      <c r="E69" s="339"/>
      <c r="F69" s="339"/>
      <c r="G69" s="339"/>
      <c r="H69" s="339"/>
      <c r="I69" s="339"/>
      <c r="J69" s="339"/>
      <c r="K69" s="339"/>
      <c r="L69" s="339"/>
      <c r="M69" s="339"/>
      <c r="N69" s="339"/>
      <c r="O69" s="339"/>
    </row>
    <row r="70" customFormat="false" ht="12" hidden="false" customHeight="true" outlineLevel="0" collapsed="false">
      <c r="A70" s="130" t="n">
        <v>34</v>
      </c>
      <c r="B70" s="336" t="s">
        <v>471</v>
      </c>
      <c r="C70" s="129" t="n">
        <v>27</v>
      </c>
      <c r="D70" s="129" t="n">
        <v>0</v>
      </c>
      <c r="E70" s="129" t="n">
        <v>5</v>
      </c>
      <c r="F70" s="129" t="n">
        <v>6</v>
      </c>
      <c r="G70" s="129" t="n">
        <v>5</v>
      </c>
      <c r="H70" s="129" t="n">
        <v>4</v>
      </c>
      <c r="I70" s="129" t="n">
        <v>0</v>
      </c>
      <c r="J70" s="129" t="n">
        <v>3</v>
      </c>
      <c r="K70" s="129" t="n">
        <v>3</v>
      </c>
      <c r="L70" s="129" t="n">
        <v>1</v>
      </c>
      <c r="M70" s="129" t="n">
        <v>0</v>
      </c>
      <c r="N70" s="129" t="n">
        <v>0</v>
      </c>
      <c r="O70" s="129" t="n">
        <v>11.1481481481481</v>
      </c>
    </row>
    <row r="71" customFormat="false" ht="12" hidden="false" customHeight="true" outlineLevel="0" collapsed="false">
      <c r="A71" s="130" t="n">
        <v>35</v>
      </c>
      <c r="B71" s="337" t="s">
        <v>472</v>
      </c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" hidden="false" customHeight="true" outlineLevel="0" collapsed="false">
      <c r="B72" s="128" t="s">
        <v>473</v>
      </c>
      <c r="C72" s="129" t="n">
        <v>37</v>
      </c>
      <c r="D72" s="129" t="n">
        <v>0</v>
      </c>
      <c r="E72" s="129" t="n">
        <v>7</v>
      </c>
      <c r="F72" s="129" t="n">
        <v>8</v>
      </c>
      <c r="G72" s="129" t="n">
        <v>4</v>
      </c>
      <c r="H72" s="129" t="n">
        <v>2</v>
      </c>
      <c r="I72" s="129" t="n">
        <v>6</v>
      </c>
      <c r="J72" s="129" t="n">
        <v>3</v>
      </c>
      <c r="K72" s="129" t="n">
        <v>4</v>
      </c>
      <c r="L72" s="129" t="n">
        <v>1</v>
      </c>
      <c r="M72" s="129" t="n">
        <v>2</v>
      </c>
      <c r="N72" s="129" t="n">
        <v>0</v>
      </c>
      <c r="O72" s="129" t="n">
        <v>15.4054054054054</v>
      </c>
    </row>
    <row r="73" customFormat="false" ht="12" hidden="false" customHeight="true" outlineLevel="0" collapsed="false">
      <c r="A73" s="130" t="n">
        <v>36</v>
      </c>
      <c r="B73" s="336" t="s">
        <v>474</v>
      </c>
      <c r="C73" s="129" t="n">
        <v>16</v>
      </c>
      <c r="D73" s="129" t="n">
        <v>0</v>
      </c>
      <c r="E73" s="129" t="n">
        <v>10</v>
      </c>
      <c r="F73" s="129" t="n">
        <v>3</v>
      </c>
      <c r="G73" s="129" t="n">
        <v>1</v>
      </c>
      <c r="H73" s="129" t="n">
        <v>1</v>
      </c>
      <c r="I73" s="129" t="n">
        <v>1</v>
      </c>
      <c r="J73" s="129" t="n">
        <v>0</v>
      </c>
      <c r="K73" s="129" t="n">
        <v>0</v>
      </c>
      <c r="L73" s="129" t="n">
        <v>0</v>
      </c>
      <c r="M73" s="129" t="n">
        <v>0</v>
      </c>
      <c r="N73" s="129" t="n">
        <v>0</v>
      </c>
      <c r="O73" s="129" t="n">
        <v>3.375</v>
      </c>
    </row>
    <row r="74" customFormat="false" ht="12" hidden="false" customHeight="true" outlineLevel="0" collapsed="false">
      <c r="A74" s="130" t="n">
        <v>37</v>
      </c>
      <c r="B74" s="338" t="s">
        <v>475</v>
      </c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" hidden="false" customHeight="true" outlineLevel="0" collapsed="false">
      <c r="A75" s="130"/>
      <c r="B75" s="128" t="s">
        <v>476</v>
      </c>
      <c r="C75" s="129" t="n">
        <v>36</v>
      </c>
      <c r="D75" s="129" t="n">
        <v>0</v>
      </c>
      <c r="E75" s="129" t="n">
        <v>10</v>
      </c>
      <c r="F75" s="129" t="n">
        <v>5</v>
      </c>
      <c r="G75" s="129" t="n">
        <v>3</v>
      </c>
      <c r="H75" s="129" t="n">
        <v>8</v>
      </c>
      <c r="I75" s="129" t="n">
        <v>5</v>
      </c>
      <c r="J75" s="129" t="n">
        <v>2</v>
      </c>
      <c r="K75" s="129" t="n">
        <v>2</v>
      </c>
      <c r="L75" s="129" t="n">
        <v>1</v>
      </c>
      <c r="M75" s="129" t="n">
        <v>0</v>
      </c>
      <c r="N75" s="129" t="n">
        <v>0</v>
      </c>
      <c r="O75" s="129" t="n">
        <v>9.75</v>
      </c>
    </row>
    <row r="76" customFormat="false" ht="12" hidden="false" customHeight="true" outlineLevel="0" collapsed="false">
      <c r="A76" s="130" t="n">
        <v>38</v>
      </c>
      <c r="B76" s="338" t="s">
        <v>477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B77" s="128" t="s">
        <v>478</v>
      </c>
      <c r="C77" s="129" t="n">
        <v>18</v>
      </c>
      <c r="D77" s="129" t="n">
        <v>0</v>
      </c>
      <c r="E77" s="129" t="n">
        <v>4</v>
      </c>
      <c r="F77" s="129" t="n">
        <v>4</v>
      </c>
      <c r="G77" s="129" t="n">
        <v>1</v>
      </c>
      <c r="H77" s="129" t="n">
        <v>1</v>
      </c>
      <c r="I77" s="129" t="n">
        <v>5</v>
      </c>
      <c r="J77" s="129" t="n">
        <v>1</v>
      </c>
      <c r="K77" s="129" t="n">
        <v>1</v>
      </c>
      <c r="L77" s="129" t="n">
        <v>1</v>
      </c>
      <c r="M77" s="129" t="n">
        <v>0</v>
      </c>
      <c r="N77" s="129" t="n">
        <v>0</v>
      </c>
      <c r="O77" s="129" t="n">
        <v>11.2777777777778</v>
      </c>
    </row>
    <row r="78" customFormat="false" ht="12" hidden="false" customHeight="true" outlineLevel="0" collapsed="false">
      <c r="A78" s="130" t="n">
        <v>39</v>
      </c>
      <c r="B78" s="338" t="s">
        <v>479</v>
      </c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" hidden="false" customHeight="true" outlineLevel="0" collapsed="false">
      <c r="B79" s="128" t="s">
        <v>480</v>
      </c>
      <c r="C79" s="129" t="n">
        <v>17</v>
      </c>
      <c r="D79" s="129" t="n">
        <v>0</v>
      </c>
      <c r="E79" s="129" t="n">
        <v>4</v>
      </c>
      <c r="F79" s="129" t="n">
        <v>4</v>
      </c>
      <c r="G79" s="129" t="n">
        <v>1</v>
      </c>
      <c r="H79" s="129" t="n">
        <v>2</v>
      </c>
      <c r="I79" s="129" t="n">
        <v>1</v>
      </c>
      <c r="J79" s="129" t="n">
        <v>2</v>
      </c>
      <c r="K79" s="129" t="n">
        <v>2</v>
      </c>
      <c r="L79" s="129" t="n">
        <v>1</v>
      </c>
      <c r="M79" s="129" t="n">
        <v>0</v>
      </c>
      <c r="N79" s="129" t="n">
        <v>0</v>
      </c>
      <c r="O79" s="129" t="n">
        <v>12</v>
      </c>
    </row>
    <row r="80" customFormat="false" ht="12" hidden="false" customHeight="true" outlineLevel="0" collapsed="false">
      <c r="A80" s="130" t="n">
        <v>40</v>
      </c>
      <c r="B80" s="338" t="s">
        <v>481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" hidden="false" customHeight="true" outlineLevel="0" collapsed="false">
      <c r="B81" s="128" t="s">
        <v>482</v>
      </c>
      <c r="C81" s="129" t="n">
        <v>20</v>
      </c>
      <c r="D81" s="129" t="n">
        <v>0</v>
      </c>
      <c r="E81" s="129" t="n">
        <v>4</v>
      </c>
      <c r="F81" s="129" t="n">
        <v>4</v>
      </c>
      <c r="G81" s="129" t="n">
        <v>1</v>
      </c>
      <c r="H81" s="129" t="n">
        <v>3</v>
      </c>
      <c r="I81" s="129" t="n">
        <v>4</v>
      </c>
      <c r="J81" s="129" t="n">
        <v>1</v>
      </c>
      <c r="K81" s="129" t="n">
        <v>2</v>
      </c>
      <c r="L81" s="129" t="n">
        <v>1</v>
      </c>
      <c r="M81" s="129" t="n">
        <v>0</v>
      </c>
      <c r="N81" s="129" t="n">
        <v>0</v>
      </c>
      <c r="O81" s="129" t="n">
        <v>11.35</v>
      </c>
    </row>
    <row r="82" customFormat="false" ht="12" hidden="false" customHeight="true" outlineLevel="0" collapsed="false">
      <c r="A82" s="130" t="n">
        <v>41</v>
      </c>
      <c r="B82" s="338" t="s">
        <v>483</v>
      </c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" hidden="false" customHeight="true" outlineLevel="0" collapsed="false">
      <c r="B83" s="128" t="s">
        <v>484</v>
      </c>
      <c r="C83" s="129" t="n">
        <v>15</v>
      </c>
      <c r="D83" s="129" t="n">
        <v>0</v>
      </c>
      <c r="E83" s="129" t="n">
        <v>5</v>
      </c>
      <c r="F83" s="129" t="n">
        <v>2</v>
      </c>
      <c r="G83" s="129" t="n">
        <v>0</v>
      </c>
      <c r="H83" s="129" t="n">
        <v>1</v>
      </c>
      <c r="I83" s="129" t="n">
        <v>5</v>
      </c>
      <c r="J83" s="129" t="n">
        <v>1</v>
      </c>
      <c r="K83" s="129" t="n">
        <v>1</v>
      </c>
      <c r="L83" s="129" t="n">
        <v>0</v>
      </c>
      <c r="M83" s="129" t="n">
        <v>0</v>
      </c>
      <c r="N83" s="129" t="n">
        <v>0</v>
      </c>
      <c r="O83" s="129" t="n">
        <v>9.86666666666667</v>
      </c>
    </row>
    <row r="84" customFormat="false" ht="12" hidden="false" customHeight="true" outlineLevel="0" collapsed="false">
      <c r="A84" s="130" t="n">
        <v>42</v>
      </c>
      <c r="B84" s="338" t="s">
        <v>485</v>
      </c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" hidden="false" customHeight="true" outlineLevel="0" collapsed="false">
      <c r="B85" s="128" t="s">
        <v>486</v>
      </c>
      <c r="C85" s="129" t="n">
        <v>25</v>
      </c>
      <c r="D85" s="129" t="n">
        <v>0</v>
      </c>
      <c r="E85" s="129" t="n">
        <v>4</v>
      </c>
      <c r="F85" s="129" t="n">
        <v>2</v>
      </c>
      <c r="G85" s="129" t="n">
        <v>5</v>
      </c>
      <c r="H85" s="129" t="n">
        <v>5</v>
      </c>
      <c r="I85" s="129" t="n">
        <v>3</v>
      </c>
      <c r="J85" s="129" t="n">
        <v>4</v>
      </c>
      <c r="K85" s="129" t="n">
        <v>2</v>
      </c>
      <c r="L85" s="129" t="n">
        <v>0</v>
      </c>
      <c r="M85" s="129" t="n">
        <v>0</v>
      </c>
      <c r="N85" s="129" t="n">
        <v>0</v>
      </c>
      <c r="O85" s="129" t="n">
        <v>10.96</v>
      </c>
    </row>
    <row r="86" customFormat="false" ht="12" hidden="false" customHeight="true" outlineLevel="0" collapsed="false">
      <c r="A86" s="130" t="n">
        <v>43</v>
      </c>
      <c r="B86" s="338" t="s">
        <v>487</v>
      </c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" hidden="false" customHeight="true" outlineLevel="0" collapsed="false">
      <c r="A87" s="130"/>
      <c r="B87" s="128" t="s">
        <v>488</v>
      </c>
      <c r="C87" s="129" t="n">
        <v>0</v>
      </c>
      <c r="D87" s="129" t="n">
        <v>0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</row>
    <row r="88" customFormat="false" ht="12" hidden="false" customHeight="true" outlineLevel="0" collapsed="false">
      <c r="A88" s="130" t="n">
        <v>44</v>
      </c>
      <c r="B88" s="229" t="s">
        <v>91</v>
      </c>
      <c r="C88" s="129" t="n">
        <v>211</v>
      </c>
      <c r="D88" s="129" t="n">
        <v>0</v>
      </c>
      <c r="E88" s="129" t="n">
        <v>53</v>
      </c>
      <c r="F88" s="129" t="n">
        <v>38</v>
      </c>
      <c r="G88" s="129" t="n">
        <v>21</v>
      </c>
      <c r="H88" s="129" t="n">
        <v>27</v>
      </c>
      <c r="I88" s="129" t="n">
        <v>30</v>
      </c>
      <c r="J88" s="129" t="n">
        <v>17</v>
      </c>
      <c r="K88" s="129" t="n">
        <v>17</v>
      </c>
      <c r="L88" s="129" t="n">
        <v>6</v>
      </c>
      <c r="M88" s="129" t="n">
        <v>2</v>
      </c>
      <c r="N88" s="129" t="n">
        <v>0</v>
      </c>
      <c r="O88" s="129" t="n">
        <v>11.0521327014218</v>
      </c>
    </row>
    <row r="89" customFormat="false" ht="12" hidden="false" customHeight="true" outlineLevel="0" collapsed="false">
      <c r="A89" s="130"/>
      <c r="B89" s="341"/>
      <c r="C89" s="339" t="s">
        <v>492</v>
      </c>
      <c r="D89" s="339"/>
      <c r="E89" s="339"/>
      <c r="F89" s="339"/>
      <c r="G89" s="339"/>
      <c r="H89" s="339"/>
      <c r="I89" s="339"/>
      <c r="J89" s="339"/>
      <c r="K89" s="339"/>
      <c r="L89" s="339"/>
      <c r="M89" s="339"/>
      <c r="N89" s="339"/>
      <c r="O89" s="339"/>
    </row>
    <row r="90" customFormat="false" ht="12" hidden="false" customHeight="true" outlineLevel="0" collapsed="false">
      <c r="A90" s="130" t="n">
        <v>45</v>
      </c>
      <c r="B90" s="336" t="s">
        <v>471</v>
      </c>
      <c r="C90" s="129" t="n">
        <v>10</v>
      </c>
      <c r="D90" s="129" t="n">
        <v>0</v>
      </c>
      <c r="E90" s="129" t="n">
        <v>2</v>
      </c>
      <c r="F90" s="129" t="n">
        <v>3</v>
      </c>
      <c r="G90" s="129" t="n">
        <v>0</v>
      </c>
      <c r="H90" s="129" t="n">
        <v>0</v>
      </c>
      <c r="I90" s="129" t="n">
        <v>3</v>
      </c>
      <c r="J90" s="129" t="n">
        <v>2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9.3</v>
      </c>
    </row>
    <row r="91" customFormat="false" ht="12" hidden="false" customHeight="true" outlineLevel="0" collapsed="false">
      <c r="A91" s="130" t="n">
        <v>46</v>
      </c>
      <c r="B91" s="337" t="s">
        <v>472</v>
      </c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" hidden="false" customHeight="true" outlineLevel="0" collapsed="false">
      <c r="B92" s="128" t="s">
        <v>473</v>
      </c>
      <c r="C92" s="129" t="n">
        <v>37</v>
      </c>
      <c r="D92" s="129" t="n">
        <v>0</v>
      </c>
      <c r="E92" s="129" t="n">
        <v>8</v>
      </c>
      <c r="F92" s="129" t="n">
        <v>4</v>
      </c>
      <c r="G92" s="129" t="n">
        <v>4</v>
      </c>
      <c r="H92" s="129" t="n">
        <v>7</v>
      </c>
      <c r="I92" s="129" t="n">
        <v>3</v>
      </c>
      <c r="J92" s="129" t="n">
        <v>3</v>
      </c>
      <c r="K92" s="129" t="n">
        <v>3</v>
      </c>
      <c r="L92" s="129" t="n">
        <v>5</v>
      </c>
      <c r="M92" s="129" t="n">
        <v>0</v>
      </c>
      <c r="N92" s="129" t="n">
        <v>0</v>
      </c>
      <c r="O92" s="129" t="n">
        <v>13.8918918918919</v>
      </c>
    </row>
    <row r="93" customFormat="false" ht="12" hidden="false" customHeight="true" outlineLevel="0" collapsed="false">
      <c r="A93" s="130" t="n">
        <v>47</v>
      </c>
      <c r="B93" s="336" t="s">
        <v>474</v>
      </c>
      <c r="C93" s="129" t="n">
        <v>19</v>
      </c>
      <c r="D93" s="129" t="n">
        <v>0</v>
      </c>
      <c r="E93" s="129" t="n">
        <v>10</v>
      </c>
      <c r="F93" s="129" t="n">
        <v>1</v>
      </c>
      <c r="G93" s="129" t="n">
        <v>3</v>
      </c>
      <c r="H93" s="129" t="n">
        <v>0</v>
      </c>
      <c r="I93" s="129" t="n">
        <v>3</v>
      </c>
      <c r="J93" s="129" t="n">
        <v>0</v>
      </c>
      <c r="K93" s="129" t="n">
        <v>2</v>
      </c>
      <c r="L93" s="129" t="n">
        <v>0</v>
      </c>
      <c r="M93" s="129" t="n">
        <v>0</v>
      </c>
      <c r="N93" s="129" t="n">
        <v>0</v>
      </c>
      <c r="O93" s="129" t="n">
        <v>7.36842105263158</v>
      </c>
    </row>
    <row r="94" customFormat="false" ht="12" hidden="false" customHeight="true" outlineLevel="0" collapsed="false">
      <c r="A94" s="130" t="n">
        <v>48</v>
      </c>
      <c r="B94" s="338" t="s">
        <v>475</v>
      </c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" hidden="false" customHeight="true" outlineLevel="0" collapsed="false">
      <c r="A95" s="130"/>
      <c r="B95" s="128" t="s">
        <v>476</v>
      </c>
      <c r="C95" s="129" t="n">
        <v>36</v>
      </c>
      <c r="D95" s="129" t="n">
        <v>0</v>
      </c>
      <c r="E95" s="129" t="n">
        <v>9</v>
      </c>
      <c r="F95" s="129" t="n">
        <v>5</v>
      </c>
      <c r="G95" s="129" t="n">
        <v>7</v>
      </c>
      <c r="H95" s="129" t="n">
        <v>5</v>
      </c>
      <c r="I95" s="129" t="n">
        <v>4</v>
      </c>
      <c r="J95" s="129" t="n">
        <v>1</v>
      </c>
      <c r="K95" s="129" t="n">
        <v>4</v>
      </c>
      <c r="L95" s="129" t="n">
        <v>1</v>
      </c>
      <c r="M95" s="129" t="n">
        <v>0</v>
      </c>
      <c r="N95" s="129" t="n">
        <v>0</v>
      </c>
      <c r="O95" s="129" t="n">
        <v>10.75</v>
      </c>
    </row>
    <row r="96" customFormat="false" ht="12" hidden="false" customHeight="true" outlineLevel="0" collapsed="false">
      <c r="A96" s="130" t="n">
        <v>49</v>
      </c>
      <c r="B96" s="338" t="s">
        <v>477</v>
      </c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" hidden="false" customHeight="true" outlineLevel="0" collapsed="false">
      <c r="B97" s="128" t="s">
        <v>478</v>
      </c>
      <c r="C97" s="129" t="n">
        <v>7</v>
      </c>
      <c r="D97" s="129" t="n">
        <v>0</v>
      </c>
      <c r="E97" s="129" t="n">
        <v>2</v>
      </c>
      <c r="F97" s="129" t="n">
        <v>1</v>
      </c>
      <c r="G97" s="129" t="n">
        <v>1</v>
      </c>
      <c r="H97" s="129" t="n">
        <v>0</v>
      </c>
      <c r="I97" s="129" t="n">
        <v>1</v>
      </c>
      <c r="J97" s="129" t="n">
        <v>0</v>
      </c>
      <c r="K97" s="129" t="n">
        <v>2</v>
      </c>
      <c r="L97" s="129" t="n">
        <v>0</v>
      </c>
      <c r="M97" s="129" t="n">
        <v>0</v>
      </c>
      <c r="N97" s="129" t="n">
        <v>0</v>
      </c>
      <c r="O97" s="129" t="n">
        <v>12.1428571428571</v>
      </c>
    </row>
    <row r="98" customFormat="false" ht="12" hidden="false" customHeight="true" outlineLevel="0" collapsed="false">
      <c r="A98" s="130" t="n">
        <v>50</v>
      </c>
      <c r="B98" s="338" t="s">
        <v>479</v>
      </c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" hidden="false" customHeight="true" outlineLevel="0" collapsed="false">
      <c r="B99" s="128" t="s">
        <v>480</v>
      </c>
      <c r="C99" s="129" t="n">
        <v>13</v>
      </c>
      <c r="D99" s="129" t="n">
        <v>0</v>
      </c>
      <c r="E99" s="129" t="n">
        <v>5</v>
      </c>
      <c r="F99" s="129" t="n">
        <v>4</v>
      </c>
      <c r="G99" s="129" t="n">
        <v>2</v>
      </c>
      <c r="H99" s="129" t="n">
        <v>1</v>
      </c>
      <c r="I99" s="129" t="n">
        <v>1</v>
      </c>
      <c r="J99" s="129" t="n">
        <v>0</v>
      </c>
      <c r="K99" s="129" t="n">
        <v>0</v>
      </c>
      <c r="L99" s="129" t="n">
        <v>0</v>
      </c>
      <c r="M99" s="129" t="n">
        <v>0</v>
      </c>
      <c r="N99" s="129" t="n">
        <v>0</v>
      </c>
      <c r="O99" s="129" t="n">
        <v>4.84615384615385</v>
      </c>
    </row>
    <row r="100" customFormat="false" ht="12" hidden="false" customHeight="true" outlineLevel="0" collapsed="false">
      <c r="A100" s="130" t="n">
        <v>51</v>
      </c>
      <c r="B100" s="338" t="s">
        <v>481</v>
      </c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" hidden="false" customHeight="true" outlineLevel="0" collapsed="false">
      <c r="B101" s="128" t="s">
        <v>482</v>
      </c>
      <c r="C101" s="129" t="n">
        <v>20</v>
      </c>
      <c r="D101" s="129" t="n">
        <v>0</v>
      </c>
      <c r="E101" s="129" t="n">
        <v>6</v>
      </c>
      <c r="F101" s="129" t="n">
        <v>4</v>
      </c>
      <c r="G101" s="129" t="n">
        <v>3</v>
      </c>
      <c r="H101" s="129" t="n">
        <v>3</v>
      </c>
      <c r="I101" s="129" t="n">
        <v>2</v>
      </c>
      <c r="J101" s="129" t="n">
        <v>1</v>
      </c>
      <c r="K101" s="129" t="n">
        <v>1</v>
      </c>
      <c r="L101" s="129" t="n">
        <v>0</v>
      </c>
      <c r="M101" s="129" t="n">
        <v>0</v>
      </c>
      <c r="N101" s="129" t="n">
        <v>0</v>
      </c>
      <c r="O101" s="129" t="n">
        <v>7.2</v>
      </c>
    </row>
    <row r="102" customFormat="false" ht="12" hidden="false" customHeight="true" outlineLevel="0" collapsed="false">
      <c r="A102" s="130" t="n">
        <v>52</v>
      </c>
      <c r="B102" s="338" t="s">
        <v>483</v>
      </c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" hidden="false" customHeight="true" outlineLevel="0" collapsed="false">
      <c r="B103" s="128" t="s">
        <v>484</v>
      </c>
      <c r="C103" s="129" t="n">
        <v>14</v>
      </c>
      <c r="D103" s="129" t="n">
        <v>0</v>
      </c>
      <c r="E103" s="129" t="n">
        <v>2</v>
      </c>
      <c r="F103" s="129" t="n">
        <v>3</v>
      </c>
      <c r="G103" s="129" t="n">
        <v>4</v>
      </c>
      <c r="H103" s="129" t="n">
        <v>0</v>
      </c>
      <c r="I103" s="129" t="n">
        <v>1</v>
      </c>
      <c r="J103" s="129" t="n">
        <v>3</v>
      </c>
      <c r="K103" s="129" t="n">
        <v>1</v>
      </c>
      <c r="L103" s="129" t="n">
        <v>0</v>
      </c>
      <c r="M103" s="129" t="n">
        <v>0</v>
      </c>
      <c r="N103" s="129" t="n">
        <v>0</v>
      </c>
      <c r="O103" s="129" t="n">
        <v>10.4285714285714</v>
      </c>
    </row>
    <row r="104" customFormat="false" ht="12" hidden="false" customHeight="true" outlineLevel="0" collapsed="false">
      <c r="A104" s="130" t="n">
        <v>53</v>
      </c>
      <c r="B104" s="338" t="s">
        <v>485</v>
      </c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" hidden="false" customHeight="true" outlineLevel="0" collapsed="false">
      <c r="B105" s="128" t="s">
        <v>486</v>
      </c>
      <c r="C105" s="129" t="n">
        <v>21</v>
      </c>
      <c r="D105" s="129" t="n">
        <v>0</v>
      </c>
      <c r="E105" s="129" t="n">
        <v>4</v>
      </c>
      <c r="F105" s="129" t="n">
        <v>1</v>
      </c>
      <c r="G105" s="129" t="n">
        <v>6</v>
      </c>
      <c r="H105" s="129" t="n">
        <v>3</v>
      </c>
      <c r="I105" s="129" t="n">
        <v>2</v>
      </c>
      <c r="J105" s="129" t="n">
        <v>3</v>
      </c>
      <c r="K105" s="129" t="n">
        <v>1</v>
      </c>
      <c r="L105" s="129" t="n">
        <v>1</v>
      </c>
      <c r="M105" s="129" t="n">
        <v>0</v>
      </c>
      <c r="N105" s="129" t="n">
        <v>0</v>
      </c>
      <c r="O105" s="129" t="n">
        <v>11.0952380952381</v>
      </c>
    </row>
    <row r="106" customFormat="false" ht="12" hidden="false" customHeight="true" outlineLevel="0" collapsed="false">
      <c r="A106" s="130" t="n">
        <v>54</v>
      </c>
      <c r="B106" s="338" t="s">
        <v>487</v>
      </c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" hidden="false" customHeight="true" outlineLevel="0" collapsed="false">
      <c r="A107" s="130"/>
      <c r="B107" s="128" t="s">
        <v>488</v>
      </c>
      <c r="C107" s="129" t="n">
        <v>1</v>
      </c>
      <c r="D107" s="129" t="n">
        <v>0</v>
      </c>
      <c r="E107" s="129" t="n">
        <v>0</v>
      </c>
      <c r="F107" s="129" t="n">
        <v>1</v>
      </c>
      <c r="G107" s="129" t="n">
        <v>0</v>
      </c>
      <c r="H107" s="129" t="n">
        <v>0</v>
      </c>
      <c r="I107" s="129" t="n">
        <v>0</v>
      </c>
      <c r="J107" s="129" t="n">
        <v>0</v>
      </c>
      <c r="K107" s="129" t="n">
        <v>0</v>
      </c>
      <c r="L107" s="129" t="n">
        <v>0</v>
      </c>
      <c r="M107" s="129" t="n">
        <v>0</v>
      </c>
      <c r="N107" s="129" t="n">
        <v>0</v>
      </c>
      <c r="O107" s="129" t="n">
        <v>3</v>
      </c>
    </row>
    <row r="108" customFormat="false" ht="12" hidden="false" customHeight="true" outlineLevel="0" collapsed="false">
      <c r="A108" s="130" t="n">
        <v>55</v>
      </c>
      <c r="B108" s="229" t="s">
        <v>91</v>
      </c>
      <c r="C108" s="129" t="n">
        <v>178</v>
      </c>
      <c r="D108" s="129" t="n">
        <v>0</v>
      </c>
      <c r="E108" s="129" t="n">
        <v>48</v>
      </c>
      <c r="F108" s="129" t="n">
        <v>27</v>
      </c>
      <c r="G108" s="129" t="n">
        <v>30</v>
      </c>
      <c r="H108" s="129" t="n">
        <v>19</v>
      </c>
      <c r="I108" s="129" t="n">
        <v>20</v>
      </c>
      <c r="J108" s="129" t="n">
        <v>13</v>
      </c>
      <c r="K108" s="129" t="n">
        <v>14</v>
      </c>
      <c r="L108" s="129" t="n">
        <v>7</v>
      </c>
      <c r="M108" s="129" t="n">
        <v>0</v>
      </c>
      <c r="N108" s="129" t="n">
        <v>0</v>
      </c>
      <c r="O108" s="129" t="n">
        <v>10.1573033707865</v>
      </c>
    </row>
    <row r="109" customFormat="false" ht="12.75" hidden="false" customHeight="true" outlineLevel="0" collapsed="false">
      <c r="A109" s="130"/>
      <c r="B109" s="341"/>
      <c r="C109" s="339" t="s">
        <v>493</v>
      </c>
      <c r="D109" s="339"/>
      <c r="E109" s="339"/>
      <c r="F109" s="339"/>
      <c r="G109" s="339"/>
      <c r="H109" s="339"/>
      <c r="I109" s="339"/>
      <c r="J109" s="339"/>
      <c r="K109" s="339"/>
      <c r="L109" s="339"/>
      <c r="M109" s="339"/>
      <c r="N109" s="339"/>
      <c r="O109" s="339"/>
    </row>
    <row r="110" customFormat="false" ht="12" hidden="false" customHeight="true" outlineLevel="0" collapsed="false">
      <c r="A110" s="130" t="n">
        <v>56</v>
      </c>
      <c r="B110" s="336" t="s">
        <v>471</v>
      </c>
      <c r="C110" s="129" t="n">
        <v>2</v>
      </c>
      <c r="D110" s="129" t="n">
        <v>0</v>
      </c>
      <c r="E110" s="129" t="n">
        <v>0</v>
      </c>
      <c r="F110" s="129" t="n">
        <v>1</v>
      </c>
      <c r="G110" s="129" t="n">
        <v>0</v>
      </c>
      <c r="H110" s="129" t="n">
        <v>0</v>
      </c>
      <c r="I110" s="129" t="n">
        <v>0</v>
      </c>
      <c r="J110" s="129" t="n">
        <v>1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13</v>
      </c>
    </row>
    <row r="111" customFormat="false" ht="12" hidden="false" customHeight="true" outlineLevel="0" collapsed="false">
      <c r="A111" s="130" t="n">
        <v>57</v>
      </c>
      <c r="B111" s="337" t="s">
        <v>472</v>
      </c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" hidden="false" customHeight="true" outlineLevel="0" collapsed="false">
      <c r="B112" s="128" t="s">
        <v>473</v>
      </c>
      <c r="C112" s="129" t="n">
        <v>6</v>
      </c>
      <c r="D112" s="129" t="n">
        <v>0</v>
      </c>
      <c r="E112" s="129" t="n">
        <v>0</v>
      </c>
      <c r="F112" s="129" t="n">
        <v>1</v>
      </c>
      <c r="G112" s="129" t="n">
        <v>3</v>
      </c>
      <c r="H112" s="129" t="n">
        <v>0</v>
      </c>
      <c r="I112" s="129" t="n">
        <v>0</v>
      </c>
      <c r="J112" s="129" t="n">
        <v>1</v>
      </c>
      <c r="K112" s="129" t="n">
        <v>1</v>
      </c>
      <c r="L112" s="129" t="n">
        <v>0</v>
      </c>
      <c r="M112" s="129" t="n">
        <v>0</v>
      </c>
      <c r="N112" s="129" t="n">
        <v>0</v>
      </c>
      <c r="O112" s="129" t="n">
        <v>12.8333333333333</v>
      </c>
    </row>
    <row r="113" customFormat="false" ht="12" hidden="false" customHeight="true" outlineLevel="0" collapsed="false">
      <c r="A113" s="130" t="n">
        <v>58</v>
      </c>
      <c r="B113" s="336" t="s">
        <v>474</v>
      </c>
      <c r="C113" s="129" t="n">
        <v>2</v>
      </c>
      <c r="D113" s="129" t="n">
        <v>0</v>
      </c>
      <c r="E113" s="129" t="n">
        <v>1</v>
      </c>
      <c r="F113" s="129" t="n">
        <v>0</v>
      </c>
      <c r="G113" s="129" t="n">
        <v>1</v>
      </c>
      <c r="H113" s="129" t="n">
        <v>0</v>
      </c>
      <c r="I113" s="129" t="n">
        <v>0</v>
      </c>
      <c r="J113" s="129" t="n">
        <v>0</v>
      </c>
      <c r="K113" s="129" t="n">
        <v>0</v>
      </c>
      <c r="L113" s="129" t="n">
        <v>0</v>
      </c>
      <c r="M113" s="129" t="n">
        <v>0</v>
      </c>
      <c r="N113" s="129" t="n">
        <v>0</v>
      </c>
      <c r="O113" s="129" t="n">
        <v>4.5</v>
      </c>
    </row>
    <row r="114" customFormat="false" ht="12" hidden="false" customHeight="true" outlineLevel="0" collapsed="false">
      <c r="A114" s="130" t="n">
        <v>59</v>
      </c>
      <c r="B114" s="338" t="s">
        <v>475</v>
      </c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" hidden="false" customHeight="true" outlineLevel="0" collapsed="false">
      <c r="A115" s="130"/>
      <c r="B115" s="128" t="s">
        <v>476</v>
      </c>
      <c r="C115" s="129" t="n">
        <v>8</v>
      </c>
      <c r="D115" s="129" t="n">
        <v>0</v>
      </c>
      <c r="E115" s="129" t="n">
        <v>5</v>
      </c>
      <c r="F115" s="129" t="n">
        <v>1</v>
      </c>
      <c r="G115" s="129" t="n">
        <v>0</v>
      </c>
      <c r="H115" s="129" t="n">
        <v>1</v>
      </c>
      <c r="I115" s="129" t="n">
        <v>0</v>
      </c>
      <c r="J115" s="129" t="n">
        <v>0</v>
      </c>
      <c r="K115" s="129" t="n">
        <v>1</v>
      </c>
      <c r="L115" s="129" t="n">
        <v>0</v>
      </c>
      <c r="M115" s="129" t="n">
        <v>0</v>
      </c>
      <c r="N115" s="129" t="n">
        <v>0</v>
      </c>
      <c r="O115" s="129" t="n">
        <v>6.25</v>
      </c>
    </row>
    <row r="116" customFormat="false" ht="12" hidden="false" customHeight="true" outlineLevel="0" collapsed="false">
      <c r="A116" s="130" t="n">
        <v>60</v>
      </c>
      <c r="B116" s="338" t="s">
        <v>477</v>
      </c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" hidden="false" customHeight="true" outlineLevel="0" collapsed="false">
      <c r="B117" s="128" t="s">
        <v>478</v>
      </c>
      <c r="C117" s="129" t="n">
        <v>1</v>
      </c>
      <c r="D117" s="129" t="n">
        <v>0</v>
      </c>
      <c r="E117" s="129" t="n">
        <v>0</v>
      </c>
      <c r="F117" s="129" t="n">
        <v>0</v>
      </c>
      <c r="G117" s="129" t="n">
        <v>0</v>
      </c>
      <c r="H117" s="129" t="n">
        <v>0</v>
      </c>
      <c r="I117" s="129" t="n">
        <v>1</v>
      </c>
      <c r="J117" s="129" t="n">
        <v>0</v>
      </c>
      <c r="K117" s="129" t="n">
        <v>0</v>
      </c>
      <c r="L117" s="129" t="n">
        <v>0</v>
      </c>
      <c r="M117" s="129" t="n">
        <v>0</v>
      </c>
      <c r="N117" s="129" t="n">
        <v>0</v>
      </c>
      <c r="O117" s="129" t="n">
        <v>16</v>
      </c>
    </row>
    <row r="118" customFormat="false" ht="12" hidden="false" customHeight="true" outlineLevel="0" collapsed="false">
      <c r="A118" s="130" t="n">
        <v>61</v>
      </c>
      <c r="B118" s="338" t="s">
        <v>479</v>
      </c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" hidden="false" customHeight="true" outlineLevel="0" collapsed="false">
      <c r="B119" s="128" t="s">
        <v>480</v>
      </c>
      <c r="C119" s="129" t="n">
        <v>2</v>
      </c>
      <c r="D119" s="129" t="n">
        <v>0</v>
      </c>
      <c r="E119" s="129" t="n">
        <v>1</v>
      </c>
      <c r="F119" s="129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1</v>
      </c>
      <c r="L119" s="129" t="n">
        <v>0</v>
      </c>
      <c r="M119" s="129" t="n">
        <v>0</v>
      </c>
      <c r="N119" s="129" t="n">
        <v>0</v>
      </c>
      <c r="O119" s="129" t="n">
        <v>15.5</v>
      </c>
    </row>
    <row r="120" customFormat="false" ht="12" hidden="false" customHeight="true" outlineLevel="0" collapsed="false">
      <c r="A120" s="130" t="n">
        <v>62</v>
      </c>
      <c r="B120" s="338" t="s">
        <v>481</v>
      </c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" hidden="false" customHeight="true" outlineLevel="0" collapsed="false">
      <c r="B121" s="128" t="s">
        <v>482</v>
      </c>
      <c r="C121" s="129" t="n">
        <v>7</v>
      </c>
      <c r="D121" s="129" t="n">
        <v>0</v>
      </c>
      <c r="E121" s="129" t="n">
        <v>4</v>
      </c>
      <c r="F121" s="129" t="n">
        <v>1</v>
      </c>
      <c r="G121" s="129" t="n">
        <v>1</v>
      </c>
      <c r="H121" s="129" t="n">
        <v>1</v>
      </c>
      <c r="I121" s="129" t="n">
        <v>0</v>
      </c>
      <c r="J121" s="129" t="n">
        <v>0</v>
      </c>
      <c r="K121" s="129" t="n">
        <v>0</v>
      </c>
      <c r="L121" s="129" t="n">
        <v>0</v>
      </c>
      <c r="M121" s="129" t="n">
        <v>0</v>
      </c>
      <c r="N121" s="129" t="n">
        <v>0</v>
      </c>
      <c r="O121" s="129" t="n">
        <v>3.28571428571429</v>
      </c>
    </row>
    <row r="122" customFormat="false" ht="12" hidden="false" customHeight="true" outlineLevel="0" collapsed="false">
      <c r="A122" s="130" t="n">
        <v>63</v>
      </c>
      <c r="B122" s="338" t="s">
        <v>483</v>
      </c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" hidden="false" customHeight="true" outlineLevel="0" collapsed="false">
      <c r="B123" s="128" t="s">
        <v>484</v>
      </c>
      <c r="C123" s="129" t="n">
        <v>2</v>
      </c>
      <c r="D123" s="129" t="n">
        <v>0</v>
      </c>
      <c r="E123" s="129" t="n">
        <v>0</v>
      </c>
      <c r="F123" s="129" t="n">
        <v>0</v>
      </c>
      <c r="G123" s="129" t="n">
        <v>0</v>
      </c>
      <c r="H123" s="129" t="n">
        <v>0</v>
      </c>
      <c r="I123" s="129" t="n">
        <v>2</v>
      </c>
      <c r="J123" s="129" t="n">
        <v>0</v>
      </c>
      <c r="K123" s="129" t="n">
        <v>0</v>
      </c>
      <c r="L123" s="129" t="n">
        <v>0</v>
      </c>
      <c r="M123" s="129" t="n">
        <v>0</v>
      </c>
      <c r="N123" s="129" t="n">
        <v>0</v>
      </c>
      <c r="O123" s="129" t="n">
        <v>14</v>
      </c>
    </row>
    <row r="124" customFormat="false" ht="12" hidden="false" customHeight="true" outlineLevel="0" collapsed="false">
      <c r="A124" s="130" t="n">
        <v>64</v>
      </c>
      <c r="B124" s="338" t="s">
        <v>485</v>
      </c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" hidden="false" customHeight="true" outlineLevel="0" collapsed="false">
      <c r="B125" s="128" t="s">
        <v>486</v>
      </c>
      <c r="C125" s="129" t="n">
        <v>2</v>
      </c>
      <c r="D125" s="129" t="n">
        <v>0</v>
      </c>
      <c r="E125" s="129" t="n">
        <v>0</v>
      </c>
      <c r="F125" s="129" t="n">
        <v>0</v>
      </c>
      <c r="G125" s="129" t="n">
        <v>1</v>
      </c>
      <c r="H125" s="129" t="n">
        <v>0</v>
      </c>
      <c r="I125" s="129" t="n">
        <v>1</v>
      </c>
      <c r="J125" s="129" t="n">
        <v>0</v>
      </c>
      <c r="K125" s="129" t="n">
        <v>0</v>
      </c>
      <c r="L125" s="129" t="n">
        <v>0</v>
      </c>
      <c r="M125" s="129" t="n">
        <v>0</v>
      </c>
      <c r="N125" s="129" t="n">
        <v>0</v>
      </c>
      <c r="O125" s="129" t="n">
        <v>11</v>
      </c>
    </row>
    <row r="126" customFormat="false" ht="12" hidden="false" customHeight="true" outlineLevel="0" collapsed="false">
      <c r="A126" s="130" t="n">
        <v>65</v>
      </c>
      <c r="B126" s="338" t="s">
        <v>487</v>
      </c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" hidden="false" customHeight="true" outlineLevel="0" collapsed="false">
      <c r="A127" s="130"/>
      <c r="B127" s="128" t="s">
        <v>488</v>
      </c>
      <c r="C127" s="129" t="n">
        <v>0</v>
      </c>
      <c r="D127" s="129" t="n">
        <v>0</v>
      </c>
      <c r="E127" s="129" t="n">
        <v>0</v>
      </c>
      <c r="F127" s="129" t="n">
        <v>0</v>
      </c>
      <c r="G127" s="129" t="n">
        <v>0</v>
      </c>
      <c r="H127" s="129" t="n">
        <v>0</v>
      </c>
      <c r="I127" s="129" t="n">
        <v>0</v>
      </c>
      <c r="J127" s="129" t="n">
        <v>0</v>
      </c>
      <c r="K127" s="129" t="n">
        <v>0</v>
      </c>
      <c r="L127" s="129" t="n">
        <v>0</v>
      </c>
      <c r="M127" s="129" t="n">
        <v>0</v>
      </c>
      <c r="N127" s="129" t="n">
        <v>0</v>
      </c>
      <c r="O127" s="129" t="n">
        <v>0</v>
      </c>
    </row>
    <row r="128" customFormat="false" ht="12" hidden="false" customHeight="true" outlineLevel="0" collapsed="false">
      <c r="A128" s="130" t="n">
        <v>66</v>
      </c>
      <c r="B128" s="229" t="s">
        <v>91</v>
      </c>
      <c r="C128" s="129" t="n">
        <v>32</v>
      </c>
      <c r="D128" s="129" t="n">
        <v>0</v>
      </c>
      <c r="E128" s="129" t="n">
        <v>11</v>
      </c>
      <c r="F128" s="129" t="n">
        <v>4</v>
      </c>
      <c r="G128" s="129" t="n">
        <v>6</v>
      </c>
      <c r="H128" s="129" t="n">
        <v>2</v>
      </c>
      <c r="I128" s="129" t="n">
        <v>4</v>
      </c>
      <c r="J128" s="129" t="n">
        <v>2</v>
      </c>
      <c r="K128" s="129" t="n">
        <v>3</v>
      </c>
      <c r="L128" s="129" t="n">
        <v>0</v>
      </c>
      <c r="M128" s="129" t="n">
        <v>0</v>
      </c>
      <c r="N128" s="129" t="n">
        <v>0</v>
      </c>
      <c r="O128" s="129" t="n">
        <v>8.8125</v>
      </c>
    </row>
    <row r="129" customFormat="false" ht="12.75" hidden="false" customHeight="true" outlineLevel="0" collapsed="false">
      <c r="A129" s="130"/>
      <c r="B129" s="341"/>
      <c r="C129" s="339" t="s">
        <v>494</v>
      </c>
      <c r="D129" s="339"/>
      <c r="E129" s="339"/>
      <c r="F129" s="339"/>
      <c r="G129" s="339"/>
      <c r="H129" s="339"/>
      <c r="I129" s="339"/>
      <c r="J129" s="339"/>
      <c r="K129" s="339"/>
      <c r="L129" s="339"/>
      <c r="M129" s="339"/>
      <c r="N129" s="339"/>
      <c r="O129" s="339"/>
    </row>
    <row r="130" customFormat="false" ht="12" hidden="false" customHeight="true" outlineLevel="0" collapsed="false">
      <c r="A130" s="130" t="n">
        <v>67</v>
      </c>
      <c r="B130" s="336" t="s">
        <v>471</v>
      </c>
      <c r="C130" s="129" t="n">
        <v>72</v>
      </c>
      <c r="D130" s="129" t="n">
        <v>0</v>
      </c>
      <c r="E130" s="129" t="n">
        <v>13</v>
      </c>
      <c r="F130" s="129" t="n">
        <v>9</v>
      </c>
      <c r="G130" s="129" t="n">
        <v>9</v>
      </c>
      <c r="H130" s="129" t="n">
        <v>16</v>
      </c>
      <c r="I130" s="129" t="n">
        <v>6</v>
      </c>
      <c r="J130" s="129" t="n">
        <v>10</v>
      </c>
      <c r="K130" s="129" t="n">
        <v>8</v>
      </c>
      <c r="L130" s="129" t="n">
        <v>0</v>
      </c>
      <c r="M130" s="129" t="n">
        <v>0</v>
      </c>
      <c r="N130" s="129" t="n">
        <v>1</v>
      </c>
      <c r="O130" s="129" t="n">
        <v>13.5277777777778</v>
      </c>
    </row>
    <row r="131" customFormat="false" ht="12" hidden="false" customHeight="true" outlineLevel="0" collapsed="false">
      <c r="A131" s="130" t="n">
        <v>68</v>
      </c>
      <c r="B131" s="337" t="s">
        <v>472</v>
      </c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" hidden="false" customHeight="true" outlineLevel="0" collapsed="false">
      <c r="B132" s="128" t="s">
        <v>473</v>
      </c>
      <c r="C132" s="129" t="n">
        <v>437</v>
      </c>
      <c r="D132" s="129" t="n">
        <v>0</v>
      </c>
      <c r="E132" s="129" t="n">
        <v>39</v>
      </c>
      <c r="F132" s="129" t="n">
        <v>51</v>
      </c>
      <c r="G132" s="129" t="n">
        <v>50</v>
      </c>
      <c r="H132" s="129" t="n">
        <v>94</v>
      </c>
      <c r="I132" s="129" t="n">
        <v>53</v>
      </c>
      <c r="J132" s="129" t="n">
        <v>58</v>
      </c>
      <c r="K132" s="129" t="n">
        <v>57</v>
      </c>
      <c r="L132" s="129" t="n">
        <v>27</v>
      </c>
      <c r="M132" s="129" t="n">
        <v>7</v>
      </c>
      <c r="N132" s="129" t="n">
        <v>1</v>
      </c>
      <c r="O132" s="129" t="n">
        <v>15.8672768878719</v>
      </c>
    </row>
    <row r="133" customFormat="false" ht="12" hidden="false" customHeight="true" outlineLevel="0" collapsed="false">
      <c r="A133" s="130" t="n">
        <v>69</v>
      </c>
      <c r="B133" s="336" t="s">
        <v>474</v>
      </c>
      <c r="C133" s="129" t="n">
        <v>60</v>
      </c>
      <c r="D133" s="129" t="n">
        <v>0</v>
      </c>
      <c r="E133" s="129" t="n">
        <v>14</v>
      </c>
      <c r="F133" s="129" t="n">
        <v>9</v>
      </c>
      <c r="G133" s="129" t="n">
        <v>9</v>
      </c>
      <c r="H133" s="129" t="n">
        <v>9</v>
      </c>
      <c r="I133" s="129" t="n">
        <v>7</v>
      </c>
      <c r="J133" s="129" t="n">
        <v>2</v>
      </c>
      <c r="K133" s="129" t="n">
        <v>5</v>
      </c>
      <c r="L133" s="129" t="n">
        <v>4</v>
      </c>
      <c r="M133" s="129" t="n">
        <v>1</v>
      </c>
      <c r="N133" s="129" t="n">
        <v>0</v>
      </c>
      <c r="O133" s="129" t="n">
        <v>11.9833333333333</v>
      </c>
    </row>
    <row r="134" customFormat="false" ht="12" hidden="false" customHeight="true" outlineLevel="0" collapsed="false">
      <c r="A134" s="130" t="n">
        <v>70</v>
      </c>
      <c r="B134" s="338" t="s">
        <v>475</v>
      </c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" hidden="false" customHeight="true" outlineLevel="0" collapsed="false">
      <c r="A135" s="130"/>
      <c r="B135" s="128" t="s">
        <v>476</v>
      </c>
      <c r="C135" s="129" t="n">
        <v>250</v>
      </c>
      <c r="D135" s="129" t="n">
        <v>0</v>
      </c>
      <c r="E135" s="129" t="n">
        <v>26</v>
      </c>
      <c r="F135" s="129" t="n">
        <v>31</v>
      </c>
      <c r="G135" s="129" t="n">
        <v>28</v>
      </c>
      <c r="H135" s="129" t="n">
        <v>46</v>
      </c>
      <c r="I135" s="129" t="n">
        <v>43</v>
      </c>
      <c r="J135" s="129" t="n">
        <v>39</v>
      </c>
      <c r="K135" s="129" t="n">
        <v>23</v>
      </c>
      <c r="L135" s="129" t="n">
        <v>10</v>
      </c>
      <c r="M135" s="129" t="n">
        <v>4</v>
      </c>
      <c r="N135" s="129" t="n">
        <v>0</v>
      </c>
      <c r="O135" s="129" t="n">
        <v>14.932</v>
      </c>
    </row>
    <row r="136" customFormat="false" ht="12" hidden="false" customHeight="true" outlineLevel="0" collapsed="false">
      <c r="A136" s="130" t="n">
        <v>71</v>
      </c>
      <c r="B136" s="338" t="s">
        <v>477</v>
      </c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" hidden="false" customHeight="true" outlineLevel="0" collapsed="false">
      <c r="B137" s="128" t="s">
        <v>478</v>
      </c>
      <c r="C137" s="129" t="n">
        <v>90</v>
      </c>
      <c r="D137" s="129" t="n">
        <v>0</v>
      </c>
      <c r="E137" s="129" t="n">
        <v>11</v>
      </c>
      <c r="F137" s="129" t="n">
        <v>19</v>
      </c>
      <c r="G137" s="129" t="n">
        <v>7</v>
      </c>
      <c r="H137" s="129" t="n">
        <v>15</v>
      </c>
      <c r="I137" s="129" t="n">
        <v>14</v>
      </c>
      <c r="J137" s="129" t="n">
        <v>7</v>
      </c>
      <c r="K137" s="129" t="n">
        <v>7</v>
      </c>
      <c r="L137" s="129" t="n">
        <v>8</v>
      </c>
      <c r="M137" s="129" t="n">
        <v>2</v>
      </c>
      <c r="N137" s="129" t="n">
        <v>0</v>
      </c>
      <c r="O137" s="129" t="n">
        <v>15.2666666666667</v>
      </c>
    </row>
    <row r="138" customFormat="false" ht="12" hidden="false" customHeight="true" outlineLevel="0" collapsed="false">
      <c r="A138" s="130" t="n">
        <v>72</v>
      </c>
      <c r="B138" s="338" t="s">
        <v>479</v>
      </c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" hidden="false" customHeight="true" outlineLevel="0" collapsed="false">
      <c r="B139" s="128" t="s">
        <v>480</v>
      </c>
      <c r="C139" s="129" t="n">
        <v>155</v>
      </c>
      <c r="D139" s="129" t="n">
        <v>0</v>
      </c>
      <c r="E139" s="129" t="n">
        <v>13</v>
      </c>
      <c r="F139" s="129" t="n">
        <v>25</v>
      </c>
      <c r="G139" s="129" t="n">
        <v>23</v>
      </c>
      <c r="H139" s="129" t="n">
        <v>29</v>
      </c>
      <c r="I139" s="129" t="n">
        <v>15</v>
      </c>
      <c r="J139" s="129" t="n">
        <v>17</v>
      </c>
      <c r="K139" s="129" t="n">
        <v>24</v>
      </c>
      <c r="L139" s="129" t="n">
        <v>8</v>
      </c>
      <c r="M139" s="129" t="n">
        <v>1</v>
      </c>
      <c r="N139" s="129" t="n">
        <v>0</v>
      </c>
      <c r="O139" s="129" t="n">
        <v>15</v>
      </c>
    </row>
    <row r="140" customFormat="false" ht="12" hidden="false" customHeight="true" outlineLevel="0" collapsed="false">
      <c r="A140" s="130" t="n">
        <v>73</v>
      </c>
      <c r="B140" s="338" t="s">
        <v>481</v>
      </c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" hidden="false" customHeight="true" outlineLevel="0" collapsed="false">
      <c r="B141" s="128" t="s">
        <v>482</v>
      </c>
      <c r="C141" s="129" t="n">
        <v>191</v>
      </c>
      <c r="D141" s="129" t="n">
        <v>0</v>
      </c>
      <c r="E141" s="129" t="n">
        <v>24</v>
      </c>
      <c r="F141" s="129" t="n">
        <v>28</v>
      </c>
      <c r="G141" s="129" t="n">
        <v>21</v>
      </c>
      <c r="H141" s="129" t="n">
        <v>39</v>
      </c>
      <c r="I141" s="129" t="n">
        <v>31</v>
      </c>
      <c r="J141" s="129" t="n">
        <v>22</v>
      </c>
      <c r="K141" s="129" t="n">
        <v>19</v>
      </c>
      <c r="L141" s="129" t="n">
        <v>6</v>
      </c>
      <c r="M141" s="129" t="n">
        <v>1</v>
      </c>
      <c r="N141" s="129" t="n">
        <v>0</v>
      </c>
      <c r="O141" s="129" t="n">
        <v>12.9267015706806</v>
      </c>
    </row>
    <row r="142" customFormat="false" ht="12" hidden="false" customHeight="true" outlineLevel="0" collapsed="false">
      <c r="A142" s="130" t="n">
        <v>74</v>
      </c>
      <c r="B142" s="338" t="s">
        <v>483</v>
      </c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" hidden="false" customHeight="true" outlineLevel="0" collapsed="false">
      <c r="B143" s="128" t="s">
        <v>484</v>
      </c>
      <c r="C143" s="129" t="n">
        <v>96</v>
      </c>
      <c r="D143" s="129" t="n">
        <v>0</v>
      </c>
      <c r="E143" s="129" t="n">
        <v>14</v>
      </c>
      <c r="F143" s="129" t="n">
        <v>13</v>
      </c>
      <c r="G143" s="129" t="n">
        <v>12</v>
      </c>
      <c r="H143" s="129" t="n">
        <v>13</v>
      </c>
      <c r="I143" s="129" t="n">
        <v>13</v>
      </c>
      <c r="J143" s="129" t="n">
        <v>15</v>
      </c>
      <c r="K143" s="129" t="n">
        <v>10</v>
      </c>
      <c r="L143" s="129" t="n">
        <v>5</v>
      </c>
      <c r="M143" s="129" t="n">
        <v>1</v>
      </c>
      <c r="N143" s="129" t="n">
        <v>0</v>
      </c>
      <c r="O143" s="129" t="n">
        <v>14.03125</v>
      </c>
    </row>
    <row r="144" customFormat="false" ht="12" hidden="false" customHeight="true" outlineLevel="0" collapsed="false">
      <c r="A144" s="130" t="n">
        <v>75</v>
      </c>
      <c r="B144" s="338" t="s">
        <v>485</v>
      </c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" hidden="false" customHeight="true" outlineLevel="0" collapsed="false">
      <c r="B145" s="128" t="s">
        <v>486</v>
      </c>
      <c r="C145" s="129" t="n">
        <v>670</v>
      </c>
      <c r="D145" s="129" t="n">
        <v>0</v>
      </c>
      <c r="E145" s="129" t="n">
        <v>45</v>
      </c>
      <c r="F145" s="129" t="n">
        <v>84</v>
      </c>
      <c r="G145" s="129" t="n">
        <v>73</v>
      </c>
      <c r="H145" s="129" t="n">
        <v>123</v>
      </c>
      <c r="I145" s="129" t="n">
        <v>102</v>
      </c>
      <c r="J145" s="129" t="n">
        <v>94</v>
      </c>
      <c r="K145" s="129" t="n">
        <v>87</v>
      </c>
      <c r="L145" s="129" t="n">
        <v>50</v>
      </c>
      <c r="M145" s="129" t="n">
        <v>11</v>
      </c>
      <c r="N145" s="129" t="n">
        <v>1</v>
      </c>
      <c r="O145" s="129" t="n">
        <v>17.144776119403</v>
      </c>
    </row>
    <row r="146" customFormat="false" ht="12" hidden="false" customHeight="true" outlineLevel="0" collapsed="false">
      <c r="A146" s="130" t="n">
        <v>76</v>
      </c>
      <c r="B146" s="338" t="s">
        <v>487</v>
      </c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" hidden="false" customHeight="true" outlineLevel="0" collapsed="false">
      <c r="A147" s="130"/>
      <c r="B147" s="128" t="s">
        <v>488</v>
      </c>
      <c r="C147" s="129" t="n">
        <v>3</v>
      </c>
      <c r="D147" s="129" t="n">
        <v>0</v>
      </c>
      <c r="E147" s="129" t="n">
        <v>3</v>
      </c>
      <c r="F147" s="129" t="n">
        <v>0</v>
      </c>
      <c r="G147" s="129" t="n">
        <v>0</v>
      </c>
      <c r="H147" s="129" t="n">
        <v>0</v>
      </c>
      <c r="I147" s="129" t="n">
        <v>0</v>
      </c>
      <c r="J147" s="129" t="n">
        <v>0</v>
      </c>
      <c r="K147" s="129" t="n">
        <v>0</v>
      </c>
      <c r="L147" s="129" t="n">
        <v>0</v>
      </c>
      <c r="M147" s="129" t="n">
        <v>0</v>
      </c>
      <c r="N147" s="129" t="n">
        <v>0</v>
      </c>
      <c r="O147" s="129" t="n">
        <v>1.66666666666667</v>
      </c>
    </row>
    <row r="148" customFormat="false" ht="12" hidden="false" customHeight="true" outlineLevel="0" collapsed="false">
      <c r="A148" s="130" t="n">
        <v>77</v>
      </c>
      <c r="B148" s="229" t="s">
        <v>91</v>
      </c>
      <c r="C148" s="129" t="n">
        <v>2024</v>
      </c>
      <c r="D148" s="129" t="n">
        <v>0</v>
      </c>
      <c r="E148" s="129" t="n">
        <v>202</v>
      </c>
      <c r="F148" s="129" t="n">
        <v>269</v>
      </c>
      <c r="G148" s="129" t="n">
        <v>232</v>
      </c>
      <c r="H148" s="129" t="n">
        <v>384</v>
      </c>
      <c r="I148" s="129" t="n">
        <v>284</v>
      </c>
      <c r="J148" s="129" t="n">
        <v>264</v>
      </c>
      <c r="K148" s="129" t="n">
        <v>240</v>
      </c>
      <c r="L148" s="129" t="n">
        <v>118</v>
      </c>
      <c r="M148" s="129" t="n">
        <v>28</v>
      </c>
      <c r="N148" s="129" t="n">
        <v>3</v>
      </c>
      <c r="O148" s="129" t="n">
        <v>15.4975296442688</v>
      </c>
    </row>
    <row r="149" customFormat="false" ht="12.75" hidden="false" customHeight="true" outlineLevel="0" collapsed="false">
      <c r="A149" s="130"/>
      <c r="B149" s="341"/>
      <c r="C149" s="342" t="s">
        <v>495</v>
      </c>
      <c r="D149" s="342"/>
      <c r="E149" s="342"/>
      <c r="F149" s="342"/>
      <c r="G149" s="342"/>
      <c r="H149" s="342"/>
      <c r="I149" s="342"/>
      <c r="J149" s="342"/>
      <c r="K149" s="342"/>
      <c r="L149" s="342"/>
      <c r="M149" s="342"/>
      <c r="N149" s="342"/>
      <c r="O149" s="342"/>
    </row>
    <row r="150" customFormat="false" ht="12" hidden="false" customHeight="true" outlineLevel="0" collapsed="false">
      <c r="A150" s="130" t="n">
        <v>78</v>
      </c>
      <c r="B150" s="336" t="s">
        <v>471</v>
      </c>
      <c r="C150" s="129" t="n">
        <v>86</v>
      </c>
      <c r="D150" s="129" t="n">
        <v>0</v>
      </c>
      <c r="E150" s="129" t="n">
        <v>37</v>
      </c>
      <c r="F150" s="129" t="n">
        <v>14</v>
      </c>
      <c r="G150" s="129" t="n">
        <v>8</v>
      </c>
      <c r="H150" s="129" t="n">
        <v>6</v>
      </c>
      <c r="I150" s="129" t="n">
        <v>5</v>
      </c>
      <c r="J150" s="129" t="n">
        <v>3</v>
      </c>
      <c r="K150" s="129" t="n">
        <v>6</v>
      </c>
      <c r="L150" s="129" t="n">
        <v>2</v>
      </c>
      <c r="M150" s="129" t="n">
        <v>4</v>
      </c>
      <c r="N150" s="129" t="n">
        <v>1</v>
      </c>
      <c r="O150" s="129" t="n">
        <v>12.7209302325581</v>
      </c>
    </row>
    <row r="151" customFormat="false" ht="12" hidden="false" customHeight="true" outlineLevel="0" collapsed="false">
      <c r="A151" s="130" t="n">
        <v>79</v>
      </c>
      <c r="B151" s="337" t="s">
        <v>472</v>
      </c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" hidden="false" customHeight="true" outlineLevel="0" collapsed="false">
      <c r="B152" s="128" t="s">
        <v>473</v>
      </c>
      <c r="C152" s="129" t="n">
        <v>83</v>
      </c>
      <c r="D152" s="129" t="n">
        <v>0</v>
      </c>
      <c r="E152" s="129" t="n">
        <v>19</v>
      </c>
      <c r="F152" s="129" t="n">
        <v>10</v>
      </c>
      <c r="G152" s="129" t="n">
        <v>8</v>
      </c>
      <c r="H152" s="129" t="n">
        <v>13</v>
      </c>
      <c r="I152" s="129" t="n">
        <v>15</v>
      </c>
      <c r="J152" s="129" t="n">
        <v>8</v>
      </c>
      <c r="K152" s="129" t="n">
        <v>5</v>
      </c>
      <c r="L152" s="129" t="n">
        <v>4</v>
      </c>
      <c r="M152" s="129" t="n">
        <v>1</v>
      </c>
      <c r="N152" s="129" t="n">
        <v>0</v>
      </c>
      <c r="O152" s="129" t="n">
        <v>11.9518072289157</v>
      </c>
    </row>
    <row r="153" customFormat="false" ht="12" hidden="false" customHeight="true" outlineLevel="0" collapsed="false">
      <c r="A153" s="130" t="n">
        <v>80</v>
      </c>
      <c r="B153" s="336" t="s">
        <v>474</v>
      </c>
      <c r="C153" s="129" t="n">
        <v>89</v>
      </c>
      <c r="D153" s="129" t="n">
        <v>0</v>
      </c>
      <c r="E153" s="129" t="n">
        <v>33</v>
      </c>
      <c r="F153" s="129" t="n">
        <v>19</v>
      </c>
      <c r="G153" s="129" t="n">
        <v>7</v>
      </c>
      <c r="H153" s="129" t="n">
        <v>10</v>
      </c>
      <c r="I153" s="129" t="n">
        <v>6</v>
      </c>
      <c r="J153" s="129" t="n">
        <v>5</v>
      </c>
      <c r="K153" s="129" t="n">
        <v>8</v>
      </c>
      <c r="L153" s="129" t="n">
        <v>0</v>
      </c>
      <c r="M153" s="129" t="n">
        <v>1</v>
      </c>
      <c r="N153" s="129" t="n">
        <v>0</v>
      </c>
      <c r="O153" s="129" t="n">
        <v>8.23595505617978</v>
      </c>
    </row>
    <row r="154" customFormat="false" ht="12" hidden="false" customHeight="true" outlineLevel="0" collapsed="false">
      <c r="A154" s="130" t="n">
        <v>81</v>
      </c>
      <c r="B154" s="338" t="s">
        <v>475</v>
      </c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" hidden="false" customHeight="true" outlineLevel="0" collapsed="false">
      <c r="A155" s="130"/>
      <c r="B155" s="128" t="s">
        <v>476</v>
      </c>
      <c r="C155" s="129" t="n">
        <v>82</v>
      </c>
      <c r="D155" s="129" t="n">
        <v>0</v>
      </c>
      <c r="E155" s="129" t="n">
        <v>20</v>
      </c>
      <c r="F155" s="129" t="n">
        <v>13</v>
      </c>
      <c r="G155" s="129" t="n">
        <v>15</v>
      </c>
      <c r="H155" s="129" t="n">
        <v>6</v>
      </c>
      <c r="I155" s="129" t="n">
        <v>6</v>
      </c>
      <c r="J155" s="129" t="n">
        <v>10</v>
      </c>
      <c r="K155" s="129" t="n">
        <v>8</v>
      </c>
      <c r="L155" s="129" t="n">
        <v>4</v>
      </c>
      <c r="M155" s="129" t="n">
        <v>0</v>
      </c>
      <c r="N155" s="129" t="n">
        <v>0</v>
      </c>
      <c r="O155" s="129" t="n">
        <v>11.4024390243902</v>
      </c>
    </row>
    <row r="156" customFormat="false" ht="12" hidden="false" customHeight="true" outlineLevel="0" collapsed="false">
      <c r="A156" s="130" t="n">
        <v>82</v>
      </c>
      <c r="B156" s="338" t="s">
        <v>477</v>
      </c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" hidden="false" customHeight="true" outlineLevel="0" collapsed="false">
      <c r="B157" s="128" t="s">
        <v>478</v>
      </c>
      <c r="C157" s="129" t="n">
        <v>46</v>
      </c>
      <c r="D157" s="129" t="n">
        <v>0</v>
      </c>
      <c r="E157" s="129" t="n">
        <v>19</v>
      </c>
      <c r="F157" s="129" t="n">
        <v>8</v>
      </c>
      <c r="G157" s="129" t="n">
        <v>5</v>
      </c>
      <c r="H157" s="129" t="n">
        <v>4</v>
      </c>
      <c r="I157" s="129" t="n">
        <v>4</v>
      </c>
      <c r="J157" s="129" t="n">
        <v>2</v>
      </c>
      <c r="K157" s="129" t="n">
        <v>3</v>
      </c>
      <c r="L157" s="129" t="n">
        <v>1</v>
      </c>
      <c r="M157" s="129" t="n">
        <v>0</v>
      </c>
      <c r="N157" s="129" t="n">
        <v>0</v>
      </c>
      <c r="O157" s="129" t="n">
        <v>7.69565217391304</v>
      </c>
    </row>
    <row r="158" customFormat="false" ht="12" hidden="false" customHeight="true" outlineLevel="0" collapsed="false">
      <c r="A158" s="130" t="n">
        <v>83</v>
      </c>
      <c r="B158" s="338" t="s">
        <v>479</v>
      </c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" hidden="false" customHeight="true" outlineLevel="0" collapsed="false">
      <c r="B159" s="128" t="s">
        <v>480</v>
      </c>
      <c r="C159" s="129" t="n">
        <v>123</v>
      </c>
      <c r="D159" s="129" t="n">
        <v>0</v>
      </c>
      <c r="E159" s="129" t="n">
        <v>39</v>
      </c>
      <c r="F159" s="129" t="n">
        <v>15</v>
      </c>
      <c r="G159" s="129" t="n">
        <v>16</v>
      </c>
      <c r="H159" s="129" t="n">
        <v>10</v>
      </c>
      <c r="I159" s="129" t="n">
        <v>17</v>
      </c>
      <c r="J159" s="129" t="n">
        <v>10</v>
      </c>
      <c r="K159" s="129" t="n">
        <v>7</v>
      </c>
      <c r="L159" s="129" t="n">
        <v>7</v>
      </c>
      <c r="M159" s="129" t="n">
        <v>2</v>
      </c>
      <c r="N159" s="129" t="n">
        <v>0</v>
      </c>
      <c r="O159" s="129" t="n">
        <v>11.6829268292683</v>
      </c>
    </row>
    <row r="160" customFormat="false" ht="12" hidden="false" customHeight="true" outlineLevel="0" collapsed="false">
      <c r="A160" s="130" t="n">
        <v>84</v>
      </c>
      <c r="B160" s="338" t="s">
        <v>481</v>
      </c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" hidden="false" customHeight="true" outlineLevel="0" collapsed="false">
      <c r="B161" s="128" t="s">
        <v>482</v>
      </c>
      <c r="C161" s="129" t="n">
        <v>78</v>
      </c>
      <c r="D161" s="129" t="n">
        <v>0</v>
      </c>
      <c r="E161" s="129" t="n">
        <v>30</v>
      </c>
      <c r="F161" s="129" t="n">
        <v>13</v>
      </c>
      <c r="G161" s="129" t="n">
        <v>6</v>
      </c>
      <c r="H161" s="129" t="n">
        <v>8</v>
      </c>
      <c r="I161" s="129" t="n">
        <v>6</v>
      </c>
      <c r="J161" s="129" t="n">
        <v>3</v>
      </c>
      <c r="K161" s="129" t="n">
        <v>8</v>
      </c>
      <c r="L161" s="129" t="n">
        <v>3</v>
      </c>
      <c r="M161" s="129" t="n">
        <v>1</v>
      </c>
      <c r="N161" s="129" t="n">
        <v>0</v>
      </c>
      <c r="O161" s="129" t="n">
        <v>10.2435897435897</v>
      </c>
    </row>
    <row r="162" customFormat="false" ht="12.75" hidden="false" customHeight="false" outlineLevel="0" collapsed="false">
      <c r="A162" s="130" t="n">
        <v>85</v>
      </c>
      <c r="B162" s="338" t="s">
        <v>483</v>
      </c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B163" s="128" t="s">
        <v>484</v>
      </c>
      <c r="C163" s="129" t="n">
        <v>39</v>
      </c>
      <c r="D163" s="129" t="n">
        <v>0</v>
      </c>
      <c r="E163" s="129" t="n">
        <v>12</v>
      </c>
      <c r="F163" s="129" t="n">
        <v>7</v>
      </c>
      <c r="G163" s="129" t="n">
        <v>3</v>
      </c>
      <c r="H163" s="129" t="n">
        <v>4</v>
      </c>
      <c r="I163" s="129" t="n">
        <v>3</v>
      </c>
      <c r="J163" s="129" t="n">
        <v>4</v>
      </c>
      <c r="K163" s="129" t="n">
        <v>3</v>
      </c>
      <c r="L163" s="129" t="n">
        <v>2</v>
      </c>
      <c r="M163" s="129" t="n">
        <v>1</v>
      </c>
      <c r="N163" s="129" t="n">
        <v>0</v>
      </c>
      <c r="O163" s="129" t="n">
        <v>12.7692307692308</v>
      </c>
    </row>
    <row r="164" customFormat="false" ht="12.75" hidden="false" customHeight="false" outlineLevel="0" collapsed="false">
      <c r="A164" s="130" t="n">
        <v>86</v>
      </c>
      <c r="B164" s="338" t="s">
        <v>485</v>
      </c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B165" s="128" t="s">
        <v>486</v>
      </c>
      <c r="C165" s="129" t="n">
        <v>86</v>
      </c>
      <c r="D165" s="129" t="n">
        <v>0</v>
      </c>
      <c r="E165" s="129" t="n">
        <v>23</v>
      </c>
      <c r="F165" s="129" t="n">
        <v>18</v>
      </c>
      <c r="G165" s="129" t="n">
        <v>9</v>
      </c>
      <c r="H165" s="129" t="n">
        <v>7</v>
      </c>
      <c r="I165" s="129" t="n">
        <v>9</v>
      </c>
      <c r="J165" s="129" t="n">
        <v>10</v>
      </c>
      <c r="K165" s="129" t="n">
        <v>4</v>
      </c>
      <c r="L165" s="129" t="n">
        <v>4</v>
      </c>
      <c r="M165" s="129" t="n">
        <v>2</v>
      </c>
      <c r="N165" s="129" t="n">
        <v>0</v>
      </c>
      <c r="O165" s="129" t="n">
        <v>11.5116279069767</v>
      </c>
    </row>
    <row r="166" customFormat="false" ht="12.75" hidden="false" customHeight="false" outlineLevel="0" collapsed="false">
      <c r="A166" s="130" t="n">
        <v>87</v>
      </c>
      <c r="B166" s="338" t="s">
        <v>487</v>
      </c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B167" s="128" t="s">
        <v>488</v>
      </c>
      <c r="C167" s="129" t="n">
        <v>2</v>
      </c>
      <c r="D167" s="129" t="n">
        <v>0</v>
      </c>
      <c r="E167" s="129" t="n">
        <v>0</v>
      </c>
      <c r="F167" s="129" t="n">
        <v>0</v>
      </c>
      <c r="G167" s="129" t="n">
        <v>1</v>
      </c>
      <c r="H167" s="129" t="n">
        <v>0</v>
      </c>
      <c r="I167" s="129" t="n">
        <v>1</v>
      </c>
      <c r="J167" s="129" t="n">
        <v>0</v>
      </c>
      <c r="K167" s="129" t="n">
        <v>0</v>
      </c>
      <c r="L167" s="129" t="n">
        <v>0</v>
      </c>
      <c r="M167" s="129" t="n">
        <v>0</v>
      </c>
      <c r="N167" s="129" t="n">
        <v>0</v>
      </c>
      <c r="O167" s="129" t="n">
        <v>9</v>
      </c>
    </row>
    <row r="168" customFormat="false" ht="12.75" hidden="false" customHeight="false" outlineLevel="0" collapsed="false">
      <c r="A168" s="130" t="n">
        <v>88</v>
      </c>
      <c r="B168" s="229" t="s">
        <v>91</v>
      </c>
      <c r="C168" s="129" t="n">
        <v>714</v>
      </c>
      <c r="D168" s="129" t="n">
        <v>0</v>
      </c>
      <c r="E168" s="129" t="n">
        <v>232</v>
      </c>
      <c r="F168" s="129" t="n">
        <v>117</v>
      </c>
      <c r="G168" s="129" t="n">
        <v>78</v>
      </c>
      <c r="H168" s="129" t="n">
        <v>68</v>
      </c>
      <c r="I168" s="129" t="n">
        <v>72</v>
      </c>
      <c r="J168" s="129" t="n">
        <v>55</v>
      </c>
      <c r="K168" s="129" t="n">
        <v>52</v>
      </c>
      <c r="L168" s="129" t="n">
        <v>27</v>
      </c>
      <c r="M168" s="129" t="n">
        <v>12</v>
      </c>
      <c r="N168" s="129" t="n">
        <v>1</v>
      </c>
      <c r="O168" s="129" t="n">
        <v>10.9943977591036</v>
      </c>
    </row>
    <row r="169" customFormat="false" ht="12.75" hidden="false" customHeight="false" outlineLevel="0" collapsed="false">
      <c r="B169" s="140"/>
    </row>
    <row r="170" customFormat="false" ht="12.75" hidden="false" customHeight="false" outlineLevel="0" collapsed="false">
      <c r="B170" s="140"/>
    </row>
    <row r="171" customFormat="false" ht="12.75" hidden="false" customHeight="false" outlineLevel="0" collapsed="false">
      <c r="B171" s="140"/>
    </row>
    <row r="172" customFormat="false" ht="12.75" hidden="false" customHeight="false" outlineLevel="0" collapsed="false">
      <c r="B172" s="140"/>
    </row>
    <row r="173" customFormat="false" ht="12.75" hidden="false" customHeight="false" outlineLevel="0" collapsed="false">
      <c r="B173" s="141"/>
    </row>
    <row r="174" customFormat="false" ht="12.75" hidden="false" customHeight="false" outlineLevel="0" collapsed="false">
      <c r="B174" s="141"/>
    </row>
    <row r="175" customFormat="false" ht="12.75" hidden="false" customHeight="false" outlineLevel="0" collapsed="false">
      <c r="B175" s="141"/>
    </row>
    <row r="176" customFormat="false" ht="12.75" hidden="false" customHeight="false" outlineLevel="0" collapsed="false">
      <c r="B176" s="113"/>
    </row>
    <row r="177" customFormat="false" ht="12.75" hidden="false" customHeight="false" outlineLevel="0" collapsed="false">
      <c r="B177" s="113"/>
    </row>
    <row r="178" customFormat="false" ht="12.75" hidden="false" customHeight="false" outlineLevel="0" collapsed="false">
      <c r="B178" s="113"/>
    </row>
    <row r="179" customFormat="false" ht="12.75" hidden="false" customHeight="false" outlineLevel="0" collapsed="false">
      <c r="B179" s="113"/>
    </row>
    <row r="180" customFormat="false" ht="12.75" hidden="false" customHeight="false" outlineLevel="0" collapsed="false">
      <c r="B180" s="11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3" width="4.28"/>
    <col collapsed="false" customWidth="true" hidden="false" outlineLevel="0" max="2" min="2" style="343" width="30.7"/>
    <col collapsed="false" customWidth="true" hidden="false" outlineLevel="0" max="3" min="3" style="344" width="7.28"/>
    <col collapsed="false" customWidth="true" hidden="false" outlineLevel="0" max="14" min="4" style="344" width="5.13"/>
    <col collapsed="false" customWidth="true" hidden="false" outlineLevel="0" max="15" min="15" style="344" width="7.56"/>
    <col collapsed="false" customWidth="false" hidden="false" outlineLevel="0" max="257" min="16" style="344" width="11.42"/>
  </cols>
  <sheetData>
    <row r="1" customFormat="false" ht="9.75" hidden="false" customHeight="true" outlineLevel="0" collapsed="false">
      <c r="A1" s="343" t="s">
        <v>28</v>
      </c>
    </row>
    <row r="2" customFormat="false" ht="25.5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345"/>
      <c r="J2" s="345"/>
      <c r="K2" s="345"/>
      <c r="L2" s="345"/>
      <c r="M2" s="345"/>
      <c r="N2" s="345"/>
      <c r="O2" s="345"/>
    </row>
    <row r="3" customFormat="false" ht="12.75" hidden="false" customHeight="true" outlineLevel="0" collapsed="false">
      <c r="A3" s="346" t="s">
        <v>496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</row>
    <row r="4" customFormat="false" ht="15.75" hidden="false" customHeight="true" outlineLevel="0" collapsed="false">
      <c r="A4" s="347" t="s">
        <v>497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11.25" hidden="false" customHeight="tru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  <c r="K5" s="348"/>
      <c r="L5" s="348"/>
      <c r="M5" s="348"/>
      <c r="N5" s="348"/>
      <c r="O5" s="348"/>
    </row>
    <row r="6" customFormat="false" ht="14.25" hidden="false" customHeight="true" outlineLevel="0" collapsed="false">
      <c r="A6" s="349" t="s">
        <v>150</v>
      </c>
      <c r="B6" s="350" t="s">
        <v>469</v>
      </c>
      <c r="C6" s="350" t="s">
        <v>91</v>
      </c>
      <c r="D6" s="350" t="s">
        <v>454</v>
      </c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1" t="s">
        <v>470</v>
      </c>
    </row>
    <row r="7" customFormat="false" ht="29.25" hidden="false" customHeight="true" outlineLevel="0" collapsed="false">
      <c r="A7" s="349"/>
      <c r="B7" s="350"/>
      <c r="C7" s="350"/>
      <c r="D7" s="352" t="s">
        <v>171</v>
      </c>
      <c r="E7" s="353" t="s">
        <v>456</v>
      </c>
      <c r="F7" s="353" t="s">
        <v>173</v>
      </c>
      <c r="G7" s="353" t="s">
        <v>174</v>
      </c>
      <c r="H7" s="353" t="s">
        <v>175</v>
      </c>
      <c r="I7" s="353" t="s">
        <v>457</v>
      </c>
      <c r="J7" s="353" t="s">
        <v>458</v>
      </c>
      <c r="K7" s="353" t="s">
        <v>459</v>
      </c>
      <c r="L7" s="353" t="s">
        <v>460</v>
      </c>
      <c r="M7" s="353" t="s">
        <v>461</v>
      </c>
      <c r="N7" s="353" t="s">
        <v>462</v>
      </c>
      <c r="O7" s="351"/>
    </row>
    <row r="8" customFormat="false" ht="12.75" hidden="false" customHeight="false" outlineLevel="0" collapsed="false">
      <c r="A8" s="354"/>
      <c r="B8" s="355"/>
      <c r="C8" s="315" t="s">
        <v>498</v>
      </c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s="359" customFormat="true" ht="12" hidden="false" customHeight="true" outlineLevel="0" collapsed="false">
      <c r="A9" s="356" t="n">
        <v>1</v>
      </c>
      <c r="B9" s="357" t="s">
        <v>471</v>
      </c>
      <c r="C9" s="358" t="n">
        <v>210</v>
      </c>
      <c r="D9" s="358" t="n">
        <v>0</v>
      </c>
      <c r="E9" s="358" t="n">
        <v>36</v>
      </c>
      <c r="F9" s="358" t="n">
        <v>25</v>
      </c>
      <c r="G9" s="358" t="n">
        <v>23</v>
      </c>
      <c r="H9" s="358" t="n">
        <v>35</v>
      </c>
      <c r="I9" s="358" t="n">
        <v>30</v>
      </c>
      <c r="J9" s="358" t="n">
        <v>24</v>
      </c>
      <c r="K9" s="358" t="n">
        <v>24</v>
      </c>
      <c r="L9" s="358" t="n">
        <v>7</v>
      </c>
      <c r="M9" s="358" t="n">
        <v>5</v>
      </c>
      <c r="N9" s="358" t="n">
        <v>1</v>
      </c>
      <c r="O9" s="358" t="n">
        <v>14.4666666666667</v>
      </c>
    </row>
    <row r="10" s="359" customFormat="true" ht="12" hidden="false" customHeight="true" outlineLevel="0" collapsed="false">
      <c r="A10" s="356" t="n">
        <v>2</v>
      </c>
      <c r="B10" s="360" t="s">
        <v>499</v>
      </c>
      <c r="C10" s="361"/>
      <c r="D10" s="361"/>
      <c r="E10" s="361"/>
      <c r="F10" s="361"/>
      <c r="G10" s="361"/>
      <c r="H10" s="361"/>
      <c r="I10" s="361"/>
      <c r="J10" s="361"/>
      <c r="K10" s="361"/>
      <c r="L10" s="361"/>
      <c r="M10" s="361"/>
      <c r="N10" s="361"/>
      <c r="O10" s="361"/>
    </row>
    <row r="11" s="359" customFormat="true" ht="12" hidden="false" customHeight="true" outlineLevel="0" collapsed="false">
      <c r="A11" s="362"/>
      <c r="B11" s="363" t="s">
        <v>473</v>
      </c>
      <c r="C11" s="358" t="n">
        <v>439</v>
      </c>
      <c r="D11" s="358" t="n">
        <v>0</v>
      </c>
      <c r="E11" s="358" t="n">
        <v>58</v>
      </c>
      <c r="F11" s="358" t="n">
        <v>59</v>
      </c>
      <c r="G11" s="358" t="n">
        <v>43</v>
      </c>
      <c r="H11" s="358" t="n">
        <v>55</v>
      </c>
      <c r="I11" s="358" t="n">
        <v>83</v>
      </c>
      <c r="J11" s="358" t="n">
        <v>60</v>
      </c>
      <c r="K11" s="358" t="n">
        <v>43</v>
      </c>
      <c r="L11" s="358" t="n">
        <v>30</v>
      </c>
      <c r="M11" s="358" t="n">
        <v>8</v>
      </c>
      <c r="N11" s="358" t="n">
        <v>0</v>
      </c>
      <c r="O11" s="358" t="n">
        <v>15.4692482915718</v>
      </c>
    </row>
    <row r="12" s="359" customFormat="true" ht="12" hidden="false" customHeight="true" outlineLevel="0" collapsed="false">
      <c r="A12" s="356" t="n">
        <v>3</v>
      </c>
      <c r="B12" s="357" t="s">
        <v>474</v>
      </c>
      <c r="C12" s="358" t="n">
        <v>178</v>
      </c>
      <c r="D12" s="358" t="n">
        <v>0</v>
      </c>
      <c r="E12" s="358" t="n">
        <v>52</v>
      </c>
      <c r="F12" s="358" t="n">
        <v>36</v>
      </c>
      <c r="G12" s="358" t="n">
        <v>26</v>
      </c>
      <c r="H12" s="358" t="n">
        <v>15</v>
      </c>
      <c r="I12" s="358" t="n">
        <v>18</v>
      </c>
      <c r="J12" s="358" t="n">
        <v>12</v>
      </c>
      <c r="K12" s="358" t="n">
        <v>15</v>
      </c>
      <c r="L12" s="358" t="n">
        <v>2</v>
      </c>
      <c r="M12" s="358" t="n">
        <v>2</v>
      </c>
      <c r="N12" s="358" t="n">
        <v>0</v>
      </c>
      <c r="O12" s="358" t="n">
        <v>9.6123595505618</v>
      </c>
    </row>
    <row r="13" s="359" customFormat="true" ht="12" hidden="false" customHeight="true" outlineLevel="0" collapsed="false">
      <c r="A13" s="356" t="n">
        <v>4</v>
      </c>
      <c r="B13" s="360" t="s">
        <v>475</v>
      </c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</row>
    <row r="14" s="359" customFormat="true" ht="12" hidden="false" customHeight="true" outlineLevel="0" collapsed="false">
      <c r="A14" s="356"/>
      <c r="B14" s="363" t="s">
        <v>476</v>
      </c>
      <c r="C14" s="358" t="n">
        <v>536</v>
      </c>
      <c r="D14" s="358" t="n">
        <v>0</v>
      </c>
      <c r="E14" s="358" t="n">
        <v>83</v>
      </c>
      <c r="F14" s="358" t="n">
        <v>88</v>
      </c>
      <c r="G14" s="358" t="n">
        <v>63</v>
      </c>
      <c r="H14" s="358" t="n">
        <v>77</v>
      </c>
      <c r="I14" s="358" t="n">
        <v>87</v>
      </c>
      <c r="J14" s="358" t="n">
        <v>57</v>
      </c>
      <c r="K14" s="358" t="n">
        <v>54</v>
      </c>
      <c r="L14" s="358" t="n">
        <v>22</v>
      </c>
      <c r="M14" s="358" t="n">
        <v>5</v>
      </c>
      <c r="N14" s="358" t="n">
        <v>0</v>
      </c>
      <c r="O14" s="358" t="n">
        <v>13.0373134328358</v>
      </c>
    </row>
    <row r="15" s="359" customFormat="true" ht="12" hidden="false" customHeight="true" outlineLevel="0" collapsed="false">
      <c r="A15" s="356" t="n">
        <v>5</v>
      </c>
      <c r="B15" s="360" t="s">
        <v>477</v>
      </c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</row>
    <row r="16" s="359" customFormat="true" ht="12" hidden="false" customHeight="true" outlineLevel="0" collapsed="false">
      <c r="A16" s="362"/>
      <c r="B16" s="363" t="s">
        <v>478</v>
      </c>
      <c r="C16" s="358" t="n">
        <v>216</v>
      </c>
      <c r="D16" s="358" t="n">
        <v>0</v>
      </c>
      <c r="E16" s="358" t="n">
        <v>43</v>
      </c>
      <c r="F16" s="358" t="n">
        <v>27</v>
      </c>
      <c r="G16" s="358" t="n">
        <v>26</v>
      </c>
      <c r="H16" s="358" t="n">
        <v>35</v>
      </c>
      <c r="I16" s="358" t="n">
        <v>36</v>
      </c>
      <c r="J16" s="358" t="n">
        <v>24</v>
      </c>
      <c r="K16" s="358" t="n">
        <v>18</v>
      </c>
      <c r="L16" s="358" t="n">
        <v>4</v>
      </c>
      <c r="M16" s="358" t="n">
        <v>3</v>
      </c>
      <c r="N16" s="358" t="n">
        <v>0</v>
      </c>
      <c r="O16" s="358" t="n">
        <v>12.1481481481481</v>
      </c>
    </row>
    <row r="17" s="359" customFormat="true" ht="12" hidden="false" customHeight="true" outlineLevel="0" collapsed="false">
      <c r="A17" s="356" t="n">
        <v>6</v>
      </c>
      <c r="B17" s="360" t="s">
        <v>479</v>
      </c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</row>
    <row r="18" s="359" customFormat="true" ht="12" hidden="false" customHeight="true" outlineLevel="0" collapsed="false">
      <c r="A18" s="356"/>
      <c r="B18" s="363" t="s">
        <v>480</v>
      </c>
      <c r="C18" s="358" t="n">
        <v>414</v>
      </c>
      <c r="D18" s="358" t="n">
        <v>0</v>
      </c>
      <c r="E18" s="358" t="n">
        <v>50</v>
      </c>
      <c r="F18" s="358" t="n">
        <v>80</v>
      </c>
      <c r="G18" s="358" t="n">
        <v>69</v>
      </c>
      <c r="H18" s="358" t="n">
        <v>66</v>
      </c>
      <c r="I18" s="358" t="n">
        <v>58</v>
      </c>
      <c r="J18" s="358" t="n">
        <v>50</v>
      </c>
      <c r="K18" s="358" t="n">
        <v>33</v>
      </c>
      <c r="L18" s="358" t="n">
        <v>7</v>
      </c>
      <c r="M18" s="358" t="n">
        <v>1</v>
      </c>
      <c r="N18" s="358" t="n">
        <v>0</v>
      </c>
      <c r="O18" s="358" t="n">
        <v>11.3526570048309</v>
      </c>
    </row>
    <row r="19" s="359" customFormat="true" ht="12" hidden="false" customHeight="true" outlineLevel="0" collapsed="false">
      <c r="A19" s="356" t="n">
        <v>7</v>
      </c>
      <c r="B19" s="360" t="s">
        <v>481</v>
      </c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</row>
    <row r="20" s="359" customFormat="true" ht="12" hidden="false" customHeight="true" outlineLevel="0" collapsed="false">
      <c r="A20" s="362"/>
      <c r="B20" s="363" t="s">
        <v>482</v>
      </c>
      <c r="C20" s="358" t="n">
        <v>426</v>
      </c>
      <c r="D20" s="358" t="n">
        <v>0</v>
      </c>
      <c r="E20" s="358" t="n">
        <v>72</v>
      </c>
      <c r="F20" s="358" t="n">
        <v>67</v>
      </c>
      <c r="G20" s="358" t="n">
        <v>42</v>
      </c>
      <c r="H20" s="358" t="n">
        <v>75</v>
      </c>
      <c r="I20" s="358" t="n">
        <v>62</v>
      </c>
      <c r="J20" s="358" t="n">
        <v>49</v>
      </c>
      <c r="K20" s="358" t="n">
        <v>43</v>
      </c>
      <c r="L20" s="358" t="n">
        <v>11</v>
      </c>
      <c r="M20" s="358" t="n">
        <v>5</v>
      </c>
      <c r="N20" s="358" t="n">
        <v>0</v>
      </c>
      <c r="O20" s="358" t="n">
        <v>12.6173708920188</v>
      </c>
    </row>
    <row r="21" s="359" customFormat="true" ht="12" hidden="false" customHeight="true" outlineLevel="0" collapsed="false">
      <c r="A21" s="356" t="n">
        <v>8</v>
      </c>
      <c r="B21" s="360" t="s">
        <v>483</v>
      </c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361"/>
      <c r="O21" s="361"/>
    </row>
    <row r="22" s="359" customFormat="true" ht="12" hidden="false" customHeight="true" outlineLevel="0" collapsed="false">
      <c r="A22" s="362"/>
      <c r="B22" s="363" t="s">
        <v>484</v>
      </c>
      <c r="C22" s="358" t="n">
        <v>348</v>
      </c>
      <c r="D22" s="358" t="n">
        <v>0</v>
      </c>
      <c r="E22" s="358" t="n">
        <v>45</v>
      </c>
      <c r="F22" s="358" t="n">
        <v>44</v>
      </c>
      <c r="G22" s="358" t="n">
        <v>25</v>
      </c>
      <c r="H22" s="358" t="n">
        <v>47</v>
      </c>
      <c r="I22" s="358" t="n">
        <v>62</v>
      </c>
      <c r="J22" s="358" t="n">
        <v>55</v>
      </c>
      <c r="K22" s="358" t="n">
        <v>48</v>
      </c>
      <c r="L22" s="358" t="n">
        <v>18</v>
      </c>
      <c r="M22" s="358" t="n">
        <v>2</v>
      </c>
      <c r="N22" s="358" t="n">
        <v>2</v>
      </c>
      <c r="O22" s="358" t="n">
        <v>15.9885057471264</v>
      </c>
    </row>
    <row r="23" s="359" customFormat="true" ht="12" hidden="false" customHeight="true" outlineLevel="0" collapsed="false">
      <c r="A23" s="356" t="n">
        <v>9</v>
      </c>
      <c r="B23" s="360" t="s">
        <v>485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361"/>
      <c r="O23" s="361"/>
    </row>
    <row r="24" s="359" customFormat="true" ht="12" hidden="false" customHeight="true" outlineLevel="0" collapsed="false">
      <c r="A24" s="356"/>
      <c r="B24" s="363" t="s">
        <v>486</v>
      </c>
      <c r="C24" s="358" t="n">
        <v>576</v>
      </c>
      <c r="D24" s="358" t="n">
        <v>0</v>
      </c>
      <c r="E24" s="358" t="n">
        <v>56</v>
      </c>
      <c r="F24" s="358" t="n">
        <v>79</v>
      </c>
      <c r="G24" s="358" t="n">
        <v>53</v>
      </c>
      <c r="H24" s="358" t="n">
        <v>81</v>
      </c>
      <c r="I24" s="358" t="n">
        <v>98</v>
      </c>
      <c r="J24" s="358" t="n">
        <v>103</v>
      </c>
      <c r="K24" s="358" t="n">
        <v>78</v>
      </c>
      <c r="L24" s="358" t="n">
        <v>23</v>
      </c>
      <c r="M24" s="358" t="n">
        <v>4</v>
      </c>
      <c r="N24" s="358" t="n">
        <v>1</v>
      </c>
      <c r="O24" s="358" t="n">
        <v>15.2760416666667</v>
      </c>
    </row>
    <row r="25" s="359" customFormat="true" ht="12" hidden="false" customHeight="true" outlineLevel="0" collapsed="false">
      <c r="A25" s="364" t="n">
        <v>10</v>
      </c>
      <c r="B25" s="360" t="s">
        <v>487</v>
      </c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361"/>
      <c r="O25" s="361"/>
    </row>
    <row r="26" s="359" customFormat="true" ht="12" hidden="false" customHeight="true" outlineLevel="0" collapsed="false">
      <c r="A26" s="362"/>
      <c r="B26" s="363" t="s">
        <v>488</v>
      </c>
      <c r="C26" s="358" t="n">
        <v>0</v>
      </c>
      <c r="D26" s="358" t="n">
        <v>0</v>
      </c>
      <c r="E26" s="358" t="n">
        <v>0</v>
      </c>
      <c r="F26" s="358" t="n">
        <v>0</v>
      </c>
      <c r="G26" s="358" t="n">
        <v>0</v>
      </c>
      <c r="H26" s="358" t="n">
        <v>0</v>
      </c>
      <c r="I26" s="358" t="n">
        <v>0</v>
      </c>
      <c r="J26" s="358" t="n">
        <v>0</v>
      </c>
      <c r="K26" s="358" t="n">
        <v>0</v>
      </c>
      <c r="L26" s="358" t="n">
        <v>0</v>
      </c>
      <c r="M26" s="358" t="n">
        <v>0</v>
      </c>
      <c r="N26" s="358" t="n">
        <v>0</v>
      </c>
      <c r="O26" s="358" t="n">
        <v>0</v>
      </c>
    </row>
    <row r="27" s="359" customFormat="true" ht="12" hidden="false" customHeight="true" outlineLevel="0" collapsed="false">
      <c r="A27" s="356" t="n">
        <v>11</v>
      </c>
      <c r="B27" s="365" t="s">
        <v>91</v>
      </c>
      <c r="C27" s="358" t="n">
        <v>3343</v>
      </c>
      <c r="D27" s="358" t="n">
        <v>0</v>
      </c>
      <c r="E27" s="358" t="n">
        <v>495</v>
      </c>
      <c r="F27" s="358" t="n">
        <v>505</v>
      </c>
      <c r="G27" s="358" t="n">
        <v>370</v>
      </c>
      <c r="H27" s="358" t="n">
        <v>486</v>
      </c>
      <c r="I27" s="358" t="n">
        <v>534</v>
      </c>
      <c r="J27" s="358" t="n">
        <v>434</v>
      </c>
      <c r="K27" s="358" t="n">
        <v>356</v>
      </c>
      <c r="L27" s="358" t="n">
        <v>124</v>
      </c>
      <c r="M27" s="358" t="n">
        <v>35</v>
      </c>
      <c r="N27" s="358" t="n">
        <v>4</v>
      </c>
      <c r="O27" s="358" t="n">
        <v>13.6374513909662</v>
      </c>
    </row>
    <row r="28" customFormat="false" ht="12.75" hidden="false" customHeight="false" outlineLevel="0" collapsed="false">
      <c r="A28" s="354"/>
      <c r="B28" s="366"/>
      <c r="C28" s="317" t="s">
        <v>500</v>
      </c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</row>
    <row r="29" customFormat="false" ht="12" hidden="false" customHeight="true" outlineLevel="0" collapsed="false">
      <c r="A29" s="367" t="n">
        <v>12</v>
      </c>
      <c r="B29" s="368" t="s">
        <v>471</v>
      </c>
      <c r="C29" s="358" t="n">
        <v>113</v>
      </c>
      <c r="D29" s="358" t="n">
        <v>0</v>
      </c>
      <c r="E29" s="358" t="n">
        <v>40</v>
      </c>
      <c r="F29" s="358" t="n">
        <v>22</v>
      </c>
      <c r="G29" s="358" t="n">
        <v>11</v>
      </c>
      <c r="H29" s="358" t="n">
        <v>13</v>
      </c>
      <c r="I29" s="358" t="n">
        <v>6</v>
      </c>
      <c r="J29" s="358" t="n">
        <v>8</v>
      </c>
      <c r="K29" s="358" t="n">
        <v>9</v>
      </c>
      <c r="L29" s="358" t="n">
        <v>2</v>
      </c>
      <c r="M29" s="358" t="n">
        <v>2</v>
      </c>
      <c r="N29" s="358" t="n">
        <v>0</v>
      </c>
      <c r="O29" s="358" t="n">
        <v>9.67256637168142</v>
      </c>
    </row>
    <row r="30" customFormat="false" ht="12" hidden="false" customHeight="true" outlineLevel="0" collapsed="false">
      <c r="A30" s="367" t="n">
        <v>13</v>
      </c>
      <c r="B30" s="369" t="s">
        <v>499</v>
      </c>
      <c r="C30" s="361"/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361"/>
      <c r="O30" s="361"/>
    </row>
    <row r="31" customFormat="false" ht="12" hidden="false" customHeight="true" outlineLevel="0" collapsed="false">
      <c r="B31" s="370" t="s">
        <v>473</v>
      </c>
      <c r="C31" s="358" t="n">
        <v>301</v>
      </c>
      <c r="D31" s="358" t="n">
        <v>0</v>
      </c>
      <c r="E31" s="358" t="n">
        <v>29</v>
      </c>
      <c r="F31" s="358" t="n">
        <v>48</v>
      </c>
      <c r="G31" s="358" t="n">
        <v>39</v>
      </c>
      <c r="H31" s="358" t="n">
        <v>50</v>
      </c>
      <c r="I31" s="358" t="n">
        <v>41</v>
      </c>
      <c r="J31" s="358" t="n">
        <v>42</v>
      </c>
      <c r="K31" s="358" t="n">
        <v>40</v>
      </c>
      <c r="L31" s="358" t="n">
        <v>10</v>
      </c>
      <c r="M31" s="358" t="n">
        <v>2</v>
      </c>
      <c r="N31" s="358" t="n">
        <v>0</v>
      </c>
      <c r="O31" s="358" t="n">
        <v>13.7508305647841</v>
      </c>
    </row>
    <row r="32" customFormat="false" ht="12" hidden="false" customHeight="true" outlineLevel="0" collapsed="false">
      <c r="A32" s="367" t="n">
        <v>14</v>
      </c>
      <c r="B32" s="368" t="s">
        <v>474</v>
      </c>
      <c r="C32" s="358" t="n">
        <v>99</v>
      </c>
      <c r="D32" s="358" t="n">
        <v>0</v>
      </c>
      <c r="E32" s="358" t="n">
        <v>32</v>
      </c>
      <c r="F32" s="358" t="n">
        <v>20</v>
      </c>
      <c r="G32" s="358" t="n">
        <v>11</v>
      </c>
      <c r="H32" s="358" t="n">
        <v>10</v>
      </c>
      <c r="I32" s="358" t="n">
        <v>11</v>
      </c>
      <c r="J32" s="358" t="n">
        <v>5</v>
      </c>
      <c r="K32" s="358" t="n">
        <v>8</v>
      </c>
      <c r="L32" s="358" t="n">
        <v>1</v>
      </c>
      <c r="M32" s="358" t="n">
        <v>1</v>
      </c>
      <c r="N32" s="358" t="n">
        <v>0</v>
      </c>
      <c r="O32" s="358" t="n">
        <v>8.83838383838384</v>
      </c>
    </row>
    <row r="33" customFormat="false" ht="12" hidden="false" customHeight="true" outlineLevel="0" collapsed="false">
      <c r="A33" s="367" t="n">
        <v>15</v>
      </c>
      <c r="B33" s="369" t="s">
        <v>475</v>
      </c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</row>
    <row r="34" customFormat="false" ht="12" hidden="false" customHeight="true" outlineLevel="0" collapsed="false">
      <c r="A34" s="367"/>
      <c r="B34" s="370" t="s">
        <v>476</v>
      </c>
      <c r="C34" s="358" t="n">
        <v>239</v>
      </c>
      <c r="D34" s="358" t="n">
        <v>0</v>
      </c>
      <c r="E34" s="358" t="n">
        <v>43</v>
      </c>
      <c r="F34" s="358" t="n">
        <v>37</v>
      </c>
      <c r="G34" s="358" t="n">
        <v>30</v>
      </c>
      <c r="H34" s="358" t="n">
        <v>29</v>
      </c>
      <c r="I34" s="358" t="n">
        <v>38</v>
      </c>
      <c r="J34" s="358" t="n">
        <v>38</v>
      </c>
      <c r="K34" s="358" t="n">
        <v>17</v>
      </c>
      <c r="L34" s="358" t="n">
        <v>4</v>
      </c>
      <c r="M34" s="358" t="n">
        <v>3</v>
      </c>
      <c r="N34" s="358" t="n">
        <v>0</v>
      </c>
      <c r="O34" s="358" t="n">
        <v>12.3682008368201</v>
      </c>
    </row>
    <row r="35" customFormat="false" ht="12" hidden="false" customHeight="true" outlineLevel="0" collapsed="false">
      <c r="A35" s="367" t="n">
        <v>16</v>
      </c>
      <c r="B35" s="369" t="s">
        <v>477</v>
      </c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361"/>
      <c r="O35" s="361"/>
    </row>
    <row r="36" customFormat="false" ht="12" hidden="false" customHeight="true" outlineLevel="0" collapsed="false">
      <c r="B36" s="370" t="s">
        <v>478</v>
      </c>
      <c r="C36" s="358" t="n">
        <v>96</v>
      </c>
      <c r="D36" s="358" t="n">
        <v>0</v>
      </c>
      <c r="E36" s="358" t="n">
        <v>23</v>
      </c>
      <c r="F36" s="358" t="n">
        <v>21</v>
      </c>
      <c r="G36" s="358" t="n">
        <v>11</v>
      </c>
      <c r="H36" s="358" t="n">
        <v>7</v>
      </c>
      <c r="I36" s="358" t="n">
        <v>15</v>
      </c>
      <c r="J36" s="358" t="n">
        <v>6</v>
      </c>
      <c r="K36" s="358" t="n">
        <v>7</v>
      </c>
      <c r="L36" s="358" t="n">
        <v>6</v>
      </c>
      <c r="M36" s="358" t="n">
        <v>0</v>
      </c>
      <c r="N36" s="358" t="n">
        <v>0</v>
      </c>
      <c r="O36" s="358" t="n">
        <v>10.875</v>
      </c>
    </row>
    <row r="37" customFormat="false" ht="14.25" hidden="false" customHeight="true" outlineLevel="0" collapsed="false">
      <c r="A37" s="367" t="n">
        <v>17</v>
      </c>
      <c r="B37" s="369" t="s">
        <v>479</v>
      </c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</row>
    <row r="38" customFormat="false" ht="12" hidden="false" customHeight="true" outlineLevel="0" collapsed="false">
      <c r="B38" s="370" t="s">
        <v>480</v>
      </c>
      <c r="C38" s="358" t="n">
        <v>147</v>
      </c>
      <c r="D38" s="358" t="n">
        <v>0</v>
      </c>
      <c r="E38" s="358" t="n">
        <v>40</v>
      </c>
      <c r="F38" s="358" t="n">
        <v>24</v>
      </c>
      <c r="G38" s="358" t="n">
        <v>15</v>
      </c>
      <c r="H38" s="358" t="n">
        <v>18</v>
      </c>
      <c r="I38" s="358" t="n">
        <v>17</v>
      </c>
      <c r="J38" s="358" t="n">
        <v>16</v>
      </c>
      <c r="K38" s="358" t="n">
        <v>10</v>
      </c>
      <c r="L38" s="358" t="n">
        <v>5</v>
      </c>
      <c r="M38" s="358" t="n">
        <v>2</v>
      </c>
      <c r="N38" s="358" t="n">
        <v>0</v>
      </c>
      <c r="O38" s="358" t="n">
        <v>11.3741496598639</v>
      </c>
    </row>
    <row r="39" customFormat="false" ht="12" hidden="false" customHeight="true" outlineLevel="0" collapsed="false">
      <c r="A39" s="367" t="n">
        <v>18</v>
      </c>
      <c r="B39" s="369" t="s">
        <v>481</v>
      </c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361"/>
      <c r="O39" s="361"/>
    </row>
    <row r="40" customFormat="false" ht="12" hidden="false" customHeight="true" outlineLevel="0" collapsed="false">
      <c r="B40" s="370" t="s">
        <v>482</v>
      </c>
      <c r="C40" s="358" t="n">
        <v>179</v>
      </c>
      <c r="D40" s="358" t="n">
        <v>0</v>
      </c>
      <c r="E40" s="358" t="n">
        <v>44</v>
      </c>
      <c r="F40" s="358" t="n">
        <v>31</v>
      </c>
      <c r="G40" s="358" t="n">
        <v>19</v>
      </c>
      <c r="H40" s="358" t="n">
        <v>22</v>
      </c>
      <c r="I40" s="358" t="n">
        <v>28</v>
      </c>
      <c r="J40" s="358" t="n">
        <v>11</v>
      </c>
      <c r="K40" s="358" t="n">
        <v>18</v>
      </c>
      <c r="L40" s="358" t="n">
        <v>6</v>
      </c>
      <c r="M40" s="358" t="n">
        <v>0</v>
      </c>
      <c r="N40" s="358" t="n">
        <v>0</v>
      </c>
      <c r="O40" s="358" t="n">
        <v>10.804469273743</v>
      </c>
    </row>
    <row r="41" customFormat="false" ht="12" hidden="false" customHeight="true" outlineLevel="0" collapsed="false">
      <c r="A41" s="367" t="n">
        <v>19</v>
      </c>
      <c r="B41" s="369" t="s">
        <v>483</v>
      </c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  <c r="O41" s="361"/>
    </row>
    <row r="42" customFormat="false" ht="12" hidden="false" customHeight="true" outlineLevel="0" collapsed="false">
      <c r="B42" s="370" t="s">
        <v>484</v>
      </c>
      <c r="C42" s="358" t="n">
        <v>121</v>
      </c>
      <c r="D42" s="358" t="n">
        <v>0</v>
      </c>
      <c r="E42" s="358" t="n">
        <v>21</v>
      </c>
      <c r="F42" s="358" t="n">
        <v>25</v>
      </c>
      <c r="G42" s="358" t="n">
        <v>22</v>
      </c>
      <c r="H42" s="358" t="n">
        <v>13</v>
      </c>
      <c r="I42" s="358" t="n">
        <v>8</v>
      </c>
      <c r="J42" s="358" t="n">
        <v>11</v>
      </c>
      <c r="K42" s="358" t="n">
        <v>14</v>
      </c>
      <c r="L42" s="358" t="n">
        <v>5</v>
      </c>
      <c r="M42" s="358" t="n">
        <v>2</v>
      </c>
      <c r="N42" s="358" t="n">
        <v>0</v>
      </c>
      <c r="O42" s="358" t="n">
        <v>13.0247933884298</v>
      </c>
    </row>
    <row r="43" customFormat="false" ht="12" hidden="false" customHeight="true" outlineLevel="0" collapsed="false">
      <c r="A43" s="367" t="n">
        <v>20</v>
      </c>
      <c r="B43" s="369" t="s">
        <v>485</v>
      </c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  <c r="O43" s="361"/>
    </row>
    <row r="44" customFormat="false" ht="12" hidden="false" customHeight="true" outlineLevel="0" collapsed="false">
      <c r="B44" s="370" t="s">
        <v>486</v>
      </c>
      <c r="C44" s="358" t="n">
        <v>370</v>
      </c>
      <c r="D44" s="358" t="n">
        <v>0</v>
      </c>
      <c r="E44" s="358" t="n">
        <v>43</v>
      </c>
      <c r="F44" s="358" t="n">
        <v>52</v>
      </c>
      <c r="G44" s="358" t="n">
        <v>47</v>
      </c>
      <c r="H44" s="358" t="n">
        <v>61</v>
      </c>
      <c r="I44" s="358" t="n">
        <v>42</v>
      </c>
      <c r="J44" s="358" t="n">
        <v>59</v>
      </c>
      <c r="K44" s="358" t="n">
        <v>44</v>
      </c>
      <c r="L44" s="358" t="n">
        <v>17</v>
      </c>
      <c r="M44" s="358" t="n">
        <v>5</v>
      </c>
      <c r="N44" s="358" t="n">
        <v>0</v>
      </c>
      <c r="O44" s="358" t="n">
        <v>14.9648648648649</v>
      </c>
    </row>
    <row r="45" customFormat="false" ht="12" hidden="false" customHeight="true" outlineLevel="0" collapsed="false">
      <c r="A45" s="367" t="n">
        <v>21</v>
      </c>
      <c r="B45" s="369" t="s">
        <v>487</v>
      </c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</row>
    <row r="46" customFormat="false" ht="12" hidden="false" customHeight="true" outlineLevel="0" collapsed="false">
      <c r="A46" s="367"/>
      <c r="B46" s="370" t="s">
        <v>488</v>
      </c>
      <c r="C46" s="358" t="n">
        <v>9</v>
      </c>
      <c r="D46" s="358" t="n">
        <v>0</v>
      </c>
      <c r="E46" s="358" t="n">
        <v>3</v>
      </c>
      <c r="F46" s="358" t="n">
        <v>3</v>
      </c>
      <c r="G46" s="358" t="n">
        <v>1</v>
      </c>
      <c r="H46" s="358" t="n">
        <v>0</v>
      </c>
      <c r="I46" s="358" t="n">
        <v>1</v>
      </c>
      <c r="J46" s="358" t="n">
        <v>0</v>
      </c>
      <c r="K46" s="358" t="n">
        <v>0</v>
      </c>
      <c r="L46" s="358" t="n">
        <v>1</v>
      </c>
      <c r="M46" s="358" t="n">
        <v>0</v>
      </c>
      <c r="N46" s="358" t="n">
        <v>0</v>
      </c>
      <c r="O46" s="358" t="n">
        <v>9.88888888888889</v>
      </c>
    </row>
    <row r="47" customFormat="false" ht="12" hidden="false" customHeight="true" outlineLevel="0" collapsed="false">
      <c r="A47" s="367" t="n">
        <v>22</v>
      </c>
      <c r="B47" s="371" t="s">
        <v>91</v>
      </c>
      <c r="C47" s="358" t="n">
        <v>1674</v>
      </c>
      <c r="D47" s="358" t="n">
        <v>0</v>
      </c>
      <c r="E47" s="358" t="n">
        <v>318</v>
      </c>
      <c r="F47" s="358" t="n">
        <v>283</v>
      </c>
      <c r="G47" s="358" t="n">
        <v>206</v>
      </c>
      <c r="H47" s="358" t="n">
        <v>223</v>
      </c>
      <c r="I47" s="358" t="n">
        <v>207</v>
      </c>
      <c r="J47" s="358" t="n">
        <v>196</v>
      </c>
      <c r="K47" s="358" t="n">
        <v>167</v>
      </c>
      <c r="L47" s="358" t="n">
        <v>57</v>
      </c>
      <c r="M47" s="358" t="n">
        <v>17</v>
      </c>
      <c r="N47" s="358" t="n">
        <v>0</v>
      </c>
      <c r="O47" s="358" t="n">
        <v>12.4940262843489</v>
      </c>
    </row>
    <row r="48" customFormat="false" ht="12" hidden="false" customHeight="true" outlineLevel="0" collapsed="false">
      <c r="A48" s="367"/>
      <c r="B48" s="366"/>
      <c r="C48" s="317" t="s">
        <v>501</v>
      </c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</row>
    <row r="49" customFormat="false" ht="12" hidden="false" customHeight="true" outlineLevel="0" collapsed="false">
      <c r="A49" s="367" t="n">
        <v>23</v>
      </c>
      <c r="B49" s="368" t="s">
        <v>471</v>
      </c>
      <c r="C49" s="358" t="n">
        <v>80</v>
      </c>
      <c r="D49" s="358" t="n">
        <v>0</v>
      </c>
      <c r="E49" s="358" t="n">
        <v>23</v>
      </c>
      <c r="F49" s="358" t="n">
        <v>11</v>
      </c>
      <c r="G49" s="358" t="n">
        <v>8</v>
      </c>
      <c r="H49" s="358" t="n">
        <v>13</v>
      </c>
      <c r="I49" s="358" t="n">
        <v>7</v>
      </c>
      <c r="J49" s="358" t="n">
        <v>6</v>
      </c>
      <c r="K49" s="358" t="n">
        <v>4</v>
      </c>
      <c r="L49" s="358" t="n">
        <v>2</v>
      </c>
      <c r="M49" s="358" t="n">
        <v>3</v>
      </c>
      <c r="N49" s="358" t="n">
        <v>3</v>
      </c>
      <c r="O49" s="358" t="n">
        <v>17.8125</v>
      </c>
    </row>
    <row r="50" customFormat="false" ht="12" hidden="false" customHeight="true" outlineLevel="0" collapsed="false">
      <c r="A50" s="367" t="n">
        <v>24</v>
      </c>
      <c r="B50" s="369" t="s">
        <v>499</v>
      </c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361"/>
      <c r="O50" s="361"/>
    </row>
    <row r="51" customFormat="false" ht="12" hidden="false" customHeight="true" outlineLevel="0" collapsed="false">
      <c r="B51" s="370" t="s">
        <v>473</v>
      </c>
      <c r="C51" s="358" t="n">
        <v>246</v>
      </c>
      <c r="D51" s="358" t="n">
        <v>0</v>
      </c>
      <c r="E51" s="358" t="n">
        <v>24</v>
      </c>
      <c r="F51" s="358" t="n">
        <v>29</v>
      </c>
      <c r="G51" s="358" t="n">
        <v>32</v>
      </c>
      <c r="H51" s="358" t="n">
        <v>62</v>
      </c>
      <c r="I51" s="358" t="n">
        <v>33</v>
      </c>
      <c r="J51" s="358" t="n">
        <v>20</v>
      </c>
      <c r="K51" s="358" t="n">
        <v>23</v>
      </c>
      <c r="L51" s="358" t="n">
        <v>20</v>
      </c>
      <c r="M51" s="358" t="n">
        <v>2</v>
      </c>
      <c r="N51" s="358" t="n">
        <v>1</v>
      </c>
      <c r="O51" s="358" t="n">
        <v>14.7439024390244</v>
      </c>
    </row>
    <row r="52" customFormat="false" ht="12" hidden="false" customHeight="true" outlineLevel="0" collapsed="false">
      <c r="A52" s="367" t="n">
        <v>25</v>
      </c>
      <c r="B52" s="368" t="s">
        <v>474</v>
      </c>
      <c r="C52" s="358" t="n">
        <v>63</v>
      </c>
      <c r="D52" s="358" t="n">
        <v>0</v>
      </c>
      <c r="E52" s="358" t="n">
        <v>22</v>
      </c>
      <c r="F52" s="358" t="n">
        <v>13</v>
      </c>
      <c r="G52" s="358" t="n">
        <v>7</v>
      </c>
      <c r="H52" s="358" t="n">
        <v>9</v>
      </c>
      <c r="I52" s="358" t="n">
        <v>2</v>
      </c>
      <c r="J52" s="358" t="n">
        <v>0</v>
      </c>
      <c r="K52" s="358" t="n">
        <v>5</v>
      </c>
      <c r="L52" s="358" t="n">
        <v>3</v>
      </c>
      <c r="M52" s="358" t="n">
        <v>2</v>
      </c>
      <c r="N52" s="358" t="n">
        <v>0</v>
      </c>
      <c r="O52" s="358" t="n">
        <v>10.5238095238095</v>
      </c>
    </row>
    <row r="53" customFormat="false" ht="12" hidden="false" customHeight="true" outlineLevel="0" collapsed="false">
      <c r="A53" s="367" t="n">
        <v>26</v>
      </c>
      <c r="B53" s="369" t="s">
        <v>475</v>
      </c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</row>
    <row r="54" customFormat="false" ht="12" hidden="false" customHeight="true" outlineLevel="0" collapsed="false">
      <c r="A54" s="367"/>
      <c r="B54" s="370" t="s">
        <v>476</v>
      </c>
      <c r="C54" s="358" t="n">
        <v>186</v>
      </c>
      <c r="D54" s="358" t="n">
        <v>0</v>
      </c>
      <c r="E54" s="358" t="n">
        <v>31</v>
      </c>
      <c r="F54" s="358" t="n">
        <v>40</v>
      </c>
      <c r="G54" s="358" t="n">
        <v>24</v>
      </c>
      <c r="H54" s="358" t="n">
        <v>37</v>
      </c>
      <c r="I54" s="358" t="n">
        <v>21</v>
      </c>
      <c r="J54" s="358" t="n">
        <v>15</v>
      </c>
      <c r="K54" s="358" t="n">
        <v>12</v>
      </c>
      <c r="L54" s="358" t="n">
        <v>5</v>
      </c>
      <c r="M54" s="358" t="n">
        <v>1</v>
      </c>
      <c r="N54" s="358" t="n">
        <v>0</v>
      </c>
      <c r="O54" s="358" t="n">
        <v>10.6451612903226</v>
      </c>
    </row>
    <row r="55" customFormat="false" ht="12" hidden="false" customHeight="true" outlineLevel="0" collapsed="false">
      <c r="A55" s="367" t="n">
        <v>27</v>
      </c>
      <c r="B55" s="369" t="s">
        <v>477</v>
      </c>
      <c r="C55" s="361"/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361"/>
      <c r="O55" s="361"/>
    </row>
    <row r="56" customFormat="false" ht="12" hidden="false" customHeight="true" outlineLevel="0" collapsed="false">
      <c r="B56" s="370" t="s">
        <v>478</v>
      </c>
      <c r="C56" s="358" t="n">
        <v>86</v>
      </c>
      <c r="D56" s="358" t="n">
        <v>0</v>
      </c>
      <c r="E56" s="358" t="n">
        <v>17</v>
      </c>
      <c r="F56" s="358" t="n">
        <v>18</v>
      </c>
      <c r="G56" s="358" t="n">
        <v>5</v>
      </c>
      <c r="H56" s="358" t="n">
        <v>17</v>
      </c>
      <c r="I56" s="358" t="n">
        <v>10</v>
      </c>
      <c r="J56" s="358" t="n">
        <v>8</v>
      </c>
      <c r="K56" s="358" t="n">
        <v>6</v>
      </c>
      <c r="L56" s="358" t="n">
        <v>4</v>
      </c>
      <c r="M56" s="358" t="n">
        <v>1</v>
      </c>
      <c r="N56" s="358" t="n">
        <v>0</v>
      </c>
      <c r="O56" s="358" t="n">
        <v>12.1395348837209</v>
      </c>
    </row>
    <row r="57" customFormat="false" ht="12" hidden="false" customHeight="true" outlineLevel="0" collapsed="false">
      <c r="A57" s="367" t="n">
        <v>28</v>
      </c>
      <c r="B57" s="369" t="s">
        <v>479</v>
      </c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361"/>
      <c r="O57" s="361"/>
    </row>
    <row r="58" customFormat="false" ht="12" hidden="false" customHeight="true" outlineLevel="0" collapsed="false">
      <c r="B58" s="370" t="s">
        <v>480</v>
      </c>
      <c r="C58" s="358" t="n">
        <v>221</v>
      </c>
      <c r="D58" s="358" t="n">
        <v>0</v>
      </c>
      <c r="E58" s="358" t="n">
        <v>46</v>
      </c>
      <c r="F58" s="358" t="n">
        <v>36</v>
      </c>
      <c r="G58" s="358" t="n">
        <v>29</v>
      </c>
      <c r="H58" s="358" t="n">
        <v>31</v>
      </c>
      <c r="I58" s="358" t="n">
        <v>26</v>
      </c>
      <c r="J58" s="358" t="n">
        <v>17</v>
      </c>
      <c r="K58" s="358" t="n">
        <v>20</v>
      </c>
      <c r="L58" s="358" t="n">
        <v>15</v>
      </c>
      <c r="M58" s="358" t="n">
        <v>1</v>
      </c>
      <c r="N58" s="358" t="n">
        <v>0</v>
      </c>
      <c r="O58" s="358" t="n">
        <v>12.6425339366516</v>
      </c>
    </row>
    <row r="59" customFormat="false" ht="12" hidden="false" customHeight="true" outlineLevel="0" collapsed="false">
      <c r="A59" s="367" t="n">
        <v>29</v>
      </c>
      <c r="B59" s="369" t="s">
        <v>481</v>
      </c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361"/>
      <c r="O59" s="361"/>
    </row>
    <row r="60" customFormat="false" ht="12" hidden="false" customHeight="true" outlineLevel="0" collapsed="false">
      <c r="B60" s="370" t="s">
        <v>482</v>
      </c>
      <c r="C60" s="358" t="n">
        <v>174</v>
      </c>
      <c r="D60" s="358" t="n">
        <v>0</v>
      </c>
      <c r="E60" s="358" t="n">
        <v>42</v>
      </c>
      <c r="F60" s="358" t="n">
        <v>32</v>
      </c>
      <c r="G60" s="358" t="n">
        <v>24</v>
      </c>
      <c r="H60" s="358" t="n">
        <v>23</v>
      </c>
      <c r="I60" s="358" t="n">
        <v>25</v>
      </c>
      <c r="J60" s="358" t="n">
        <v>8</v>
      </c>
      <c r="K60" s="358" t="n">
        <v>13</v>
      </c>
      <c r="L60" s="358" t="n">
        <v>7</v>
      </c>
      <c r="M60" s="358" t="n">
        <v>0</v>
      </c>
      <c r="N60" s="358" t="n">
        <v>0</v>
      </c>
      <c r="O60" s="358" t="n">
        <v>10.0402298850575</v>
      </c>
    </row>
    <row r="61" customFormat="false" ht="12" hidden="false" customHeight="true" outlineLevel="0" collapsed="false">
      <c r="A61" s="367" t="n">
        <v>30</v>
      </c>
      <c r="B61" s="369" t="s">
        <v>483</v>
      </c>
      <c r="C61" s="361"/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</row>
    <row r="62" customFormat="false" ht="12" hidden="false" customHeight="true" outlineLevel="0" collapsed="false">
      <c r="B62" s="370" t="s">
        <v>484</v>
      </c>
      <c r="C62" s="358" t="n">
        <v>98</v>
      </c>
      <c r="D62" s="358" t="n">
        <v>0</v>
      </c>
      <c r="E62" s="358" t="n">
        <v>11</v>
      </c>
      <c r="F62" s="358" t="n">
        <v>12</v>
      </c>
      <c r="G62" s="358" t="n">
        <v>11</v>
      </c>
      <c r="H62" s="358" t="n">
        <v>12</v>
      </c>
      <c r="I62" s="358" t="n">
        <v>18</v>
      </c>
      <c r="J62" s="358" t="n">
        <v>20</v>
      </c>
      <c r="K62" s="358" t="n">
        <v>10</v>
      </c>
      <c r="L62" s="358" t="n">
        <v>1</v>
      </c>
      <c r="M62" s="358" t="n">
        <v>3</v>
      </c>
      <c r="N62" s="358" t="n">
        <v>0</v>
      </c>
      <c r="O62" s="358" t="n">
        <v>15.7857142857143</v>
      </c>
    </row>
    <row r="63" customFormat="false" ht="12" hidden="false" customHeight="true" outlineLevel="0" collapsed="false">
      <c r="A63" s="367" t="n">
        <v>31</v>
      </c>
      <c r="B63" s="369" t="s">
        <v>485</v>
      </c>
      <c r="C63" s="361"/>
      <c r="D63" s="361"/>
      <c r="E63" s="361"/>
      <c r="F63" s="361"/>
      <c r="G63" s="361"/>
      <c r="H63" s="361"/>
      <c r="I63" s="361"/>
      <c r="J63" s="361"/>
      <c r="K63" s="361"/>
      <c r="L63" s="361"/>
      <c r="M63" s="361"/>
      <c r="N63" s="361"/>
      <c r="O63" s="361"/>
    </row>
    <row r="64" customFormat="false" ht="12" hidden="false" customHeight="true" outlineLevel="0" collapsed="false">
      <c r="B64" s="370" t="s">
        <v>486</v>
      </c>
      <c r="C64" s="358" t="n">
        <v>282</v>
      </c>
      <c r="D64" s="358" t="n">
        <v>0</v>
      </c>
      <c r="E64" s="358" t="n">
        <v>20</v>
      </c>
      <c r="F64" s="358" t="n">
        <v>41</v>
      </c>
      <c r="G64" s="358" t="n">
        <v>32</v>
      </c>
      <c r="H64" s="358" t="n">
        <v>45</v>
      </c>
      <c r="I64" s="358" t="n">
        <v>39</v>
      </c>
      <c r="J64" s="358" t="n">
        <v>25</v>
      </c>
      <c r="K64" s="358" t="n">
        <v>44</v>
      </c>
      <c r="L64" s="358" t="n">
        <v>30</v>
      </c>
      <c r="M64" s="358" t="n">
        <v>6</v>
      </c>
      <c r="N64" s="358" t="n">
        <v>0</v>
      </c>
      <c r="O64" s="358" t="n">
        <v>18.0425531914894</v>
      </c>
    </row>
    <row r="65" customFormat="false" ht="12" hidden="false" customHeight="true" outlineLevel="0" collapsed="false">
      <c r="A65" s="367" t="n">
        <v>32</v>
      </c>
      <c r="B65" s="369" t="s">
        <v>487</v>
      </c>
      <c r="C65" s="361"/>
      <c r="D65" s="361"/>
      <c r="E65" s="361"/>
      <c r="F65" s="361"/>
      <c r="G65" s="361"/>
      <c r="H65" s="361"/>
      <c r="I65" s="361"/>
      <c r="J65" s="361"/>
      <c r="K65" s="361"/>
      <c r="L65" s="361"/>
      <c r="M65" s="361"/>
      <c r="N65" s="361"/>
      <c r="O65" s="361"/>
    </row>
    <row r="66" customFormat="false" ht="12" hidden="false" customHeight="true" outlineLevel="0" collapsed="false">
      <c r="A66" s="367"/>
      <c r="B66" s="370" t="s">
        <v>488</v>
      </c>
      <c r="C66" s="358" t="n">
        <v>0</v>
      </c>
      <c r="D66" s="358" t="n">
        <v>0</v>
      </c>
      <c r="E66" s="358" t="n">
        <v>0</v>
      </c>
      <c r="F66" s="358" t="n">
        <v>0</v>
      </c>
      <c r="G66" s="358" t="n">
        <v>0</v>
      </c>
      <c r="H66" s="358" t="n">
        <v>0</v>
      </c>
      <c r="I66" s="358" t="n">
        <v>0</v>
      </c>
      <c r="J66" s="358" t="n">
        <v>0</v>
      </c>
      <c r="K66" s="358" t="n">
        <v>0</v>
      </c>
      <c r="L66" s="358" t="n">
        <v>0</v>
      </c>
      <c r="M66" s="358" t="n">
        <v>0</v>
      </c>
      <c r="N66" s="358" t="n">
        <v>0</v>
      </c>
      <c r="O66" s="358" t="n">
        <v>0</v>
      </c>
    </row>
    <row r="67" customFormat="false" ht="12" hidden="false" customHeight="true" outlineLevel="0" collapsed="false">
      <c r="A67" s="367" t="n">
        <v>33</v>
      </c>
      <c r="B67" s="371" t="s">
        <v>91</v>
      </c>
      <c r="C67" s="358" t="n">
        <v>1436</v>
      </c>
      <c r="D67" s="358" t="n">
        <v>0</v>
      </c>
      <c r="E67" s="358" t="n">
        <v>236</v>
      </c>
      <c r="F67" s="358" t="n">
        <v>232</v>
      </c>
      <c r="G67" s="358" t="n">
        <v>172</v>
      </c>
      <c r="H67" s="358" t="n">
        <v>249</v>
      </c>
      <c r="I67" s="358" t="n">
        <v>181</v>
      </c>
      <c r="J67" s="358" t="n">
        <v>119</v>
      </c>
      <c r="K67" s="358" t="n">
        <v>137</v>
      </c>
      <c r="L67" s="358" t="n">
        <v>87</v>
      </c>
      <c r="M67" s="358" t="n">
        <v>19</v>
      </c>
      <c r="N67" s="358" t="n">
        <v>4</v>
      </c>
      <c r="O67" s="358" t="n">
        <v>13.8683844011142</v>
      </c>
    </row>
  </sheetData>
  <mergeCells count="12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5" width="4.7"/>
    <col collapsed="false" customWidth="true" hidden="false" outlineLevel="0" max="2" min="2" style="105" width="34.56"/>
    <col collapsed="false" customWidth="true" hidden="false" outlineLevel="0" max="3" min="3" style="0" width="6.28"/>
    <col collapsed="false" customWidth="true" hidden="false" outlineLevel="0" max="12" min="4" style="0" width="4.7"/>
    <col collapsed="false" customWidth="true" hidden="false" outlineLevel="0" max="13" min="13" style="0" width="5.13"/>
    <col collapsed="false" customWidth="true" hidden="false" outlineLevel="0" max="14" min="14" style="0" width="4.7"/>
    <col collapsed="false" customWidth="true" hidden="false" outlineLevel="0" max="15" min="15" style="0" width="6.42"/>
  </cols>
  <sheetData>
    <row r="1" customFormat="false" ht="9.75" hidden="false" customHeight="true" outlineLevel="0" collapsed="false">
      <c r="A1" s="105" t="s">
        <v>28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</row>
    <row r="3" customFormat="false" ht="12" hidden="false" customHeight="true" outlineLevel="0" collapsed="false">
      <c r="A3" s="184" t="s">
        <v>50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</row>
    <row r="4" s="372" customFormat="true" ht="19.5" hidden="false" customHeight="true" outlineLevel="0" collapsed="false">
      <c r="A4" s="331" t="s">
        <v>503</v>
      </c>
      <c r="B4" s="331"/>
      <c r="C4" s="331"/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  <c r="O4" s="331"/>
    </row>
    <row r="5" customFormat="false" ht="7.5" hidden="false" customHeight="true" outlineLevel="0" collapsed="false"/>
    <row r="6" customFormat="false" ht="7.5" hidden="false" customHeight="true" outlineLevel="0" collapsed="false">
      <c r="A6" s="333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</row>
    <row r="7" customFormat="false" ht="14.25" hidden="false" customHeight="true" outlineLevel="0" collapsed="false">
      <c r="A7" s="117" t="s">
        <v>150</v>
      </c>
      <c r="B7" s="188" t="s">
        <v>504</v>
      </c>
      <c r="C7" s="118" t="s">
        <v>226</v>
      </c>
      <c r="D7" s="118" t="s">
        <v>454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224" t="s">
        <v>505</v>
      </c>
    </row>
    <row r="8" customFormat="false" ht="48.75" hidden="false" customHeight="true" outlineLevel="0" collapsed="false">
      <c r="A8" s="117"/>
      <c r="B8" s="188"/>
      <c r="C8" s="118"/>
      <c r="D8" s="228" t="s">
        <v>171</v>
      </c>
      <c r="E8" s="326" t="s">
        <v>456</v>
      </c>
      <c r="F8" s="326" t="s">
        <v>173</v>
      </c>
      <c r="G8" s="326" t="s">
        <v>174</v>
      </c>
      <c r="H8" s="326" t="s">
        <v>175</v>
      </c>
      <c r="I8" s="326" t="s">
        <v>506</v>
      </c>
      <c r="J8" s="326" t="s">
        <v>458</v>
      </c>
      <c r="K8" s="326" t="s">
        <v>507</v>
      </c>
      <c r="L8" s="326" t="s">
        <v>460</v>
      </c>
      <c r="M8" s="326" t="s">
        <v>461</v>
      </c>
      <c r="N8" s="326" t="s">
        <v>462</v>
      </c>
      <c r="O8" s="224"/>
    </row>
    <row r="9" customFormat="false" ht="12.75" hidden="false" customHeight="true" outlineLevel="0" collapsed="false">
      <c r="A9" s="333"/>
      <c r="B9" s="334"/>
      <c r="C9" s="373" t="s">
        <v>91</v>
      </c>
      <c r="D9" s="373"/>
      <c r="E9" s="373"/>
      <c r="F9" s="373"/>
      <c r="G9" s="373"/>
      <c r="H9" s="373"/>
      <c r="I9" s="373"/>
      <c r="J9" s="373"/>
      <c r="K9" s="373"/>
      <c r="L9" s="373"/>
      <c r="M9" s="373"/>
      <c r="N9" s="373"/>
      <c r="O9" s="373"/>
    </row>
    <row r="10" customFormat="false" ht="12" hidden="false" customHeight="true" outlineLevel="0" collapsed="false">
      <c r="A10" s="333" t="n">
        <v>1</v>
      </c>
      <c r="B10" s="374" t="s">
        <v>508</v>
      </c>
      <c r="C10" s="129" t="n">
        <v>3930</v>
      </c>
      <c r="D10" s="129" t="n">
        <v>0</v>
      </c>
      <c r="E10" s="129" t="n">
        <v>523</v>
      </c>
      <c r="F10" s="129" t="n">
        <v>552</v>
      </c>
      <c r="G10" s="129" t="n">
        <v>387</v>
      </c>
      <c r="H10" s="129" t="n">
        <v>626</v>
      </c>
      <c r="I10" s="129" t="n">
        <v>581</v>
      </c>
      <c r="J10" s="129" t="n">
        <v>539</v>
      </c>
      <c r="K10" s="129" t="n">
        <v>492</v>
      </c>
      <c r="L10" s="129" t="n">
        <v>180</v>
      </c>
      <c r="M10" s="129" t="n">
        <v>44</v>
      </c>
      <c r="N10" s="129" t="n">
        <v>6</v>
      </c>
      <c r="O10" s="129" t="n">
        <v>14.758524173028</v>
      </c>
    </row>
    <row r="11" customFormat="false" ht="12" hidden="false" customHeight="true" outlineLevel="0" collapsed="false">
      <c r="A11" s="333" t="n">
        <v>2</v>
      </c>
      <c r="B11" s="374" t="s">
        <v>509</v>
      </c>
      <c r="C11" s="129" t="n">
        <v>1442</v>
      </c>
      <c r="D11" s="129" t="n">
        <v>0</v>
      </c>
      <c r="E11" s="129" t="n">
        <v>326</v>
      </c>
      <c r="F11" s="129" t="n">
        <v>279</v>
      </c>
      <c r="G11" s="129" t="n">
        <v>209</v>
      </c>
      <c r="H11" s="129" t="n">
        <v>187</v>
      </c>
      <c r="I11" s="129" t="n">
        <v>189</v>
      </c>
      <c r="J11" s="129" t="n">
        <v>116</v>
      </c>
      <c r="K11" s="129" t="n">
        <v>80</v>
      </c>
      <c r="L11" s="129" t="n">
        <v>42</v>
      </c>
      <c r="M11" s="129" t="n">
        <v>14</v>
      </c>
      <c r="N11" s="129" t="n">
        <v>0</v>
      </c>
      <c r="O11" s="129" t="n">
        <v>10.5429958391123</v>
      </c>
    </row>
    <row r="12" customFormat="false" ht="12" hidden="false" customHeight="true" outlineLevel="0" collapsed="false">
      <c r="A12" s="333"/>
      <c r="B12" s="375" t="s">
        <v>510</v>
      </c>
    </row>
    <row r="13" customFormat="false" ht="12" hidden="false" customHeight="true" outlineLevel="0" collapsed="false">
      <c r="A13" s="333" t="n">
        <v>3</v>
      </c>
      <c r="B13" s="338" t="s">
        <v>511</v>
      </c>
    </row>
    <row r="14" customFormat="false" ht="12" hidden="false" customHeight="true" outlineLevel="0" collapsed="false">
      <c r="B14" s="376" t="s">
        <v>512</v>
      </c>
      <c r="C14" s="129" t="n">
        <v>902</v>
      </c>
      <c r="D14" s="129" t="n">
        <v>0</v>
      </c>
      <c r="E14" s="129" t="n">
        <v>198</v>
      </c>
      <c r="F14" s="129" t="n">
        <v>185</v>
      </c>
      <c r="G14" s="129" t="n">
        <v>142</v>
      </c>
      <c r="H14" s="129" t="n">
        <v>116</v>
      </c>
      <c r="I14" s="129" t="n">
        <v>113</v>
      </c>
      <c r="J14" s="129" t="n">
        <v>68</v>
      </c>
      <c r="K14" s="129" t="n">
        <v>47</v>
      </c>
      <c r="L14" s="129" t="n">
        <v>28</v>
      </c>
      <c r="M14" s="129" t="n">
        <v>5</v>
      </c>
      <c r="N14" s="129" t="n">
        <v>0</v>
      </c>
      <c r="O14" s="129" t="n">
        <v>10.0266075388027</v>
      </c>
    </row>
    <row r="15" customFormat="false" ht="12" hidden="false" customHeight="true" outlineLevel="0" collapsed="false">
      <c r="A15" s="333" t="n">
        <v>4</v>
      </c>
      <c r="B15" s="338" t="s">
        <v>513</v>
      </c>
    </row>
    <row r="16" customFormat="false" ht="12" hidden="false" customHeight="true" outlineLevel="0" collapsed="false">
      <c r="A16" s="333"/>
      <c r="B16" s="376" t="s">
        <v>514</v>
      </c>
      <c r="C16" s="129" t="n">
        <v>369</v>
      </c>
      <c r="D16" s="129" t="n">
        <v>0</v>
      </c>
      <c r="E16" s="129" t="n">
        <v>84</v>
      </c>
      <c r="F16" s="129" t="n">
        <v>64</v>
      </c>
      <c r="G16" s="129" t="n">
        <v>49</v>
      </c>
      <c r="H16" s="129" t="n">
        <v>47</v>
      </c>
      <c r="I16" s="129" t="n">
        <v>48</v>
      </c>
      <c r="J16" s="129" t="n">
        <v>35</v>
      </c>
      <c r="K16" s="129" t="n">
        <v>23</v>
      </c>
      <c r="L16" s="129" t="n">
        <v>12</v>
      </c>
      <c r="M16" s="129" t="n">
        <v>7</v>
      </c>
      <c r="N16" s="129" t="n">
        <v>0</v>
      </c>
      <c r="O16" s="129" t="n">
        <v>11.9918699186992</v>
      </c>
    </row>
    <row r="17" customFormat="false" ht="12" hidden="false" customHeight="true" outlineLevel="0" collapsed="false">
      <c r="A17" s="333" t="n">
        <v>5</v>
      </c>
      <c r="B17" s="374" t="s">
        <v>515</v>
      </c>
      <c r="C17" s="129" t="n">
        <v>171</v>
      </c>
      <c r="D17" s="129" t="n">
        <v>0</v>
      </c>
      <c r="E17" s="129" t="n">
        <v>44</v>
      </c>
      <c r="F17" s="129" t="n">
        <v>30</v>
      </c>
      <c r="G17" s="129" t="n">
        <v>18</v>
      </c>
      <c r="H17" s="129" t="n">
        <v>24</v>
      </c>
      <c r="I17" s="129" t="n">
        <v>28</v>
      </c>
      <c r="J17" s="129" t="n">
        <v>13</v>
      </c>
      <c r="K17" s="129" t="n">
        <v>10</v>
      </c>
      <c r="L17" s="129" t="n">
        <v>2</v>
      </c>
      <c r="M17" s="129" t="n">
        <v>2</v>
      </c>
      <c r="N17" s="129" t="n">
        <v>0</v>
      </c>
      <c r="O17" s="129" t="n">
        <v>10.140350877193</v>
      </c>
    </row>
    <row r="18" customFormat="false" ht="12" hidden="false" customHeight="true" outlineLevel="0" collapsed="false">
      <c r="A18" s="333" t="n">
        <v>6</v>
      </c>
      <c r="B18" s="376" t="s">
        <v>516</v>
      </c>
      <c r="C18" s="129" t="n">
        <v>3</v>
      </c>
      <c r="D18" s="129" t="n">
        <v>0</v>
      </c>
      <c r="E18" s="129" t="n">
        <v>0</v>
      </c>
      <c r="F18" s="129" t="n">
        <v>0</v>
      </c>
      <c r="G18" s="129" t="n">
        <v>2</v>
      </c>
      <c r="H18" s="129" t="n">
        <v>1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7.66666666666667</v>
      </c>
    </row>
    <row r="19" customFormat="false" ht="12" hidden="false" customHeight="true" outlineLevel="0" collapsed="false">
      <c r="A19" s="333" t="n">
        <v>7</v>
      </c>
      <c r="B19" s="133" t="s">
        <v>517</v>
      </c>
    </row>
    <row r="20" customFormat="false" ht="12" hidden="false" customHeight="true" outlineLevel="0" collapsed="false">
      <c r="A20" s="333"/>
      <c r="B20" s="374" t="s">
        <v>518</v>
      </c>
      <c r="C20" s="129" t="n">
        <v>59</v>
      </c>
      <c r="D20" s="129" t="n">
        <v>0</v>
      </c>
      <c r="E20" s="129" t="n">
        <v>10</v>
      </c>
      <c r="F20" s="129" t="n">
        <v>8</v>
      </c>
      <c r="G20" s="129" t="n">
        <v>10</v>
      </c>
      <c r="H20" s="129" t="n">
        <v>8</v>
      </c>
      <c r="I20" s="129" t="n">
        <v>7</v>
      </c>
      <c r="J20" s="129" t="n">
        <v>8</v>
      </c>
      <c r="K20" s="129" t="n">
        <v>3</v>
      </c>
      <c r="L20" s="129" t="n">
        <v>3</v>
      </c>
      <c r="M20" s="129" t="n">
        <v>2</v>
      </c>
      <c r="N20" s="129" t="n">
        <v>0</v>
      </c>
      <c r="O20" s="129" t="n">
        <v>13.3898305084746</v>
      </c>
    </row>
    <row r="21" customFormat="false" ht="12" hidden="false" customHeight="true" outlineLevel="0" collapsed="false">
      <c r="A21" s="333" t="n">
        <v>8</v>
      </c>
      <c r="B21" s="374" t="s">
        <v>519</v>
      </c>
      <c r="C21" s="129" t="n">
        <v>1019</v>
      </c>
      <c r="D21" s="129" t="n">
        <v>0</v>
      </c>
      <c r="E21" s="129" t="n">
        <v>190</v>
      </c>
      <c r="F21" s="129" t="n">
        <v>181</v>
      </c>
      <c r="G21" s="129" t="n">
        <v>140</v>
      </c>
      <c r="H21" s="129" t="n">
        <v>136</v>
      </c>
      <c r="I21" s="129" t="n">
        <v>145</v>
      </c>
      <c r="J21" s="129" t="n">
        <v>86</v>
      </c>
      <c r="K21" s="129" t="n">
        <v>85</v>
      </c>
      <c r="L21" s="129" t="n">
        <v>43</v>
      </c>
      <c r="M21" s="129" t="n">
        <v>11</v>
      </c>
      <c r="N21" s="129" t="n">
        <v>2</v>
      </c>
      <c r="O21" s="129" t="n">
        <v>12.1717369970559</v>
      </c>
    </row>
    <row r="22" customFormat="false" ht="12" hidden="false" customHeight="true" outlineLevel="0" collapsed="false">
      <c r="A22" s="333" t="n">
        <v>9</v>
      </c>
      <c r="B22" s="374" t="s">
        <v>91</v>
      </c>
      <c r="C22" s="129" t="n">
        <v>6453</v>
      </c>
      <c r="D22" s="129" t="n">
        <v>0</v>
      </c>
      <c r="E22" s="129" t="n">
        <v>1049</v>
      </c>
      <c r="F22" s="129" t="n">
        <v>1020</v>
      </c>
      <c r="G22" s="129" t="n">
        <v>748</v>
      </c>
      <c r="H22" s="129" t="n">
        <v>958</v>
      </c>
      <c r="I22" s="129" t="n">
        <v>922</v>
      </c>
      <c r="J22" s="129" t="n">
        <v>749</v>
      </c>
      <c r="K22" s="129" t="n">
        <v>660</v>
      </c>
      <c r="L22" s="129" t="n">
        <v>268</v>
      </c>
      <c r="M22" s="129" t="n">
        <v>71</v>
      </c>
      <c r="N22" s="129" t="n">
        <v>8</v>
      </c>
      <c r="O22" s="129" t="n">
        <v>13.3922206725554</v>
      </c>
    </row>
    <row r="23" customFormat="false" ht="12.75" hidden="false" customHeight="true" outlineLevel="0" collapsed="false">
      <c r="A23" s="333"/>
      <c r="B23" s="333"/>
      <c r="C23" s="377" t="s">
        <v>489</v>
      </c>
      <c r="D23" s="377"/>
      <c r="E23" s="377"/>
      <c r="F23" s="377"/>
      <c r="G23" s="377"/>
      <c r="H23" s="377"/>
      <c r="I23" s="377"/>
      <c r="J23" s="377"/>
      <c r="K23" s="377"/>
      <c r="L23" s="377"/>
      <c r="M23" s="377"/>
      <c r="N23" s="377"/>
      <c r="O23" s="377"/>
    </row>
    <row r="24" customFormat="false" ht="12" hidden="false" customHeight="true" outlineLevel="0" collapsed="false">
      <c r="A24" s="130" t="n">
        <v>10</v>
      </c>
      <c r="B24" s="374" t="s">
        <v>508</v>
      </c>
      <c r="C24" s="129" t="n">
        <v>1508</v>
      </c>
      <c r="D24" s="129" t="n">
        <v>0</v>
      </c>
      <c r="E24" s="129" t="n">
        <v>168</v>
      </c>
      <c r="F24" s="129" t="n">
        <v>228</v>
      </c>
      <c r="G24" s="129" t="n">
        <v>136</v>
      </c>
      <c r="H24" s="129" t="n">
        <v>228</v>
      </c>
      <c r="I24" s="129" t="n">
        <v>258</v>
      </c>
      <c r="J24" s="129" t="n">
        <v>233</v>
      </c>
      <c r="K24" s="129" t="n">
        <v>188</v>
      </c>
      <c r="L24" s="129" t="n">
        <v>56</v>
      </c>
      <c r="M24" s="129" t="n">
        <v>13</v>
      </c>
      <c r="N24" s="129" t="n">
        <v>0</v>
      </c>
      <c r="O24" s="129" t="n">
        <v>14.3494694960212</v>
      </c>
    </row>
    <row r="25" customFormat="false" ht="12" hidden="false" customHeight="true" outlineLevel="0" collapsed="false">
      <c r="A25" s="130" t="n">
        <v>11</v>
      </c>
      <c r="B25" s="374" t="s">
        <v>509</v>
      </c>
      <c r="C25" s="129" t="n">
        <v>343</v>
      </c>
      <c r="D25" s="129" t="n">
        <v>0</v>
      </c>
      <c r="E25" s="129" t="n">
        <v>87</v>
      </c>
      <c r="F25" s="129" t="n">
        <v>66</v>
      </c>
      <c r="G25" s="129" t="n">
        <v>55</v>
      </c>
      <c r="H25" s="129" t="n">
        <v>42</v>
      </c>
      <c r="I25" s="129" t="n">
        <v>49</v>
      </c>
      <c r="J25" s="129" t="n">
        <v>20</v>
      </c>
      <c r="K25" s="129" t="n">
        <v>18</v>
      </c>
      <c r="L25" s="129" t="n">
        <v>5</v>
      </c>
      <c r="M25" s="129" t="n">
        <v>1</v>
      </c>
      <c r="N25" s="129" t="n">
        <v>0</v>
      </c>
      <c r="O25" s="129" t="n">
        <v>8.99416909620991</v>
      </c>
    </row>
    <row r="26" customFormat="false" ht="12" hidden="false" customHeight="true" outlineLevel="0" collapsed="false">
      <c r="A26" s="130"/>
      <c r="B26" s="375" t="s">
        <v>510</v>
      </c>
    </row>
    <row r="27" customFormat="false" ht="12" hidden="false" customHeight="true" outlineLevel="0" collapsed="false">
      <c r="A27" s="130" t="n">
        <v>12</v>
      </c>
      <c r="B27" s="338" t="s">
        <v>511</v>
      </c>
    </row>
    <row r="28" customFormat="false" ht="12" hidden="false" customHeight="true" outlineLevel="0" collapsed="false">
      <c r="B28" s="376" t="s">
        <v>512</v>
      </c>
      <c r="C28" s="129" t="n">
        <v>241</v>
      </c>
      <c r="D28" s="129" t="n">
        <v>0</v>
      </c>
      <c r="E28" s="129" t="n">
        <v>64</v>
      </c>
      <c r="F28" s="129" t="n">
        <v>44</v>
      </c>
      <c r="G28" s="129" t="n">
        <v>44</v>
      </c>
      <c r="H28" s="129" t="n">
        <v>30</v>
      </c>
      <c r="I28" s="129" t="n">
        <v>29</v>
      </c>
      <c r="J28" s="129" t="n">
        <v>14</v>
      </c>
      <c r="K28" s="129" t="n">
        <v>12</v>
      </c>
      <c r="L28" s="129" t="n">
        <v>4</v>
      </c>
      <c r="M28" s="129" t="n">
        <v>0</v>
      </c>
      <c r="N28" s="129" t="n">
        <v>0</v>
      </c>
      <c r="O28" s="129" t="n">
        <v>8.48547717842324</v>
      </c>
    </row>
    <row r="29" customFormat="false" ht="12" hidden="false" customHeight="true" outlineLevel="0" collapsed="false">
      <c r="A29" s="130" t="n">
        <v>13</v>
      </c>
      <c r="B29" s="338" t="s">
        <v>513</v>
      </c>
    </row>
    <row r="30" customFormat="false" ht="12" hidden="false" customHeight="true" outlineLevel="0" collapsed="false">
      <c r="A30" s="130"/>
      <c r="B30" s="376" t="s">
        <v>514</v>
      </c>
      <c r="C30" s="129" t="n">
        <v>49</v>
      </c>
      <c r="D30" s="129" t="n">
        <v>0</v>
      </c>
      <c r="E30" s="129" t="n">
        <v>12</v>
      </c>
      <c r="F30" s="129" t="n">
        <v>10</v>
      </c>
      <c r="G30" s="129" t="n">
        <v>4</v>
      </c>
      <c r="H30" s="129" t="n">
        <v>8</v>
      </c>
      <c r="I30" s="129" t="n">
        <v>10</v>
      </c>
      <c r="J30" s="129" t="n">
        <v>1</v>
      </c>
      <c r="K30" s="129" t="n">
        <v>2</v>
      </c>
      <c r="L30" s="129" t="n">
        <v>1</v>
      </c>
      <c r="M30" s="129" t="n">
        <v>1</v>
      </c>
      <c r="N30" s="129" t="n">
        <v>0</v>
      </c>
      <c r="O30" s="129" t="n">
        <v>11.0612244897959</v>
      </c>
    </row>
    <row r="31" customFormat="false" ht="12" hidden="false" customHeight="true" outlineLevel="0" collapsed="false">
      <c r="A31" s="130" t="n">
        <v>14</v>
      </c>
      <c r="B31" s="374" t="s">
        <v>515</v>
      </c>
      <c r="C31" s="129" t="n">
        <v>53</v>
      </c>
      <c r="D31" s="129" t="n">
        <v>0</v>
      </c>
      <c r="E31" s="129" t="n">
        <v>11</v>
      </c>
      <c r="F31" s="129" t="n">
        <v>12</v>
      </c>
      <c r="G31" s="129" t="n">
        <v>7</v>
      </c>
      <c r="H31" s="129" t="n">
        <v>4</v>
      </c>
      <c r="I31" s="129" t="n">
        <v>10</v>
      </c>
      <c r="J31" s="129" t="n">
        <v>5</v>
      </c>
      <c r="K31" s="129" t="n">
        <v>4</v>
      </c>
      <c r="L31" s="129" t="n">
        <v>0</v>
      </c>
      <c r="M31" s="129" t="n">
        <v>0</v>
      </c>
      <c r="N31" s="129" t="n">
        <v>0</v>
      </c>
      <c r="O31" s="129" t="n">
        <v>9.39622641509434</v>
      </c>
    </row>
    <row r="32" customFormat="false" ht="12" hidden="false" customHeight="true" outlineLevel="0" collapsed="false">
      <c r="A32" s="130" t="n">
        <v>15</v>
      </c>
      <c r="B32" s="376" t="s">
        <v>516</v>
      </c>
      <c r="C32" s="129" t="n">
        <v>1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1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9</v>
      </c>
    </row>
    <row r="33" customFormat="false" ht="12" hidden="false" customHeight="true" outlineLevel="0" collapsed="false">
      <c r="A33" s="130" t="n">
        <v>16</v>
      </c>
      <c r="B33" s="133" t="s">
        <v>517</v>
      </c>
    </row>
    <row r="34" customFormat="false" ht="12" hidden="false" customHeight="true" outlineLevel="0" collapsed="false">
      <c r="A34" s="130"/>
      <c r="B34" s="374" t="s">
        <v>518</v>
      </c>
      <c r="C34" s="129" t="n">
        <v>13</v>
      </c>
      <c r="D34" s="129" t="n">
        <v>0</v>
      </c>
      <c r="E34" s="129" t="n">
        <v>2</v>
      </c>
      <c r="F34" s="129" t="n">
        <v>5</v>
      </c>
      <c r="G34" s="129" t="n">
        <v>0</v>
      </c>
      <c r="H34" s="129" t="n">
        <v>2</v>
      </c>
      <c r="I34" s="129" t="n">
        <v>1</v>
      </c>
      <c r="J34" s="129" t="n">
        <v>3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8.84615384615385</v>
      </c>
    </row>
    <row r="35" customFormat="false" ht="12" hidden="false" customHeight="true" outlineLevel="0" collapsed="false">
      <c r="A35" s="130" t="n">
        <v>17</v>
      </c>
      <c r="B35" s="374" t="s">
        <v>519</v>
      </c>
      <c r="C35" s="129" t="n">
        <v>209</v>
      </c>
      <c r="D35" s="129" t="n">
        <v>0</v>
      </c>
      <c r="E35" s="129" t="n">
        <v>37</v>
      </c>
      <c r="F35" s="129" t="n">
        <v>40</v>
      </c>
      <c r="G35" s="129" t="n">
        <v>28</v>
      </c>
      <c r="H35" s="129" t="n">
        <v>29</v>
      </c>
      <c r="I35" s="129" t="n">
        <v>36</v>
      </c>
      <c r="J35" s="129" t="n">
        <v>19</v>
      </c>
      <c r="K35" s="129" t="n">
        <v>17</v>
      </c>
      <c r="L35" s="129" t="n">
        <v>3</v>
      </c>
      <c r="M35" s="129" t="n">
        <v>0</v>
      </c>
      <c r="N35" s="129" t="n">
        <v>0</v>
      </c>
      <c r="O35" s="129" t="n">
        <v>10.4258373205742</v>
      </c>
    </row>
    <row r="36" customFormat="false" ht="12" hidden="false" customHeight="true" outlineLevel="0" collapsed="false">
      <c r="A36" s="130" t="n">
        <v>18</v>
      </c>
      <c r="B36" s="374" t="s">
        <v>91</v>
      </c>
      <c r="C36" s="129" t="n">
        <v>2074</v>
      </c>
      <c r="D36" s="129" t="n">
        <v>0</v>
      </c>
      <c r="E36" s="129" t="n">
        <v>294</v>
      </c>
      <c r="F36" s="129" t="n">
        <v>339</v>
      </c>
      <c r="G36" s="129" t="n">
        <v>219</v>
      </c>
      <c r="H36" s="129" t="n">
        <v>302</v>
      </c>
      <c r="I36" s="129" t="n">
        <v>344</v>
      </c>
      <c r="J36" s="129" t="n">
        <v>275</v>
      </c>
      <c r="K36" s="129" t="n">
        <v>223</v>
      </c>
      <c r="L36" s="129" t="n">
        <v>64</v>
      </c>
      <c r="M36" s="129" t="n">
        <v>14</v>
      </c>
      <c r="N36" s="129" t="n">
        <v>0</v>
      </c>
      <c r="O36" s="129" t="n">
        <v>13.0313404050145</v>
      </c>
    </row>
    <row r="37" customFormat="false" ht="12.75" hidden="false" customHeight="true" outlineLevel="0" collapsed="false">
      <c r="A37" s="130"/>
      <c r="B37" s="340"/>
      <c r="C37" s="377" t="s">
        <v>490</v>
      </c>
      <c r="D37" s="377"/>
      <c r="E37" s="377"/>
      <c r="F37" s="377"/>
      <c r="G37" s="377"/>
      <c r="H37" s="377"/>
      <c r="I37" s="377"/>
      <c r="J37" s="377"/>
      <c r="K37" s="377"/>
      <c r="L37" s="377"/>
      <c r="M37" s="377"/>
      <c r="N37" s="377"/>
      <c r="O37" s="377"/>
    </row>
    <row r="38" customFormat="false" ht="12" hidden="false" customHeight="true" outlineLevel="0" collapsed="false">
      <c r="A38" s="130" t="n">
        <v>19</v>
      </c>
      <c r="B38" s="374" t="s">
        <v>508</v>
      </c>
      <c r="C38" s="129" t="n">
        <v>632</v>
      </c>
      <c r="D38" s="129" t="n">
        <v>0</v>
      </c>
      <c r="E38" s="129" t="n">
        <v>81</v>
      </c>
      <c r="F38" s="129" t="n">
        <v>108</v>
      </c>
      <c r="G38" s="129" t="n">
        <v>72</v>
      </c>
      <c r="H38" s="129" t="n">
        <v>96</v>
      </c>
      <c r="I38" s="129" t="n">
        <v>91</v>
      </c>
      <c r="J38" s="129" t="n">
        <v>77</v>
      </c>
      <c r="K38" s="129" t="n">
        <v>72</v>
      </c>
      <c r="L38" s="129" t="n">
        <v>26</v>
      </c>
      <c r="M38" s="129" t="n">
        <v>5</v>
      </c>
      <c r="N38" s="129" t="n">
        <v>4</v>
      </c>
      <c r="O38" s="129" t="n">
        <v>14.371835443038</v>
      </c>
    </row>
    <row r="39" customFormat="false" ht="12" hidden="false" customHeight="true" outlineLevel="0" collapsed="false">
      <c r="A39" s="130" t="n">
        <v>20</v>
      </c>
      <c r="B39" s="374" t="s">
        <v>509</v>
      </c>
      <c r="C39" s="129" t="n">
        <v>370</v>
      </c>
      <c r="D39" s="129" t="n">
        <v>0</v>
      </c>
      <c r="E39" s="129" t="n">
        <v>81</v>
      </c>
      <c r="F39" s="129" t="n">
        <v>67</v>
      </c>
      <c r="G39" s="129" t="n">
        <v>53</v>
      </c>
      <c r="H39" s="129" t="n">
        <v>42</v>
      </c>
      <c r="I39" s="129" t="n">
        <v>53</v>
      </c>
      <c r="J39" s="129" t="n">
        <v>33</v>
      </c>
      <c r="K39" s="129" t="n">
        <v>24</v>
      </c>
      <c r="L39" s="129" t="n">
        <v>11</v>
      </c>
      <c r="M39" s="129" t="n">
        <v>6</v>
      </c>
      <c r="N39" s="129" t="n">
        <v>0</v>
      </c>
      <c r="O39" s="129" t="n">
        <v>11.5891891891892</v>
      </c>
    </row>
    <row r="40" customFormat="false" ht="12" hidden="false" customHeight="true" outlineLevel="0" collapsed="false">
      <c r="A40" s="130"/>
      <c r="B40" s="375" t="s">
        <v>510</v>
      </c>
    </row>
    <row r="41" customFormat="false" ht="12" hidden="false" customHeight="true" outlineLevel="0" collapsed="false">
      <c r="A41" s="130" t="n">
        <v>21</v>
      </c>
      <c r="B41" s="338" t="s">
        <v>511</v>
      </c>
    </row>
    <row r="42" customFormat="false" ht="12" hidden="false" customHeight="true" outlineLevel="0" collapsed="false">
      <c r="B42" s="376" t="s">
        <v>512</v>
      </c>
      <c r="C42" s="129" t="n">
        <v>199</v>
      </c>
      <c r="D42" s="129" t="n">
        <v>0</v>
      </c>
      <c r="E42" s="129" t="n">
        <v>43</v>
      </c>
      <c r="F42" s="129" t="n">
        <v>41</v>
      </c>
      <c r="G42" s="129" t="n">
        <v>31</v>
      </c>
      <c r="H42" s="129" t="n">
        <v>20</v>
      </c>
      <c r="I42" s="129" t="n">
        <v>31</v>
      </c>
      <c r="J42" s="129" t="n">
        <v>15</v>
      </c>
      <c r="K42" s="129" t="n">
        <v>11</v>
      </c>
      <c r="L42" s="129" t="n">
        <v>6</v>
      </c>
      <c r="M42" s="129" t="n">
        <v>1</v>
      </c>
      <c r="N42" s="129" t="n">
        <v>0</v>
      </c>
      <c r="O42" s="129" t="n">
        <v>10.2060301507538</v>
      </c>
    </row>
    <row r="43" customFormat="false" ht="12" hidden="false" customHeight="true" outlineLevel="0" collapsed="false">
      <c r="A43" s="130" t="n">
        <v>22</v>
      </c>
      <c r="B43" s="338" t="s">
        <v>513</v>
      </c>
    </row>
    <row r="44" customFormat="false" ht="12" hidden="false" customHeight="true" outlineLevel="0" collapsed="false">
      <c r="A44" s="130"/>
      <c r="B44" s="376" t="s">
        <v>514</v>
      </c>
      <c r="C44" s="129" t="n">
        <v>130</v>
      </c>
      <c r="D44" s="129" t="n">
        <v>0</v>
      </c>
      <c r="E44" s="129" t="n">
        <v>25</v>
      </c>
      <c r="F44" s="129" t="n">
        <v>19</v>
      </c>
      <c r="G44" s="129" t="n">
        <v>18</v>
      </c>
      <c r="H44" s="129" t="n">
        <v>16</v>
      </c>
      <c r="I44" s="129" t="n">
        <v>18</v>
      </c>
      <c r="J44" s="129" t="n">
        <v>15</v>
      </c>
      <c r="K44" s="129" t="n">
        <v>12</v>
      </c>
      <c r="L44" s="129" t="n">
        <v>3</v>
      </c>
      <c r="M44" s="129" t="n">
        <v>4</v>
      </c>
      <c r="N44" s="129" t="n">
        <v>0</v>
      </c>
      <c r="O44" s="129" t="n">
        <v>13.9769230769231</v>
      </c>
    </row>
    <row r="45" customFormat="false" ht="12" hidden="false" customHeight="true" outlineLevel="0" collapsed="false">
      <c r="A45" s="130" t="n">
        <v>23</v>
      </c>
      <c r="B45" s="374" t="s">
        <v>515</v>
      </c>
      <c r="C45" s="129" t="n">
        <v>41</v>
      </c>
      <c r="D45" s="129" t="n">
        <v>0</v>
      </c>
      <c r="E45" s="129" t="n">
        <v>13</v>
      </c>
      <c r="F45" s="129" t="n">
        <v>7</v>
      </c>
      <c r="G45" s="129" t="n">
        <v>4</v>
      </c>
      <c r="H45" s="129" t="n">
        <v>6</v>
      </c>
      <c r="I45" s="129" t="n">
        <v>4</v>
      </c>
      <c r="J45" s="129" t="n">
        <v>3</v>
      </c>
      <c r="K45" s="129" t="n">
        <v>1</v>
      </c>
      <c r="L45" s="129" t="n">
        <v>2</v>
      </c>
      <c r="M45" s="129" t="n">
        <v>1</v>
      </c>
      <c r="N45" s="129" t="n">
        <v>0</v>
      </c>
      <c r="O45" s="129" t="n">
        <v>10.7317073170732</v>
      </c>
    </row>
    <row r="46" customFormat="false" ht="12" hidden="false" customHeight="true" outlineLevel="0" collapsed="false">
      <c r="A46" s="130" t="n">
        <v>24</v>
      </c>
      <c r="B46" s="376" t="s">
        <v>516</v>
      </c>
      <c r="C46" s="129" t="n">
        <v>0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</row>
    <row r="47" customFormat="false" ht="12" hidden="false" customHeight="true" outlineLevel="0" collapsed="false">
      <c r="A47" s="130" t="n">
        <v>25</v>
      </c>
      <c r="B47" s="133" t="s">
        <v>517</v>
      </c>
    </row>
    <row r="48" customFormat="false" ht="12" hidden="false" customHeight="true" outlineLevel="0" collapsed="false">
      <c r="A48" s="130"/>
      <c r="B48" s="374" t="s">
        <v>518</v>
      </c>
      <c r="C48" s="129" t="n">
        <v>3</v>
      </c>
      <c r="D48" s="129" t="n">
        <v>0</v>
      </c>
      <c r="E48" s="129" t="n">
        <v>1</v>
      </c>
      <c r="F48" s="129" t="n">
        <v>0</v>
      </c>
      <c r="G48" s="129" t="n">
        <v>1</v>
      </c>
      <c r="H48" s="129" t="n">
        <v>0</v>
      </c>
      <c r="I48" s="129" t="n">
        <v>1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29" t="n">
        <v>7</v>
      </c>
    </row>
    <row r="49" customFormat="false" ht="12" hidden="false" customHeight="true" outlineLevel="0" collapsed="false">
      <c r="A49" s="130" t="n">
        <v>26</v>
      </c>
      <c r="B49" s="374" t="s">
        <v>519</v>
      </c>
      <c r="C49" s="129" t="n">
        <v>215</v>
      </c>
      <c r="D49" s="129" t="n">
        <v>0</v>
      </c>
      <c r="E49" s="129" t="n">
        <v>46</v>
      </c>
      <c r="F49" s="129" t="n">
        <v>51</v>
      </c>
      <c r="G49" s="129" t="n">
        <v>36</v>
      </c>
      <c r="H49" s="129" t="n">
        <v>18</v>
      </c>
      <c r="I49" s="129" t="n">
        <v>23</v>
      </c>
      <c r="J49" s="129" t="n">
        <v>13</v>
      </c>
      <c r="K49" s="129" t="n">
        <v>15</v>
      </c>
      <c r="L49" s="129" t="n">
        <v>9</v>
      </c>
      <c r="M49" s="129" t="n">
        <v>4</v>
      </c>
      <c r="N49" s="129" t="n">
        <v>0</v>
      </c>
      <c r="O49" s="129" t="n">
        <v>10.9860465116279</v>
      </c>
    </row>
    <row r="50" customFormat="false" ht="12" hidden="false" customHeight="true" outlineLevel="0" collapsed="false">
      <c r="A50" s="130" t="n">
        <v>27</v>
      </c>
      <c r="B50" s="374" t="s">
        <v>91</v>
      </c>
      <c r="C50" s="129" t="n">
        <v>1220</v>
      </c>
      <c r="D50" s="129" t="n">
        <v>0</v>
      </c>
      <c r="E50" s="129" t="n">
        <v>209</v>
      </c>
      <c r="F50" s="129" t="n">
        <v>226</v>
      </c>
      <c r="G50" s="129" t="n">
        <v>162</v>
      </c>
      <c r="H50" s="129" t="n">
        <v>156</v>
      </c>
      <c r="I50" s="129" t="n">
        <v>168</v>
      </c>
      <c r="J50" s="129" t="n">
        <v>123</v>
      </c>
      <c r="K50" s="129" t="n">
        <v>111</v>
      </c>
      <c r="L50" s="129" t="n">
        <v>46</v>
      </c>
      <c r="M50" s="129" t="n">
        <v>15</v>
      </c>
      <c r="N50" s="129" t="n">
        <v>4</v>
      </c>
      <c r="O50" s="129" t="n">
        <v>12.9131147540984</v>
      </c>
    </row>
    <row r="51" customFormat="false" ht="12" hidden="false" customHeight="true" outlineLevel="0" collapsed="false">
      <c r="A51" s="130"/>
      <c r="B51" s="340"/>
      <c r="C51" s="377" t="s">
        <v>491</v>
      </c>
      <c r="D51" s="377"/>
      <c r="E51" s="377"/>
      <c r="F51" s="377"/>
      <c r="G51" s="377"/>
      <c r="H51" s="377"/>
      <c r="I51" s="377"/>
      <c r="J51" s="377"/>
      <c r="K51" s="377"/>
      <c r="L51" s="377"/>
      <c r="M51" s="377"/>
      <c r="N51" s="377"/>
      <c r="O51" s="377"/>
    </row>
    <row r="52" customFormat="false" ht="12" hidden="false" customHeight="true" outlineLevel="0" collapsed="false">
      <c r="A52" s="130" t="n">
        <v>28</v>
      </c>
      <c r="B52" s="374" t="s">
        <v>508</v>
      </c>
      <c r="C52" s="129" t="n">
        <v>112</v>
      </c>
      <c r="D52" s="129" t="n">
        <v>0</v>
      </c>
      <c r="E52" s="129" t="n">
        <v>30</v>
      </c>
      <c r="F52" s="129" t="n">
        <v>20</v>
      </c>
      <c r="G52" s="129" t="n">
        <v>8</v>
      </c>
      <c r="H52" s="129" t="n">
        <v>13</v>
      </c>
      <c r="I52" s="129" t="n">
        <v>14</v>
      </c>
      <c r="J52" s="129" t="n">
        <v>10</v>
      </c>
      <c r="K52" s="129" t="n">
        <v>13</v>
      </c>
      <c r="L52" s="129" t="n">
        <v>3</v>
      </c>
      <c r="M52" s="129" t="n">
        <v>1</v>
      </c>
      <c r="N52" s="129" t="n">
        <v>0</v>
      </c>
      <c r="O52" s="129" t="n">
        <v>11.8482142857143</v>
      </c>
    </row>
    <row r="53" customFormat="false" ht="12" hidden="false" customHeight="true" outlineLevel="0" collapsed="false">
      <c r="A53" s="130" t="n">
        <v>29</v>
      </c>
      <c r="B53" s="374" t="s">
        <v>509</v>
      </c>
      <c r="C53" s="129" t="n">
        <v>66</v>
      </c>
      <c r="D53" s="129" t="n">
        <v>0</v>
      </c>
      <c r="E53" s="129" t="n">
        <v>14</v>
      </c>
      <c r="F53" s="129" t="n">
        <v>15</v>
      </c>
      <c r="G53" s="129" t="n">
        <v>8</v>
      </c>
      <c r="H53" s="129" t="n">
        <v>10</v>
      </c>
      <c r="I53" s="129" t="n">
        <v>10</v>
      </c>
      <c r="J53" s="129" t="n">
        <v>5</v>
      </c>
      <c r="K53" s="129" t="n">
        <v>2</v>
      </c>
      <c r="L53" s="129" t="n">
        <v>2</v>
      </c>
      <c r="M53" s="129" t="n">
        <v>0</v>
      </c>
      <c r="N53" s="129" t="n">
        <v>0</v>
      </c>
      <c r="O53" s="129" t="n">
        <v>9.53030303030303</v>
      </c>
    </row>
    <row r="54" customFormat="false" ht="12" hidden="false" customHeight="true" outlineLevel="0" collapsed="false">
      <c r="A54" s="130"/>
      <c r="B54" s="375" t="s">
        <v>510</v>
      </c>
    </row>
    <row r="55" customFormat="false" ht="12" hidden="false" customHeight="true" outlineLevel="0" collapsed="false">
      <c r="A55" s="130" t="n">
        <v>30</v>
      </c>
      <c r="B55" s="338" t="s">
        <v>511</v>
      </c>
    </row>
    <row r="56" customFormat="false" ht="12" hidden="false" customHeight="true" outlineLevel="0" collapsed="false">
      <c r="B56" s="376" t="s">
        <v>512</v>
      </c>
      <c r="C56" s="129" t="n">
        <v>33</v>
      </c>
      <c r="D56" s="129" t="n">
        <v>0</v>
      </c>
      <c r="E56" s="129" t="n">
        <v>10</v>
      </c>
      <c r="F56" s="129" t="n">
        <v>6</v>
      </c>
      <c r="G56" s="129" t="n">
        <v>4</v>
      </c>
      <c r="H56" s="129" t="n">
        <v>4</v>
      </c>
      <c r="I56" s="129" t="n">
        <v>5</v>
      </c>
      <c r="J56" s="129" t="n">
        <v>2</v>
      </c>
      <c r="K56" s="129" t="n">
        <v>1</v>
      </c>
      <c r="L56" s="129" t="n">
        <v>1</v>
      </c>
      <c r="M56" s="129" t="n">
        <v>0</v>
      </c>
      <c r="N56" s="129" t="n">
        <v>0</v>
      </c>
      <c r="O56" s="129" t="n">
        <v>8.63636363636364</v>
      </c>
    </row>
    <row r="57" customFormat="false" ht="12" hidden="false" customHeight="true" outlineLevel="0" collapsed="false">
      <c r="A57" s="130" t="n">
        <v>31</v>
      </c>
      <c r="B57" s="338" t="s">
        <v>513</v>
      </c>
    </row>
    <row r="58" customFormat="false" ht="12" hidden="false" customHeight="true" outlineLevel="0" collapsed="false">
      <c r="A58" s="130"/>
      <c r="B58" s="376" t="s">
        <v>514</v>
      </c>
      <c r="C58" s="129" t="n">
        <v>24</v>
      </c>
      <c r="D58" s="129" t="n">
        <v>0</v>
      </c>
      <c r="E58" s="129" t="n">
        <v>3</v>
      </c>
      <c r="F58" s="129" t="n">
        <v>8</v>
      </c>
      <c r="G58" s="129" t="n">
        <v>3</v>
      </c>
      <c r="H58" s="129" t="n">
        <v>3</v>
      </c>
      <c r="I58" s="129" t="n">
        <v>3</v>
      </c>
      <c r="J58" s="129" t="n">
        <v>2</v>
      </c>
      <c r="K58" s="129" t="n">
        <v>1</v>
      </c>
      <c r="L58" s="129" t="n">
        <v>1</v>
      </c>
      <c r="M58" s="129" t="n">
        <v>0</v>
      </c>
      <c r="N58" s="129" t="n">
        <v>0</v>
      </c>
      <c r="O58" s="129" t="n">
        <v>10.375</v>
      </c>
    </row>
    <row r="59" customFormat="false" ht="12" hidden="false" customHeight="true" outlineLevel="0" collapsed="false">
      <c r="A59" s="130" t="n">
        <v>32</v>
      </c>
      <c r="B59" s="374" t="s">
        <v>515</v>
      </c>
      <c r="C59" s="129" t="n">
        <v>9</v>
      </c>
      <c r="D59" s="129" t="n">
        <v>0</v>
      </c>
      <c r="E59" s="129" t="n">
        <v>1</v>
      </c>
      <c r="F59" s="129" t="n">
        <v>1</v>
      </c>
      <c r="G59" s="129" t="n">
        <v>1</v>
      </c>
      <c r="H59" s="129" t="n">
        <v>3</v>
      </c>
      <c r="I59" s="129" t="n">
        <v>2</v>
      </c>
      <c r="J59" s="129" t="n">
        <v>1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10.5555555555556</v>
      </c>
    </row>
    <row r="60" customFormat="false" ht="12" hidden="false" customHeight="true" outlineLevel="0" collapsed="false">
      <c r="A60" s="130" t="n">
        <v>33</v>
      </c>
      <c r="B60" s="376" t="s">
        <v>516</v>
      </c>
      <c r="C60" s="129" t="n">
        <v>0</v>
      </c>
      <c r="D60" s="129" t="n">
        <v>0</v>
      </c>
      <c r="E60" s="129" t="n">
        <v>0</v>
      </c>
      <c r="F60" s="129" t="n">
        <v>0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0</v>
      </c>
    </row>
    <row r="61" customFormat="false" ht="12" hidden="false" customHeight="true" outlineLevel="0" collapsed="false">
      <c r="A61" s="130" t="n">
        <v>34</v>
      </c>
      <c r="B61" s="133" t="s">
        <v>517</v>
      </c>
    </row>
    <row r="62" customFormat="false" ht="12" hidden="false" customHeight="true" outlineLevel="0" collapsed="false">
      <c r="A62" s="130"/>
      <c r="B62" s="374" t="s">
        <v>518</v>
      </c>
      <c r="C62" s="129" t="n">
        <v>0</v>
      </c>
      <c r="D62" s="129" t="n">
        <v>0</v>
      </c>
      <c r="E62" s="129" t="n">
        <v>0</v>
      </c>
      <c r="F62" s="129" t="n">
        <v>0</v>
      </c>
      <c r="G62" s="129" t="n">
        <v>0</v>
      </c>
      <c r="H62" s="129" t="n">
        <v>0</v>
      </c>
      <c r="I62" s="129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</row>
    <row r="63" customFormat="false" ht="12" hidden="false" customHeight="true" outlineLevel="0" collapsed="false">
      <c r="A63" s="130" t="n">
        <v>35</v>
      </c>
      <c r="B63" s="374" t="s">
        <v>519</v>
      </c>
      <c r="C63" s="129" t="n">
        <v>33</v>
      </c>
      <c r="D63" s="129" t="n">
        <v>0</v>
      </c>
      <c r="E63" s="129" t="n">
        <v>9</v>
      </c>
      <c r="F63" s="129" t="n">
        <v>3</v>
      </c>
      <c r="G63" s="129" t="n">
        <v>5</v>
      </c>
      <c r="H63" s="129" t="n">
        <v>4</v>
      </c>
      <c r="I63" s="129" t="n">
        <v>6</v>
      </c>
      <c r="J63" s="129" t="n">
        <v>2</v>
      </c>
      <c r="K63" s="129" t="n">
        <v>2</v>
      </c>
      <c r="L63" s="129" t="n">
        <v>1</v>
      </c>
      <c r="M63" s="129" t="n">
        <v>1</v>
      </c>
      <c r="N63" s="129" t="n">
        <v>0</v>
      </c>
      <c r="O63" s="129" t="n">
        <v>11.3939393939394</v>
      </c>
    </row>
    <row r="64" customFormat="false" ht="12" hidden="false" customHeight="true" outlineLevel="0" collapsed="false">
      <c r="A64" s="130" t="n">
        <v>36</v>
      </c>
      <c r="B64" s="374" t="s">
        <v>91</v>
      </c>
      <c r="C64" s="129" t="n">
        <v>211</v>
      </c>
      <c r="D64" s="129" t="n">
        <v>0</v>
      </c>
      <c r="E64" s="129" t="n">
        <v>53</v>
      </c>
      <c r="F64" s="129" t="n">
        <v>38</v>
      </c>
      <c r="G64" s="129" t="n">
        <v>21</v>
      </c>
      <c r="H64" s="129" t="n">
        <v>27</v>
      </c>
      <c r="I64" s="129" t="n">
        <v>30</v>
      </c>
      <c r="J64" s="129" t="n">
        <v>17</v>
      </c>
      <c r="K64" s="129" t="n">
        <v>17</v>
      </c>
      <c r="L64" s="129" t="n">
        <v>6</v>
      </c>
      <c r="M64" s="129" t="n">
        <v>2</v>
      </c>
      <c r="N64" s="129" t="n">
        <v>0</v>
      </c>
      <c r="O64" s="129" t="n">
        <v>11.0521327014218</v>
      </c>
    </row>
    <row r="65" customFormat="false" ht="12" hidden="false" customHeight="true" outlineLevel="0" collapsed="false">
      <c r="A65" s="130"/>
      <c r="B65" s="341"/>
      <c r="C65" s="377" t="s">
        <v>492</v>
      </c>
      <c r="D65" s="377"/>
      <c r="E65" s="377"/>
      <c r="F65" s="377"/>
      <c r="G65" s="377"/>
      <c r="H65" s="377"/>
      <c r="I65" s="377"/>
      <c r="J65" s="377"/>
      <c r="K65" s="377"/>
      <c r="L65" s="377"/>
      <c r="M65" s="377"/>
      <c r="N65" s="377"/>
      <c r="O65" s="377"/>
    </row>
    <row r="66" customFormat="false" ht="12" hidden="false" customHeight="true" outlineLevel="0" collapsed="false">
      <c r="A66" s="130" t="n">
        <v>37</v>
      </c>
      <c r="B66" s="374" t="s">
        <v>508</v>
      </c>
      <c r="C66" s="129" t="n">
        <v>98</v>
      </c>
      <c r="D66" s="129" t="n">
        <v>0</v>
      </c>
      <c r="E66" s="129" t="n">
        <v>24</v>
      </c>
      <c r="F66" s="129" t="n">
        <v>16</v>
      </c>
      <c r="G66" s="129" t="n">
        <v>11</v>
      </c>
      <c r="H66" s="129" t="n">
        <v>14</v>
      </c>
      <c r="I66" s="129" t="n">
        <v>10</v>
      </c>
      <c r="J66" s="129" t="n">
        <v>8</v>
      </c>
      <c r="K66" s="129" t="n">
        <v>10</v>
      </c>
      <c r="L66" s="129" t="n">
        <v>5</v>
      </c>
      <c r="M66" s="129" t="n">
        <v>0</v>
      </c>
      <c r="N66" s="129" t="n">
        <v>0</v>
      </c>
      <c r="O66" s="129" t="n">
        <v>11.2857142857143</v>
      </c>
    </row>
    <row r="67" customFormat="false" ht="12" hidden="false" customHeight="true" outlineLevel="0" collapsed="false">
      <c r="A67" s="130" t="n">
        <v>38</v>
      </c>
      <c r="B67" s="374" t="s">
        <v>509</v>
      </c>
      <c r="C67" s="129" t="n">
        <v>38</v>
      </c>
      <c r="D67" s="129" t="n">
        <v>0</v>
      </c>
      <c r="E67" s="129" t="n">
        <v>13</v>
      </c>
      <c r="F67" s="129" t="n">
        <v>7</v>
      </c>
      <c r="G67" s="129" t="n">
        <v>7</v>
      </c>
      <c r="H67" s="129" t="n">
        <v>3</v>
      </c>
      <c r="I67" s="129" t="n">
        <v>5</v>
      </c>
      <c r="J67" s="129" t="n">
        <v>3</v>
      </c>
      <c r="K67" s="129" t="n">
        <v>0</v>
      </c>
      <c r="L67" s="129" t="n">
        <v>0</v>
      </c>
      <c r="M67" s="129" t="n">
        <v>0</v>
      </c>
      <c r="N67" s="129" t="n">
        <v>0</v>
      </c>
      <c r="O67" s="129" t="n">
        <v>6.5</v>
      </c>
    </row>
    <row r="68" customFormat="false" ht="12" hidden="false" customHeight="true" outlineLevel="0" collapsed="false">
      <c r="A68" s="130"/>
      <c r="B68" s="375" t="s">
        <v>510</v>
      </c>
    </row>
    <row r="69" customFormat="false" ht="12" hidden="false" customHeight="true" outlineLevel="0" collapsed="false">
      <c r="A69" s="130" t="n">
        <v>39</v>
      </c>
      <c r="B69" s="338" t="s">
        <v>511</v>
      </c>
    </row>
    <row r="70" customFormat="false" ht="12" hidden="false" customHeight="true" outlineLevel="0" collapsed="false">
      <c r="B70" s="376" t="s">
        <v>512</v>
      </c>
      <c r="C70" s="129" t="n">
        <v>24</v>
      </c>
      <c r="D70" s="129" t="n">
        <v>0</v>
      </c>
      <c r="E70" s="129" t="n">
        <v>6</v>
      </c>
      <c r="F70" s="129" t="n">
        <v>5</v>
      </c>
      <c r="G70" s="129" t="n">
        <v>6</v>
      </c>
      <c r="H70" s="129" t="n">
        <v>1</v>
      </c>
      <c r="I70" s="129" t="n">
        <v>3</v>
      </c>
      <c r="J70" s="129" t="n">
        <v>3</v>
      </c>
      <c r="K70" s="129" t="n">
        <v>0</v>
      </c>
      <c r="L70" s="129" t="n">
        <v>0</v>
      </c>
      <c r="M70" s="129" t="n">
        <v>0</v>
      </c>
      <c r="N70" s="129" t="n">
        <v>0</v>
      </c>
      <c r="O70" s="129" t="n">
        <v>7.375</v>
      </c>
    </row>
    <row r="71" customFormat="false" ht="12" hidden="false" customHeight="true" outlineLevel="0" collapsed="false">
      <c r="A71" s="130" t="n">
        <v>40</v>
      </c>
      <c r="B71" s="338" t="s">
        <v>513</v>
      </c>
    </row>
    <row r="72" customFormat="false" ht="12" hidden="false" customHeight="true" outlineLevel="0" collapsed="false">
      <c r="A72" s="130"/>
      <c r="B72" s="376" t="s">
        <v>514</v>
      </c>
      <c r="C72" s="129" t="n">
        <v>11</v>
      </c>
      <c r="D72" s="129" t="n">
        <v>0</v>
      </c>
      <c r="E72" s="129" t="n">
        <v>6</v>
      </c>
      <c r="F72" s="129" t="n">
        <v>2</v>
      </c>
      <c r="G72" s="129" t="n">
        <v>1</v>
      </c>
      <c r="H72" s="129" t="n">
        <v>2</v>
      </c>
      <c r="I72" s="129" t="n">
        <v>0</v>
      </c>
      <c r="J72" s="129" t="n">
        <v>0</v>
      </c>
      <c r="K72" s="129" t="n">
        <v>0</v>
      </c>
      <c r="L72" s="129" t="n">
        <v>0</v>
      </c>
      <c r="M72" s="129" t="n">
        <v>0</v>
      </c>
      <c r="N72" s="129" t="n">
        <v>0</v>
      </c>
      <c r="O72" s="129" t="n">
        <v>3.90909090909091</v>
      </c>
    </row>
    <row r="73" customFormat="false" ht="12" hidden="false" customHeight="true" outlineLevel="0" collapsed="false">
      <c r="A73" s="130" t="n">
        <v>41</v>
      </c>
      <c r="B73" s="374" t="s">
        <v>515</v>
      </c>
      <c r="C73" s="129" t="n">
        <v>3</v>
      </c>
      <c r="D73" s="129" t="n">
        <v>0</v>
      </c>
      <c r="E73" s="129" t="n">
        <v>1</v>
      </c>
      <c r="F73" s="129" t="n">
        <v>0</v>
      </c>
      <c r="G73" s="129" t="n">
        <v>0</v>
      </c>
      <c r="H73" s="129" t="n">
        <v>0</v>
      </c>
      <c r="I73" s="129" t="n">
        <v>2</v>
      </c>
      <c r="J73" s="129" t="n">
        <v>0</v>
      </c>
      <c r="K73" s="129" t="n">
        <v>0</v>
      </c>
      <c r="L73" s="129" t="n">
        <v>0</v>
      </c>
      <c r="M73" s="129" t="n">
        <v>0</v>
      </c>
      <c r="N73" s="129" t="n">
        <v>0</v>
      </c>
      <c r="O73" s="129" t="n">
        <v>9</v>
      </c>
    </row>
    <row r="74" customFormat="false" ht="12" hidden="false" customHeight="true" outlineLevel="0" collapsed="false">
      <c r="A74" s="130" t="n">
        <v>42</v>
      </c>
      <c r="B74" s="376" t="s">
        <v>516</v>
      </c>
      <c r="C74" s="129" t="n">
        <v>0</v>
      </c>
      <c r="D74" s="129" t="n">
        <v>0</v>
      </c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</row>
    <row r="75" customFormat="false" ht="12" hidden="false" customHeight="true" outlineLevel="0" collapsed="false">
      <c r="A75" s="130" t="n">
        <v>43</v>
      </c>
      <c r="B75" s="133" t="s">
        <v>517</v>
      </c>
    </row>
    <row r="76" customFormat="false" ht="12" hidden="false" customHeight="true" outlineLevel="0" collapsed="false">
      <c r="A76" s="130"/>
      <c r="B76" s="374" t="s">
        <v>518</v>
      </c>
      <c r="C76" s="129" t="n">
        <v>0</v>
      </c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  <c r="L76" s="129" t="n">
        <v>0</v>
      </c>
      <c r="M76" s="129" t="n">
        <v>0</v>
      </c>
      <c r="N76" s="129" t="n">
        <v>0</v>
      </c>
      <c r="O76" s="129" t="n">
        <v>0</v>
      </c>
    </row>
    <row r="77" customFormat="false" ht="12" hidden="false" customHeight="true" outlineLevel="0" collapsed="false">
      <c r="A77" s="130" t="n">
        <v>44</v>
      </c>
      <c r="B77" s="374" t="s">
        <v>519</v>
      </c>
      <c r="C77" s="129" t="n">
        <v>42</v>
      </c>
      <c r="D77" s="129" t="n">
        <v>0</v>
      </c>
      <c r="E77" s="129" t="n">
        <v>11</v>
      </c>
      <c r="F77" s="129" t="n">
        <v>4</v>
      </c>
      <c r="G77" s="129" t="n">
        <v>12</v>
      </c>
      <c r="H77" s="129" t="n">
        <v>2</v>
      </c>
      <c r="I77" s="129" t="n">
        <v>5</v>
      </c>
      <c r="J77" s="129" t="n">
        <v>2</v>
      </c>
      <c r="K77" s="129" t="n">
        <v>4</v>
      </c>
      <c r="L77" s="129" t="n">
        <v>2</v>
      </c>
      <c r="M77" s="129" t="n">
        <v>0</v>
      </c>
      <c r="N77" s="129" t="n">
        <v>0</v>
      </c>
      <c r="O77" s="129" t="n">
        <v>10.8333333333333</v>
      </c>
    </row>
    <row r="78" customFormat="false" ht="12" hidden="false" customHeight="true" outlineLevel="0" collapsed="false">
      <c r="A78" s="130" t="n">
        <v>45</v>
      </c>
      <c r="B78" s="374" t="s">
        <v>91</v>
      </c>
      <c r="C78" s="129" t="n">
        <v>178</v>
      </c>
      <c r="D78" s="129" t="n">
        <v>0</v>
      </c>
      <c r="E78" s="129" t="n">
        <v>48</v>
      </c>
      <c r="F78" s="129" t="n">
        <v>27</v>
      </c>
      <c r="G78" s="129" t="n">
        <v>30</v>
      </c>
      <c r="H78" s="129" t="n">
        <v>19</v>
      </c>
      <c r="I78" s="129" t="n">
        <v>20</v>
      </c>
      <c r="J78" s="129" t="n">
        <v>13</v>
      </c>
      <c r="K78" s="129" t="n">
        <v>14</v>
      </c>
      <c r="L78" s="129" t="n">
        <v>7</v>
      </c>
      <c r="M78" s="129" t="n">
        <v>0</v>
      </c>
      <c r="N78" s="129" t="n">
        <v>0</v>
      </c>
      <c r="O78" s="129" t="n">
        <v>10.1573033707865</v>
      </c>
    </row>
    <row r="79" customFormat="false" ht="12.75" hidden="false" customHeight="true" outlineLevel="0" collapsed="false">
      <c r="A79" s="130"/>
      <c r="B79" s="341"/>
      <c r="C79" s="377" t="s">
        <v>493</v>
      </c>
      <c r="D79" s="377"/>
      <c r="E79" s="377"/>
      <c r="F79" s="377"/>
      <c r="G79" s="377"/>
      <c r="H79" s="377"/>
      <c r="I79" s="377"/>
      <c r="J79" s="377"/>
      <c r="K79" s="377"/>
      <c r="L79" s="377"/>
      <c r="M79" s="377"/>
      <c r="N79" s="377"/>
      <c r="O79" s="377"/>
    </row>
    <row r="80" customFormat="false" ht="12" hidden="false" customHeight="true" outlineLevel="0" collapsed="false">
      <c r="A80" s="130" t="n">
        <v>46</v>
      </c>
      <c r="B80" s="374" t="s">
        <v>508</v>
      </c>
      <c r="C80" s="129" t="n">
        <v>17</v>
      </c>
      <c r="D80" s="129" t="n">
        <v>0</v>
      </c>
      <c r="E80" s="129" t="n">
        <v>2</v>
      </c>
      <c r="F80" s="129" t="n">
        <v>2</v>
      </c>
      <c r="G80" s="129" t="n">
        <v>5</v>
      </c>
      <c r="H80" s="129" t="n">
        <v>2</v>
      </c>
      <c r="I80" s="129" t="n">
        <v>3</v>
      </c>
      <c r="J80" s="129" t="n">
        <v>2</v>
      </c>
      <c r="K80" s="129" t="n">
        <v>1</v>
      </c>
      <c r="L80" s="129" t="n">
        <v>0</v>
      </c>
      <c r="M80" s="129" t="n">
        <v>0</v>
      </c>
      <c r="N80" s="129" t="n">
        <v>0</v>
      </c>
      <c r="O80" s="129" t="n">
        <v>10.6470588235294</v>
      </c>
    </row>
    <row r="81" customFormat="false" ht="12" hidden="false" customHeight="true" outlineLevel="0" collapsed="false">
      <c r="A81" s="130" t="n">
        <v>47</v>
      </c>
      <c r="B81" s="374" t="s">
        <v>509</v>
      </c>
      <c r="C81" s="129" t="n">
        <v>4</v>
      </c>
      <c r="D81" s="129" t="n">
        <v>0</v>
      </c>
      <c r="E81" s="129" t="n">
        <v>2</v>
      </c>
      <c r="F81" s="129" t="n">
        <v>1</v>
      </c>
      <c r="G81" s="129" t="n">
        <v>0</v>
      </c>
      <c r="H81" s="129" t="n">
        <v>0</v>
      </c>
      <c r="I81" s="129" t="n">
        <v>0</v>
      </c>
      <c r="J81" s="129" t="n">
        <v>0</v>
      </c>
      <c r="K81" s="129" t="n">
        <v>1</v>
      </c>
      <c r="L81" s="129" t="n">
        <v>0</v>
      </c>
      <c r="M81" s="129" t="n">
        <v>0</v>
      </c>
      <c r="N81" s="129" t="n">
        <v>0</v>
      </c>
      <c r="O81" s="129" t="n">
        <v>9</v>
      </c>
    </row>
    <row r="82" customFormat="false" ht="12" hidden="false" customHeight="true" outlineLevel="0" collapsed="false">
      <c r="A82" s="130"/>
      <c r="B82" s="375" t="s">
        <v>510</v>
      </c>
    </row>
    <row r="83" customFormat="false" ht="12" hidden="false" customHeight="true" outlineLevel="0" collapsed="false">
      <c r="A83" s="130" t="n">
        <v>48</v>
      </c>
      <c r="B83" s="338" t="s">
        <v>511</v>
      </c>
    </row>
    <row r="84" customFormat="false" ht="12" hidden="false" customHeight="true" outlineLevel="0" collapsed="false">
      <c r="B84" s="376" t="s">
        <v>512</v>
      </c>
      <c r="C84" s="129" t="n">
        <v>2</v>
      </c>
      <c r="D84" s="129" t="n">
        <v>0</v>
      </c>
      <c r="E84" s="129" t="n">
        <v>1</v>
      </c>
      <c r="F84" s="129" t="n">
        <v>0</v>
      </c>
      <c r="G84" s="129" t="n">
        <v>0</v>
      </c>
      <c r="H84" s="129" t="n">
        <v>0</v>
      </c>
      <c r="I84" s="129" t="n">
        <v>0</v>
      </c>
      <c r="J84" s="129" t="n">
        <v>0</v>
      </c>
      <c r="K84" s="129" t="n">
        <v>1</v>
      </c>
      <c r="L84" s="129" t="n">
        <v>0</v>
      </c>
      <c r="M84" s="129" t="n">
        <v>0</v>
      </c>
      <c r="N84" s="129" t="n">
        <v>0</v>
      </c>
      <c r="O84" s="129" t="n">
        <v>15.5</v>
      </c>
    </row>
    <row r="85" customFormat="false" ht="12" hidden="false" customHeight="true" outlineLevel="0" collapsed="false">
      <c r="A85" s="130" t="n">
        <v>49</v>
      </c>
      <c r="B85" s="338" t="s">
        <v>513</v>
      </c>
    </row>
    <row r="86" customFormat="false" ht="12" hidden="false" customHeight="true" outlineLevel="0" collapsed="false">
      <c r="A86" s="130"/>
      <c r="B86" s="376" t="s">
        <v>514</v>
      </c>
      <c r="C86" s="129" t="n">
        <v>2</v>
      </c>
      <c r="D86" s="129" t="n">
        <v>0</v>
      </c>
      <c r="E86" s="129" t="n">
        <v>1</v>
      </c>
      <c r="F86" s="129" t="n">
        <v>1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2.5</v>
      </c>
    </row>
    <row r="87" customFormat="false" ht="12" hidden="false" customHeight="true" outlineLevel="0" collapsed="false">
      <c r="A87" s="130" t="n">
        <v>50</v>
      </c>
      <c r="B87" s="374" t="s">
        <v>515</v>
      </c>
      <c r="C87" s="129" t="n">
        <v>0</v>
      </c>
      <c r="D87" s="129" t="n">
        <v>0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</row>
    <row r="88" customFormat="false" ht="12" hidden="false" customHeight="true" outlineLevel="0" collapsed="false">
      <c r="A88" s="130" t="n">
        <v>51</v>
      </c>
      <c r="B88" s="376" t="s">
        <v>516</v>
      </c>
      <c r="C88" s="129" t="n">
        <v>0</v>
      </c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 t="n">
        <v>0</v>
      </c>
    </row>
    <row r="89" customFormat="false" ht="12" hidden="false" customHeight="true" outlineLevel="0" collapsed="false">
      <c r="A89" s="130" t="n">
        <v>52</v>
      </c>
      <c r="B89" s="133" t="s">
        <v>517</v>
      </c>
    </row>
    <row r="90" customFormat="false" ht="12" hidden="false" customHeight="true" outlineLevel="0" collapsed="false">
      <c r="A90" s="130"/>
      <c r="B90" s="374" t="s">
        <v>518</v>
      </c>
      <c r="C90" s="129" t="n">
        <v>0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customFormat="false" ht="12" hidden="false" customHeight="true" outlineLevel="0" collapsed="false">
      <c r="A91" s="130" t="n">
        <v>53</v>
      </c>
      <c r="B91" s="374" t="s">
        <v>519</v>
      </c>
      <c r="C91" s="129" t="n">
        <v>11</v>
      </c>
      <c r="D91" s="129" t="n">
        <v>0</v>
      </c>
      <c r="E91" s="129" t="n">
        <v>7</v>
      </c>
      <c r="F91" s="129" t="n">
        <v>1</v>
      </c>
      <c r="G91" s="129" t="n">
        <v>1</v>
      </c>
      <c r="H91" s="129" t="n">
        <v>0</v>
      </c>
      <c r="I91" s="129" t="n">
        <v>1</v>
      </c>
      <c r="J91" s="129" t="n">
        <v>0</v>
      </c>
      <c r="K91" s="129" t="n">
        <v>1</v>
      </c>
      <c r="L91" s="129" t="n">
        <v>0</v>
      </c>
      <c r="M91" s="129" t="n">
        <v>0</v>
      </c>
      <c r="N91" s="129" t="n">
        <v>0</v>
      </c>
      <c r="O91" s="129" t="n">
        <v>5.90909090909091</v>
      </c>
    </row>
    <row r="92" customFormat="false" ht="12" hidden="false" customHeight="true" outlineLevel="0" collapsed="false">
      <c r="A92" s="130" t="n">
        <v>54</v>
      </c>
      <c r="B92" s="374" t="s">
        <v>91</v>
      </c>
      <c r="C92" s="129" t="n">
        <v>32</v>
      </c>
      <c r="D92" s="129" t="n">
        <v>0</v>
      </c>
      <c r="E92" s="129" t="n">
        <v>11</v>
      </c>
      <c r="F92" s="129" t="n">
        <v>4</v>
      </c>
      <c r="G92" s="129" t="n">
        <v>6</v>
      </c>
      <c r="H92" s="129" t="n">
        <v>2</v>
      </c>
      <c r="I92" s="129" t="n">
        <v>4</v>
      </c>
      <c r="J92" s="129" t="n">
        <v>2</v>
      </c>
      <c r="K92" s="129" t="n">
        <v>3</v>
      </c>
      <c r="L92" s="129" t="n">
        <v>0</v>
      </c>
      <c r="M92" s="129" t="n">
        <v>0</v>
      </c>
      <c r="N92" s="129" t="n">
        <v>0</v>
      </c>
      <c r="O92" s="129" t="n">
        <v>8.8125</v>
      </c>
    </row>
    <row r="93" customFormat="false" ht="12.75" hidden="false" customHeight="true" outlineLevel="0" collapsed="false">
      <c r="A93" s="130"/>
      <c r="B93" s="341"/>
      <c r="C93" s="377" t="s">
        <v>494</v>
      </c>
      <c r="D93" s="377"/>
      <c r="E93" s="377"/>
      <c r="F93" s="377"/>
      <c r="G93" s="377"/>
      <c r="H93" s="377"/>
      <c r="I93" s="377"/>
      <c r="J93" s="377"/>
      <c r="K93" s="377"/>
      <c r="L93" s="377"/>
      <c r="M93" s="377"/>
      <c r="N93" s="377"/>
      <c r="O93" s="377"/>
    </row>
    <row r="94" customFormat="false" ht="12" hidden="false" customHeight="true" outlineLevel="0" collapsed="false">
      <c r="A94" s="130" t="n">
        <v>55</v>
      </c>
      <c r="B94" s="374" t="s">
        <v>508</v>
      </c>
      <c r="C94" s="129" t="n">
        <v>1197</v>
      </c>
      <c r="D94" s="129" t="n">
        <v>0</v>
      </c>
      <c r="E94" s="129" t="n">
        <v>94</v>
      </c>
      <c r="F94" s="129" t="n">
        <v>133</v>
      </c>
      <c r="G94" s="129" t="n">
        <v>114</v>
      </c>
      <c r="H94" s="129" t="n">
        <v>245</v>
      </c>
      <c r="I94" s="129" t="n">
        <v>163</v>
      </c>
      <c r="J94" s="129" t="n">
        <v>180</v>
      </c>
      <c r="K94" s="129" t="n">
        <v>172</v>
      </c>
      <c r="L94" s="129" t="n">
        <v>74</v>
      </c>
      <c r="M94" s="129" t="n">
        <v>20</v>
      </c>
      <c r="N94" s="129" t="n">
        <v>2</v>
      </c>
      <c r="O94" s="129" t="n">
        <v>17.077694235589</v>
      </c>
    </row>
    <row r="95" customFormat="false" ht="12" hidden="false" customHeight="true" outlineLevel="0" collapsed="false">
      <c r="A95" s="130" t="n">
        <v>56</v>
      </c>
      <c r="B95" s="374" t="s">
        <v>509</v>
      </c>
      <c r="C95" s="129" t="n">
        <v>413</v>
      </c>
      <c r="D95" s="129" t="n">
        <v>0</v>
      </c>
      <c r="E95" s="129" t="n">
        <v>64</v>
      </c>
      <c r="F95" s="129" t="n">
        <v>77</v>
      </c>
      <c r="G95" s="129" t="n">
        <v>63</v>
      </c>
      <c r="H95" s="129" t="n">
        <v>63</v>
      </c>
      <c r="I95" s="129" t="n">
        <v>55</v>
      </c>
      <c r="J95" s="129" t="n">
        <v>38</v>
      </c>
      <c r="K95" s="129" t="n">
        <v>28</v>
      </c>
      <c r="L95" s="129" t="n">
        <v>22</v>
      </c>
      <c r="M95" s="129" t="n">
        <v>3</v>
      </c>
      <c r="N95" s="129" t="n">
        <v>0</v>
      </c>
      <c r="O95" s="129" t="n">
        <v>12.2397094430993</v>
      </c>
    </row>
    <row r="96" customFormat="false" ht="12" hidden="false" customHeight="true" outlineLevel="0" collapsed="false">
      <c r="A96" s="130"/>
      <c r="B96" s="375" t="s">
        <v>510</v>
      </c>
    </row>
    <row r="97" customFormat="false" ht="12" hidden="false" customHeight="true" outlineLevel="0" collapsed="false">
      <c r="A97" s="130" t="n">
        <v>57</v>
      </c>
      <c r="B97" s="338" t="s">
        <v>511</v>
      </c>
    </row>
    <row r="98" customFormat="false" ht="12" hidden="false" customHeight="true" outlineLevel="0" collapsed="false">
      <c r="B98" s="376" t="s">
        <v>512</v>
      </c>
      <c r="C98" s="129" t="n">
        <v>279</v>
      </c>
      <c r="D98" s="129" t="n">
        <v>0</v>
      </c>
      <c r="E98" s="129" t="n">
        <v>39</v>
      </c>
      <c r="F98" s="129" t="n">
        <v>55</v>
      </c>
      <c r="G98" s="129" t="n">
        <v>43</v>
      </c>
      <c r="H98" s="129" t="n">
        <v>44</v>
      </c>
      <c r="I98" s="129" t="n">
        <v>37</v>
      </c>
      <c r="J98" s="129" t="n">
        <v>24</v>
      </c>
      <c r="K98" s="129" t="n">
        <v>18</v>
      </c>
      <c r="L98" s="129" t="n">
        <v>16</v>
      </c>
      <c r="M98" s="129" t="n">
        <v>3</v>
      </c>
      <c r="N98" s="129" t="n">
        <v>0</v>
      </c>
      <c r="O98" s="129" t="n">
        <v>12.4838709677419</v>
      </c>
    </row>
    <row r="99" customFormat="false" ht="12" hidden="false" customHeight="true" outlineLevel="0" collapsed="false">
      <c r="A99" s="130" t="n">
        <v>58</v>
      </c>
      <c r="B99" s="338" t="s">
        <v>513</v>
      </c>
    </row>
    <row r="100" customFormat="false" ht="12" hidden="false" customHeight="true" outlineLevel="0" collapsed="false">
      <c r="A100" s="130"/>
      <c r="B100" s="376" t="s">
        <v>514</v>
      </c>
      <c r="C100" s="129" t="n">
        <v>88</v>
      </c>
      <c r="D100" s="129" t="n">
        <v>0</v>
      </c>
      <c r="E100" s="129" t="n">
        <v>15</v>
      </c>
      <c r="F100" s="129" t="n">
        <v>14</v>
      </c>
      <c r="G100" s="129" t="n">
        <v>15</v>
      </c>
      <c r="H100" s="129" t="n">
        <v>11</v>
      </c>
      <c r="I100" s="129" t="n">
        <v>11</v>
      </c>
      <c r="J100" s="129" t="n">
        <v>11</v>
      </c>
      <c r="K100" s="129" t="n">
        <v>5</v>
      </c>
      <c r="L100" s="129" t="n">
        <v>6</v>
      </c>
      <c r="M100" s="129" t="n">
        <v>0</v>
      </c>
      <c r="N100" s="129" t="n">
        <v>0</v>
      </c>
      <c r="O100" s="129" t="n">
        <v>12.3863636363636</v>
      </c>
    </row>
    <row r="101" customFormat="false" ht="12" hidden="false" customHeight="true" outlineLevel="0" collapsed="false">
      <c r="A101" s="130" t="n">
        <v>59</v>
      </c>
      <c r="B101" s="374" t="s">
        <v>515</v>
      </c>
      <c r="C101" s="129" t="n">
        <v>46</v>
      </c>
      <c r="D101" s="129" t="n">
        <v>0</v>
      </c>
      <c r="E101" s="129" t="n">
        <v>10</v>
      </c>
      <c r="F101" s="129" t="n">
        <v>8</v>
      </c>
      <c r="G101" s="129" t="n">
        <v>5</v>
      </c>
      <c r="H101" s="129" t="n">
        <v>8</v>
      </c>
      <c r="I101" s="129" t="n">
        <v>7</v>
      </c>
      <c r="J101" s="129" t="n">
        <v>3</v>
      </c>
      <c r="K101" s="129" t="n">
        <v>5</v>
      </c>
      <c r="L101" s="129" t="n">
        <v>0</v>
      </c>
      <c r="M101" s="129" t="n">
        <v>0</v>
      </c>
      <c r="N101" s="129" t="n">
        <v>0</v>
      </c>
      <c r="O101" s="129" t="n">
        <v>10.4782608695652</v>
      </c>
    </row>
    <row r="102" customFormat="false" ht="12" hidden="false" customHeight="true" outlineLevel="0" collapsed="false">
      <c r="A102" s="130" t="n">
        <v>60</v>
      </c>
      <c r="B102" s="376" t="s">
        <v>516</v>
      </c>
      <c r="C102" s="129" t="n">
        <v>1</v>
      </c>
      <c r="D102" s="129" t="n">
        <v>0</v>
      </c>
      <c r="E102" s="129" t="n">
        <v>0</v>
      </c>
      <c r="F102" s="129" t="n">
        <v>0</v>
      </c>
      <c r="G102" s="129" t="n">
        <v>1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 t="n">
        <v>6</v>
      </c>
    </row>
    <row r="103" customFormat="false" ht="12" hidden="false" customHeight="true" outlineLevel="0" collapsed="false">
      <c r="A103" s="130" t="n">
        <v>61</v>
      </c>
      <c r="B103" s="133" t="s">
        <v>517</v>
      </c>
    </row>
    <row r="104" customFormat="false" ht="12" hidden="false" customHeight="true" outlineLevel="0" collapsed="false">
      <c r="A104" s="130"/>
      <c r="B104" s="374" t="s">
        <v>518</v>
      </c>
      <c r="C104" s="129" t="n">
        <v>23</v>
      </c>
      <c r="D104" s="129" t="n">
        <v>0</v>
      </c>
      <c r="E104" s="129" t="n">
        <v>6</v>
      </c>
      <c r="F104" s="129" t="n">
        <v>1</v>
      </c>
      <c r="G104" s="129" t="n">
        <v>7</v>
      </c>
      <c r="H104" s="129" t="n">
        <v>2</v>
      </c>
      <c r="I104" s="129" t="n">
        <v>1</v>
      </c>
      <c r="J104" s="129" t="n">
        <v>3</v>
      </c>
      <c r="K104" s="129" t="n">
        <v>2</v>
      </c>
      <c r="L104" s="129" t="n">
        <v>1</v>
      </c>
      <c r="M104" s="129" t="n">
        <v>0</v>
      </c>
      <c r="N104" s="129" t="n">
        <v>0</v>
      </c>
      <c r="O104" s="129" t="n">
        <v>10.6521739130435</v>
      </c>
    </row>
    <row r="105" customFormat="false" ht="12" hidden="false" customHeight="true" outlineLevel="0" collapsed="false">
      <c r="A105" s="130" t="n">
        <v>62</v>
      </c>
      <c r="B105" s="374" t="s">
        <v>519</v>
      </c>
      <c r="C105" s="129" t="n">
        <v>390</v>
      </c>
      <c r="D105" s="129" t="n">
        <v>0</v>
      </c>
      <c r="E105" s="129" t="n">
        <v>38</v>
      </c>
      <c r="F105" s="129" t="n">
        <v>58</v>
      </c>
      <c r="G105" s="129" t="n">
        <v>47</v>
      </c>
      <c r="H105" s="129" t="n">
        <v>74</v>
      </c>
      <c r="I105" s="129" t="n">
        <v>65</v>
      </c>
      <c r="J105" s="129" t="n">
        <v>43</v>
      </c>
      <c r="K105" s="129" t="n">
        <v>38</v>
      </c>
      <c r="L105" s="129" t="n">
        <v>21</v>
      </c>
      <c r="M105" s="129" t="n">
        <v>5</v>
      </c>
      <c r="N105" s="129" t="n">
        <v>1</v>
      </c>
      <c r="O105" s="129" t="n">
        <v>14.4076923076923</v>
      </c>
    </row>
    <row r="106" customFormat="false" ht="12" hidden="false" customHeight="true" outlineLevel="0" collapsed="false">
      <c r="A106" s="130" t="n">
        <v>63</v>
      </c>
      <c r="B106" s="374" t="s">
        <v>91</v>
      </c>
      <c r="C106" s="129" t="n">
        <v>2024</v>
      </c>
      <c r="D106" s="129" t="n">
        <v>0</v>
      </c>
      <c r="E106" s="129" t="n">
        <v>202</v>
      </c>
      <c r="F106" s="129" t="n">
        <v>269</v>
      </c>
      <c r="G106" s="129" t="n">
        <v>232</v>
      </c>
      <c r="H106" s="129" t="n">
        <v>384</v>
      </c>
      <c r="I106" s="129" t="n">
        <v>284</v>
      </c>
      <c r="J106" s="129" t="n">
        <v>264</v>
      </c>
      <c r="K106" s="129" t="n">
        <v>240</v>
      </c>
      <c r="L106" s="129" t="n">
        <v>118</v>
      </c>
      <c r="M106" s="129" t="n">
        <v>28</v>
      </c>
      <c r="N106" s="129" t="n">
        <v>3</v>
      </c>
      <c r="O106" s="129" t="n">
        <v>15.4975296442688</v>
      </c>
    </row>
    <row r="107" customFormat="false" ht="12.75" hidden="false" customHeight="true" outlineLevel="0" collapsed="false">
      <c r="A107" s="130"/>
      <c r="B107" s="341"/>
      <c r="C107" s="377" t="s">
        <v>495</v>
      </c>
      <c r="D107" s="377"/>
      <c r="E107" s="377"/>
      <c r="F107" s="377"/>
      <c r="G107" s="377"/>
      <c r="H107" s="377"/>
      <c r="I107" s="377"/>
      <c r="J107" s="377"/>
      <c r="K107" s="377"/>
      <c r="L107" s="377"/>
      <c r="M107" s="377"/>
      <c r="N107" s="377"/>
      <c r="O107" s="377"/>
    </row>
    <row r="108" customFormat="false" ht="12" hidden="false" customHeight="true" outlineLevel="0" collapsed="false">
      <c r="A108" s="214" t="n">
        <v>64</v>
      </c>
      <c r="B108" s="374" t="s">
        <v>508</v>
      </c>
      <c r="C108" s="129" t="n">
        <v>366</v>
      </c>
      <c r="D108" s="129" t="n">
        <v>0</v>
      </c>
      <c r="E108" s="129" t="n">
        <v>124</v>
      </c>
      <c r="F108" s="129" t="n">
        <v>45</v>
      </c>
      <c r="G108" s="129" t="n">
        <v>41</v>
      </c>
      <c r="H108" s="129" t="n">
        <v>28</v>
      </c>
      <c r="I108" s="129" t="n">
        <v>42</v>
      </c>
      <c r="J108" s="129" t="n">
        <v>29</v>
      </c>
      <c r="K108" s="129" t="n">
        <v>36</v>
      </c>
      <c r="L108" s="129" t="n">
        <v>16</v>
      </c>
      <c r="M108" s="129" t="n">
        <v>5</v>
      </c>
      <c r="N108" s="129" t="n">
        <v>0</v>
      </c>
      <c r="O108" s="129" t="n">
        <v>11.5382513661202</v>
      </c>
    </row>
    <row r="109" customFormat="false" ht="12" hidden="false" customHeight="true" outlineLevel="0" collapsed="false">
      <c r="A109" s="214" t="n">
        <v>65</v>
      </c>
      <c r="B109" s="374" t="s">
        <v>509</v>
      </c>
      <c r="C109" s="129" t="n">
        <v>208</v>
      </c>
      <c r="D109" s="129" t="n">
        <v>0</v>
      </c>
      <c r="E109" s="129" t="n">
        <v>65</v>
      </c>
      <c r="F109" s="129" t="n">
        <v>46</v>
      </c>
      <c r="G109" s="129" t="n">
        <v>23</v>
      </c>
      <c r="H109" s="129" t="n">
        <v>27</v>
      </c>
      <c r="I109" s="129" t="n">
        <v>17</v>
      </c>
      <c r="J109" s="129" t="n">
        <v>17</v>
      </c>
      <c r="K109" s="129" t="n">
        <v>7</v>
      </c>
      <c r="L109" s="129" t="n">
        <v>2</v>
      </c>
      <c r="M109" s="129" t="n">
        <v>4</v>
      </c>
      <c r="N109" s="129" t="n">
        <v>0</v>
      </c>
      <c r="O109" s="129" t="n">
        <v>8.95673076923077</v>
      </c>
    </row>
    <row r="110" customFormat="false" ht="12" hidden="false" customHeight="true" outlineLevel="0" collapsed="false">
      <c r="A110" s="214"/>
      <c r="B110" s="375" t="s">
        <v>510</v>
      </c>
    </row>
    <row r="111" customFormat="false" ht="12" hidden="false" customHeight="true" outlineLevel="0" collapsed="false">
      <c r="A111" s="214" t="n">
        <v>66</v>
      </c>
      <c r="B111" s="338" t="s">
        <v>511</v>
      </c>
    </row>
    <row r="112" customFormat="false" ht="12" hidden="false" customHeight="true" outlineLevel="0" collapsed="false">
      <c r="B112" s="376" t="s">
        <v>512</v>
      </c>
      <c r="C112" s="129" t="n">
        <v>124</v>
      </c>
      <c r="D112" s="129" t="n">
        <v>0</v>
      </c>
      <c r="E112" s="129" t="n">
        <v>35</v>
      </c>
      <c r="F112" s="129" t="n">
        <v>34</v>
      </c>
      <c r="G112" s="129" t="n">
        <v>14</v>
      </c>
      <c r="H112" s="129" t="n">
        <v>17</v>
      </c>
      <c r="I112" s="129" t="n">
        <v>8</v>
      </c>
      <c r="J112" s="129" t="n">
        <v>10</v>
      </c>
      <c r="K112" s="129" t="n">
        <v>4</v>
      </c>
      <c r="L112" s="129" t="n">
        <v>1</v>
      </c>
      <c r="M112" s="129" t="n">
        <v>1</v>
      </c>
      <c r="N112" s="129" t="n">
        <v>0</v>
      </c>
      <c r="O112" s="129" t="n">
        <v>8</v>
      </c>
    </row>
    <row r="113" customFormat="false" ht="12" hidden="false" customHeight="true" outlineLevel="0" collapsed="false">
      <c r="A113" s="214" t="n">
        <v>67</v>
      </c>
      <c r="B113" s="338" t="s">
        <v>513</v>
      </c>
    </row>
    <row r="114" customFormat="false" ht="12" hidden="false" customHeight="true" outlineLevel="0" collapsed="false">
      <c r="A114" s="214"/>
      <c r="B114" s="376" t="s">
        <v>514</v>
      </c>
      <c r="C114" s="129" t="n">
        <v>65</v>
      </c>
      <c r="D114" s="129" t="n">
        <v>0</v>
      </c>
      <c r="E114" s="129" t="n">
        <v>22</v>
      </c>
      <c r="F114" s="129" t="n">
        <v>10</v>
      </c>
      <c r="G114" s="129" t="n">
        <v>8</v>
      </c>
      <c r="H114" s="129" t="n">
        <v>7</v>
      </c>
      <c r="I114" s="129" t="n">
        <v>6</v>
      </c>
      <c r="J114" s="129" t="n">
        <v>6</v>
      </c>
      <c r="K114" s="129" t="n">
        <v>3</v>
      </c>
      <c r="L114" s="129" t="n">
        <v>1</v>
      </c>
      <c r="M114" s="129" t="n">
        <v>2</v>
      </c>
      <c r="N114" s="129" t="n">
        <v>0</v>
      </c>
      <c r="O114" s="129" t="n">
        <v>10.4461538461538</v>
      </c>
    </row>
    <row r="115" customFormat="false" ht="12" hidden="false" customHeight="true" outlineLevel="0" collapsed="false">
      <c r="A115" s="214" t="n">
        <v>68</v>
      </c>
      <c r="B115" s="374" t="s">
        <v>515</v>
      </c>
      <c r="C115" s="129" t="n">
        <v>19</v>
      </c>
      <c r="D115" s="129" t="n">
        <v>0</v>
      </c>
      <c r="E115" s="129" t="n">
        <v>8</v>
      </c>
      <c r="F115" s="129" t="n">
        <v>2</v>
      </c>
      <c r="G115" s="129" t="n">
        <v>1</v>
      </c>
      <c r="H115" s="129" t="n">
        <v>3</v>
      </c>
      <c r="I115" s="129" t="n">
        <v>3</v>
      </c>
      <c r="J115" s="129" t="n">
        <v>1</v>
      </c>
      <c r="K115" s="129" t="n">
        <v>0</v>
      </c>
      <c r="L115" s="129" t="n">
        <v>0</v>
      </c>
      <c r="M115" s="129" t="n">
        <v>1</v>
      </c>
      <c r="N115" s="129" t="n">
        <v>0</v>
      </c>
      <c r="O115" s="129" t="n">
        <v>10.1052631578947</v>
      </c>
    </row>
    <row r="116" customFormat="false" ht="12" hidden="false" customHeight="true" outlineLevel="0" collapsed="false">
      <c r="A116" s="214" t="n">
        <v>69</v>
      </c>
      <c r="B116" s="376" t="s">
        <v>516</v>
      </c>
      <c r="C116" s="129" t="n">
        <v>1</v>
      </c>
      <c r="D116" s="129" t="n">
        <v>0</v>
      </c>
      <c r="E116" s="129" t="n">
        <v>0</v>
      </c>
      <c r="F116" s="129" t="n">
        <v>0</v>
      </c>
      <c r="G116" s="129" t="n">
        <v>1</v>
      </c>
      <c r="H116" s="129" t="n">
        <v>0</v>
      </c>
      <c r="I116" s="129" t="n">
        <v>0</v>
      </c>
      <c r="J116" s="129" t="n">
        <v>0</v>
      </c>
      <c r="K116" s="129" t="n">
        <v>0</v>
      </c>
      <c r="L116" s="129" t="n">
        <v>0</v>
      </c>
      <c r="M116" s="129" t="n">
        <v>0</v>
      </c>
      <c r="N116" s="129" t="n">
        <v>0</v>
      </c>
      <c r="O116" s="129" t="n">
        <v>8</v>
      </c>
    </row>
    <row r="117" customFormat="false" ht="12" hidden="false" customHeight="true" outlineLevel="0" collapsed="false">
      <c r="A117" s="214" t="n">
        <v>70</v>
      </c>
      <c r="B117" s="133" t="s">
        <v>517</v>
      </c>
    </row>
    <row r="118" customFormat="false" ht="12" hidden="false" customHeight="true" outlineLevel="0" collapsed="false">
      <c r="A118" s="214"/>
      <c r="B118" s="374" t="s">
        <v>518</v>
      </c>
      <c r="C118" s="129" t="n">
        <v>20</v>
      </c>
      <c r="D118" s="129" t="n">
        <v>0</v>
      </c>
      <c r="E118" s="129" t="n">
        <v>1</v>
      </c>
      <c r="F118" s="129" t="n">
        <v>2</v>
      </c>
      <c r="G118" s="129" t="n">
        <v>2</v>
      </c>
      <c r="H118" s="129" t="n">
        <v>4</v>
      </c>
      <c r="I118" s="129" t="n">
        <v>4</v>
      </c>
      <c r="J118" s="129" t="n">
        <v>2</v>
      </c>
      <c r="K118" s="129" t="n">
        <v>1</v>
      </c>
      <c r="L118" s="129" t="n">
        <v>2</v>
      </c>
      <c r="M118" s="129" t="n">
        <v>2</v>
      </c>
      <c r="N118" s="129" t="n">
        <v>0</v>
      </c>
      <c r="O118" s="129" t="n">
        <v>20.45</v>
      </c>
    </row>
    <row r="119" customFormat="false" ht="12" hidden="false" customHeight="true" outlineLevel="0" collapsed="false">
      <c r="A119" s="214" t="n">
        <v>71</v>
      </c>
      <c r="B119" s="374" t="s">
        <v>519</v>
      </c>
      <c r="C119" s="129" t="n">
        <v>119</v>
      </c>
      <c r="D119" s="129" t="n">
        <v>0</v>
      </c>
      <c r="E119" s="129" t="n">
        <v>42</v>
      </c>
      <c r="F119" s="129" t="n">
        <v>24</v>
      </c>
      <c r="G119" s="129" t="n">
        <v>11</v>
      </c>
      <c r="H119" s="129" t="n">
        <v>9</v>
      </c>
      <c r="I119" s="129" t="n">
        <v>9</v>
      </c>
      <c r="J119" s="129" t="n">
        <v>7</v>
      </c>
      <c r="K119" s="129" t="n">
        <v>8</v>
      </c>
      <c r="L119" s="129" t="n">
        <v>7</v>
      </c>
      <c r="M119" s="129" t="n">
        <v>1</v>
      </c>
      <c r="N119" s="129" t="n">
        <v>1</v>
      </c>
      <c r="O119" s="129" t="n">
        <v>11.3193277310924</v>
      </c>
    </row>
    <row r="120" customFormat="false" ht="12" hidden="false" customHeight="true" outlineLevel="0" collapsed="false">
      <c r="A120" s="214" t="n">
        <v>72</v>
      </c>
      <c r="B120" s="374" t="s">
        <v>91</v>
      </c>
      <c r="C120" s="129" t="n">
        <v>714</v>
      </c>
      <c r="D120" s="129" t="n">
        <v>0</v>
      </c>
      <c r="E120" s="129" t="n">
        <v>232</v>
      </c>
      <c r="F120" s="129" t="n">
        <v>117</v>
      </c>
      <c r="G120" s="129" t="n">
        <v>78</v>
      </c>
      <c r="H120" s="129" t="n">
        <v>68</v>
      </c>
      <c r="I120" s="129" t="n">
        <v>72</v>
      </c>
      <c r="J120" s="129" t="n">
        <v>55</v>
      </c>
      <c r="K120" s="129" t="n">
        <v>52</v>
      </c>
      <c r="L120" s="129" t="n">
        <v>27</v>
      </c>
      <c r="M120" s="129" t="n">
        <v>12</v>
      </c>
      <c r="N120" s="129" t="n">
        <v>1</v>
      </c>
      <c r="O120" s="129" t="n">
        <v>10.9943977591036</v>
      </c>
    </row>
    <row r="121" customFormat="false" ht="12.75" hidden="false" customHeight="false" outlineLevel="0" collapsed="false">
      <c r="A121" s="214"/>
      <c r="B121" s="137"/>
    </row>
    <row r="122" customFormat="false" ht="18.75" hidden="false" customHeight="true" outlineLevel="0" collapsed="false">
      <c r="A122" s="214"/>
      <c r="B122" s="378"/>
      <c r="C122" s="378"/>
      <c r="D122" s="378"/>
      <c r="E122" s="378"/>
      <c r="F122" s="378"/>
      <c r="G122" s="378"/>
      <c r="H122" s="378"/>
      <c r="I122" s="378"/>
      <c r="J122" s="378"/>
      <c r="K122" s="378"/>
      <c r="L122" s="378"/>
      <c r="M122" s="378"/>
      <c r="N122" s="378"/>
      <c r="O122" s="378"/>
    </row>
    <row r="123" customFormat="false" ht="12.75" hidden="false" customHeight="false" outlineLevel="0" collapsed="false">
      <c r="A123" s="214"/>
      <c r="B123" s="379"/>
    </row>
    <row r="124" customFormat="false" ht="12.75" hidden="false" customHeight="false" outlineLevel="0" collapsed="false">
      <c r="A124" s="214"/>
      <c r="B124" s="340"/>
    </row>
    <row r="125" customFormat="false" ht="12.75" hidden="false" customHeight="false" outlineLevel="0" collapsed="false">
      <c r="A125" s="214"/>
      <c r="B125" s="137"/>
    </row>
    <row r="126" customFormat="false" ht="12.75" hidden="false" customHeight="false" outlineLevel="0" collapsed="false">
      <c r="B126" s="140"/>
    </row>
    <row r="127" customFormat="false" ht="12.75" hidden="false" customHeight="false" outlineLevel="0" collapsed="false">
      <c r="B127" s="140"/>
    </row>
    <row r="128" customFormat="false" ht="12.75" hidden="false" customHeight="false" outlineLevel="0" collapsed="false">
      <c r="B128" s="140"/>
    </row>
    <row r="129" customFormat="false" ht="12.75" hidden="false" customHeight="false" outlineLevel="0" collapsed="false">
      <c r="B129" s="140"/>
    </row>
    <row r="130" customFormat="false" ht="12.75" hidden="false" customHeight="false" outlineLevel="0" collapsed="false">
      <c r="B130" s="140"/>
    </row>
    <row r="131" customFormat="false" ht="12.75" hidden="false" customHeight="false" outlineLevel="0" collapsed="false">
      <c r="B131" s="140"/>
    </row>
    <row r="132" customFormat="false" ht="12.75" hidden="false" customHeight="false" outlineLevel="0" collapsed="false">
      <c r="B132" s="141"/>
    </row>
    <row r="133" customFormat="false" ht="12.75" hidden="false" customHeight="false" outlineLevel="0" collapsed="false">
      <c r="B133" s="141"/>
    </row>
    <row r="134" customFormat="false" ht="12.75" hidden="false" customHeight="false" outlineLevel="0" collapsed="false">
      <c r="B134" s="141"/>
    </row>
    <row r="135" customFormat="false" ht="12.75" hidden="false" customHeight="false" outlineLevel="0" collapsed="false">
      <c r="B135" s="113"/>
    </row>
    <row r="136" customFormat="false" ht="12.75" hidden="false" customHeight="false" outlineLevel="0" collapsed="false">
      <c r="B136" s="113"/>
    </row>
    <row r="137" customFormat="false" ht="12.75" hidden="false" customHeight="false" outlineLevel="0" collapsed="false">
      <c r="B137" s="113"/>
    </row>
    <row r="138" customFormat="false" ht="12.75" hidden="false" customHeight="false" outlineLevel="0" collapsed="false">
      <c r="B138" s="113"/>
    </row>
    <row r="139" customFormat="false" ht="12.75" hidden="false" customHeight="false" outlineLevel="0" collapsed="false">
      <c r="B139" s="113"/>
    </row>
  </sheetData>
  <mergeCells count="18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  <mergeCell ref="B122:O122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3" width="3.28"/>
    <col collapsed="false" customWidth="true" hidden="false" outlineLevel="0" max="2" min="2" style="343" width="34.56"/>
    <col collapsed="false" customWidth="true" hidden="false" outlineLevel="0" max="3" min="3" style="344" width="5.7"/>
    <col collapsed="false" customWidth="true" hidden="false" outlineLevel="0" max="14" min="4" style="344" width="5.13"/>
    <col collapsed="false" customWidth="true" hidden="false" outlineLevel="0" max="15" min="15" style="344" width="5.28"/>
    <col collapsed="false" customWidth="false" hidden="false" outlineLevel="0" max="257" min="16" style="344" width="11.42"/>
  </cols>
  <sheetData>
    <row r="1" customFormat="false" ht="12.75" hidden="false" customHeight="false" outlineLevel="0" collapsed="false">
      <c r="A1" s="343" t="s">
        <v>28</v>
      </c>
    </row>
    <row r="2" customFormat="false" ht="24.75" hidden="false" customHeight="true" outlineLevel="0" collapsed="false">
      <c r="A2" s="147" t="s">
        <v>147</v>
      </c>
      <c r="B2" s="147"/>
      <c r="C2" s="147"/>
      <c r="D2" s="147"/>
      <c r="E2" s="147"/>
      <c r="F2" s="147"/>
      <c r="G2" s="147"/>
      <c r="H2" s="147"/>
      <c r="I2" s="345"/>
      <c r="J2" s="345"/>
      <c r="K2" s="345"/>
      <c r="L2" s="345"/>
      <c r="M2" s="345"/>
      <c r="N2" s="345"/>
      <c r="O2" s="345"/>
    </row>
    <row r="3" customFormat="false" ht="12.75" hidden="false" customHeight="true" outlineLevel="0" collapsed="false">
      <c r="A3" s="346" t="s">
        <v>520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</row>
    <row r="4" customFormat="false" ht="17.25" hidden="false" customHeight="true" outlineLevel="0" collapsed="false">
      <c r="A4" s="347" t="s">
        <v>521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</row>
    <row r="5" customFormat="false" ht="6" hidden="false" customHeight="tru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</row>
    <row r="6" customFormat="false" ht="4.5" hidden="false" customHeight="true" outlineLevel="0" collapsed="false">
      <c r="A6" s="380"/>
      <c r="B6" s="380"/>
      <c r="C6" s="380"/>
      <c r="D6" s="380"/>
      <c r="E6" s="380"/>
      <c r="F6" s="380"/>
      <c r="G6" s="380"/>
      <c r="H6" s="380"/>
      <c r="I6" s="380"/>
      <c r="J6" s="380"/>
      <c r="K6" s="380"/>
      <c r="L6" s="380"/>
      <c r="M6" s="380"/>
      <c r="N6" s="380"/>
      <c r="O6" s="380"/>
    </row>
    <row r="7" customFormat="false" ht="14.25" hidden="false" customHeight="true" outlineLevel="0" collapsed="false">
      <c r="A7" s="349" t="s">
        <v>150</v>
      </c>
      <c r="B7" s="350" t="s">
        <v>504</v>
      </c>
      <c r="C7" s="350" t="s">
        <v>226</v>
      </c>
      <c r="D7" s="350" t="s">
        <v>454</v>
      </c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81" t="s">
        <v>505</v>
      </c>
    </row>
    <row r="8" customFormat="false" ht="48.75" hidden="false" customHeight="true" outlineLevel="0" collapsed="false">
      <c r="A8" s="349"/>
      <c r="B8" s="350"/>
      <c r="C8" s="350"/>
      <c r="D8" s="352" t="s">
        <v>171</v>
      </c>
      <c r="E8" s="353" t="s">
        <v>456</v>
      </c>
      <c r="F8" s="353" t="s">
        <v>173</v>
      </c>
      <c r="G8" s="353" t="s">
        <v>174</v>
      </c>
      <c r="H8" s="353" t="s">
        <v>175</v>
      </c>
      <c r="I8" s="353" t="s">
        <v>506</v>
      </c>
      <c r="J8" s="353" t="s">
        <v>458</v>
      </c>
      <c r="K8" s="353" t="s">
        <v>507</v>
      </c>
      <c r="L8" s="353" t="s">
        <v>460</v>
      </c>
      <c r="M8" s="353" t="s">
        <v>461</v>
      </c>
      <c r="N8" s="353" t="s">
        <v>462</v>
      </c>
      <c r="O8" s="381"/>
    </row>
    <row r="9" customFormat="false" ht="16.5" hidden="false" customHeight="true" outlineLevel="0" collapsed="false">
      <c r="A9" s="354"/>
      <c r="B9" s="355"/>
      <c r="C9" s="315" t="s">
        <v>522</v>
      </c>
      <c r="D9" s="315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5"/>
    </row>
    <row r="10" customFormat="false" ht="12" hidden="false" customHeight="true" outlineLevel="0" collapsed="false">
      <c r="A10" s="354" t="n">
        <v>1</v>
      </c>
      <c r="B10" s="382" t="s">
        <v>508</v>
      </c>
      <c r="C10" s="358" t="n">
        <v>2028</v>
      </c>
      <c r="D10" s="358" t="n">
        <v>0</v>
      </c>
      <c r="E10" s="358" t="n">
        <v>233</v>
      </c>
      <c r="F10" s="358" t="n">
        <v>286</v>
      </c>
      <c r="G10" s="358" t="n">
        <v>185</v>
      </c>
      <c r="H10" s="358" t="n">
        <v>312</v>
      </c>
      <c r="I10" s="358" t="n">
        <v>329</v>
      </c>
      <c r="J10" s="358" t="n">
        <v>316</v>
      </c>
      <c r="K10" s="358" t="n">
        <v>263</v>
      </c>
      <c r="L10" s="358" t="n">
        <v>79</v>
      </c>
      <c r="M10" s="358" t="n">
        <v>21</v>
      </c>
      <c r="N10" s="358" t="n">
        <v>4</v>
      </c>
      <c r="O10" s="358" t="n">
        <v>14.9679487179487</v>
      </c>
    </row>
    <row r="11" customFormat="false" ht="12" hidden="false" customHeight="true" outlineLevel="0" collapsed="false">
      <c r="A11" s="354" t="n">
        <v>2</v>
      </c>
      <c r="B11" s="382" t="s">
        <v>509</v>
      </c>
      <c r="C11" s="358" t="n">
        <v>777</v>
      </c>
      <c r="D11" s="358" t="n">
        <v>0</v>
      </c>
      <c r="E11" s="358" t="n">
        <v>167</v>
      </c>
      <c r="F11" s="358" t="n">
        <v>135</v>
      </c>
      <c r="G11" s="358" t="n">
        <v>111</v>
      </c>
      <c r="H11" s="358" t="n">
        <v>98</v>
      </c>
      <c r="I11" s="358" t="n">
        <v>118</v>
      </c>
      <c r="J11" s="358" t="n">
        <v>67</v>
      </c>
      <c r="K11" s="358" t="n">
        <v>47</v>
      </c>
      <c r="L11" s="358" t="n">
        <v>24</v>
      </c>
      <c r="M11" s="358" t="n">
        <v>10</v>
      </c>
      <c r="N11" s="358" t="n">
        <v>0</v>
      </c>
      <c r="O11" s="358" t="n">
        <v>11.3127413127413</v>
      </c>
    </row>
    <row r="12" customFormat="false" ht="12" hidden="false" customHeight="true" outlineLevel="0" collapsed="false">
      <c r="A12" s="354"/>
      <c r="B12" s="383" t="s">
        <v>510</v>
      </c>
      <c r="C12" s="361"/>
      <c r="D12" s="361"/>
      <c r="E12" s="361"/>
      <c r="F12" s="361"/>
      <c r="G12" s="361"/>
      <c r="H12" s="361"/>
      <c r="I12" s="361"/>
      <c r="J12" s="361"/>
      <c r="K12" s="361"/>
      <c r="L12" s="361"/>
      <c r="M12" s="361"/>
      <c r="N12" s="361"/>
      <c r="O12" s="361"/>
    </row>
    <row r="13" customFormat="false" ht="12" hidden="false" customHeight="true" outlineLevel="0" collapsed="false">
      <c r="A13" s="354" t="n">
        <v>3</v>
      </c>
      <c r="B13" s="369" t="s">
        <v>511</v>
      </c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</row>
    <row r="14" customFormat="false" ht="12" hidden="false" customHeight="true" outlineLevel="0" collapsed="false">
      <c r="B14" s="384" t="s">
        <v>512</v>
      </c>
      <c r="C14" s="358" t="n">
        <v>456</v>
      </c>
      <c r="D14" s="358" t="n">
        <v>0</v>
      </c>
      <c r="E14" s="358" t="n">
        <v>98</v>
      </c>
      <c r="F14" s="358" t="n">
        <v>85</v>
      </c>
      <c r="G14" s="358" t="n">
        <v>74</v>
      </c>
      <c r="H14" s="358" t="n">
        <v>56</v>
      </c>
      <c r="I14" s="358" t="n">
        <v>66</v>
      </c>
      <c r="J14" s="358" t="n">
        <v>38</v>
      </c>
      <c r="K14" s="358" t="n">
        <v>22</v>
      </c>
      <c r="L14" s="358" t="n">
        <v>13</v>
      </c>
      <c r="M14" s="358" t="n">
        <v>4</v>
      </c>
      <c r="N14" s="358" t="n">
        <v>0</v>
      </c>
      <c r="O14" s="358" t="n">
        <v>10.3684210526316</v>
      </c>
    </row>
    <row r="15" customFormat="false" ht="12" hidden="false" customHeight="true" outlineLevel="0" collapsed="false">
      <c r="A15" s="354" t="n">
        <v>4</v>
      </c>
      <c r="B15" s="369" t="s">
        <v>513</v>
      </c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</row>
    <row r="16" customFormat="false" ht="12" hidden="false" customHeight="true" outlineLevel="0" collapsed="false">
      <c r="A16" s="354"/>
      <c r="B16" s="384" t="s">
        <v>514</v>
      </c>
      <c r="C16" s="358" t="n">
        <v>225</v>
      </c>
      <c r="D16" s="358" t="n">
        <v>0</v>
      </c>
      <c r="E16" s="358" t="n">
        <v>48</v>
      </c>
      <c r="F16" s="358" t="n">
        <v>33</v>
      </c>
      <c r="G16" s="358" t="n">
        <v>28</v>
      </c>
      <c r="H16" s="358" t="n">
        <v>28</v>
      </c>
      <c r="I16" s="358" t="n">
        <v>33</v>
      </c>
      <c r="J16" s="358" t="n">
        <v>22</v>
      </c>
      <c r="K16" s="358" t="n">
        <v>18</v>
      </c>
      <c r="L16" s="358" t="n">
        <v>9</v>
      </c>
      <c r="M16" s="358" t="n">
        <v>6</v>
      </c>
      <c r="N16" s="358" t="n">
        <v>0</v>
      </c>
      <c r="O16" s="358" t="n">
        <v>13.7022222222222</v>
      </c>
    </row>
    <row r="17" customFormat="false" ht="12" hidden="false" customHeight="true" outlineLevel="0" collapsed="false">
      <c r="A17" s="354" t="n">
        <v>5</v>
      </c>
      <c r="B17" s="382" t="s">
        <v>515</v>
      </c>
      <c r="C17" s="358" t="n">
        <v>96</v>
      </c>
      <c r="D17" s="358" t="n">
        <v>0</v>
      </c>
      <c r="E17" s="358" t="n">
        <v>21</v>
      </c>
      <c r="F17" s="358" t="n">
        <v>17</v>
      </c>
      <c r="G17" s="358" t="n">
        <v>9</v>
      </c>
      <c r="H17" s="358" t="n">
        <v>14</v>
      </c>
      <c r="I17" s="358" t="n">
        <v>19</v>
      </c>
      <c r="J17" s="358" t="n">
        <v>7</v>
      </c>
      <c r="K17" s="358" t="n">
        <v>7</v>
      </c>
      <c r="L17" s="358" t="n">
        <v>2</v>
      </c>
      <c r="M17" s="358" t="n">
        <v>0</v>
      </c>
      <c r="N17" s="358" t="n">
        <v>0</v>
      </c>
      <c r="O17" s="358" t="n">
        <v>10.1979166666667</v>
      </c>
    </row>
    <row r="18" customFormat="false" ht="12" hidden="false" customHeight="true" outlineLevel="0" collapsed="false">
      <c r="A18" s="354" t="n">
        <v>6</v>
      </c>
      <c r="B18" s="384" t="s">
        <v>516</v>
      </c>
      <c r="C18" s="358" t="n">
        <v>1</v>
      </c>
      <c r="D18" s="358" t="n">
        <v>0</v>
      </c>
      <c r="E18" s="358" t="n">
        <v>0</v>
      </c>
      <c r="F18" s="358" t="n">
        <v>0</v>
      </c>
      <c r="G18" s="358" t="n">
        <v>1</v>
      </c>
      <c r="H18" s="358" t="n">
        <v>0</v>
      </c>
      <c r="I18" s="358" t="n">
        <v>0</v>
      </c>
      <c r="J18" s="358" t="n">
        <v>0</v>
      </c>
      <c r="K18" s="358" t="n">
        <v>0</v>
      </c>
      <c r="L18" s="358" t="n">
        <v>0</v>
      </c>
      <c r="M18" s="358" t="n">
        <v>0</v>
      </c>
      <c r="N18" s="358" t="n">
        <v>0</v>
      </c>
      <c r="O18" s="358" t="n">
        <v>8</v>
      </c>
    </row>
    <row r="19" customFormat="false" ht="12" hidden="false" customHeight="true" outlineLevel="0" collapsed="false">
      <c r="A19" s="354" t="n">
        <v>7</v>
      </c>
      <c r="B19" s="385" t="s">
        <v>517</v>
      </c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361"/>
      <c r="O19" s="361"/>
    </row>
    <row r="20" customFormat="false" ht="12" hidden="false" customHeight="true" outlineLevel="0" collapsed="false">
      <c r="A20" s="354"/>
      <c r="B20" s="382" t="s">
        <v>518</v>
      </c>
      <c r="C20" s="35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358" t="n">
        <v>0</v>
      </c>
      <c r="K20" s="358" t="n">
        <v>0</v>
      </c>
      <c r="L20" s="358" t="n">
        <v>0</v>
      </c>
      <c r="M20" s="358" t="n">
        <v>0</v>
      </c>
      <c r="N20" s="358" t="n">
        <v>0</v>
      </c>
      <c r="O20" s="358" t="n">
        <v>0</v>
      </c>
    </row>
    <row r="21" customFormat="false" ht="12" hidden="false" customHeight="true" outlineLevel="0" collapsed="false">
      <c r="A21" s="354" t="n">
        <v>8</v>
      </c>
      <c r="B21" s="382" t="s">
        <v>519</v>
      </c>
      <c r="C21" s="358" t="n">
        <v>537</v>
      </c>
      <c r="D21" s="358" t="n">
        <v>0</v>
      </c>
      <c r="E21" s="358" t="n">
        <v>95</v>
      </c>
      <c r="F21" s="358" t="n">
        <v>84</v>
      </c>
      <c r="G21" s="358" t="n">
        <v>73</v>
      </c>
      <c r="H21" s="358" t="n">
        <v>76</v>
      </c>
      <c r="I21" s="358" t="n">
        <v>87</v>
      </c>
      <c r="J21" s="358" t="n">
        <v>51</v>
      </c>
      <c r="K21" s="358" t="n">
        <v>46</v>
      </c>
      <c r="L21" s="358" t="n">
        <v>21</v>
      </c>
      <c r="M21" s="358" t="n">
        <v>4</v>
      </c>
      <c r="N21" s="358" t="n">
        <v>0</v>
      </c>
      <c r="O21" s="358" t="n">
        <v>11.9869646182495</v>
      </c>
    </row>
    <row r="22" customFormat="false" ht="12" hidden="false" customHeight="true" outlineLevel="0" collapsed="false">
      <c r="A22" s="354" t="n">
        <v>9</v>
      </c>
      <c r="B22" s="382" t="s">
        <v>91</v>
      </c>
      <c r="C22" s="358" t="n">
        <v>3343</v>
      </c>
      <c r="D22" s="358" t="n">
        <v>0</v>
      </c>
      <c r="E22" s="358" t="n">
        <v>495</v>
      </c>
      <c r="F22" s="358" t="n">
        <v>505</v>
      </c>
      <c r="G22" s="358" t="n">
        <v>370</v>
      </c>
      <c r="H22" s="358" t="n">
        <v>486</v>
      </c>
      <c r="I22" s="358" t="n">
        <v>534</v>
      </c>
      <c r="J22" s="358" t="n">
        <v>434</v>
      </c>
      <c r="K22" s="358" t="n">
        <v>356</v>
      </c>
      <c r="L22" s="358" t="n">
        <v>124</v>
      </c>
      <c r="M22" s="358" t="n">
        <v>35</v>
      </c>
      <c r="N22" s="358" t="n">
        <v>4</v>
      </c>
      <c r="O22" s="358" t="n">
        <v>13.6374513909662</v>
      </c>
    </row>
    <row r="23" customFormat="false" ht="20.25" hidden="false" customHeight="true" outlineLevel="0" collapsed="false">
      <c r="A23" s="354"/>
      <c r="B23" s="386"/>
      <c r="C23" s="317" t="s">
        <v>523</v>
      </c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</row>
    <row r="24" customFormat="false" ht="12" hidden="false" customHeight="true" outlineLevel="0" collapsed="false">
      <c r="A24" s="367" t="n">
        <v>10</v>
      </c>
      <c r="B24" s="382" t="s">
        <v>508</v>
      </c>
      <c r="C24" s="358" t="n">
        <v>991</v>
      </c>
      <c r="D24" s="358" t="n">
        <v>0</v>
      </c>
      <c r="E24" s="358" t="n">
        <v>157</v>
      </c>
      <c r="F24" s="358" t="n">
        <v>130</v>
      </c>
      <c r="G24" s="358" t="n">
        <v>101</v>
      </c>
      <c r="H24" s="358" t="n">
        <v>134</v>
      </c>
      <c r="I24" s="358" t="n">
        <v>144</v>
      </c>
      <c r="J24" s="358" t="n">
        <v>144</v>
      </c>
      <c r="K24" s="358" t="n">
        <v>132</v>
      </c>
      <c r="L24" s="358" t="n">
        <v>38</v>
      </c>
      <c r="M24" s="358" t="n">
        <v>11</v>
      </c>
      <c r="N24" s="358" t="n">
        <v>0</v>
      </c>
      <c r="O24" s="358" t="n">
        <v>14.3733602421796</v>
      </c>
    </row>
    <row r="25" customFormat="false" ht="12" hidden="false" customHeight="true" outlineLevel="0" collapsed="false">
      <c r="A25" s="367" t="n">
        <v>11</v>
      </c>
      <c r="B25" s="382" t="s">
        <v>509</v>
      </c>
      <c r="C25" s="358" t="n">
        <v>343</v>
      </c>
      <c r="D25" s="358" t="n">
        <v>0</v>
      </c>
      <c r="E25" s="358" t="n">
        <v>92</v>
      </c>
      <c r="F25" s="358" t="n">
        <v>86</v>
      </c>
      <c r="G25" s="358" t="n">
        <v>49</v>
      </c>
      <c r="H25" s="358" t="n">
        <v>41</v>
      </c>
      <c r="I25" s="358" t="n">
        <v>25</v>
      </c>
      <c r="J25" s="358" t="n">
        <v>25</v>
      </c>
      <c r="K25" s="358" t="n">
        <v>16</v>
      </c>
      <c r="L25" s="358" t="n">
        <v>8</v>
      </c>
      <c r="M25" s="358" t="n">
        <v>1</v>
      </c>
      <c r="N25" s="358" t="n">
        <v>0</v>
      </c>
      <c r="O25" s="358" t="n">
        <v>8.55102040816327</v>
      </c>
    </row>
    <row r="26" customFormat="false" ht="12" hidden="false" customHeight="true" outlineLevel="0" collapsed="false">
      <c r="A26" s="367"/>
      <c r="B26" s="383" t="s">
        <v>510</v>
      </c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61"/>
    </row>
    <row r="27" customFormat="false" ht="12" hidden="false" customHeight="true" outlineLevel="0" collapsed="false">
      <c r="A27" s="367" t="n">
        <v>12</v>
      </c>
      <c r="B27" s="369" t="s">
        <v>511</v>
      </c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361"/>
      <c r="O27" s="361"/>
    </row>
    <row r="28" customFormat="false" ht="12" hidden="false" customHeight="true" outlineLevel="0" collapsed="false">
      <c r="B28" s="384" t="s">
        <v>512</v>
      </c>
      <c r="C28" s="358" t="n">
        <v>241</v>
      </c>
      <c r="D28" s="358" t="n">
        <v>0</v>
      </c>
      <c r="E28" s="358" t="n">
        <v>60</v>
      </c>
      <c r="F28" s="358" t="n">
        <v>65</v>
      </c>
      <c r="G28" s="358" t="n">
        <v>38</v>
      </c>
      <c r="H28" s="358" t="n">
        <v>27</v>
      </c>
      <c r="I28" s="358" t="n">
        <v>18</v>
      </c>
      <c r="J28" s="358" t="n">
        <v>16</v>
      </c>
      <c r="K28" s="358" t="n">
        <v>10</v>
      </c>
      <c r="L28" s="358" t="n">
        <v>6</v>
      </c>
      <c r="M28" s="358" t="n">
        <v>1</v>
      </c>
      <c r="N28" s="358" t="n">
        <v>0</v>
      </c>
      <c r="O28" s="358" t="n">
        <v>8.48132780082988</v>
      </c>
    </row>
    <row r="29" customFormat="false" ht="12" hidden="false" customHeight="true" outlineLevel="0" collapsed="false">
      <c r="A29" s="367" t="n">
        <v>13</v>
      </c>
      <c r="B29" s="369" t="s">
        <v>513</v>
      </c>
      <c r="C29" s="361"/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361"/>
      <c r="O29" s="361"/>
    </row>
    <row r="30" customFormat="false" ht="12" hidden="false" customHeight="true" outlineLevel="0" collapsed="false">
      <c r="A30" s="367"/>
      <c r="B30" s="384" t="s">
        <v>514</v>
      </c>
      <c r="C30" s="358" t="n">
        <v>66</v>
      </c>
      <c r="D30" s="358" t="n">
        <v>0</v>
      </c>
      <c r="E30" s="358" t="n">
        <v>18</v>
      </c>
      <c r="F30" s="358" t="n">
        <v>14</v>
      </c>
      <c r="G30" s="358" t="n">
        <v>7</v>
      </c>
      <c r="H30" s="358" t="n">
        <v>9</v>
      </c>
      <c r="I30" s="358" t="n">
        <v>6</v>
      </c>
      <c r="J30" s="358" t="n">
        <v>6</v>
      </c>
      <c r="K30" s="358" t="n">
        <v>4</v>
      </c>
      <c r="L30" s="358" t="n">
        <v>2</v>
      </c>
      <c r="M30" s="358" t="n">
        <v>0</v>
      </c>
      <c r="N30" s="358" t="n">
        <v>0</v>
      </c>
      <c r="O30" s="358" t="n">
        <v>9.57575757575758</v>
      </c>
    </row>
    <row r="31" customFormat="false" ht="12" hidden="false" customHeight="true" outlineLevel="0" collapsed="false">
      <c r="A31" s="367" t="n">
        <v>14</v>
      </c>
      <c r="B31" s="382" t="s">
        <v>515</v>
      </c>
      <c r="C31" s="358" t="n">
        <v>36</v>
      </c>
      <c r="D31" s="358" t="n">
        <v>0</v>
      </c>
      <c r="E31" s="358" t="n">
        <v>14</v>
      </c>
      <c r="F31" s="358" t="n">
        <v>7</v>
      </c>
      <c r="G31" s="358" t="n">
        <v>4</v>
      </c>
      <c r="H31" s="358" t="n">
        <v>5</v>
      </c>
      <c r="I31" s="358" t="n">
        <v>1</v>
      </c>
      <c r="J31" s="358" t="n">
        <v>3</v>
      </c>
      <c r="K31" s="358" t="n">
        <v>2</v>
      </c>
      <c r="L31" s="358" t="n">
        <v>0</v>
      </c>
      <c r="M31" s="358" t="n">
        <v>0</v>
      </c>
      <c r="N31" s="358" t="n">
        <v>0</v>
      </c>
      <c r="O31" s="358" t="n">
        <v>7.13888888888889</v>
      </c>
    </row>
    <row r="32" customFormat="false" ht="12" hidden="false" customHeight="true" outlineLevel="0" collapsed="false">
      <c r="A32" s="367" t="n">
        <v>15</v>
      </c>
      <c r="B32" s="384" t="s">
        <v>516</v>
      </c>
      <c r="C32" s="358" t="n">
        <v>0</v>
      </c>
      <c r="D32" s="358" t="n">
        <v>0</v>
      </c>
      <c r="E32" s="358" t="n">
        <v>0</v>
      </c>
      <c r="F32" s="358" t="n">
        <v>0</v>
      </c>
      <c r="G32" s="358" t="n">
        <v>0</v>
      </c>
      <c r="H32" s="358" t="n">
        <v>0</v>
      </c>
      <c r="I32" s="358" t="n">
        <v>0</v>
      </c>
      <c r="J32" s="358" t="n">
        <v>0</v>
      </c>
      <c r="K32" s="358" t="n">
        <v>0</v>
      </c>
      <c r="L32" s="358" t="n">
        <v>0</v>
      </c>
      <c r="M32" s="358" t="n">
        <v>0</v>
      </c>
      <c r="N32" s="358" t="n">
        <v>0</v>
      </c>
      <c r="O32" s="358" t="n">
        <v>0</v>
      </c>
    </row>
    <row r="33" customFormat="false" ht="12" hidden="false" customHeight="true" outlineLevel="0" collapsed="false">
      <c r="A33" s="367" t="n">
        <v>16</v>
      </c>
      <c r="B33" s="385" t="s">
        <v>517</v>
      </c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361"/>
      <c r="O33" s="361"/>
    </row>
    <row r="34" customFormat="false" ht="12" hidden="false" customHeight="true" outlineLevel="0" collapsed="false">
      <c r="A34" s="367"/>
      <c r="B34" s="382" t="s">
        <v>518</v>
      </c>
      <c r="C34" s="358" t="n">
        <v>59</v>
      </c>
      <c r="D34" s="358" t="n">
        <v>0</v>
      </c>
      <c r="E34" s="358" t="n">
        <v>10</v>
      </c>
      <c r="F34" s="358" t="n">
        <v>8</v>
      </c>
      <c r="G34" s="358" t="n">
        <v>10</v>
      </c>
      <c r="H34" s="358" t="n">
        <v>8</v>
      </c>
      <c r="I34" s="358" t="n">
        <v>7</v>
      </c>
      <c r="J34" s="358" t="n">
        <v>8</v>
      </c>
      <c r="K34" s="358" t="n">
        <v>3</v>
      </c>
      <c r="L34" s="358" t="n">
        <v>3</v>
      </c>
      <c r="M34" s="358" t="n">
        <v>2</v>
      </c>
      <c r="N34" s="358" t="n">
        <v>0</v>
      </c>
      <c r="O34" s="358" t="n">
        <v>13.3898305084746</v>
      </c>
    </row>
    <row r="35" customFormat="false" ht="12" hidden="false" customHeight="true" outlineLevel="0" collapsed="false">
      <c r="A35" s="367" t="n">
        <v>17</v>
      </c>
      <c r="B35" s="382" t="s">
        <v>519</v>
      </c>
      <c r="C35" s="358" t="n">
        <v>281</v>
      </c>
      <c r="D35" s="358" t="n">
        <v>0</v>
      </c>
      <c r="E35" s="358" t="n">
        <v>59</v>
      </c>
      <c r="F35" s="358" t="n">
        <v>59</v>
      </c>
      <c r="G35" s="358" t="n">
        <v>46</v>
      </c>
      <c r="H35" s="358" t="n">
        <v>40</v>
      </c>
      <c r="I35" s="358" t="n">
        <v>31</v>
      </c>
      <c r="J35" s="358" t="n">
        <v>19</v>
      </c>
      <c r="K35" s="358" t="n">
        <v>16</v>
      </c>
      <c r="L35" s="358" t="n">
        <v>8</v>
      </c>
      <c r="M35" s="358" t="n">
        <v>3</v>
      </c>
      <c r="N35" s="358" t="n">
        <v>0</v>
      </c>
      <c r="O35" s="358" t="n">
        <v>10.491103202847</v>
      </c>
    </row>
    <row r="36" customFormat="false" ht="12" hidden="false" customHeight="true" outlineLevel="0" collapsed="false">
      <c r="A36" s="367" t="n">
        <v>18</v>
      </c>
      <c r="B36" s="382" t="s">
        <v>91</v>
      </c>
      <c r="C36" s="358" t="n">
        <v>1674</v>
      </c>
      <c r="D36" s="358" t="n">
        <v>0</v>
      </c>
      <c r="E36" s="358" t="n">
        <v>318</v>
      </c>
      <c r="F36" s="358" t="n">
        <v>283</v>
      </c>
      <c r="G36" s="358" t="n">
        <v>206</v>
      </c>
      <c r="H36" s="358" t="n">
        <v>223</v>
      </c>
      <c r="I36" s="358" t="n">
        <v>207</v>
      </c>
      <c r="J36" s="358" t="n">
        <v>196</v>
      </c>
      <c r="K36" s="358" t="n">
        <v>167</v>
      </c>
      <c r="L36" s="358" t="n">
        <v>57</v>
      </c>
      <c r="M36" s="358" t="n">
        <v>17</v>
      </c>
      <c r="N36" s="358" t="n">
        <v>0</v>
      </c>
      <c r="O36" s="358" t="n">
        <v>12.4940262843489</v>
      </c>
    </row>
    <row r="37" customFormat="false" ht="18.75" hidden="false" customHeight="true" outlineLevel="0" collapsed="false">
      <c r="A37" s="367"/>
      <c r="B37" s="386"/>
      <c r="C37" s="317" t="s">
        <v>524</v>
      </c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</row>
    <row r="38" customFormat="false" ht="12" hidden="false" customHeight="true" outlineLevel="0" collapsed="false">
      <c r="A38" s="367" t="n">
        <v>19</v>
      </c>
      <c r="B38" s="382" t="s">
        <v>508</v>
      </c>
      <c r="C38" s="358" t="n">
        <v>911</v>
      </c>
      <c r="D38" s="358" t="n">
        <v>0</v>
      </c>
      <c r="E38" s="358" t="n">
        <v>133</v>
      </c>
      <c r="F38" s="358" t="n">
        <v>136</v>
      </c>
      <c r="G38" s="358" t="n">
        <v>101</v>
      </c>
      <c r="H38" s="358" t="n">
        <v>180</v>
      </c>
      <c r="I38" s="358" t="n">
        <v>108</v>
      </c>
      <c r="J38" s="358" t="n">
        <v>79</v>
      </c>
      <c r="K38" s="358" t="n">
        <v>97</v>
      </c>
      <c r="L38" s="358" t="n">
        <v>63</v>
      </c>
      <c r="M38" s="358" t="n">
        <v>12</v>
      </c>
      <c r="N38" s="358" t="n">
        <v>2</v>
      </c>
      <c r="O38" s="358" t="n">
        <v>14.7113062568606</v>
      </c>
    </row>
    <row r="39" customFormat="false" ht="12" hidden="false" customHeight="true" outlineLevel="0" collapsed="false">
      <c r="A39" s="367" t="n">
        <v>20</v>
      </c>
      <c r="B39" s="382" t="s">
        <v>509</v>
      </c>
      <c r="C39" s="358" t="n">
        <v>322</v>
      </c>
      <c r="D39" s="358" t="n">
        <v>0</v>
      </c>
      <c r="E39" s="358" t="n">
        <v>67</v>
      </c>
      <c r="F39" s="358" t="n">
        <v>58</v>
      </c>
      <c r="G39" s="358" t="n">
        <v>49</v>
      </c>
      <c r="H39" s="358" t="n">
        <v>48</v>
      </c>
      <c r="I39" s="358" t="n">
        <v>46</v>
      </c>
      <c r="J39" s="358" t="n">
        <v>24</v>
      </c>
      <c r="K39" s="358" t="n">
        <v>17</v>
      </c>
      <c r="L39" s="358" t="n">
        <v>10</v>
      </c>
      <c r="M39" s="358" t="n">
        <v>3</v>
      </c>
      <c r="N39" s="358" t="n">
        <v>0</v>
      </c>
      <c r="O39" s="358" t="n">
        <v>10.8074534161491</v>
      </c>
    </row>
    <row r="40" customFormat="false" ht="12" hidden="false" customHeight="true" outlineLevel="0" collapsed="false">
      <c r="A40" s="367"/>
      <c r="B40" s="383" t="s">
        <v>510</v>
      </c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361"/>
      <c r="O40" s="361"/>
    </row>
    <row r="41" customFormat="false" ht="12" hidden="false" customHeight="true" outlineLevel="0" collapsed="false">
      <c r="A41" s="367" t="n">
        <v>21</v>
      </c>
      <c r="B41" s="369" t="s">
        <v>511</v>
      </c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361"/>
      <c r="O41" s="361"/>
    </row>
    <row r="42" customFormat="false" ht="12" hidden="false" customHeight="true" outlineLevel="0" collapsed="false">
      <c r="B42" s="384" t="s">
        <v>512</v>
      </c>
      <c r="C42" s="358" t="n">
        <v>205</v>
      </c>
      <c r="D42" s="358" t="n">
        <v>0</v>
      </c>
      <c r="E42" s="358" t="n">
        <v>40</v>
      </c>
      <c r="F42" s="358" t="n">
        <v>35</v>
      </c>
      <c r="G42" s="358" t="n">
        <v>30</v>
      </c>
      <c r="H42" s="358" t="n">
        <v>33</v>
      </c>
      <c r="I42" s="358" t="n">
        <v>29</v>
      </c>
      <c r="J42" s="358" t="n">
        <v>14</v>
      </c>
      <c r="K42" s="358" t="n">
        <v>15</v>
      </c>
      <c r="L42" s="358" t="n">
        <v>9</v>
      </c>
      <c r="M42" s="358" t="n">
        <v>0</v>
      </c>
      <c r="N42" s="358" t="n">
        <v>0</v>
      </c>
      <c r="O42" s="358" t="n">
        <v>11.0829268292683</v>
      </c>
    </row>
    <row r="43" customFormat="false" ht="12" hidden="false" customHeight="true" outlineLevel="0" collapsed="false">
      <c r="A43" s="367" t="n">
        <v>22</v>
      </c>
      <c r="B43" s="369" t="s">
        <v>513</v>
      </c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  <c r="O43" s="361"/>
    </row>
    <row r="44" customFormat="false" ht="12" hidden="false" customHeight="true" outlineLevel="0" collapsed="false">
      <c r="A44" s="367"/>
      <c r="B44" s="384" t="s">
        <v>514</v>
      </c>
      <c r="C44" s="358" t="n">
        <v>78</v>
      </c>
      <c r="D44" s="358" t="n">
        <v>0</v>
      </c>
      <c r="E44" s="358" t="n">
        <v>18</v>
      </c>
      <c r="F44" s="358" t="n">
        <v>17</v>
      </c>
      <c r="G44" s="358" t="n">
        <v>14</v>
      </c>
      <c r="H44" s="358" t="n">
        <v>10</v>
      </c>
      <c r="I44" s="358" t="n">
        <v>9</v>
      </c>
      <c r="J44" s="358" t="n">
        <v>7</v>
      </c>
      <c r="K44" s="358" t="n">
        <v>1</v>
      </c>
      <c r="L44" s="358" t="n">
        <v>1</v>
      </c>
      <c r="M44" s="358" t="n">
        <v>1</v>
      </c>
      <c r="N44" s="358" t="n">
        <v>0</v>
      </c>
      <c r="O44" s="358" t="n">
        <v>9.1025641025641</v>
      </c>
    </row>
    <row r="45" customFormat="false" ht="12" hidden="false" customHeight="true" outlineLevel="0" collapsed="false">
      <c r="A45" s="367" t="n">
        <v>23</v>
      </c>
      <c r="B45" s="382" t="s">
        <v>515</v>
      </c>
      <c r="C45" s="358" t="n">
        <v>39</v>
      </c>
      <c r="D45" s="358" t="n">
        <v>0</v>
      </c>
      <c r="E45" s="358" t="n">
        <v>9</v>
      </c>
      <c r="F45" s="358" t="n">
        <v>6</v>
      </c>
      <c r="G45" s="358" t="n">
        <v>5</v>
      </c>
      <c r="H45" s="358" t="n">
        <v>5</v>
      </c>
      <c r="I45" s="358" t="n">
        <v>8</v>
      </c>
      <c r="J45" s="358" t="n">
        <v>3</v>
      </c>
      <c r="K45" s="358" t="n">
        <v>1</v>
      </c>
      <c r="L45" s="358" t="n">
        <v>0</v>
      </c>
      <c r="M45" s="358" t="n">
        <v>2</v>
      </c>
      <c r="N45" s="358" t="n">
        <v>0</v>
      </c>
      <c r="O45" s="358" t="n">
        <v>12.7692307692308</v>
      </c>
    </row>
    <row r="46" customFormat="false" ht="12" hidden="false" customHeight="true" outlineLevel="0" collapsed="false">
      <c r="A46" s="367" t="n">
        <v>24</v>
      </c>
      <c r="B46" s="384" t="s">
        <v>516</v>
      </c>
      <c r="C46" s="358" t="n">
        <v>2</v>
      </c>
      <c r="D46" s="358" t="n">
        <v>0</v>
      </c>
      <c r="E46" s="358" t="n">
        <v>0</v>
      </c>
      <c r="F46" s="358" t="n">
        <v>0</v>
      </c>
      <c r="G46" s="358" t="n">
        <v>1</v>
      </c>
      <c r="H46" s="358" t="n">
        <v>1</v>
      </c>
      <c r="I46" s="358" t="n">
        <v>0</v>
      </c>
      <c r="J46" s="358" t="n">
        <v>0</v>
      </c>
      <c r="K46" s="358" t="n">
        <v>0</v>
      </c>
      <c r="L46" s="358" t="n">
        <v>0</v>
      </c>
      <c r="M46" s="358" t="n">
        <v>0</v>
      </c>
      <c r="N46" s="358" t="n">
        <v>0</v>
      </c>
      <c r="O46" s="358" t="n">
        <v>7.5</v>
      </c>
    </row>
    <row r="47" customFormat="false" ht="12" hidden="false" customHeight="true" outlineLevel="0" collapsed="false">
      <c r="A47" s="367" t="n">
        <v>25</v>
      </c>
      <c r="B47" s="385" t="s">
        <v>517</v>
      </c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</row>
    <row r="48" customFormat="false" ht="12" hidden="false" customHeight="true" outlineLevel="0" collapsed="false">
      <c r="A48" s="367"/>
      <c r="B48" s="382" t="s">
        <v>518</v>
      </c>
      <c r="C48" s="358" t="n">
        <v>0</v>
      </c>
      <c r="D48" s="358" t="n">
        <v>0</v>
      </c>
      <c r="E48" s="358" t="n">
        <v>0</v>
      </c>
      <c r="F48" s="358" t="n">
        <v>0</v>
      </c>
      <c r="G48" s="358" t="n">
        <v>0</v>
      </c>
      <c r="H48" s="358" t="n">
        <v>0</v>
      </c>
      <c r="I48" s="358" t="n">
        <v>0</v>
      </c>
      <c r="J48" s="358" t="n">
        <v>0</v>
      </c>
      <c r="K48" s="358" t="n">
        <v>0</v>
      </c>
      <c r="L48" s="358" t="n">
        <v>0</v>
      </c>
      <c r="M48" s="358" t="n">
        <v>0</v>
      </c>
      <c r="N48" s="358" t="n">
        <v>0</v>
      </c>
      <c r="O48" s="358" t="n">
        <v>0</v>
      </c>
    </row>
    <row r="49" customFormat="false" ht="12" hidden="false" customHeight="true" outlineLevel="0" collapsed="false">
      <c r="A49" s="367" t="n">
        <v>26</v>
      </c>
      <c r="B49" s="382" t="s">
        <v>519</v>
      </c>
      <c r="C49" s="358" t="n">
        <v>201</v>
      </c>
      <c r="D49" s="358" t="n">
        <v>0</v>
      </c>
      <c r="E49" s="358" t="n">
        <v>36</v>
      </c>
      <c r="F49" s="358" t="n">
        <v>38</v>
      </c>
      <c r="G49" s="358" t="n">
        <v>21</v>
      </c>
      <c r="H49" s="358" t="n">
        <v>20</v>
      </c>
      <c r="I49" s="358" t="n">
        <v>27</v>
      </c>
      <c r="J49" s="358" t="n">
        <v>16</v>
      </c>
      <c r="K49" s="358" t="n">
        <v>23</v>
      </c>
      <c r="L49" s="358" t="n">
        <v>14</v>
      </c>
      <c r="M49" s="358" t="n">
        <v>4</v>
      </c>
      <c r="N49" s="358" t="n">
        <v>2</v>
      </c>
      <c r="O49" s="358" t="n">
        <v>15.0149253731343</v>
      </c>
    </row>
    <row r="50" customFormat="false" ht="12" hidden="false" customHeight="true" outlineLevel="0" collapsed="false">
      <c r="A50" s="367" t="n">
        <v>27</v>
      </c>
      <c r="B50" s="382" t="s">
        <v>91</v>
      </c>
      <c r="C50" s="358" t="n">
        <v>1436</v>
      </c>
      <c r="D50" s="358" t="n">
        <v>0</v>
      </c>
      <c r="E50" s="358" t="n">
        <v>236</v>
      </c>
      <c r="F50" s="358" t="n">
        <v>232</v>
      </c>
      <c r="G50" s="358" t="n">
        <v>172</v>
      </c>
      <c r="H50" s="358" t="n">
        <v>249</v>
      </c>
      <c r="I50" s="358" t="n">
        <v>181</v>
      </c>
      <c r="J50" s="358" t="n">
        <v>119</v>
      </c>
      <c r="K50" s="358" t="n">
        <v>137</v>
      </c>
      <c r="L50" s="358" t="n">
        <v>87</v>
      </c>
      <c r="M50" s="358" t="n">
        <v>19</v>
      </c>
      <c r="N50" s="358" t="n">
        <v>4</v>
      </c>
      <c r="O50" s="358" t="n">
        <v>13.8683844011142</v>
      </c>
    </row>
  </sheetData>
  <mergeCells count="13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" width="1.85"/>
    <col collapsed="false" customWidth="true" hidden="false" outlineLevel="0" max="2" min="2" style="76" width="44.99"/>
    <col collapsed="false" customWidth="true" hidden="false" outlineLevel="0" max="3" min="3" style="76" width="5.7"/>
    <col collapsed="false" customWidth="true" hidden="false" outlineLevel="0" max="11" min="4" style="76" width="5.99"/>
    <col collapsed="false" customWidth="false" hidden="false" outlineLevel="0" max="257" min="12" style="77" width="11.42"/>
  </cols>
  <sheetData>
    <row r="1" customFormat="false" ht="18.75" hidden="false" customHeight="true" outlineLevel="0" collapsed="false">
      <c r="B1" s="78" t="s">
        <v>99</v>
      </c>
      <c r="C1" s="78"/>
      <c r="D1" s="78"/>
      <c r="E1" s="78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B2" s="41" t="s">
        <v>100</v>
      </c>
      <c r="C2" s="41"/>
      <c r="D2" s="41"/>
      <c r="E2" s="41"/>
      <c r="F2" s="41"/>
      <c r="G2" s="41"/>
      <c r="H2" s="41"/>
      <c r="I2" s="41"/>
      <c r="J2" s="41"/>
      <c r="K2" s="41"/>
    </row>
    <row r="3" customFormat="false" ht="31.5" hidden="false" customHeight="tru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B4" s="79" t="s">
        <v>101</v>
      </c>
      <c r="C4" s="79"/>
      <c r="D4" s="79"/>
      <c r="E4" s="79"/>
      <c r="F4" s="79"/>
      <c r="G4" s="79"/>
      <c r="H4" s="79"/>
      <c r="I4" s="79"/>
      <c r="J4" s="79"/>
      <c r="K4" s="79"/>
    </row>
    <row r="5" customFormat="false" ht="19.5" hidden="false" customHeight="true" outlineLevel="0" collapsed="false"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</row>
    <row r="6" s="81" customFormat="true" ht="6" hidden="false" customHeight="true" outlineLevel="0" collapsed="false">
      <c r="A6" s="80"/>
      <c r="B6" s="80"/>
    </row>
    <row r="7" s="81" customFormat="true" ht="26.25" hidden="false" customHeight="true" outlineLevel="0" collapsed="false">
      <c r="A7" s="80"/>
      <c r="B7" s="82" t="s">
        <v>102</v>
      </c>
      <c r="C7" s="83" t="s">
        <v>103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80"/>
      <c r="B8" s="82"/>
      <c r="C8" s="84" t="s">
        <v>104</v>
      </c>
      <c r="D8" s="84" t="s">
        <v>105</v>
      </c>
      <c r="E8" s="84" t="s">
        <v>106</v>
      </c>
      <c r="F8" s="84" t="s">
        <v>107</v>
      </c>
      <c r="G8" s="84" t="s">
        <v>108</v>
      </c>
      <c r="H8" s="84" t="s">
        <v>109</v>
      </c>
      <c r="I8" s="84" t="s">
        <v>110</v>
      </c>
      <c r="J8" s="84" t="s">
        <v>111</v>
      </c>
      <c r="K8" s="85" t="s">
        <v>112</v>
      </c>
    </row>
    <row r="9" s="81" customFormat="true" ht="16.5" hidden="false" customHeight="true" outlineLevel="0" collapsed="false">
      <c r="A9" s="86"/>
      <c r="B9" s="87" t="s">
        <v>113</v>
      </c>
      <c r="C9" s="88" t="s">
        <v>114</v>
      </c>
      <c r="D9" s="88" t="s">
        <v>114</v>
      </c>
      <c r="E9" s="88" t="s">
        <v>114</v>
      </c>
      <c r="F9" s="88" t="s">
        <v>114</v>
      </c>
      <c r="G9" s="88" t="s">
        <v>114</v>
      </c>
      <c r="H9" s="88"/>
      <c r="I9" s="88" t="s">
        <v>114</v>
      </c>
      <c r="J9" s="88"/>
      <c r="K9" s="89"/>
    </row>
    <row r="10" s="81" customFormat="true" ht="16.5" hidden="false" customHeight="true" outlineLevel="0" collapsed="false">
      <c r="A10" s="86"/>
      <c r="B10" s="87" t="s">
        <v>115</v>
      </c>
      <c r="C10" s="88" t="s">
        <v>114</v>
      </c>
      <c r="D10" s="88" t="s">
        <v>114</v>
      </c>
      <c r="E10" s="88" t="s">
        <v>114</v>
      </c>
      <c r="F10" s="88" t="s">
        <v>114</v>
      </c>
      <c r="G10" s="88" t="s">
        <v>114</v>
      </c>
      <c r="H10" s="88" t="s">
        <v>114</v>
      </c>
      <c r="I10" s="88" t="s">
        <v>114</v>
      </c>
      <c r="J10" s="88" t="s">
        <v>114</v>
      </c>
      <c r="K10" s="89"/>
    </row>
    <row r="11" s="81" customFormat="true" ht="16.5" hidden="false" customHeight="true" outlineLevel="0" collapsed="false">
      <c r="A11" s="86"/>
      <c r="B11" s="90" t="s">
        <v>116</v>
      </c>
      <c r="C11" s="91"/>
      <c r="D11" s="91"/>
      <c r="E11" s="91"/>
      <c r="F11" s="91"/>
      <c r="G11" s="91"/>
      <c r="H11" s="91" t="s">
        <v>114</v>
      </c>
      <c r="I11" s="91"/>
      <c r="J11" s="91" t="s">
        <v>114</v>
      </c>
      <c r="K11" s="92" t="s">
        <v>114</v>
      </c>
    </row>
    <row r="12" s="81" customFormat="true" ht="16.5" hidden="false" customHeight="true" outlineLevel="0" collapsed="false">
      <c r="A12" s="86"/>
      <c r="B12" s="93" t="s">
        <v>117</v>
      </c>
      <c r="C12" s="94" t="s">
        <v>114</v>
      </c>
      <c r="D12" s="94" t="s">
        <v>114</v>
      </c>
      <c r="E12" s="94" t="s">
        <v>114</v>
      </c>
      <c r="F12" s="94" t="s">
        <v>114</v>
      </c>
      <c r="G12" s="94" t="s">
        <v>114</v>
      </c>
      <c r="H12" s="94" t="s">
        <v>114</v>
      </c>
      <c r="I12" s="94" t="s">
        <v>114</v>
      </c>
      <c r="J12" s="94" t="s">
        <v>114</v>
      </c>
      <c r="K12" s="95" t="s">
        <v>114</v>
      </c>
    </row>
    <row r="13" s="81" customFormat="true" ht="16.5" hidden="false" customHeight="true" outlineLevel="0" collapsed="false">
      <c r="A13" s="86"/>
      <c r="B13" s="87" t="s">
        <v>118</v>
      </c>
      <c r="C13" s="88" t="s">
        <v>114</v>
      </c>
      <c r="D13" s="88" t="s">
        <v>114</v>
      </c>
      <c r="E13" s="88" t="s">
        <v>114</v>
      </c>
      <c r="F13" s="88" t="s">
        <v>114</v>
      </c>
      <c r="G13" s="88" t="s">
        <v>114</v>
      </c>
      <c r="H13" s="88" t="s">
        <v>114</v>
      </c>
      <c r="I13" s="88" t="s">
        <v>114</v>
      </c>
      <c r="J13" s="88" t="s">
        <v>114</v>
      </c>
      <c r="K13" s="89" t="s">
        <v>114</v>
      </c>
    </row>
    <row r="14" s="81" customFormat="true" ht="16.5" hidden="false" customHeight="true" outlineLevel="0" collapsed="false">
      <c r="A14" s="86"/>
      <c r="B14" s="87" t="s">
        <v>119</v>
      </c>
      <c r="C14" s="88"/>
      <c r="D14" s="88"/>
      <c r="E14" s="88"/>
      <c r="F14" s="88"/>
      <c r="G14" s="88"/>
      <c r="H14" s="88"/>
      <c r="I14" s="88"/>
      <c r="J14" s="88"/>
      <c r="K14" s="89"/>
    </row>
    <row r="15" s="81" customFormat="true" ht="16.5" hidden="false" customHeight="true" outlineLevel="0" collapsed="false">
      <c r="A15" s="86"/>
      <c r="B15" s="87" t="s">
        <v>120</v>
      </c>
      <c r="C15" s="88" t="s">
        <v>114</v>
      </c>
      <c r="D15" s="88" t="s">
        <v>114</v>
      </c>
      <c r="E15" s="88" t="s">
        <v>114</v>
      </c>
      <c r="F15" s="88" t="s">
        <v>114</v>
      </c>
      <c r="G15" s="88" t="s">
        <v>114</v>
      </c>
      <c r="H15" s="88" t="s">
        <v>114</v>
      </c>
      <c r="I15" s="88" t="s">
        <v>114</v>
      </c>
      <c r="J15" s="88" t="s">
        <v>114</v>
      </c>
      <c r="K15" s="89" t="s">
        <v>114</v>
      </c>
    </row>
    <row r="16" s="81" customFormat="true" ht="16.5" hidden="false" customHeight="true" outlineLevel="0" collapsed="false">
      <c r="A16" s="86"/>
      <c r="B16" s="87" t="s">
        <v>121</v>
      </c>
      <c r="C16" s="88" t="s">
        <v>114</v>
      </c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86"/>
      <c r="B17" s="87" t="s">
        <v>122</v>
      </c>
      <c r="C17" s="88" t="s">
        <v>114</v>
      </c>
      <c r="D17" s="88" t="s">
        <v>114</v>
      </c>
      <c r="E17" s="88" t="s">
        <v>114</v>
      </c>
      <c r="F17" s="88" t="s">
        <v>114</v>
      </c>
      <c r="G17" s="88" t="s">
        <v>114</v>
      </c>
      <c r="H17" s="88" t="s">
        <v>114</v>
      </c>
      <c r="I17" s="88" t="s">
        <v>114</v>
      </c>
      <c r="J17" s="88" t="s">
        <v>114</v>
      </c>
      <c r="K17" s="89" t="s">
        <v>114</v>
      </c>
    </row>
    <row r="18" s="81" customFormat="true" ht="16.5" hidden="false" customHeight="true" outlineLevel="0" collapsed="false">
      <c r="A18" s="86"/>
      <c r="B18" s="87" t="s">
        <v>123</v>
      </c>
      <c r="C18" s="88" t="s">
        <v>114</v>
      </c>
      <c r="D18" s="88" t="s">
        <v>114</v>
      </c>
      <c r="E18" s="88" t="s">
        <v>114</v>
      </c>
      <c r="F18" s="88" t="s">
        <v>114</v>
      </c>
      <c r="G18" s="88" t="s">
        <v>114</v>
      </c>
      <c r="H18" s="88" t="s">
        <v>114</v>
      </c>
      <c r="I18" s="88" t="s">
        <v>114</v>
      </c>
      <c r="J18" s="88" t="s">
        <v>114</v>
      </c>
      <c r="K18" s="89" t="s">
        <v>114</v>
      </c>
    </row>
    <row r="19" s="81" customFormat="true" ht="16.5" hidden="false" customHeight="true" outlineLevel="0" collapsed="false">
      <c r="A19" s="86"/>
      <c r="B19" s="93" t="s">
        <v>124</v>
      </c>
      <c r="C19" s="88"/>
      <c r="D19" s="88"/>
      <c r="E19" s="88" t="s">
        <v>114</v>
      </c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86"/>
      <c r="B20" s="93" t="s">
        <v>125</v>
      </c>
      <c r="C20" s="88"/>
      <c r="D20" s="88" t="s">
        <v>114</v>
      </c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86"/>
      <c r="B21" s="96" t="s">
        <v>126</v>
      </c>
      <c r="C21" s="88" t="s">
        <v>114</v>
      </c>
      <c r="D21" s="88" t="s">
        <v>114</v>
      </c>
      <c r="E21" s="88" t="s">
        <v>114</v>
      </c>
      <c r="F21" s="88" t="s">
        <v>114</v>
      </c>
      <c r="G21" s="88" t="s">
        <v>114</v>
      </c>
      <c r="H21" s="88" t="s">
        <v>114</v>
      </c>
      <c r="I21" s="88" t="s">
        <v>114</v>
      </c>
      <c r="J21" s="88" t="s">
        <v>114</v>
      </c>
      <c r="K21" s="89" t="s">
        <v>114</v>
      </c>
    </row>
    <row r="22" s="81" customFormat="true" ht="16.5" hidden="false" customHeight="true" outlineLevel="0" collapsed="false">
      <c r="A22" s="86"/>
      <c r="B22" s="96" t="s">
        <v>127</v>
      </c>
      <c r="C22" s="88" t="s">
        <v>114</v>
      </c>
      <c r="D22" s="88" t="s">
        <v>114</v>
      </c>
      <c r="E22" s="88" t="s">
        <v>114</v>
      </c>
      <c r="F22" s="88" t="s">
        <v>114</v>
      </c>
      <c r="G22" s="88" t="s">
        <v>114</v>
      </c>
      <c r="H22" s="88" t="s">
        <v>114</v>
      </c>
      <c r="I22" s="88" t="s">
        <v>114</v>
      </c>
      <c r="J22" s="88" t="s">
        <v>114</v>
      </c>
      <c r="K22" s="89" t="s">
        <v>114</v>
      </c>
    </row>
    <row r="23" s="81" customFormat="true" ht="16.5" hidden="false" customHeight="true" outlineLevel="0" collapsed="false">
      <c r="A23" s="86"/>
      <c r="B23" s="96" t="s">
        <v>128</v>
      </c>
      <c r="C23" s="97"/>
      <c r="D23" s="97"/>
      <c r="E23" s="88"/>
      <c r="F23" s="88" t="s">
        <v>114</v>
      </c>
      <c r="G23" s="88"/>
      <c r="H23" s="88"/>
      <c r="I23" s="88"/>
      <c r="J23" s="88"/>
      <c r="K23" s="89"/>
    </row>
    <row r="24" s="81" customFormat="true" ht="16.5" hidden="false" customHeight="true" outlineLevel="0" collapsed="false">
      <c r="A24" s="86"/>
      <c r="B24" s="93" t="s">
        <v>129</v>
      </c>
      <c r="C24" s="97"/>
      <c r="D24" s="97"/>
      <c r="E24" s="97"/>
      <c r="F24" s="88"/>
      <c r="G24" s="88" t="s">
        <v>114</v>
      </c>
      <c r="H24" s="88"/>
      <c r="I24" s="88"/>
      <c r="J24" s="88"/>
      <c r="K24" s="89"/>
    </row>
    <row r="25" s="81" customFormat="true" ht="16.5" hidden="false" customHeight="true" outlineLevel="0" collapsed="false">
      <c r="A25" s="86"/>
      <c r="B25" s="93" t="s">
        <v>130</v>
      </c>
      <c r="C25" s="97"/>
      <c r="D25" s="97"/>
      <c r="E25" s="97"/>
      <c r="F25" s="88"/>
      <c r="G25" s="88" t="s">
        <v>114</v>
      </c>
      <c r="H25" s="88"/>
      <c r="I25" s="88"/>
      <c r="J25" s="88"/>
      <c r="K25" s="89"/>
    </row>
    <row r="26" s="81" customFormat="true" ht="16.5" hidden="false" customHeight="true" outlineLevel="0" collapsed="false">
      <c r="A26" s="86"/>
      <c r="B26" s="93" t="s">
        <v>131</v>
      </c>
      <c r="C26" s="97"/>
      <c r="D26" s="97"/>
      <c r="E26" s="97"/>
      <c r="F26" s="88"/>
      <c r="G26" s="88"/>
      <c r="H26" s="88"/>
      <c r="I26" s="88"/>
      <c r="J26" s="88" t="s">
        <v>114</v>
      </c>
      <c r="K26" s="89"/>
    </row>
    <row r="27" s="81" customFormat="true" ht="16.5" hidden="false" customHeight="true" outlineLevel="0" collapsed="false">
      <c r="A27" s="86"/>
      <c r="B27" s="87" t="s">
        <v>132</v>
      </c>
      <c r="C27" s="97"/>
      <c r="D27" s="97"/>
      <c r="E27" s="97"/>
      <c r="F27" s="88"/>
      <c r="G27" s="88"/>
      <c r="H27" s="88"/>
      <c r="I27" s="88" t="s">
        <v>114</v>
      </c>
      <c r="J27" s="88"/>
      <c r="K27" s="89"/>
    </row>
    <row r="28" s="81" customFormat="true" ht="16.5" hidden="false" customHeight="true" outlineLevel="0" collapsed="false">
      <c r="A28" s="86"/>
      <c r="B28" s="93" t="s">
        <v>133</v>
      </c>
      <c r="C28" s="88"/>
      <c r="D28" s="88"/>
      <c r="E28" s="88"/>
      <c r="F28" s="88"/>
      <c r="G28" s="88"/>
      <c r="H28" s="88"/>
      <c r="I28" s="88"/>
      <c r="J28" s="88" t="s">
        <v>114</v>
      </c>
      <c r="K28" s="89"/>
    </row>
    <row r="29" s="81" customFormat="true" ht="16.5" hidden="false" customHeight="true" outlineLevel="0" collapsed="false">
      <c r="A29" s="86"/>
      <c r="B29" s="81" t="s">
        <v>134</v>
      </c>
      <c r="C29" s="88"/>
      <c r="D29" s="88"/>
      <c r="E29" s="88"/>
      <c r="F29" s="88"/>
      <c r="G29" s="88"/>
      <c r="H29" s="88"/>
      <c r="I29" s="88"/>
      <c r="J29" s="88"/>
      <c r="K29" s="89" t="s">
        <v>114</v>
      </c>
    </row>
    <row r="30" s="81" customFormat="true" ht="16.5" hidden="false" customHeight="true" outlineLevel="0" collapsed="false">
      <c r="A30" s="86"/>
      <c r="B30" s="87" t="s">
        <v>135</v>
      </c>
      <c r="C30" s="88"/>
      <c r="D30" s="88"/>
      <c r="E30" s="88"/>
      <c r="F30" s="88"/>
      <c r="G30" s="88"/>
      <c r="H30" s="88"/>
      <c r="I30" s="88"/>
      <c r="J30" s="88"/>
      <c r="K30" s="89"/>
    </row>
    <row r="31" s="81" customFormat="true" ht="16.5" hidden="false" customHeight="true" outlineLevel="0" collapsed="false">
      <c r="A31" s="86"/>
      <c r="B31" s="87" t="s">
        <v>136</v>
      </c>
      <c r="C31" s="88"/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86"/>
      <c r="B32" s="90" t="s">
        <v>137</v>
      </c>
      <c r="C32" s="91"/>
      <c r="D32" s="91"/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86"/>
      <c r="B33" s="93" t="s">
        <v>138</v>
      </c>
      <c r="C33" s="94"/>
      <c r="D33" s="94"/>
      <c r="E33" s="94"/>
      <c r="F33" s="94"/>
      <c r="G33" s="94"/>
      <c r="H33" s="94"/>
      <c r="I33" s="94"/>
      <c r="J33" s="94"/>
      <c r="K33" s="95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87" width="2.85"/>
    <col collapsed="false" customWidth="true" hidden="false" outlineLevel="0" max="2" min="2" style="387" width="38.13"/>
    <col collapsed="false" customWidth="true" hidden="false" outlineLevel="0" max="4" min="3" style="387" width="8.56"/>
    <col collapsed="false" customWidth="true" hidden="false" outlineLevel="0" max="5" min="5" style="387" width="7.85"/>
    <col collapsed="false" customWidth="true" hidden="false" outlineLevel="0" max="6" min="6" style="387" width="7.56"/>
    <col collapsed="false" customWidth="true" hidden="false" outlineLevel="0" max="7" min="7" style="387" width="7.42"/>
    <col collapsed="false" customWidth="true" hidden="false" outlineLevel="0" max="8" min="8" style="387" width="7.13"/>
    <col collapsed="false" customWidth="true" hidden="false" outlineLevel="0" max="9" min="9" style="387" width="7.28"/>
    <col collapsed="false" customWidth="true" hidden="false" outlineLevel="0" max="10" min="10" style="387" width="7.42"/>
    <col collapsed="false" customWidth="true" hidden="false" outlineLevel="0" max="12" min="11" style="387" width="7.7"/>
    <col collapsed="false" customWidth="true" hidden="false" outlineLevel="0" max="13" min="13" style="387" width="7.85"/>
    <col collapsed="false" customWidth="true" hidden="false" outlineLevel="0" max="14" min="14" style="387" width="7.7"/>
    <col collapsed="false" customWidth="true" hidden="false" outlineLevel="0" max="15" min="15" style="387" width="6.99"/>
    <col collapsed="false" customWidth="true" hidden="false" outlineLevel="0" max="16" min="16" style="387" width="7.28"/>
    <col collapsed="false" customWidth="true" hidden="false" outlineLevel="0" max="17" min="17" style="387" width="8.13"/>
    <col collapsed="false" customWidth="true" hidden="false" outlineLevel="0" max="18" min="18" style="387" width="7.99"/>
    <col collapsed="false" customWidth="true" hidden="false" outlineLevel="0" max="19" min="19" style="387" width="6.7"/>
    <col collapsed="false" customWidth="true" hidden="false" outlineLevel="0" max="20" min="20" style="387" width="9.28"/>
    <col collapsed="false" customWidth="true" hidden="false" outlineLevel="0" max="21" min="21" style="387" width="8.7"/>
    <col collapsed="false" customWidth="true" hidden="false" outlineLevel="0" max="22" min="22" style="387" width="3.13"/>
    <col collapsed="false" customWidth="false" hidden="false" outlineLevel="0" max="257" min="23" style="387" width="11.42"/>
  </cols>
  <sheetData>
    <row r="1" customFormat="false" ht="12.75" hidden="false" customHeight="false" outlineLevel="0" collapsed="false">
      <c r="A1" s="388" t="s">
        <v>525</v>
      </c>
      <c r="B1" s="389"/>
      <c r="C1" s="390"/>
      <c r="D1" s="390"/>
      <c r="E1" s="390"/>
      <c r="F1" s="390"/>
      <c r="G1" s="389"/>
      <c r="H1" s="391"/>
      <c r="I1" s="392"/>
      <c r="J1" s="393"/>
      <c r="K1" s="391"/>
      <c r="L1" s="391"/>
      <c r="M1" s="394"/>
      <c r="N1" s="394"/>
      <c r="O1" s="394"/>
      <c r="P1" s="394"/>
      <c r="Q1" s="391"/>
      <c r="R1" s="391"/>
      <c r="S1" s="391"/>
      <c r="T1" s="391"/>
      <c r="U1" s="390"/>
      <c r="V1" s="388" t="s">
        <v>525</v>
      </c>
      <c r="W1" s="395"/>
      <c r="X1" s="395"/>
    </row>
    <row r="2" customFormat="false" ht="26.25" hidden="false" customHeight="true" outlineLevel="0" collapsed="false">
      <c r="A2" s="396" t="s">
        <v>147</v>
      </c>
      <c r="B2" s="396"/>
      <c r="C2" s="396"/>
      <c r="D2" s="396"/>
      <c r="E2" s="396"/>
      <c r="F2" s="396"/>
      <c r="G2" s="396"/>
      <c r="H2" s="396"/>
      <c r="I2" s="396"/>
      <c r="J2" s="396" t="s">
        <v>147</v>
      </c>
      <c r="K2" s="396"/>
      <c r="L2" s="396"/>
      <c r="M2" s="396"/>
      <c r="N2" s="396"/>
      <c r="O2" s="396"/>
      <c r="P2" s="396"/>
      <c r="Q2" s="396"/>
      <c r="R2" s="396"/>
      <c r="S2" s="389"/>
      <c r="T2" s="389"/>
      <c r="U2" s="389"/>
      <c r="V2" s="389"/>
      <c r="W2" s="395"/>
      <c r="X2" s="395"/>
    </row>
    <row r="3" customFormat="false" ht="13.5" hidden="false" customHeight="true" outlineLevel="0" collapsed="false">
      <c r="A3" s="389" t="s">
        <v>526</v>
      </c>
      <c r="B3" s="390"/>
      <c r="C3" s="390"/>
      <c r="D3" s="390"/>
      <c r="E3" s="390"/>
      <c r="F3" s="390"/>
      <c r="G3" s="389"/>
      <c r="H3" s="389"/>
      <c r="I3" s="397"/>
      <c r="J3" s="389" t="s">
        <v>526</v>
      </c>
      <c r="K3" s="390"/>
      <c r="L3" s="390"/>
      <c r="M3" s="390"/>
      <c r="N3" s="390"/>
      <c r="O3" s="390"/>
      <c r="P3" s="389"/>
      <c r="Q3" s="389"/>
      <c r="R3" s="397"/>
      <c r="S3" s="391"/>
      <c r="T3" s="391"/>
      <c r="U3" s="391"/>
      <c r="V3" s="391"/>
      <c r="W3" s="391"/>
      <c r="X3" s="391"/>
    </row>
    <row r="4" customFormat="false" ht="12.75" hidden="false" customHeight="fals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  <c r="N4" s="389"/>
      <c r="O4" s="389"/>
      <c r="P4" s="389"/>
      <c r="Q4" s="389"/>
      <c r="R4" s="389"/>
      <c r="S4" s="389"/>
      <c r="T4" s="389"/>
      <c r="U4" s="389"/>
      <c r="V4" s="389"/>
      <c r="W4" s="398"/>
      <c r="X4" s="395"/>
    </row>
    <row r="5" customFormat="false" ht="12.75" hidden="false" customHeight="true" outlineLevel="0" collapsed="false">
      <c r="A5" s="399" t="s">
        <v>405</v>
      </c>
      <c r="B5" s="400" t="s">
        <v>527</v>
      </c>
      <c r="C5" s="400" t="s">
        <v>28</v>
      </c>
      <c r="D5" s="400" t="s">
        <v>528</v>
      </c>
      <c r="E5" s="400" t="s">
        <v>529</v>
      </c>
      <c r="F5" s="400" t="s">
        <v>530</v>
      </c>
      <c r="G5" s="400" t="s">
        <v>531</v>
      </c>
      <c r="H5" s="399" t="s">
        <v>532</v>
      </c>
      <c r="I5" s="401" t="s">
        <v>533</v>
      </c>
      <c r="J5" s="399" t="s">
        <v>534</v>
      </c>
      <c r="K5" s="400" t="s">
        <v>535</v>
      </c>
      <c r="L5" s="400" t="s">
        <v>536</v>
      </c>
      <c r="M5" s="400" t="s">
        <v>537</v>
      </c>
      <c r="N5" s="400" t="s">
        <v>538</v>
      </c>
      <c r="O5" s="400" t="s">
        <v>539</v>
      </c>
      <c r="P5" s="400" t="s">
        <v>540</v>
      </c>
      <c r="Q5" s="400" t="s">
        <v>541</v>
      </c>
      <c r="R5" s="399" t="s">
        <v>542</v>
      </c>
      <c r="S5" s="400" t="s">
        <v>543</v>
      </c>
      <c r="T5" s="402" t="s">
        <v>544</v>
      </c>
      <c r="U5" s="402"/>
      <c r="V5" s="403" t="s">
        <v>405</v>
      </c>
      <c r="W5" s="398"/>
      <c r="X5" s="395"/>
    </row>
    <row r="6" customFormat="false" ht="12.75" hidden="false" customHeight="true" outlineLevel="0" collapsed="false">
      <c r="A6" s="399"/>
      <c r="B6" s="400"/>
      <c r="C6" s="400"/>
      <c r="D6" s="400"/>
      <c r="E6" s="400"/>
      <c r="F6" s="400"/>
      <c r="G6" s="400"/>
      <c r="H6" s="399"/>
      <c r="I6" s="401"/>
      <c r="J6" s="399"/>
      <c r="K6" s="400"/>
      <c r="L6" s="400"/>
      <c r="M6" s="400"/>
      <c r="N6" s="400"/>
      <c r="O6" s="400"/>
      <c r="P6" s="400"/>
      <c r="Q6" s="400"/>
      <c r="R6" s="399"/>
      <c r="S6" s="400"/>
      <c r="T6" s="400" t="s">
        <v>545</v>
      </c>
      <c r="U6" s="400" t="s">
        <v>546</v>
      </c>
      <c r="V6" s="403"/>
      <c r="W6" s="398"/>
      <c r="X6" s="395"/>
    </row>
    <row r="7" customFormat="false" ht="23.25" hidden="false" customHeight="true" outlineLevel="0" collapsed="false">
      <c r="A7" s="399"/>
      <c r="B7" s="400"/>
      <c r="C7" s="400"/>
      <c r="D7" s="400"/>
      <c r="E7" s="400"/>
      <c r="F7" s="400"/>
      <c r="G7" s="400"/>
      <c r="H7" s="399"/>
      <c r="I7" s="401"/>
      <c r="J7" s="399"/>
      <c r="K7" s="400"/>
      <c r="L7" s="400"/>
      <c r="M7" s="400"/>
      <c r="N7" s="400"/>
      <c r="O7" s="400"/>
      <c r="P7" s="400"/>
      <c r="Q7" s="400"/>
      <c r="R7" s="399"/>
      <c r="S7" s="400"/>
      <c r="T7" s="400"/>
      <c r="U7" s="400"/>
      <c r="V7" s="403"/>
      <c r="W7" s="404"/>
      <c r="X7" s="405"/>
    </row>
    <row r="8" customFormat="false" ht="12.75" hidden="false" customHeight="false" outlineLevel="0" collapsed="false">
      <c r="B8" s="406"/>
      <c r="C8" s="407" t="s">
        <v>547</v>
      </c>
      <c r="D8" s="406"/>
      <c r="E8" s="406"/>
      <c r="F8" s="406"/>
      <c r="G8" s="406"/>
      <c r="H8" s="406"/>
      <c r="I8" s="406"/>
      <c r="J8" s="407" t="s">
        <v>547</v>
      </c>
      <c r="K8" s="406"/>
      <c r="L8" s="406"/>
      <c r="M8" s="406"/>
      <c r="N8" s="406"/>
      <c r="O8" s="406"/>
      <c r="P8" s="406"/>
      <c r="Q8" s="406"/>
      <c r="R8" s="406"/>
      <c r="S8" s="406"/>
      <c r="T8" s="406"/>
      <c r="U8" s="406"/>
      <c r="V8" s="406"/>
      <c r="W8" s="404"/>
      <c r="X8" s="405"/>
    </row>
    <row r="9" customFormat="false" ht="17.25" hidden="false" customHeight="true" outlineLevel="0" collapsed="false">
      <c r="A9" s="408" t="n">
        <v>1</v>
      </c>
      <c r="B9" s="409" t="s">
        <v>548</v>
      </c>
      <c r="C9" s="410" t="n">
        <v>425608</v>
      </c>
      <c r="D9" s="411" t="n">
        <v>51039</v>
      </c>
      <c r="E9" s="411" t="n">
        <v>54941</v>
      </c>
      <c r="F9" s="411" t="n">
        <v>22327</v>
      </c>
      <c r="G9" s="411" t="n">
        <v>11493</v>
      </c>
      <c r="H9" s="411" t="n">
        <v>3400</v>
      </c>
      <c r="I9" s="411" t="n">
        <v>8387</v>
      </c>
      <c r="J9" s="411" t="n">
        <v>29718</v>
      </c>
      <c r="K9" s="411" t="n">
        <v>5656</v>
      </c>
      <c r="L9" s="411" t="n">
        <v>42000</v>
      </c>
      <c r="M9" s="411" t="n">
        <v>110881</v>
      </c>
      <c r="N9" s="411" t="n">
        <v>22085</v>
      </c>
      <c r="O9" s="411" t="n">
        <v>3689</v>
      </c>
      <c r="P9" s="411" t="n">
        <v>18305</v>
      </c>
      <c r="Q9" s="411" t="n">
        <v>11179</v>
      </c>
      <c r="R9" s="411" t="n">
        <v>19034</v>
      </c>
      <c r="S9" s="411" t="n">
        <v>11474</v>
      </c>
      <c r="T9" s="411" t="n">
        <v>345174</v>
      </c>
      <c r="U9" s="411" t="n">
        <v>58107</v>
      </c>
      <c r="V9" s="408" t="n">
        <v>1</v>
      </c>
      <c r="W9" s="395"/>
      <c r="X9" s="395"/>
    </row>
    <row r="10" customFormat="false" ht="12.75" hidden="false" customHeight="false" outlineLevel="0" collapsed="false">
      <c r="A10" s="408" t="n">
        <v>2</v>
      </c>
      <c r="B10" s="412" t="s">
        <v>549</v>
      </c>
      <c r="C10" s="410" t="n">
        <v>7887</v>
      </c>
      <c r="D10" s="411" t="n">
        <v>1186</v>
      </c>
      <c r="E10" s="411" t="n">
        <v>572</v>
      </c>
      <c r="F10" s="411" t="n">
        <v>753</v>
      </c>
      <c r="G10" s="411" t="n">
        <v>166</v>
      </c>
      <c r="H10" s="411" t="n">
        <v>144</v>
      </c>
      <c r="I10" s="411" t="n">
        <v>27</v>
      </c>
      <c r="J10" s="411" t="n">
        <v>703</v>
      </c>
      <c r="K10" s="411" t="n">
        <v>98</v>
      </c>
      <c r="L10" s="411" t="n">
        <v>433</v>
      </c>
      <c r="M10" s="411" t="n">
        <v>2924</v>
      </c>
      <c r="N10" s="411" t="n">
        <v>113</v>
      </c>
      <c r="O10" s="411" t="n">
        <v>171</v>
      </c>
      <c r="P10" s="411" t="n">
        <v>192</v>
      </c>
      <c r="Q10" s="411" t="n">
        <v>204</v>
      </c>
      <c r="R10" s="411" t="n">
        <v>138</v>
      </c>
      <c r="S10" s="411" t="n">
        <v>63</v>
      </c>
      <c r="T10" s="411" t="n">
        <v>6411</v>
      </c>
      <c r="U10" s="411" t="n">
        <v>723</v>
      </c>
      <c r="V10" s="408" t="n">
        <v>2</v>
      </c>
      <c r="W10" s="395"/>
      <c r="X10" s="395"/>
    </row>
    <row r="11" customFormat="false" ht="12.75" hidden="false" customHeight="false" outlineLevel="0" collapsed="false">
      <c r="A11" s="408" t="n">
        <v>3</v>
      </c>
      <c r="B11" s="412" t="s">
        <v>550</v>
      </c>
      <c r="C11" s="410" t="n">
        <v>304297</v>
      </c>
      <c r="D11" s="411" t="n">
        <v>37378</v>
      </c>
      <c r="E11" s="411" t="n">
        <v>39858</v>
      </c>
      <c r="F11" s="411" t="n">
        <v>15720</v>
      </c>
      <c r="G11" s="411" t="n">
        <v>7579</v>
      </c>
      <c r="H11" s="411" t="n">
        <v>1531</v>
      </c>
      <c r="I11" s="411" t="n">
        <v>3843</v>
      </c>
      <c r="J11" s="411" t="n">
        <v>21387</v>
      </c>
      <c r="K11" s="411" t="n">
        <v>2471</v>
      </c>
      <c r="L11" s="411" t="n">
        <v>29379</v>
      </c>
      <c r="M11" s="411" t="n">
        <v>82258</v>
      </c>
      <c r="N11" s="411" t="n">
        <v>14753</v>
      </c>
      <c r="O11" s="411" t="n">
        <v>1720</v>
      </c>
      <c r="P11" s="411" t="n">
        <v>14125</v>
      </c>
      <c r="Q11" s="411" t="n">
        <v>7991</v>
      </c>
      <c r="R11" s="411" t="n">
        <v>15086</v>
      </c>
      <c r="S11" s="411" t="n">
        <v>9218</v>
      </c>
      <c r="T11" s="411" t="n">
        <v>247193</v>
      </c>
      <c r="U11" s="411" t="n">
        <v>41384</v>
      </c>
      <c r="V11" s="408" t="n">
        <v>3</v>
      </c>
      <c r="W11" s="395"/>
      <c r="X11" s="395"/>
    </row>
    <row r="12" customFormat="false" ht="12.75" hidden="false" customHeight="false" outlineLevel="0" collapsed="false">
      <c r="A12" s="408" t="n">
        <v>4</v>
      </c>
      <c r="B12" s="412" t="s">
        <v>551</v>
      </c>
      <c r="C12" s="410" t="n">
        <v>8414</v>
      </c>
      <c r="D12" s="411" t="n">
        <v>1861</v>
      </c>
      <c r="E12" s="411" t="n">
        <v>602</v>
      </c>
      <c r="F12" s="411" t="n">
        <v>458</v>
      </c>
      <c r="G12" s="411" t="n">
        <v>127</v>
      </c>
      <c r="H12" s="411" t="n">
        <v>0</v>
      </c>
      <c r="I12" s="411" t="n">
        <v>391</v>
      </c>
      <c r="J12" s="411" t="n">
        <v>367</v>
      </c>
      <c r="K12" s="411" t="n">
        <v>169</v>
      </c>
      <c r="L12" s="411" t="n">
        <v>1389</v>
      </c>
      <c r="M12" s="411" t="n">
        <v>1463</v>
      </c>
      <c r="N12" s="411" t="n">
        <v>852</v>
      </c>
      <c r="O12" s="411" t="n">
        <v>104</v>
      </c>
      <c r="P12" s="411" t="n">
        <v>135</v>
      </c>
      <c r="Q12" s="411" t="n">
        <v>146</v>
      </c>
      <c r="R12" s="411" t="n">
        <v>144</v>
      </c>
      <c r="S12" s="411" t="n">
        <v>206</v>
      </c>
      <c r="T12" s="411" t="n">
        <v>7173</v>
      </c>
      <c r="U12" s="411" t="n">
        <v>783</v>
      </c>
      <c r="V12" s="408" t="n">
        <v>4</v>
      </c>
      <c r="W12" s="395"/>
      <c r="X12" s="395"/>
    </row>
    <row r="13" customFormat="false" ht="12.75" hidden="false" customHeight="false" outlineLevel="0" collapsed="false">
      <c r="A13" s="408" t="n">
        <v>5</v>
      </c>
      <c r="B13" s="412" t="s">
        <v>552</v>
      </c>
      <c r="C13" s="410" t="n">
        <v>25235</v>
      </c>
      <c r="D13" s="411" t="n">
        <v>2476</v>
      </c>
      <c r="E13" s="411" t="n">
        <v>3680</v>
      </c>
      <c r="F13" s="411" t="n">
        <v>1199</v>
      </c>
      <c r="G13" s="411" t="n">
        <v>846</v>
      </c>
      <c r="H13" s="411" t="n">
        <v>539</v>
      </c>
      <c r="I13" s="411" t="n">
        <v>1963</v>
      </c>
      <c r="J13" s="411" t="n">
        <v>1470</v>
      </c>
      <c r="K13" s="411" t="n">
        <v>1178</v>
      </c>
      <c r="L13" s="411" t="n">
        <v>3523</v>
      </c>
      <c r="M13" s="411" t="n">
        <v>3691</v>
      </c>
      <c r="N13" s="411" t="n">
        <v>1484</v>
      </c>
      <c r="O13" s="411" t="n">
        <v>518</v>
      </c>
      <c r="P13" s="411" t="n">
        <v>954</v>
      </c>
      <c r="Q13" s="411" t="n">
        <v>655</v>
      </c>
      <c r="R13" s="411" t="n">
        <v>617</v>
      </c>
      <c r="S13" s="411" t="n">
        <v>442</v>
      </c>
      <c r="T13" s="411" t="n">
        <v>19961</v>
      </c>
      <c r="U13" s="411" t="n">
        <v>4075</v>
      </c>
      <c r="V13" s="408" t="n">
        <v>5</v>
      </c>
      <c r="W13" s="395"/>
      <c r="X13" s="395"/>
    </row>
    <row r="14" customFormat="false" ht="12.75" hidden="false" customHeight="false" outlineLevel="0" collapsed="false">
      <c r="A14" s="408" t="n">
        <v>6</v>
      </c>
      <c r="B14" s="412" t="s">
        <v>553</v>
      </c>
      <c r="C14" s="410" t="n">
        <v>9420</v>
      </c>
      <c r="D14" s="411" t="n">
        <v>1285</v>
      </c>
      <c r="E14" s="411" t="n">
        <v>1347</v>
      </c>
      <c r="F14" s="411" t="n">
        <v>335</v>
      </c>
      <c r="G14" s="411" t="n">
        <v>279</v>
      </c>
      <c r="H14" s="411" t="n">
        <v>62</v>
      </c>
      <c r="I14" s="411" t="n">
        <v>53</v>
      </c>
      <c r="J14" s="411" t="n">
        <v>864</v>
      </c>
      <c r="K14" s="411" t="n">
        <v>165</v>
      </c>
      <c r="L14" s="411" t="n">
        <v>851</v>
      </c>
      <c r="M14" s="411" t="n">
        <v>2088</v>
      </c>
      <c r="N14" s="411" t="n">
        <v>626</v>
      </c>
      <c r="O14" s="411" t="n">
        <v>173</v>
      </c>
      <c r="P14" s="411" t="n">
        <v>284</v>
      </c>
      <c r="Q14" s="411" t="n">
        <v>418</v>
      </c>
      <c r="R14" s="411" t="n">
        <v>371</v>
      </c>
      <c r="S14" s="411" t="n">
        <v>219</v>
      </c>
      <c r="T14" s="411" t="n">
        <v>7720</v>
      </c>
      <c r="U14" s="411" t="n">
        <v>1365</v>
      </c>
      <c r="V14" s="408" t="n">
        <v>6</v>
      </c>
      <c r="W14" s="395"/>
      <c r="X14" s="395"/>
    </row>
    <row r="15" customFormat="false" ht="12.75" hidden="false" customHeight="false" outlineLevel="0" collapsed="false">
      <c r="A15" s="408" t="n">
        <v>7</v>
      </c>
      <c r="B15" s="412" t="s">
        <v>554</v>
      </c>
      <c r="C15" s="410" t="n">
        <v>15048</v>
      </c>
      <c r="D15" s="411" t="n">
        <v>1649</v>
      </c>
      <c r="E15" s="411" t="n">
        <v>1948</v>
      </c>
      <c r="F15" s="411" t="n">
        <v>414</v>
      </c>
      <c r="G15" s="411" t="n">
        <v>398</v>
      </c>
      <c r="H15" s="411" t="n">
        <v>184</v>
      </c>
      <c r="I15" s="411" t="n">
        <v>516</v>
      </c>
      <c r="J15" s="411" t="n">
        <v>811</v>
      </c>
      <c r="K15" s="411" t="n">
        <v>361</v>
      </c>
      <c r="L15" s="411" t="n">
        <v>1522</v>
      </c>
      <c r="M15" s="411" t="n">
        <v>4109</v>
      </c>
      <c r="N15" s="411" t="n">
        <v>884</v>
      </c>
      <c r="O15" s="411" t="n">
        <v>218</v>
      </c>
      <c r="P15" s="411" t="n">
        <v>525</v>
      </c>
      <c r="Q15" s="411" t="n">
        <v>373</v>
      </c>
      <c r="R15" s="411" t="n">
        <v>791</v>
      </c>
      <c r="S15" s="411" t="n">
        <v>345</v>
      </c>
      <c r="T15" s="411" t="n">
        <v>12632</v>
      </c>
      <c r="U15" s="411" t="n">
        <v>2002</v>
      </c>
      <c r="V15" s="408" t="n">
        <v>7</v>
      </c>
      <c r="W15" s="395"/>
      <c r="X15" s="395"/>
    </row>
    <row r="16" customFormat="false" ht="12.75" hidden="false" customHeight="false" outlineLevel="0" collapsed="false">
      <c r="A16" s="408" t="n">
        <v>8</v>
      </c>
      <c r="B16" s="412" t="s">
        <v>555</v>
      </c>
      <c r="C16" s="410" t="n">
        <v>34125</v>
      </c>
      <c r="D16" s="411" t="n">
        <v>2723</v>
      </c>
      <c r="E16" s="411" t="n">
        <v>3108</v>
      </c>
      <c r="F16" s="411" t="n">
        <v>2531</v>
      </c>
      <c r="G16" s="411" t="n">
        <v>1323</v>
      </c>
      <c r="H16" s="411" t="n">
        <v>767</v>
      </c>
      <c r="I16" s="411" t="n">
        <v>1294</v>
      </c>
      <c r="J16" s="411" t="n">
        <v>2461</v>
      </c>
      <c r="K16" s="411" t="n">
        <v>993</v>
      </c>
      <c r="L16" s="411" t="n">
        <v>2861</v>
      </c>
      <c r="M16" s="411" t="n">
        <v>9127</v>
      </c>
      <c r="N16" s="411" t="n">
        <v>1967</v>
      </c>
      <c r="O16" s="411" t="n">
        <v>562</v>
      </c>
      <c r="P16" s="411" t="n">
        <v>1503</v>
      </c>
      <c r="Q16" s="411" t="n">
        <v>1132</v>
      </c>
      <c r="R16" s="411" t="n">
        <v>1041</v>
      </c>
      <c r="S16" s="411" t="n">
        <v>732</v>
      </c>
      <c r="T16" s="411" t="n">
        <v>25911</v>
      </c>
      <c r="U16" s="411" t="n">
        <v>5683</v>
      </c>
      <c r="V16" s="408" t="n">
        <v>8</v>
      </c>
      <c r="W16" s="395"/>
      <c r="X16" s="395"/>
    </row>
    <row r="17" customFormat="false" ht="12.75" hidden="false" customHeight="false" outlineLevel="0" collapsed="false">
      <c r="A17" s="408" t="n">
        <v>9</v>
      </c>
      <c r="B17" s="412" t="s">
        <v>556</v>
      </c>
      <c r="C17" s="410" t="n">
        <v>2882</v>
      </c>
      <c r="D17" s="411" t="n">
        <v>348</v>
      </c>
      <c r="E17" s="411" t="n">
        <v>258</v>
      </c>
      <c r="F17" s="411" t="n">
        <v>117</v>
      </c>
      <c r="G17" s="411" t="n">
        <v>97</v>
      </c>
      <c r="H17" s="411" t="n">
        <v>69</v>
      </c>
      <c r="I17" s="411" t="n">
        <v>226</v>
      </c>
      <c r="J17" s="411" t="n">
        <v>181</v>
      </c>
      <c r="K17" s="411" t="n">
        <v>59</v>
      </c>
      <c r="L17" s="411" t="n">
        <v>276</v>
      </c>
      <c r="M17" s="411" t="n">
        <v>967</v>
      </c>
      <c r="N17" s="411" t="n">
        <v>73</v>
      </c>
      <c r="O17" s="411" t="n">
        <v>32</v>
      </c>
      <c r="P17" s="411" t="n">
        <v>64</v>
      </c>
      <c r="Q17" s="411" t="n">
        <v>24</v>
      </c>
      <c r="R17" s="411" t="n">
        <v>85</v>
      </c>
      <c r="S17" s="411" t="n">
        <v>6</v>
      </c>
      <c r="T17" s="411" t="n">
        <v>2515</v>
      </c>
      <c r="U17" s="411" t="n">
        <v>250</v>
      </c>
      <c r="V17" s="408" t="n">
        <v>9</v>
      </c>
      <c r="W17" s="395"/>
    </row>
    <row r="18" customFormat="false" ht="12.75" hidden="false" customHeight="false" outlineLevel="0" collapsed="false">
      <c r="A18" s="408" t="n">
        <v>10</v>
      </c>
      <c r="B18" s="413" t="s">
        <v>557</v>
      </c>
      <c r="C18" s="410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388"/>
      <c r="W18" s="395"/>
    </row>
    <row r="19" customFormat="false" ht="12.75" hidden="false" customHeight="false" outlineLevel="0" collapsed="false">
      <c r="A19" s="408"/>
      <c r="B19" s="412" t="s">
        <v>558</v>
      </c>
      <c r="C19" s="410" t="n">
        <v>18300</v>
      </c>
      <c r="D19" s="411" t="n">
        <v>2133</v>
      </c>
      <c r="E19" s="411" t="n">
        <v>3568</v>
      </c>
      <c r="F19" s="411" t="n">
        <v>800</v>
      </c>
      <c r="G19" s="411" t="n">
        <v>678</v>
      </c>
      <c r="H19" s="411" t="n">
        <v>104</v>
      </c>
      <c r="I19" s="411" t="n">
        <v>74</v>
      </c>
      <c r="J19" s="411" t="n">
        <v>1474</v>
      </c>
      <c r="K19" s="411" t="n">
        <v>162</v>
      </c>
      <c r="L19" s="411" t="n">
        <v>1766</v>
      </c>
      <c r="M19" s="411" t="n">
        <v>4254</v>
      </c>
      <c r="N19" s="411" t="n">
        <v>1333</v>
      </c>
      <c r="O19" s="411" t="n">
        <v>191</v>
      </c>
      <c r="P19" s="411" t="n">
        <v>523</v>
      </c>
      <c r="Q19" s="411" t="n">
        <v>236</v>
      </c>
      <c r="R19" s="411" t="n">
        <v>761</v>
      </c>
      <c r="S19" s="411" t="n">
        <v>243</v>
      </c>
      <c r="T19" s="411" t="n">
        <v>15658</v>
      </c>
      <c r="U19" s="411" t="n">
        <v>1842</v>
      </c>
      <c r="V19" s="408" t="n">
        <v>10</v>
      </c>
      <c r="W19" s="395"/>
    </row>
    <row r="20" customFormat="false" ht="12.75" hidden="false" customHeight="false" outlineLevel="0" collapsed="false">
      <c r="A20" s="408" t="n">
        <v>11</v>
      </c>
      <c r="B20" s="409" t="s">
        <v>559</v>
      </c>
      <c r="C20" s="410" t="n">
        <v>52624</v>
      </c>
      <c r="D20" s="411" t="n">
        <v>5606</v>
      </c>
      <c r="E20" s="411" t="n">
        <v>4820</v>
      </c>
      <c r="F20" s="411" t="n">
        <v>2670</v>
      </c>
      <c r="G20" s="411" t="n">
        <v>2046</v>
      </c>
      <c r="H20" s="411" t="n">
        <v>1194</v>
      </c>
      <c r="I20" s="411" t="n">
        <v>1774</v>
      </c>
      <c r="J20" s="411" t="n">
        <v>3728</v>
      </c>
      <c r="K20" s="411" t="n">
        <v>1644</v>
      </c>
      <c r="L20" s="411" t="n">
        <v>4911</v>
      </c>
      <c r="M20" s="411" t="n">
        <v>14838</v>
      </c>
      <c r="N20" s="411" t="n">
        <v>2553</v>
      </c>
      <c r="O20" s="411" t="n">
        <v>822</v>
      </c>
      <c r="P20" s="411" t="n">
        <v>1988</v>
      </c>
      <c r="Q20" s="411" t="n">
        <v>1150</v>
      </c>
      <c r="R20" s="411" t="n">
        <v>2024</v>
      </c>
      <c r="S20" s="411" t="n">
        <v>856</v>
      </c>
      <c r="T20" s="411" t="n">
        <v>42270</v>
      </c>
      <c r="U20" s="411" t="n">
        <v>7684</v>
      </c>
      <c r="V20" s="408" t="n">
        <v>11</v>
      </c>
      <c r="W20" s="395"/>
    </row>
    <row r="21" customFormat="false" ht="12.75" hidden="false" customHeight="false" outlineLevel="0" collapsed="false">
      <c r="A21" s="408" t="n">
        <v>12</v>
      </c>
      <c r="B21" s="414" t="s">
        <v>560</v>
      </c>
      <c r="C21" s="410" t="n">
        <v>11110</v>
      </c>
      <c r="D21" s="411" t="n">
        <v>825</v>
      </c>
      <c r="E21" s="411" t="n">
        <v>891</v>
      </c>
      <c r="F21" s="411" t="n">
        <v>68</v>
      </c>
      <c r="G21" s="411" t="n">
        <v>462</v>
      </c>
      <c r="H21" s="411" t="n">
        <v>206</v>
      </c>
      <c r="I21" s="411" t="n">
        <v>3</v>
      </c>
      <c r="J21" s="411" t="n">
        <v>801</v>
      </c>
      <c r="K21" s="411" t="n">
        <v>122</v>
      </c>
      <c r="L21" s="411" t="n">
        <v>460</v>
      </c>
      <c r="M21" s="411" t="n">
        <v>5679</v>
      </c>
      <c r="N21" s="411" t="n">
        <v>82</v>
      </c>
      <c r="O21" s="411" t="n">
        <v>202</v>
      </c>
      <c r="P21" s="411" t="n">
        <v>287</v>
      </c>
      <c r="Q21" s="411" t="n">
        <v>174</v>
      </c>
      <c r="R21" s="411" t="n">
        <v>551</v>
      </c>
      <c r="S21" s="411" t="n">
        <v>297</v>
      </c>
      <c r="T21" s="411" t="n">
        <v>9700</v>
      </c>
      <c r="U21" s="411" t="n">
        <v>1342</v>
      </c>
      <c r="V21" s="408" t="n">
        <v>12</v>
      </c>
      <c r="W21" s="395"/>
    </row>
    <row r="22" customFormat="false" ht="12.75" hidden="false" customHeight="false" outlineLevel="0" collapsed="false">
      <c r="A22" s="408" t="n">
        <v>13</v>
      </c>
      <c r="B22" s="414" t="s">
        <v>561</v>
      </c>
      <c r="C22" s="410" t="n">
        <v>41514</v>
      </c>
      <c r="D22" s="411" t="n">
        <v>4781</v>
      </c>
      <c r="E22" s="411" t="n">
        <v>3929</v>
      </c>
      <c r="F22" s="411" t="n">
        <v>2602</v>
      </c>
      <c r="G22" s="411" t="n">
        <v>1584</v>
      </c>
      <c r="H22" s="411" t="n">
        <v>988</v>
      </c>
      <c r="I22" s="411" t="n">
        <v>1771</v>
      </c>
      <c r="J22" s="411" t="n">
        <v>2927</v>
      </c>
      <c r="K22" s="411" t="n">
        <v>1522</v>
      </c>
      <c r="L22" s="411" t="n">
        <v>4451</v>
      </c>
      <c r="M22" s="411" t="n">
        <v>9159</v>
      </c>
      <c r="N22" s="411" t="n">
        <v>2471</v>
      </c>
      <c r="O22" s="411" t="n">
        <v>620</v>
      </c>
      <c r="P22" s="411" t="n">
        <v>1701</v>
      </c>
      <c r="Q22" s="411" t="n">
        <v>976</v>
      </c>
      <c r="R22" s="411" t="n">
        <v>1473</v>
      </c>
      <c r="S22" s="411" t="n">
        <v>559</v>
      </c>
      <c r="T22" s="411" t="n">
        <v>32570</v>
      </c>
      <c r="U22" s="411" t="n">
        <v>6342</v>
      </c>
      <c r="V22" s="408" t="n">
        <v>13</v>
      </c>
      <c r="W22" s="395"/>
    </row>
    <row r="23" customFormat="false" ht="16.5" hidden="false" customHeight="true" outlineLevel="0" collapsed="false">
      <c r="A23" s="408" t="n">
        <v>14</v>
      </c>
      <c r="B23" s="415" t="s">
        <v>562</v>
      </c>
      <c r="C23" s="410" t="n">
        <v>478232</v>
      </c>
      <c r="D23" s="411" t="n">
        <v>56645</v>
      </c>
      <c r="E23" s="411" t="n">
        <v>59761</v>
      </c>
      <c r="F23" s="411" t="n">
        <v>24997</v>
      </c>
      <c r="G23" s="411" t="n">
        <v>13539</v>
      </c>
      <c r="H23" s="411" t="n">
        <v>4594</v>
      </c>
      <c r="I23" s="411" t="n">
        <v>10161</v>
      </c>
      <c r="J23" s="411" t="n">
        <v>33446</v>
      </c>
      <c r="K23" s="411" t="n">
        <v>7300</v>
      </c>
      <c r="L23" s="411" t="n">
        <v>46911</v>
      </c>
      <c r="M23" s="411" t="n">
        <v>125719</v>
      </c>
      <c r="N23" s="411" t="n">
        <v>24638</v>
      </c>
      <c r="O23" s="411" t="n">
        <v>4511</v>
      </c>
      <c r="P23" s="411" t="n">
        <v>20293</v>
      </c>
      <c r="Q23" s="411" t="n">
        <v>12329</v>
      </c>
      <c r="R23" s="411" t="n">
        <v>21058</v>
      </c>
      <c r="S23" s="411" t="n">
        <v>12330</v>
      </c>
      <c r="T23" s="411" t="n">
        <v>387444</v>
      </c>
      <c r="U23" s="411" t="n">
        <v>65791</v>
      </c>
      <c r="V23" s="408" t="n">
        <v>14</v>
      </c>
      <c r="W23" s="395"/>
    </row>
    <row r="24" customFormat="false" ht="12.75" hidden="false" customHeight="false" outlineLevel="0" collapsed="false">
      <c r="A24" s="416"/>
      <c r="B24" s="416"/>
      <c r="C24" s="416"/>
      <c r="D24" s="389"/>
      <c r="E24" s="389"/>
      <c r="F24" s="389"/>
      <c r="G24" s="389"/>
      <c r="H24" s="389"/>
      <c r="I24" s="389"/>
      <c r="J24" s="389"/>
      <c r="K24" s="389"/>
      <c r="L24" s="389"/>
      <c r="M24" s="389"/>
      <c r="N24" s="389"/>
      <c r="O24" s="389"/>
      <c r="P24" s="389"/>
      <c r="Q24" s="389"/>
      <c r="R24" s="389"/>
      <c r="S24" s="389"/>
      <c r="T24" s="417"/>
      <c r="U24" s="417"/>
      <c r="V24" s="389"/>
      <c r="W24" s="395"/>
    </row>
    <row r="25" customFormat="false" ht="12.75" hidden="false" customHeight="false" outlineLevel="0" collapsed="false">
      <c r="B25" s="418"/>
      <c r="C25" s="419" t="s">
        <v>563</v>
      </c>
      <c r="D25" s="418"/>
      <c r="E25" s="418"/>
      <c r="F25" s="418"/>
      <c r="G25" s="418"/>
      <c r="H25" s="418"/>
      <c r="I25" s="418"/>
      <c r="J25" s="419" t="s">
        <v>563</v>
      </c>
      <c r="K25" s="418"/>
      <c r="L25" s="418"/>
      <c r="M25" s="418"/>
      <c r="N25" s="418"/>
      <c r="O25" s="418"/>
      <c r="P25" s="418"/>
      <c r="Q25" s="418"/>
      <c r="R25" s="418"/>
      <c r="S25" s="418"/>
      <c r="T25" s="418"/>
      <c r="U25" s="418"/>
      <c r="V25" s="418"/>
      <c r="W25" s="404"/>
    </row>
    <row r="26" customFormat="false" ht="16.5" hidden="false" customHeight="true" outlineLevel="0" collapsed="false">
      <c r="A26" s="408" t="n">
        <v>15</v>
      </c>
      <c r="B26" s="409" t="s">
        <v>548</v>
      </c>
      <c r="C26" s="410" t="n">
        <v>354425</v>
      </c>
      <c r="D26" s="411" t="n">
        <v>42842</v>
      </c>
      <c r="E26" s="411" t="n">
        <v>47162</v>
      </c>
      <c r="F26" s="411" t="n">
        <v>16858</v>
      </c>
      <c r="G26" s="411" t="n">
        <v>10336</v>
      </c>
      <c r="H26" s="411" t="n">
        <v>2207</v>
      </c>
      <c r="I26" s="411" t="n">
        <v>7908</v>
      </c>
      <c r="J26" s="411" t="n">
        <v>27048</v>
      </c>
      <c r="K26" s="411" t="n">
        <v>6343</v>
      </c>
      <c r="L26" s="411" t="n">
        <v>33486</v>
      </c>
      <c r="M26" s="411" t="n">
        <v>92145</v>
      </c>
      <c r="N26" s="411" t="n">
        <v>19052</v>
      </c>
      <c r="O26" s="411" t="n">
        <v>4892</v>
      </c>
      <c r="P26" s="411" t="n">
        <v>14121</v>
      </c>
      <c r="Q26" s="411" t="n">
        <v>8470</v>
      </c>
      <c r="R26" s="411" t="n">
        <v>13388</v>
      </c>
      <c r="S26" s="411" t="n">
        <v>8167</v>
      </c>
      <c r="T26" s="411" t="n">
        <v>290130</v>
      </c>
      <c r="U26" s="411" t="n">
        <v>47437</v>
      </c>
      <c r="V26" s="408" t="n">
        <v>15</v>
      </c>
      <c r="W26" s="395"/>
    </row>
    <row r="27" customFormat="false" ht="12.75" hidden="false" customHeight="false" outlineLevel="0" collapsed="false">
      <c r="A27" s="408" t="n">
        <v>16</v>
      </c>
      <c r="B27" s="412" t="s">
        <v>549</v>
      </c>
      <c r="C27" s="410" t="n">
        <v>10799</v>
      </c>
      <c r="D27" s="411" t="n">
        <v>1912</v>
      </c>
      <c r="E27" s="411" t="n">
        <v>643</v>
      </c>
      <c r="F27" s="411" t="n">
        <v>945</v>
      </c>
      <c r="G27" s="411" t="n">
        <v>139</v>
      </c>
      <c r="H27" s="411" t="n">
        <v>129</v>
      </c>
      <c r="I27" s="411" t="n">
        <v>21</v>
      </c>
      <c r="J27" s="411" t="n">
        <v>1486</v>
      </c>
      <c r="K27" s="411" t="n">
        <v>91</v>
      </c>
      <c r="L27" s="411" t="n">
        <v>532</v>
      </c>
      <c r="M27" s="411" t="n">
        <v>3791</v>
      </c>
      <c r="N27" s="411" t="n">
        <v>194</v>
      </c>
      <c r="O27" s="411" t="n">
        <v>233</v>
      </c>
      <c r="P27" s="411" t="n">
        <v>145</v>
      </c>
      <c r="Q27" s="411" t="n">
        <v>232</v>
      </c>
      <c r="R27" s="411" t="n">
        <v>247</v>
      </c>
      <c r="S27" s="411" t="n">
        <v>59</v>
      </c>
      <c r="T27" s="411" t="n">
        <v>9188</v>
      </c>
      <c r="U27" s="411" t="n">
        <v>666</v>
      </c>
      <c r="V27" s="408" t="n">
        <v>16</v>
      </c>
      <c r="W27" s="395"/>
    </row>
    <row r="28" customFormat="false" ht="12.75" hidden="false" customHeight="false" outlineLevel="0" collapsed="false">
      <c r="A28" s="408" t="n">
        <v>17</v>
      </c>
      <c r="B28" s="412" t="s">
        <v>550</v>
      </c>
      <c r="C28" s="410" t="n">
        <v>134673</v>
      </c>
      <c r="D28" s="411" t="n">
        <v>16916</v>
      </c>
      <c r="E28" s="411" t="n">
        <v>18432</v>
      </c>
      <c r="F28" s="411" t="n">
        <v>7280</v>
      </c>
      <c r="G28" s="411" t="n">
        <v>2898</v>
      </c>
      <c r="H28" s="411" t="n">
        <v>337</v>
      </c>
      <c r="I28" s="411" t="n">
        <v>2248</v>
      </c>
      <c r="J28" s="411" t="n">
        <v>9617</v>
      </c>
      <c r="K28" s="411" t="n">
        <v>1223</v>
      </c>
      <c r="L28" s="411" t="n">
        <v>12193</v>
      </c>
      <c r="M28" s="411" t="n">
        <v>37304</v>
      </c>
      <c r="N28" s="411" t="n">
        <v>6164</v>
      </c>
      <c r="O28" s="411" t="n">
        <v>797</v>
      </c>
      <c r="P28" s="411" t="n">
        <v>6886</v>
      </c>
      <c r="Q28" s="411" t="n">
        <v>2509</v>
      </c>
      <c r="R28" s="411" t="n">
        <v>5875</v>
      </c>
      <c r="S28" s="411" t="n">
        <v>3994</v>
      </c>
      <c r="T28" s="411" t="n">
        <v>109883</v>
      </c>
      <c r="U28" s="411" t="n">
        <v>17510</v>
      </c>
      <c r="V28" s="408" t="n">
        <v>17</v>
      </c>
      <c r="W28" s="395"/>
    </row>
    <row r="29" customFormat="false" ht="12.75" hidden="false" customHeight="false" outlineLevel="0" collapsed="false">
      <c r="A29" s="408" t="n">
        <v>18</v>
      </c>
      <c r="B29" s="412" t="s">
        <v>551</v>
      </c>
      <c r="C29" s="410" t="n">
        <v>8177</v>
      </c>
      <c r="D29" s="411" t="n">
        <v>2357</v>
      </c>
      <c r="E29" s="411" t="n">
        <v>511</v>
      </c>
      <c r="F29" s="411" t="n">
        <v>587</v>
      </c>
      <c r="G29" s="411" t="n">
        <v>115</v>
      </c>
      <c r="H29" s="411" t="n">
        <v>0</v>
      </c>
      <c r="I29" s="411" t="n">
        <v>238</v>
      </c>
      <c r="J29" s="411" t="n">
        <v>435</v>
      </c>
      <c r="K29" s="411" t="n">
        <v>146</v>
      </c>
      <c r="L29" s="411" t="n">
        <v>1327</v>
      </c>
      <c r="M29" s="411" t="n">
        <v>1015</v>
      </c>
      <c r="N29" s="411" t="n">
        <v>851</v>
      </c>
      <c r="O29" s="411" t="n">
        <v>163</v>
      </c>
      <c r="P29" s="411" t="n">
        <v>84</v>
      </c>
      <c r="Q29" s="411" t="n">
        <v>108</v>
      </c>
      <c r="R29" s="411" t="n">
        <v>156</v>
      </c>
      <c r="S29" s="411" t="n">
        <v>84</v>
      </c>
      <c r="T29" s="411" t="n">
        <v>7053</v>
      </c>
      <c r="U29" s="411" t="n">
        <v>537</v>
      </c>
      <c r="V29" s="408" t="n">
        <v>18</v>
      </c>
      <c r="W29" s="395"/>
    </row>
    <row r="30" customFormat="false" ht="12.75" hidden="false" customHeight="false" outlineLevel="0" collapsed="false">
      <c r="A30" s="408" t="n">
        <v>19</v>
      </c>
      <c r="B30" s="412" t="s">
        <v>552</v>
      </c>
      <c r="C30" s="410" t="n">
        <v>26205</v>
      </c>
      <c r="D30" s="411" t="n">
        <v>2781</v>
      </c>
      <c r="E30" s="411" t="n">
        <v>4470</v>
      </c>
      <c r="F30" s="411" t="n">
        <v>931</v>
      </c>
      <c r="G30" s="411" t="n">
        <v>839</v>
      </c>
      <c r="H30" s="411" t="n">
        <v>371</v>
      </c>
      <c r="I30" s="411" t="n">
        <v>1624</v>
      </c>
      <c r="J30" s="411" t="n">
        <v>1672</v>
      </c>
      <c r="K30" s="411" t="n">
        <v>1122</v>
      </c>
      <c r="L30" s="411" t="n">
        <v>3438</v>
      </c>
      <c r="M30" s="411" t="n">
        <v>4208</v>
      </c>
      <c r="N30" s="411" t="n">
        <v>1580</v>
      </c>
      <c r="O30" s="411" t="n">
        <v>682</v>
      </c>
      <c r="P30" s="411" t="n">
        <v>797</v>
      </c>
      <c r="Q30" s="411" t="n">
        <v>639</v>
      </c>
      <c r="R30" s="411" t="n">
        <v>583</v>
      </c>
      <c r="S30" s="411" t="n">
        <v>468</v>
      </c>
      <c r="T30" s="411" t="n">
        <v>21409</v>
      </c>
      <c r="U30" s="411" t="n">
        <v>3865</v>
      </c>
      <c r="V30" s="408" t="n">
        <v>19</v>
      </c>
      <c r="W30" s="395"/>
    </row>
    <row r="31" customFormat="false" ht="12.75" hidden="false" customHeight="false" outlineLevel="0" collapsed="false">
      <c r="A31" s="408" t="n">
        <v>20</v>
      </c>
      <c r="B31" s="412" t="s">
        <v>553</v>
      </c>
      <c r="C31" s="410" t="n">
        <v>17635</v>
      </c>
      <c r="D31" s="411" t="n">
        <v>2906</v>
      </c>
      <c r="E31" s="411" t="n">
        <v>2568</v>
      </c>
      <c r="F31" s="411" t="n">
        <v>496</v>
      </c>
      <c r="G31" s="411" t="n">
        <v>513</v>
      </c>
      <c r="H31" s="411" t="n">
        <v>79</v>
      </c>
      <c r="I31" s="411" t="n">
        <v>91</v>
      </c>
      <c r="J31" s="411" t="n">
        <v>1737</v>
      </c>
      <c r="K31" s="411" t="n">
        <v>340</v>
      </c>
      <c r="L31" s="411" t="n">
        <v>1542</v>
      </c>
      <c r="M31" s="411" t="n">
        <v>3606</v>
      </c>
      <c r="N31" s="411" t="n">
        <v>1289</v>
      </c>
      <c r="O31" s="411" t="n">
        <v>353</v>
      </c>
      <c r="P31" s="411" t="n">
        <v>492</v>
      </c>
      <c r="Q31" s="411" t="n">
        <v>652</v>
      </c>
      <c r="R31" s="411" t="n">
        <v>542</v>
      </c>
      <c r="S31" s="411" t="n">
        <v>429</v>
      </c>
      <c r="T31" s="411" t="n">
        <v>14713</v>
      </c>
      <c r="U31" s="411" t="n">
        <v>2426</v>
      </c>
      <c r="V31" s="408" t="n">
        <v>20</v>
      </c>
      <c r="W31" s="395"/>
    </row>
    <row r="32" customFormat="false" ht="12.75" hidden="false" customHeight="false" outlineLevel="0" collapsed="false">
      <c r="A32" s="408" t="n">
        <v>21</v>
      </c>
      <c r="B32" s="412" t="s">
        <v>554</v>
      </c>
      <c r="C32" s="410" t="n">
        <v>57452</v>
      </c>
      <c r="D32" s="411" t="n">
        <v>6011</v>
      </c>
      <c r="E32" s="411" t="n">
        <v>6727</v>
      </c>
      <c r="F32" s="411" t="n">
        <v>1367</v>
      </c>
      <c r="G32" s="411" t="n">
        <v>1783</v>
      </c>
      <c r="H32" s="411" t="n">
        <v>374</v>
      </c>
      <c r="I32" s="411" t="n">
        <v>1192</v>
      </c>
      <c r="J32" s="411" t="n">
        <v>3561</v>
      </c>
      <c r="K32" s="411" t="n">
        <v>1395</v>
      </c>
      <c r="L32" s="411" t="n">
        <v>5770</v>
      </c>
      <c r="M32" s="411" t="n">
        <v>16730</v>
      </c>
      <c r="N32" s="411" t="n">
        <v>3414</v>
      </c>
      <c r="O32" s="411" t="n">
        <v>942</v>
      </c>
      <c r="P32" s="411" t="n">
        <v>2185</v>
      </c>
      <c r="Q32" s="411" t="n">
        <v>1791</v>
      </c>
      <c r="R32" s="411" t="n">
        <v>2947</v>
      </c>
      <c r="S32" s="411" t="n">
        <v>1263</v>
      </c>
      <c r="T32" s="411" t="n">
        <v>47668</v>
      </c>
      <c r="U32" s="411" t="n">
        <v>8417</v>
      </c>
      <c r="V32" s="408" t="n">
        <v>21</v>
      </c>
      <c r="W32" s="395"/>
    </row>
    <row r="33" customFormat="false" ht="12.75" hidden="false" customHeight="false" outlineLevel="0" collapsed="false">
      <c r="A33" s="408" t="n">
        <v>22</v>
      </c>
      <c r="B33" s="412" t="s">
        <v>555</v>
      </c>
      <c r="C33" s="410" t="n">
        <v>60902</v>
      </c>
      <c r="D33" s="411" t="n">
        <v>4971</v>
      </c>
      <c r="E33" s="411" t="n">
        <v>6191</v>
      </c>
      <c r="F33" s="411" t="n">
        <v>3901</v>
      </c>
      <c r="G33" s="411" t="n">
        <v>2562</v>
      </c>
      <c r="H33" s="411" t="n">
        <v>746</v>
      </c>
      <c r="I33" s="411" t="n">
        <v>2132</v>
      </c>
      <c r="J33" s="411" t="n">
        <v>5172</v>
      </c>
      <c r="K33" s="411" t="n">
        <v>1681</v>
      </c>
      <c r="L33" s="411" t="n">
        <v>5118</v>
      </c>
      <c r="M33" s="411" t="n">
        <v>16249</v>
      </c>
      <c r="N33" s="411" t="n">
        <v>3307</v>
      </c>
      <c r="O33" s="411" t="n">
        <v>1260</v>
      </c>
      <c r="P33" s="411" t="n">
        <v>2493</v>
      </c>
      <c r="Q33" s="411" t="n">
        <v>2033</v>
      </c>
      <c r="R33" s="411" t="n">
        <v>1679</v>
      </c>
      <c r="S33" s="411" t="n">
        <v>1407</v>
      </c>
      <c r="T33" s="411" t="n">
        <v>46825</v>
      </c>
      <c r="U33" s="411" t="n">
        <v>10176</v>
      </c>
      <c r="V33" s="408" t="n">
        <v>22</v>
      </c>
    </row>
    <row r="34" customFormat="false" ht="12.75" hidden="false" customHeight="false" outlineLevel="0" collapsed="false">
      <c r="A34" s="408" t="n">
        <v>23</v>
      </c>
      <c r="B34" s="412" t="s">
        <v>556</v>
      </c>
      <c r="C34" s="410" t="n">
        <v>3347</v>
      </c>
      <c r="D34" s="411" t="n">
        <v>440</v>
      </c>
      <c r="E34" s="411" t="n">
        <v>302</v>
      </c>
      <c r="F34" s="411" t="n">
        <v>100</v>
      </c>
      <c r="G34" s="411" t="n">
        <v>73</v>
      </c>
      <c r="H34" s="411" t="n">
        <v>64</v>
      </c>
      <c r="I34" s="411" t="n">
        <v>226</v>
      </c>
      <c r="J34" s="411" t="n">
        <v>333</v>
      </c>
      <c r="K34" s="411" t="n">
        <v>62</v>
      </c>
      <c r="L34" s="411" t="n">
        <v>303</v>
      </c>
      <c r="M34" s="411" t="n">
        <v>1128</v>
      </c>
      <c r="N34" s="411" t="n">
        <v>103</v>
      </c>
      <c r="O34" s="411" t="n">
        <v>67</v>
      </c>
      <c r="P34" s="411" t="n">
        <v>32</v>
      </c>
      <c r="Q34" s="411" t="n">
        <v>19</v>
      </c>
      <c r="R34" s="411" t="n">
        <v>77</v>
      </c>
      <c r="S34" s="411" t="n">
        <v>18</v>
      </c>
      <c r="T34" s="411" t="n">
        <v>3043</v>
      </c>
      <c r="U34" s="411" t="n">
        <v>204</v>
      </c>
      <c r="V34" s="408" t="n">
        <v>23</v>
      </c>
    </row>
    <row r="35" customFormat="false" ht="12.75" hidden="false" customHeight="false" outlineLevel="0" collapsed="false">
      <c r="A35" s="408" t="n">
        <v>24</v>
      </c>
      <c r="B35" s="413" t="s">
        <v>557</v>
      </c>
      <c r="C35" s="410"/>
      <c r="D35" s="411"/>
      <c r="E35" s="411"/>
      <c r="F35" s="411"/>
      <c r="G35" s="411"/>
      <c r="H35" s="411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  <c r="T35" s="411"/>
      <c r="U35" s="411"/>
      <c r="V35" s="420"/>
    </row>
    <row r="36" customFormat="false" ht="12.75" hidden="false" customHeight="false" outlineLevel="0" collapsed="false">
      <c r="A36" s="420"/>
      <c r="B36" s="412" t="s">
        <v>558</v>
      </c>
      <c r="C36" s="410" t="n">
        <v>35235</v>
      </c>
      <c r="D36" s="411" t="n">
        <v>4548</v>
      </c>
      <c r="E36" s="411" t="n">
        <v>7318</v>
      </c>
      <c r="F36" s="411" t="n">
        <v>1251</v>
      </c>
      <c r="G36" s="411" t="n">
        <v>1414</v>
      </c>
      <c r="H36" s="411" t="n">
        <v>107</v>
      </c>
      <c r="I36" s="411" t="n">
        <v>136</v>
      </c>
      <c r="J36" s="411" t="n">
        <v>3035</v>
      </c>
      <c r="K36" s="411" t="n">
        <v>283</v>
      </c>
      <c r="L36" s="411" t="n">
        <v>3263</v>
      </c>
      <c r="M36" s="411" t="n">
        <v>8114</v>
      </c>
      <c r="N36" s="411" t="n">
        <v>2150</v>
      </c>
      <c r="O36" s="411" t="n">
        <v>395</v>
      </c>
      <c r="P36" s="411" t="n">
        <v>1007</v>
      </c>
      <c r="Q36" s="411" t="n">
        <v>487</v>
      </c>
      <c r="R36" s="411" t="n">
        <v>1282</v>
      </c>
      <c r="S36" s="411" t="n">
        <v>445</v>
      </c>
      <c r="T36" s="411" t="n">
        <v>30348</v>
      </c>
      <c r="U36" s="411" t="n">
        <v>3636</v>
      </c>
      <c r="V36" s="408" t="n">
        <v>24</v>
      </c>
    </row>
    <row r="37" customFormat="false" ht="12.75" hidden="false" customHeight="false" outlineLevel="0" collapsed="false">
      <c r="A37" s="408" t="n">
        <v>25</v>
      </c>
      <c r="B37" s="409" t="s">
        <v>559</v>
      </c>
      <c r="C37" s="410" t="n">
        <v>72257</v>
      </c>
      <c r="D37" s="411" t="n">
        <v>8273</v>
      </c>
      <c r="E37" s="411" t="n">
        <v>6792</v>
      </c>
      <c r="F37" s="411" t="n">
        <v>3123</v>
      </c>
      <c r="G37" s="411" t="n">
        <v>2668</v>
      </c>
      <c r="H37" s="411" t="n">
        <v>1040</v>
      </c>
      <c r="I37" s="411" t="n">
        <v>2239</v>
      </c>
      <c r="J37" s="411" t="n">
        <v>5636</v>
      </c>
      <c r="K37" s="411" t="n">
        <v>2676</v>
      </c>
      <c r="L37" s="411" t="n">
        <v>6820</v>
      </c>
      <c r="M37" s="411" t="n">
        <v>20105</v>
      </c>
      <c r="N37" s="411" t="n">
        <v>3671</v>
      </c>
      <c r="O37" s="411" t="n">
        <v>1240</v>
      </c>
      <c r="P37" s="411" t="n">
        <v>2569</v>
      </c>
      <c r="Q37" s="411" t="n">
        <v>1581</v>
      </c>
      <c r="R37" s="411" t="n">
        <v>2699</v>
      </c>
      <c r="S37" s="411" t="n">
        <v>1125</v>
      </c>
      <c r="T37" s="411" t="n">
        <v>58515</v>
      </c>
      <c r="U37" s="411" t="n">
        <v>10619</v>
      </c>
      <c r="V37" s="408" t="n">
        <v>25</v>
      </c>
    </row>
    <row r="38" customFormat="false" ht="12.75" hidden="false" customHeight="false" outlineLevel="0" collapsed="false">
      <c r="A38" s="408" t="n">
        <v>26</v>
      </c>
      <c r="B38" s="414" t="s">
        <v>560</v>
      </c>
      <c r="C38" s="410" t="n">
        <v>13382</v>
      </c>
      <c r="D38" s="411" t="n">
        <v>943</v>
      </c>
      <c r="E38" s="411" t="n">
        <v>1036</v>
      </c>
      <c r="F38" s="411" t="n">
        <v>49</v>
      </c>
      <c r="G38" s="411" t="n">
        <v>439</v>
      </c>
      <c r="H38" s="411" t="n">
        <v>106</v>
      </c>
      <c r="I38" s="411" t="n">
        <v>3</v>
      </c>
      <c r="J38" s="411" t="n">
        <v>1148</v>
      </c>
      <c r="K38" s="411" t="n">
        <v>152</v>
      </c>
      <c r="L38" s="411" t="n">
        <v>491</v>
      </c>
      <c r="M38" s="411" t="n">
        <v>7178</v>
      </c>
      <c r="N38" s="411" t="n">
        <v>58</v>
      </c>
      <c r="O38" s="411" t="n">
        <v>255</v>
      </c>
      <c r="P38" s="411" t="n">
        <v>332</v>
      </c>
      <c r="Q38" s="411" t="n">
        <v>168</v>
      </c>
      <c r="R38" s="411" t="n">
        <v>711</v>
      </c>
      <c r="S38" s="411" t="n">
        <v>313</v>
      </c>
      <c r="T38" s="411" t="n">
        <v>11929</v>
      </c>
      <c r="U38" s="411" t="n">
        <v>1404</v>
      </c>
      <c r="V38" s="408" t="n">
        <v>26</v>
      </c>
    </row>
    <row r="39" customFormat="false" ht="12.75" hidden="false" customHeight="false" outlineLevel="0" collapsed="false">
      <c r="A39" s="408" t="n">
        <v>27</v>
      </c>
      <c r="B39" s="414" t="s">
        <v>561</v>
      </c>
      <c r="C39" s="410" t="n">
        <v>58875</v>
      </c>
      <c r="D39" s="411" t="n">
        <v>7330</v>
      </c>
      <c r="E39" s="411" t="n">
        <v>5756</v>
      </c>
      <c r="F39" s="411" t="n">
        <v>3074</v>
      </c>
      <c r="G39" s="411" t="n">
        <v>2229</v>
      </c>
      <c r="H39" s="411" t="n">
        <v>934</v>
      </c>
      <c r="I39" s="411" t="n">
        <v>2236</v>
      </c>
      <c r="J39" s="411" t="n">
        <v>4488</v>
      </c>
      <c r="K39" s="411" t="n">
        <v>2524</v>
      </c>
      <c r="L39" s="411" t="n">
        <v>6329</v>
      </c>
      <c r="M39" s="411" t="n">
        <v>12927</v>
      </c>
      <c r="N39" s="411" t="n">
        <v>3613</v>
      </c>
      <c r="O39" s="411" t="n">
        <v>985</v>
      </c>
      <c r="P39" s="411" t="n">
        <v>2237</v>
      </c>
      <c r="Q39" s="411" t="n">
        <v>1413</v>
      </c>
      <c r="R39" s="411" t="n">
        <v>1988</v>
      </c>
      <c r="S39" s="411" t="n">
        <v>812</v>
      </c>
      <c r="T39" s="411" t="n">
        <v>46586</v>
      </c>
      <c r="U39" s="411" t="n">
        <v>9215</v>
      </c>
      <c r="V39" s="408" t="n">
        <v>27</v>
      </c>
    </row>
    <row r="40" customFormat="false" ht="15" hidden="false" customHeight="true" outlineLevel="0" collapsed="false">
      <c r="A40" s="408" t="n">
        <v>28</v>
      </c>
      <c r="B40" s="415" t="s">
        <v>562</v>
      </c>
      <c r="C40" s="410" t="n">
        <v>426682</v>
      </c>
      <c r="D40" s="411" t="n">
        <v>51115</v>
      </c>
      <c r="E40" s="411" t="n">
        <v>53954</v>
      </c>
      <c r="F40" s="411" t="n">
        <v>19981</v>
      </c>
      <c r="G40" s="411" t="n">
        <v>13004</v>
      </c>
      <c r="H40" s="411" t="n">
        <v>3247</v>
      </c>
      <c r="I40" s="411" t="n">
        <v>10147</v>
      </c>
      <c r="J40" s="411" t="n">
        <v>32684</v>
      </c>
      <c r="K40" s="411" t="n">
        <v>9019</v>
      </c>
      <c r="L40" s="411" t="n">
        <v>40306</v>
      </c>
      <c r="M40" s="411" t="n">
        <v>112250</v>
      </c>
      <c r="N40" s="411" t="n">
        <v>22723</v>
      </c>
      <c r="O40" s="411" t="n">
        <v>6132</v>
      </c>
      <c r="P40" s="411" t="n">
        <v>16690</v>
      </c>
      <c r="Q40" s="411" t="n">
        <v>10051</v>
      </c>
      <c r="R40" s="411" t="n">
        <v>16087</v>
      </c>
      <c r="S40" s="411" t="n">
        <v>9292</v>
      </c>
      <c r="T40" s="411" t="n">
        <v>348645</v>
      </c>
      <c r="U40" s="411" t="n">
        <v>58056</v>
      </c>
      <c r="V40" s="408" t="n">
        <v>28</v>
      </c>
    </row>
    <row r="41" customFormat="false" ht="12.75" hidden="false" customHeight="false" outlineLevel="0" collapsed="false">
      <c r="A41" s="408"/>
      <c r="B41" s="389"/>
      <c r="C41" s="389"/>
      <c r="D41" s="389"/>
      <c r="E41" s="389"/>
      <c r="F41" s="389"/>
      <c r="G41" s="389"/>
      <c r="H41" s="389"/>
      <c r="I41" s="389"/>
      <c r="J41" s="389"/>
      <c r="K41" s="389"/>
      <c r="L41" s="389"/>
      <c r="M41" s="389"/>
      <c r="N41" s="389"/>
      <c r="O41" s="389"/>
      <c r="P41" s="389"/>
      <c r="Q41" s="389"/>
      <c r="R41" s="389"/>
      <c r="S41" s="389"/>
      <c r="T41" s="389"/>
      <c r="U41" s="389"/>
      <c r="V41" s="389"/>
    </row>
    <row r="42" customFormat="false" ht="12.75" hidden="false" customHeight="false" outlineLevel="0" collapsed="false">
      <c r="B42" s="418"/>
      <c r="C42" s="419" t="s">
        <v>564</v>
      </c>
      <c r="D42" s="418"/>
      <c r="E42" s="418"/>
      <c r="F42" s="418"/>
      <c r="G42" s="418"/>
      <c r="H42" s="418"/>
      <c r="I42" s="418"/>
      <c r="J42" s="419" t="s">
        <v>564</v>
      </c>
      <c r="K42" s="418"/>
      <c r="L42" s="418"/>
      <c r="M42" s="418"/>
      <c r="N42" s="418"/>
      <c r="O42" s="418"/>
      <c r="P42" s="418"/>
      <c r="Q42" s="418"/>
      <c r="R42" s="418"/>
      <c r="S42" s="418"/>
      <c r="T42" s="418"/>
      <c r="U42" s="418"/>
      <c r="V42" s="418"/>
    </row>
    <row r="43" customFormat="false" ht="12.75" hidden="false" customHeight="false" outlineLevel="0" collapsed="false">
      <c r="A43" s="408" t="n">
        <v>29</v>
      </c>
      <c r="B43" s="409" t="s">
        <v>548</v>
      </c>
      <c r="C43" s="410" t="n">
        <v>413544</v>
      </c>
      <c r="D43" s="411" t="n">
        <v>50848</v>
      </c>
      <c r="E43" s="411" t="n">
        <v>53641</v>
      </c>
      <c r="F43" s="411" t="n">
        <v>21052</v>
      </c>
      <c r="G43" s="411" t="n">
        <v>11228</v>
      </c>
      <c r="H43" s="411" t="n">
        <v>2993</v>
      </c>
      <c r="I43" s="411" t="n">
        <v>7355</v>
      </c>
      <c r="J43" s="411" t="n">
        <v>29131</v>
      </c>
      <c r="K43" s="411" t="n">
        <v>5325</v>
      </c>
      <c r="L43" s="411" t="n">
        <v>41930</v>
      </c>
      <c r="M43" s="411" t="n">
        <v>107434</v>
      </c>
      <c r="N43" s="411" t="n">
        <v>20146</v>
      </c>
      <c r="O43" s="411" t="n">
        <v>3689</v>
      </c>
      <c r="P43" s="411" t="n">
        <v>17855</v>
      </c>
      <c r="Q43" s="411" t="n">
        <v>10480</v>
      </c>
      <c r="R43" s="411" t="n">
        <v>19009</v>
      </c>
      <c r="S43" s="411" t="n">
        <v>11428</v>
      </c>
      <c r="T43" s="411" t="n">
        <v>336176</v>
      </c>
      <c r="U43" s="411" t="n">
        <v>56316</v>
      </c>
      <c r="V43" s="408" t="n">
        <v>29</v>
      </c>
    </row>
    <row r="44" customFormat="false" ht="12.75" hidden="false" customHeight="false" outlineLevel="0" collapsed="false">
      <c r="A44" s="408" t="n">
        <v>30</v>
      </c>
      <c r="B44" s="412" t="s">
        <v>549</v>
      </c>
      <c r="C44" s="410" t="n">
        <v>6453</v>
      </c>
      <c r="D44" s="411" t="n">
        <v>1062</v>
      </c>
      <c r="E44" s="411" t="n">
        <v>581</v>
      </c>
      <c r="F44" s="411" t="n">
        <v>697</v>
      </c>
      <c r="G44" s="411" t="n">
        <v>157</v>
      </c>
      <c r="H44" s="411" t="n">
        <v>102</v>
      </c>
      <c r="I44" s="411" t="n">
        <v>12</v>
      </c>
      <c r="J44" s="411" t="n">
        <v>334</v>
      </c>
      <c r="K44" s="411" t="n">
        <v>60</v>
      </c>
      <c r="L44" s="411" t="n">
        <v>429</v>
      </c>
      <c r="M44" s="411" t="n">
        <v>2231</v>
      </c>
      <c r="N44" s="411" t="n">
        <v>112</v>
      </c>
      <c r="O44" s="411" t="n">
        <v>149</v>
      </c>
      <c r="P44" s="411" t="n">
        <v>187</v>
      </c>
      <c r="Q44" s="411" t="n">
        <v>113</v>
      </c>
      <c r="R44" s="411" t="n">
        <v>169</v>
      </c>
      <c r="S44" s="411" t="n">
        <v>58</v>
      </c>
      <c r="T44" s="411" t="n">
        <v>5181</v>
      </c>
      <c r="U44" s="411" t="n">
        <v>575</v>
      </c>
      <c r="V44" s="408" t="n">
        <v>30</v>
      </c>
    </row>
    <row r="45" customFormat="false" ht="12.75" hidden="false" customHeight="false" outlineLevel="0" collapsed="false">
      <c r="A45" s="408" t="n">
        <v>31</v>
      </c>
      <c r="B45" s="412" t="s">
        <v>550</v>
      </c>
      <c r="C45" s="410" t="n">
        <v>308163</v>
      </c>
      <c r="D45" s="411" t="n">
        <v>38211</v>
      </c>
      <c r="E45" s="411" t="n">
        <v>40013</v>
      </c>
      <c r="F45" s="411" t="n">
        <v>15268</v>
      </c>
      <c r="G45" s="411" t="n">
        <v>7630</v>
      </c>
      <c r="H45" s="411" t="n">
        <v>1735</v>
      </c>
      <c r="I45" s="411" t="n">
        <v>3598</v>
      </c>
      <c r="J45" s="411" t="n">
        <v>21778</v>
      </c>
      <c r="K45" s="411" t="n">
        <v>2421</v>
      </c>
      <c r="L45" s="411" t="n">
        <v>30671</v>
      </c>
      <c r="M45" s="411" t="n">
        <v>84210</v>
      </c>
      <c r="N45" s="411" t="n">
        <v>14266</v>
      </c>
      <c r="O45" s="411" t="n">
        <v>1824</v>
      </c>
      <c r="P45" s="411" t="n">
        <v>13925</v>
      </c>
      <c r="Q45" s="411" t="n">
        <v>7993</v>
      </c>
      <c r="R45" s="411" t="n">
        <v>15404</v>
      </c>
      <c r="S45" s="411" t="n">
        <v>9216</v>
      </c>
      <c r="T45" s="411" t="n">
        <v>251710</v>
      </c>
      <c r="U45" s="411" t="n">
        <v>41185</v>
      </c>
      <c r="V45" s="408" t="n">
        <v>31</v>
      </c>
    </row>
    <row r="46" customFormat="false" ht="12.75" hidden="false" customHeight="false" outlineLevel="0" collapsed="false">
      <c r="A46" s="408" t="n">
        <v>32</v>
      </c>
      <c r="B46" s="412" t="s">
        <v>551</v>
      </c>
      <c r="C46" s="410" t="n">
        <v>7800</v>
      </c>
      <c r="D46" s="411" t="n">
        <v>1856</v>
      </c>
      <c r="E46" s="411" t="n">
        <v>529</v>
      </c>
      <c r="F46" s="411" t="n">
        <v>408</v>
      </c>
      <c r="G46" s="411" t="n">
        <v>90</v>
      </c>
      <c r="H46" s="411" t="n">
        <v>0</v>
      </c>
      <c r="I46" s="411" t="n">
        <v>331</v>
      </c>
      <c r="J46" s="411" t="n">
        <v>420</v>
      </c>
      <c r="K46" s="411" t="n">
        <v>155</v>
      </c>
      <c r="L46" s="411" t="n">
        <v>1296</v>
      </c>
      <c r="M46" s="411" t="n">
        <v>1316</v>
      </c>
      <c r="N46" s="411" t="n">
        <v>614</v>
      </c>
      <c r="O46" s="411" t="n">
        <v>101</v>
      </c>
      <c r="P46" s="411" t="n">
        <v>133</v>
      </c>
      <c r="Q46" s="411" t="n">
        <v>151</v>
      </c>
      <c r="R46" s="411" t="n">
        <v>219</v>
      </c>
      <c r="S46" s="411" t="n">
        <v>181</v>
      </c>
      <c r="T46" s="411" t="n">
        <v>6682</v>
      </c>
      <c r="U46" s="411" t="n">
        <v>710</v>
      </c>
      <c r="V46" s="408" t="n">
        <v>32</v>
      </c>
    </row>
    <row r="47" customFormat="false" ht="12.75" hidden="false" customHeight="false" outlineLevel="0" collapsed="false">
      <c r="A47" s="408" t="n">
        <v>33</v>
      </c>
      <c r="B47" s="412" t="s">
        <v>552</v>
      </c>
      <c r="C47" s="410" t="n">
        <v>22473</v>
      </c>
      <c r="D47" s="411" t="n">
        <v>2295</v>
      </c>
      <c r="E47" s="411" t="n">
        <v>3430</v>
      </c>
      <c r="F47" s="411" t="n">
        <v>973</v>
      </c>
      <c r="G47" s="411" t="n">
        <v>787</v>
      </c>
      <c r="H47" s="411" t="n">
        <v>401</v>
      </c>
      <c r="I47" s="411" t="n">
        <v>1651</v>
      </c>
      <c r="J47" s="411" t="n">
        <v>1269</v>
      </c>
      <c r="K47" s="411" t="n">
        <v>1095</v>
      </c>
      <c r="L47" s="411" t="n">
        <v>3081</v>
      </c>
      <c r="M47" s="411" t="n">
        <v>3217</v>
      </c>
      <c r="N47" s="411" t="n">
        <v>1239</v>
      </c>
      <c r="O47" s="411" t="n">
        <v>508</v>
      </c>
      <c r="P47" s="411" t="n">
        <v>907</v>
      </c>
      <c r="Q47" s="411" t="n">
        <v>555</v>
      </c>
      <c r="R47" s="411" t="n">
        <v>594</v>
      </c>
      <c r="S47" s="411" t="n">
        <v>471</v>
      </c>
      <c r="T47" s="411" t="n">
        <v>17685</v>
      </c>
      <c r="U47" s="411" t="n">
        <v>3815</v>
      </c>
      <c r="V47" s="408" t="n">
        <v>33</v>
      </c>
    </row>
    <row r="48" customFormat="false" ht="12.75" hidden="false" customHeight="false" outlineLevel="0" collapsed="false">
      <c r="A48" s="408" t="n">
        <v>34</v>
      </c>
      <c r="B48" s="412" t="s">
        <v>553</v>
      </c>
      <c r="C48" s="410" t="n">
        <v>8527</v>
      </c>
      <c r="D48" s="411" t="n">
        <v>1258</v>
      </c>
      <c r="E48" s="411" t="n">
        <v>1206</v>
      </c>
      <c r="F48" s="411" t="n">
        <v>282</v>
      </c>
      <c r="G48" s="411" t="n">
        <v>259</v>
      </c>
      <c r="H48" s="411" t="n">
        <v>27</v>
      </c>
      <c r="I48" s="411" t="n">
        <v>40</v>
      </c>
      <c r="J48" s="411" t="n">
        <v>858</v>
      </c>
      <c r="K48" s="411" t="n">
        <v>154</v>
      </c>
      <c r="L48" s="411" t="n">
        <v>757</v>
      </c>
      <c r="M48" s="411" t="n">
        <v>1754</v>
      </c>
      <c r="N48" s="411" t="n">
        <v>619</v>
      </c>
      <c r="O48" s="411" t="n">
        <v>197</v>
      </c>
      <c r="P48" s="411" t="n">
        <v>258</v>
      </c>
      <c r="Q48" s="411" t="n">
        <v>304</v>
      </c>
      <c r="R48" s="411" t="n">
        <v>341</v>
      </c>
      <c r="S48" s="411" t="n">
        <v>213</v>
      </c>
      <c r="T48" s="411" t="n">
        <v>7057</v>
      </c>
      <c r="U48" s="411" t="n">
        <v>1188</v>
      </c>
      <c r="V48" s="408" t="n">
        <v>34</v>
      </c>
    </row>
    <row r="49" customFormat="false" ht="12.75" hidden="false" customHeight="false" outlineLevel="0" collapsed="false">
      <c r="A49" s="408" t="n">
        <v>35</v>
      </c>
      <c r="B49" s="412" t="s">
        <v>554</v>
      </c>
      <c r="C49" s="410" t="n">
        <v>12520</v>
      </c>
      <c r="D49" s="411" t="n">
        <v>1479</v>
      </c>
      <c r="E49" s="411" t="n">
        <v>1782</v>
      </c>
      <c r="F49" s="411" t="n">
        <v>401</v>
      </c>
      <c r="G49" s="411" t="n">
        <v>367</v>
      </c>
      <c r="H49" s="411" t="n">
        <v>125</v>
      </c>
      <c r="I49" s="411" t="n">
        <v>429</v>
      </c>
      <c r="J49" s="411" t="n">
        <v>718</v>
      </c>
      <c r="K49" s="411" t="n">
        <v>298</v>
      </c>
      <c r="L49" s="411" t="n">
        <v>1342</v>
      </c>
      <c r="M49" s="411" t="n">
        <v>2993</v>
      </c>
      <c r="N49" s="411" t="n">
        <v>638</v>
      </c>
      <c r="O49" s="411" t="n">
        <v>175</v>
      </c>
      <c r="P49" s="411" t="n">
        <v>487</v>
      </c>
      <c r="Q49" s="411" t="n">
        <v>299</v>
      </c>
      <c r="R49" s="411" t="n">
        <v>683</v>
      </c>
      <c r="S49" s="411" t="n">
        <v>304</v>
      </c>
      <c r="T49" s="411" t="n">
        <v>10364</v>
      </c>
      <c r="U49" s="411" t="n">
        <v>1755</v>
      </c>
      <c r="V49" s="408" t="n">
        <v>35</v>
      </c>
    </row>
    <row r="50" customFormat="false" ht="12.75" hidden="false" customHeight="false" outlineLevel="0" collapsed="false">
      <c r="A50" s="408" t="n">
        <v>36</v>
      </c>
      <c r="B50" s="412" t="s">
        <v>555</v>
      </c>
      <c r="C50" s="410" t="n">
        <v>30493</v>
      </c>
      <c r="D50" s="411" t="n">
        <v>2577</v>
      </c>
      <c r="E50" s="411" t="n">
        <v>2642</v>
      </c>
      <c r="F50" s="411" t="n">
        <v>2362</v>
      </c>
      <c r="G50" s="411" t="n">
        <v>1356</v>
      </c>
      <c r="H50" s="411" t="n">
        <v>497</v>
      </c>
      <c r="I50" s="411" t="n">
        <v>1065</v>
      </c>
      <c r="J50" s="411" t="n">
        <v>2201</v>
      </c>
      <c r="K50" s="411" t="n">
        <v>979</v>
      </c>
      <c r="L50" s="411" t="n">
        <v>2775</v>
      </c>
      <c r="M50" s="411" t="n">
        <v>7793</v>
      </c>
      <c r="N50" s="411" t="n">
        <v>1649</v>
      </c>
      <c r="O50" s="411" t="n">
        <v>580</v>
      </c>
      <c r="P50" s="411" t="n">
        <v>1439</v>
      </c>
      <c r="Q50" s="411" t="n">
        <v>894</v>
      </c>
      <c r="R50" s="411" t="n">
        <v>945</v>
      </c>
      <c r="S50" s="411" t="n">
        <v>739</v>
      </c>
      <c r="T50" s="411" t="n">
        <v>22724</v>
      </c>
      <c r="U50" s="411" t="n">
        <v>5407</v>
      </c>
      <c r="V50" s="408" t="n">
        <v>36</v>
      </c>
    </row>
    <row r="51" customFormat="false" ht="12.75" hidden="false" customHeight="false" outlineLevel="0" collapsed="false">
      <c r="A51" s="408" t="n">
        <v>37</v>
      </c>
      <c r="B51" s="412" t="s">
        <v>556</v>
      </c>
      <c r="C51" s="410" t="n">
        <v>2877</v>
      </c>
      <c r="D51" s="411" t="n">
        <v>350</v>
      </c>
      <c r="E51" s="411" t="n">
        <v>207</v>
      </c>
      <c r="F51" s="411" t="n">
        <v>183</v>
      </c>
      <c r="G51" s="411" t="n">
        <v>109</v>
      </c>
      <c r="H51" s="411" t="n">
        <v>46</v>
      </c>
      <c r="I51" s="411" t="n">
        <v>179</v>
      </c>
      <c r="J51" s="411" t="n">
        <v>239</v>
      </c>
      <c r="K51" s="411" t="n">
        <v>52</v>
      </c>
      <c r="L51" s="411" t="n">
        <v>268</v>
      </c>
      <c r="M51" s="411" t="n">
        <v>925</v>
      </c>
      <c r="N51" s="411" t="n">
        <v>80</v>
      </c>
      <c r="O51" s="411" t="n">
        <v>35</v>
      </c>
      <c r="P51" s="411" t="n">
        <v>70</v>
      </c>
      <c r="Q51" s="411" t="n">
        <v>20</v>
      </c>
      <c r="R51" s="411" t="n">
        <v>97</v>
      </c>
      <c r="S51" s="411" t="n">
        <v>17</v>
      </c>
      <c r="T51" s="411" t="n">
        <v>2426</v>
      </c>
      <c r="U51" s="411" t="n">
        <v>268</v>
      </c>
      <c r="V51" s="408" t="n">
        <v>37</v>
      </c>
    </row>
    <row r="52" customFormat="false" ht="12.75" hidden="false" customHeight="false" outlineLevel="0" collapsed="false">
      <c r="A52" s="408" t="n">
        <v>38</v>
      </c>
      <c r="B52" s="413" t="s">
        <v>557</v>
      </c>
      <c r="C52" s="410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  <c r="T52" s="411"/>
      <c r="U52" s="411"/>
      <c r="V52" s="420"/>
    </row>
    <row r="53" customFormat="false" ht="12.75" hidden="false" customHeight="false" outlineLevel="0" collapsed="false">
      <c r="A53" s="420"/>
      <c r="B53" s="412" t="s">
        <v>558</v>
      </c>
      <c r="C53" s="410" t="n">
        <v>14238</v>
      </c>
      <c r="D53" s="411" t="n">
        <v>1760</v>
      </c>
      <c r="E53" s="411" t="n">
        <v>3251</v>
      </c>
      <c r="F53" s="411" t="n">
        <v>478</v>
      </c>
      <c r="G53" s="411" t="n">
        <v>473</v>
      </c>
      <c r="H53" s="411" t="n">
        <v>60</v>
      </c>
      <c r="I53" s="411" t="n">
        <v>50</v>
      </c>
      <c r="J53" s="411" t="n">
        <v>1314</v>
      </c>
      <c r="K53" s="411" t="n">
        <v>111</v>
      </c>
      <c r="L53" s="411" t="n">
        <v>1311</v>
      </c>
      <c r="M53" s="411" t="n">
        <v>2995</v>
      </c>
      <c r="N53" s="411" t="n">
        <v>929</v>
      </c>
      <c r="O53" s="411" t="n">
        <v>120</v>
      </c>
      <c r="P53" s="411" t="n">
        <v>449</v>
      </c>
      <c r="Q53" s="411" t="n">
        <v>151</v>
      </c>
      <c r="R53" s="411" t="n">
        <v>557</v>
      </c>
      <c r="S53" s="411" t="n">
        <v>229</v>
      </c>
      <c r="T53" s="411" t="n">
        <v>12347</v>
      </c>
      <c r="U53" s="411" t="n">
        <v>1413</v>
      </c>
      <c r="V53" s="408" t="n">
        <v>38</v>
      </c>
    </row>
    <row r="54" customFormat="false" ht="12.75" hidden="false" customHeight="false" outlineLevel="0" collapsed="false">
      <c r="A54" s="408" t="n">
        <v>39</v>
      </c>
      <c r="B54" s="409" t="s">
        <v>559</v>
      </c>
      <c r="C54" s="410" t="n">
        <v>43778</v>
      </c>
      <c r="D54" s="411" t="n">
        <v>5086</v>
      </c>
      <c r="E54" s="411" t="n">
        <v>4114</v>
      </c>
      <c r="F54" s="411" t="n">
        <v>2375</v>
      </c>
      <c r="G54" s="411" t="n">
        <v>1693</v>
      </c>
      <c r="H54" s="411" t="n">
        <v>759</v>
      </c>
      <c r="I54" s="411" t="n">
        <v>1323</v>
      </c>
      <c r="J54" s="411" t="n">
        <v>3092</v>
      </c>
      <c r="K54" s="411" t="n">
        <v>1351</v>
      </c>
      <c r="L54" s="411" t="n">
        <v>4308</v>
      </c>
      <c r="M54" s="411" t="n">
        <v>11753</v>
      </c>
      <c r="N54" s="411" t="n">
        <v>1988</v>
      </c>
      <c r="O54" s="411" t="n">
        <v>690</v>
      </c>
      <c r="P54" s="411" t="n">
        <v>1765</v>
      </c>
      <c r="Q54" s="411" t="n">
        <v>779</v>
      </c>
      <c r="R54" s="411" t="n">
        <v>1877</v>
      </c>
      <c r="S54" s="411" t="n">
        <v>825</v>
      </c>
      <c r="T54" s="411" t="n">
        <v>34990</v>
      </c>
      <c r="U54" s="411" t="n">
        <v>6413</v>
      </c>
      <c r="V54" s="408" t="n">
        <v>39</v>
      </c>
    </row>
    <row r="55" customFormat="false" ht="12.75" hidden="false" customHeight="false" outlineLevel="0" collapsed="false">
      <c r="A55" s="408" t="n">
        <v>40</v>
      </c>
      <c r="B55" s="414" t="s">
        <v>560</v>
      </c>
      <c r="C55" s="410" t="n">
        <v>9293</v>
      </c>
      <c r="D55" s="411" t="n">
        <v>832</v>
      </c>
      <c r="E55" s="411" t="n">
        <v>700</v>
      </c>
      <c r="F55" s="411" t="n">
        <v>66</v>
      </c>
      <c r="G55" s="411" t="n">
        <v>371</v>
      </c>
      <c r="H55" s="411" t="n">
        <v>148</v>
      </c>
      <c r="I55" s="411" t="n">
        <v>0</v>
      </c>
      <c r="J55" s="411" t="n">
        <v>841</v>
      </c>
      <c r="K55" s="411" t="n">
        <v>124</v>
      </c>
      <c r="L55" s="411" t="n">
        <v>436</v>
      </c>
      <c r="M55" s="411" t="n">
        <v>4419</v>
      </c>
      <c r="N55" s="411" t="n">
        <v>67</v>
      </c>
      <c r="O55" s="411" t="n">
        <v>203</v>
      </c>
      <c r="P55" s="411" t="n">
        <v>248</v>
      </c>
      <c r="Q55" s="411" t="n">
        <v>93</v>
      </c>
      <c r="R55" s="411" t="n">
        <v>488</v>
      </c>
      <c r="S55" s="411" t="n">
        <v>257</v>
      </c>
      <c r="T55" s="411" t="n">
        <v>8134</v>
      </c>
      <c r="U55" s="411" t="n">
        <v>1093</v>
      </c>
      <c r="V55" s="408" t="n">
        <v>40</v>
      </c>
    </row>
    <row r="56" customFormat="false" ht="12.75" hidden="false" customHeight="false" outlineLevel="0" collapsed="false">
      <c r="A56" s="408" t="n">
        <v>41</v>
      </c>
      <c r="B56" s="414" t="s">
        <v>561</v>
      </c>
      <c r="C56" s="410" t="n">
        <v>34485</v>
      </c>
      <c r="D56" s="411" t="n">
        <v>4254</v>
      </c>
      <c r="E56" s="411" t="n">
        <v>3414</v>
      </c>
      <c r="F56" s="411" t="n">
        <v>2309</v>
      </c>
      <c r="G56" s="411" t="n">
        <v>1322</v>
      </c>
      <c r="H56" s="411" t="n">
        <v>611</v>
      </c>
      <c r="I56" s="411" t="n">
        <v>1323</v>
      </c>
      <c r="J56" s="411" t="n">
        <v>2251</v>
      </c>
      <c r="K56" s="411" t="n">
        <v>1227</v>
      </c>
      <c r="L56" s="411" t="n">
        <v>3872</v>
      </c>
      <c r="M56" s="411" t="n">
        <v>7334</v>
      </c>
      <c r="N56" s="411" t="n">
        <v>1921</v>
      </c>
      <c r="O56" s="411" t="n">
        <v>487</v>
      </c>
      <c r="P56" s="411" t="n">
        <v>1517</v>
      </c>
      <c r="Q56" s="411" t="n">
        <v>686</v>
      </c>
      <c r="R56" s="411" t="n">
        <v>1389</v>
      </c>
      <c r="S56" s="411" t="n">
        <v>568</v>
      </c>
      <c r="T56" s="411" t="n">
        <v>26856</v>
      </c>
      <c r="U56" s="411" t="n">
        <v>5320</v>
      </c>
      <c r="V56" s="408" t="n">
        <v>41</v>
      </c>
    </row>
    <row r="57" customFormat="false" ht="12.75" hidden="false" customHeight="false" outlineLevel="0" collapsed="false">
      <c r="A57" s="408" t="n">
        <v>42</v>
      </c>
      <c r="B57" s="415" t="s">
        <v>562</v>
      </c>
      <c r="C57" s="410" t="n">
        <v>457322</v>
      </c>
      <c r="D57" s="411" t="n">
        <v>55934</v>
      </c>
      <c r="E57" s="411" t="n">
        <v>57755</v>
      </c>
      <c r="F57" s="411" t="n">
        <v>23427</v>
      </c>
      <c r="G57" s="411" t="n">
        <v>12921</v>
      </c>
      <c r="H57" s="411" t="n">
        <v>3752</v>
      </c>
      <c r="I57" s="411" t="n">
        <v>8678</v>
      </c>
      <c r="J57" s="411" t="n">
        <v>32223</v>
      </c>
      <c r="K57" s="411" t="n">
        <v>6676</v>
      </c>
      <c r="L57" s="411" t="n">
        <v>46238</v>
      </c>
      <c r="M57" s="411" t="n">
        <v>119187</v>
      </c>
      <c r="N57" s="411" t="n">
        <v>22134</v>
      </c>
      <c r="O57" s="411" t="n">
        <v>4379</v>
      </c>
      <c r="P57" s="411" t="n">
        <v>19620</v>
      </c>
      <c r="Q57" s="411" t="n">
        <v>11259</v>
      </c>
      <c r="R57" s="411" t="n">
        <v>20886</v>
      </c>
      <c r="S57" s="411" t="n">
        <v>12253</v>
      </c>
      <c r="T57" s="411" t="n">
        <v>371166</v>
      </c>
      <c r="U57" s="411" t="n">
        <v>62729</v>
      </c>
      <c r="V57" s="408" t="n">
        <v>42</v>
      </c>
    </row>
  </sheetData>
  <mergeCells count="26">
    <mergeCell ref="M1:P1"/>
    <mergeCell ref="A2:I2"/>
    <mergeCell ref="J2:R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</mergeCells>
  <printOptions headings="false" gridLines="false" gridLinesSet="true" horizontalCentered="false" verticalCentered="false"/>
  <pageMargins left="0.540277777777778" right="0.409722222222222" top="0.39375" bottom="0.511805555555556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65</v>
      </c>
      <c r="C1" s="423"/>
      <c r="D1" s="423"/>
      <c r="E1" s="423"/>
      <c r="F1" s="423"/>
      <c r="H1" s="424"/>
      <c r="I1" s="425"/>
      <c r="J1" s="426"/>
      <c r="K1" s="424"/>
      <c r="L1" s="424"/>
      <c r="M1" s="427"/>
      <c r="N1" s="427"/>
      <c r="O1" s="427"/>
      <c r="P1" s="427"/>
      <c r="Q1" s="424"/>
      <c r="R1" s="424"/>
      <c r="S1" s="424"/>
      <c r="T1" s="424"/>
      <c r="U1" s="423"/>
      <c r="V1" s="423" t="s">
        <v>565</v>
      </c>
    </row>
    <row r="2" customFormat="false" ht="24.75" hidden="false" customHeight="true" outlineLevel="0" collapsed="false">
      <c r="A2" s="428" t="s">
        <v>147</v>
      </c>
      <c r="B2" s="428"/>
      <c r="C2" s="428"/>
      <c r="D2" s="428"/>
      <c r="E2" s="428"/>
      <c r="F2" s="423"/>
      <c r="G2" s="429"/>
      <c r="H2" s="429"/>
      <c r="I2" s="425"/>
      <c r="J2" s="428" t="s">
        <v>147</v>
      </c>
      <c r="K2" s="428"/>
      <c r="L2" s="428"/>
      <c r="M2" s="428"/>
      <c r="N2" s="428"/>
      <c r="O2" s="428"/>
      <c r="P2" s="428"/>
      <c r="Q2" s="428"/>
    </row>
    <row r="3" customFormat="false" ht="12.75" hidden="false" customHeight="true" outlineLevel="0" collapsed="false">
      <c r="A3" s="430" t="s">
        <v>566</v>
      </c>
      <c r="B3" s="430"/>
      <c r="C3" s="430"/>
      <c r="D3" s="423"/>
      <c r="E3" s="423"/>
      <c r="F3" s="423"/>
      <c r="I3" s="431"/>
      <c r="J3" s="430" t="s">
        <v>566</v>
      </c>
      <c r="K3" s="430"/>
      <c r="L3" s="430"/>
      <c r="M3" s="430"/>
      <c r="N3" s="430"/>
      <c r="O3" s="430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9" t="s">
        <v>567</v>
      </c>
      <c r="B4" s="149"/>
      <c r="C4" s="149"/>
      <c r="D4" s="423"/>
      <c r="E4" s="423"/>
      <c r="F4" s="423"/>
      <c r="I4" s="153"/>
      <c r="J4" s="149" t="s">
        <v>567</v>
      </c>
      <c r="K4" s="149"/>
      <c r="L4" s="149"/>
      <c r="M4" s="424"/>
      <c r="N4" s="424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30" t="s">
        <v>91</v>
      </c>
      <c r="B5" s="430"/>
      <c r="C5" s="423"/>
      <c r="D5" s="423"/>
      <c r="E5" s="423"/>
      <c r="F5" s="423"/>
      <c r="I5" s="431"/>
      <c r="J5" s="430" t="s">
        <v>91</v>
      </c>
      <c r="K5" s="430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05</v>
      </c>
      <c r="B7" s="434" t="s">
        <v>568</v>
      </c>
      <c r="C7" s="434" t="s">
        <v>28</v>
      </c>
      <c r="D7" s="434" t="s">
        <v>528</v>
      </c>
      <c r="E7" s="434" t="s">
        <v>529</v>
      </c>
      <c r="F7" s="434" t="s">
        <v>530</v>
      </c>
      <c r="G7" s="434" t="s">
        <v>531</v>
      </c>
      <c r="H7" s="433" t="s">
        <v>532</v>
      </c>
      <c r="I7" s="435" t="s">
        <v>533</v>
      </c>
      <c r="J7" s="433" t="s">
        <v>534</v>
      </c>
      <c r="K7" s="434" t="s">
        <v>535</v>
      </c>
      <c r="L7" s="434" t="s">
        <v>536</v>
      </c>
      <c r="M7" s="434" t="s">
        <v>537</v>
      </c>
      <c r="N7" s="434" t="s">
        <v>538</v>
      </c>
      <c r="O7" s="434" t="s">
        <v>539</v>
      </c>
      <c r="P7" s="434" t="s">
        <v>540</v>
      </c>
      <c r="Q7" s="434" t="s">
        <v>541</v>
      </c>
      <c r="R7" s="433" t="s">
        <v>542</v>
      </c>
      <c r="S7" s="434" t="s">
        <v>543</v>
      </c>
      <c r="T7" s="436" t="s">
        <v>544</v>
      </c>
      <c r="U7" s="436"/>
      <c r="V7" s="437" t="s">
        <v>405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45</v>
      </c>
      <c r="U8" s="434" t="s">
        <v>546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1.75" hidden="false" customHeight="true" outlineLevel="0" collapsed="false">
      <c r="A10" s="440"/>
      <c r="B10" s="440"/>
      <c r="C10" s="441" t="s">
        <v>113</v>
      </c>
      <c r="D10" s="441"/>
      <c r="E10" s="440"/>
      <c r="F10" s="440"/>
      <c r="G10" s="440"/>
      <c r="H10" s="440"/>
      <c r="I10" s="440"/>
      <c r="J10" s="441" t="s">
        <v>113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280" t="s">
        <v>91</v>
      </c>
      <c r="C11" s="443" t="n">
        <v>7887</v>
      </c>
      <c r="D11" s="444" t="n">
        <v>1186</v>
      </c>
      <c r="E11" s="444" t="n">
        <v>572</v>
      </c>
      <c r="F11" s="444" t="n">
        <v>753</v>
      </c>
      <c r="G11" s="444" t="n">
        <v>166</v>
      </c>
      <c r="H11" s="444" t="n">
        <v>144</v>
      </c>
      <c r="I11" s="444" t="n">
        <v>27</v>
      </c>
      <c r="J11" s="444" t="n">
        <v>703</v>
      </c>
      <c r="K11" s="444" t="n">
        <v>98</v>
      </c>
      <c r="L11" s="444" t="n">
        <v>433</v>
      </c>
      <c r="M11" s="444" t="n">
        <v>2924</v>
      </c>
      <c r="N11" s="444" t="n">
        <v>113</v>
      </c>
      <c r="O11" s="444" t="n">
        <v>171</v>
      </c>
      <c r="P11" s="444" t="n">
        <v>192</v>
      </c>
      <c r="Q11" s="444" t="n">
        <v>204</v>
      </c>
      <c r="R11" s="444" t="n">
        <v>138</v>
      </c>
      <c r="S11" s="444" t="n">
        <v>63</v>
      </c>
      <c r="T11" s="444" t="n">
        <v>6411</v>
      </c>
      <c r="U11" s="444" t="n">
        <v>1476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280" t="s">
        <v>569</v>
      </c>
      <c r="C12" s="443" t="n">
        <v>354</v>
      </c>
      <c r="D12" s="444" t="n">
        <v>52</v>
      </c>
      <c r="E12" s="444" t="n">
        <v>22</v>
      </c>
      <c r="F12" s="444" t="n">
        <v>21</v>
      </c>
      <c r="G12" s="444" t="n">
        <v>6</v>
      </c>
      <c r="H12" s="444" t="n">
        <v>4</v>
      </c>
      <c r="I12" s="444" t="n">
        <v>2</v>
      </c>
      <c r="J12" s="444" t="n">
        <v>18</v>
      </c>
      <c r="K12" s="444" t="n">
        <v>1</v>
      </c>
      <c r="L12" s="444" t="n">
        <v>37</v>
      </c>
      <c r="M12" s="444" t="n">
        <v>144</v>
      </c>
      <c r="N12" s="444" t="n">
        <v>7</v>
      </c>
      <c r="O12" s="444" t="n">
        <v>4</v>
      </c>
      <c r="P12" s="444" t="n">
        <v>15</v>
      </c>
      <c r="Q12" s="444" t="n">
        <v>10</v>
      </c>
      <c r="R12" s="444" t="n">
        <v>3</v>
      </c>
      <c r="S12" s="444" t="n">
        <v>8</v>
      </c>
      <c r="T12" s="444" t="n">
        <v>293</v>
      </c>
      <c r="U12" s="444" t="n">
        <v>61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2</v>
      </c>
      <c r="C13" s="443" t="n">
        <v>482</v>
      </c>
      <c r="D13" s="444" t="n">
        <v>70</v>
      </c>
      <c r="E13" s="444" t="n">
        <v>24</v>
      </c>
      <c r="F13" s="444" t="n">
        <v>16</v>
      </c>
      <c r="G13" s="444" t="n">
        <v>18</v>
      </c>
      <c r="H13" s="444" t="n">
        <v>11</v>
      </c>
      <c r="I13" s="444" t="n">
        <v>4</v>
      </c>
      <c r="J13" s="444" t="n">
        <v>47</v>
      </c>
      <c r="K13" s="444" t="n">
        <v>5</v>
      </c>
      <c r="L13" s="444" t="n">
        <v>40</v>
      </c>
      <c r="M13" s="444" t="n">
        <v>133</v>
      </c>
      <c r="N13" s="444" t="n">
        <v>6</v>
      </c>
      <c r="O13" s="444" t="n">
        <v>19</v>
      </c>
      <c r="P13" s="444" t="n">
        <v>19</v>
      </c>
      <c r="Q13" s="444" t="n">
        <v>53</v>
      </c>
      <c r="R13" s="444" t="n">
        <v>12</v>
      </c>
      <c r="S13" s="444" t="n">
        <v>5</v>
      </c>
      <c r="T13" s="444" t="n">
        <v>366</v>
      </c>
      <c r="U13" s="444" t="n">
        <v>116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73</v>
      </c>
      <c r="C14" s="443" t="n">
        <v>644</v>
      </c>
      <c r="D14" s="444" t="n">
        <v>106</v>
      </c>
      <c r="E14" s="444" t="n">
        <v>40</v>
      </c>
      <c r="F14" s="444" t="n">
        <v>41</v>
      </c>
      <c r="G14" s="444" t="n">
        <v>18</v>
      </c>
      <c r="H14" s="444" t="n">
        <v>16</v>
      </c>
      <c r="I14" s="444" t="n">
        <v>2</v>
      </c>
      <c r="J14" s="444" t="n">
        <v>55</v>
      </c>
      <c r="K14" s="444" t="n">
        <v>7</v>
      </c>
      <c r="L14" s="444" t="n">
        <v>27</v>
      </c>
      <c r="M14" s="444" t="n">
        <v>209</v>
      </c>
      <c r="N14" s="444" t="n">
        <v>8</v>
      </c>
      <c r="O14" s="444" t="n">
        <v>13</v>
      </c>
      <c r="P14" s="444" t="n">
        <v>23</v>
      </c>
      <c r="Q14" s="444" t="n">
        <v>63</v>
      </c>
      <c r="R14" s="444" t="n">
        <v>14</v>
      </c>
      <c r="S14" s="444" t="n">
        <v>2</v>
      </c>
      <c r="T14" s="444" t="n">
        <v>490</v>
      </c>
      <c r="U14" s="444" t="n">
        <v>154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74</v>
      </c>
      <c r="C15" s="443" t="n">
        <v>1415</v>
      </c>
      <c r="D15" s="444" t="n">
        <v>222</v>
      </c>
      <c r="E15" s="444" t="n">
        <v>125</v>
      </c>
      <c r="F15" s="444" t="n">
        <v>115</v>
      </c>
      <c r="G15" s="444" t="n">
        <v>19</v>
      </c>
      <c r="H15" s="444" t="n">
        <v>31</v>
      </c>
      <c r="I15" s="444" t="n">
        <v>4</v>
      </c>
      <c r="J15" s="444" t="n">
        <v>107</v>
      </c>
      <c r="K15" s="444" t="n">
        <v>34</v>
      </c>
      <c r="L15" s="444" t="n">
        <v>75</v>
      </c>
      <c r="M15" s="444" t="n">
        <v>527</v>
      </c>
      <c r="N15" s="444" t="n">
        <v>26</v>
      </c>
      <c r="O15" s="444" t="n">
        <v>28</v>
      </c>
      <c r="P15" s="444" t="n">
        <v>29</v>
      </c>
      <c r="Q15" s="444" t="n">
        <v>22</v>
      </c>
      <c r="R15" s="444" t="n">
        <v>42</v>
      </c>
      <c r="S15" s="444" t="n">
        <v>9</v>
      </c>
      <c r="T15" s="444" t="n">
        <v>1187</v>
      </c>
      <c r="U15" s="444" t="n">
        <v>228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75</v>
      </c>
      <c r="C16" s="443" t="n">
        <v>1512</v>
      </c>
      <c r="D16" s="444" t="n">
        <v>219</v>
      </c>
      <c r="E16" s="444" t="n">
        <v>131</v>
      </c>
      <c r="F16" s="444" t="n">
        <v>207</v>
      </c>
      <c r="G16" s="444" t="n">
        <v>25</v>
      </c>
      <c r="H16" s="444" t="n">
        <v>35</v>
      </c>
      <c r="I16" s="444" t="n">
        <v>3</v>
      </c>
      <c r="J16" s="444" t="n">
        <v>136</v>
      </c>
      <c r="K16" s="444" t="n">
        <v>20</v>
      </c>
      <c r="L16" s="444" t="n">
        <v>85</v>
      </c>
      <c r="M16" s="444" t="n">
        <v>503</v>
      </c>
      <c r="N16" s="444" t="n">
        <v>31</v>
      </c>
      <c r="O16" s="444" t="n">
        <v>49</v>
      </c>
      <c r="P16" s="444" t="n">
        <v>23</v>
      </c>
      <c r="Q16" s="444" t="n">
        <v>13</v>
      </c>
      <c r="R16" s="444" t="n">
        <v>23</v>
      </c>
      <c r="S16" s="444" t="n">
        <v>9</v>
      </c>
      <c r="T16" s="444" t="n">
        <v>1215</v>
      </c>
      <c r="U16" s="444" t="n">
        <v>297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76</v>
      </c>
      <c r="C17" s="443" t="n">
        <v>1436</v>
      </c>
      <c r="D17" s="444" t="n">
        <v>253</v>
      </c>
      <c r="E17" s="444" t="n">
        <v>109</v>
      </c>
      <c r="F17" s="444" t="n">
        <v>185</v>
      </c>
      <c r="G17" s="444" t="n">
        <v>28</v>
      </c>
      <c r="H17" s="444" t="n">
        <v>27</v>
      </c>
      <c r="I17" s="444" t="n">
        <v>2</v>
      </c>
      <c r="J17" s="444" t="n">
        <v>105</v>
      </c>
      <c r="K17" s="444" t="n">
        <v>17</v>
      </c>
      <c r="L17" s="444" t="n">
        <v>63</v>
      </c>
      <c r="M17" s="444" t="n">
        <v>531</v>
      </c>
      <c r="N17" s="444" t="n">
        <v>15</v>
      </c>
      <c r="O17" s="444" t="n">
        <v>31</v>
      </c>
      <c r="P17" s="444" t="n">
        <v>33</v>
      </c>
      <c r="Q17" s="444" t="n">
        <v>12</v>
      </c>
      <c r="R17" s="444" t="n">
        <v>17</v>
      </c>
      <c r="S17" s="444" t="n">
        <v>8</v>
      </c>
      <c r="T17" s="444" t="n">
        <v>1153</v>
      </c>
      <c r="U17" s="444" t="n">
        <v>283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77</v>
      </c>
      <c r="C18" s="443" t="n">
        <v>1386</v>
      </c>
      <c r="D18" s="444" t="n">
        <v>211</v>
      </c>
      <c r="E18" s="444" t="n">
        <v>83</v>
      </c>
      <c r="F18" s="444" t="n">
        <v>142</v>
      </c>
      <c r="G18" s="444" t="n">
        <v>35</v>
      </c>
      <c r="H18" s="444" t="n">
        <v>12</v>
      </c>
      <c r="I18" s="444" t="n">
        <v>3</v>
      </c>
      <c r="J18" s="444" t="n">
        <v>136</v>
      </c>
      <c r="K18" s="444" t="n">
        <v>10</v>
      </c>
      <c r="L18" s="444" t="n">
        <v>64</v>
      </c>
      <c r="M18" s="444" t="n">
        <v>583</v>
      </c>
      <c r="N18" s="444" t="n">
        <v>13</v>
      </c>
      <c r="O18" s="444" t="n">
        <v>22</v>
      </c>
      <c r="P18" s="444" t="n">
        <v>33</v>
      </c>
      <c r="Q18" s="444" t="n">
        <v>16</v>
      </c>
      <c r="R18" s="444" t="n">
        <v>16</v>
      </c>
      <c r="S18" s="444" t="n">
        <v>7</v>
      </c>
      <c r="T18" s="444" t="n">
        <v>1143</v>
      </c>
      <c r="U18" s="444" t="n">
        <v>243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78</v>
      </c>
      <c r="C19" s="443" t="n">
        <v>624</v>
      </c>
      <c r="D19" s="444" t="n">
        <v>51</v>
      </c>
      <c r="E19" s="444" t="n">
        <v>37</v>
      </c>
      <c r="F19" s="444" t="n">
        <v>24</v>
      </c>
      <c r="G19" s="444" t="n">
        <v>16</v>
      </c>
      <c r="H19" s="444" t="n">
        <v>8</v>
      </c>
      <c r="I19" s="444" t="n">
        <v>5</v>
      </c>
      <c r="J19" s="444" t="n">
        <v>97</v>
      </c>
      <c r="K19" s="444" t="n">
        <v>4</v>
      </c>
      <c r="L19" s="444" t="n">
        <v>38</v>
      </c>
      <c r="M19" s="444" t="n">
        <v>276</v>
      </c>
      <c r="N19" s="444" t="n">
        <v>7</v>
      </c>
      <c r="O19" s="444" t="n">
        <v>5</v>
      </c>
      <c r="P19" s="444" t="n">
        <v>17</v>
      </c>
      <c r="Q19" s="444" t="n">
        <v>15</v>
      </c>
      <c r="R19" s="444" t="n">
        <v>9</v>
      </c>
      <c r="S19" s="444" t="n">
        <v>15</v>
      </c>
      <c r="T19" s="444" t="n">
        <v>533</v>
      </c>
      <c r="U19" s="444" t="n">
        <v>91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79</v>
      </c>
      <c r="C20" s="443" t="n">
        <v>34</v>
      </c>
      <c r="D20" s="444" t="n">
        <v>2</v>
      </c>
      <c r="E20" s="444" t="n">
        <v>1</v>
      </c>
      <c r="F20" s="444" t="n">
        <v>2</v>
      </c>
      <c r="G20" s="444" t="n">
        <v>1</v>
      </c>
      <c r="H20" s="444" t="n">
        <v>0</v>
      </c>
      <c r="I20" s="444" t="n">
        <v>2</v>
      </c>
      <c r="J20" s="444" t="n">
        <v>2</v>
      </c>
      <c r="K20" s="444" t="n">
        <v>0</v>
      </c>
      <c r="L20" s="444" t="n">
        <v>4</v>
      </c>
      <c r="M20" s="444" t="n">
        <v>18</v>
      </c>
      <c r="N20" s="444" t="n">
        <v>0</v>
      </c>
      <c r="O20" s="444" t="n">
        <v>0</v>
      </c>
      <c r="P20" s="444" t="n">
        <v>0</v>
      </c>
      <c r="Q20" s="444" t="n">
        <v>0</v>
      </c>
      <c r="R20" s="444" t="n">
        <v>2</v>
      </c>
      <c r="S20" s="444" t="n">
        <v>0</v>
      </c>
      <c r="T20" s="444" t="n">
        <v>31</v>
      </c>
      <c r="U20" s="444" t="n">
        <v>3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0</v>
      </c>
      <c r="C21" s="443" t="n">
        <v>7229</v>
      </c>
      <c r="D21" s="444" t="n">
        <v>1133</v>
      </c>
      <c r="E21" s="444" t="n">
        <v>534</v>
      </c>
      <c r="F21" s="444" t="n">
        <v>727</v>
      </c>
      <c r="G21" s="444" t="n">
        <v>149</v>
      </c>
      <c r="H21" s="444" t="n">
        <v>136</v>
      </c>
      <c r="I21" s="444" t="n">
        <v>20</v>
      </c>
      <c r="J21" s="444" t="n">
        <v>604</v>
      </c>
      <c r="K21" s="444" t="n">
        <v>94</v>
      </c>
      <c r="L21" s="444" t="n">
        <v>391</v>
      </c>
      <c r="M21" s="444" t="n">
        <v>2630</v>
      </c>
      <c r="N21" s="444" t="n">
        <v>106</v>
      </c>
      <c r="O21" s="444" t="n">
        <v>166</v>
      </c>
      <c r="P21" s="444" t="n">
        <v>175</v>
      </c>
      <c r="Q21" s="444" t="n">
        <v>189</v>
      </c>
      <c r="R21" s="444" t="n">
        <v>127</v>
      </c>
      <c r="S21" s="444" t="n">
        <v>48</v>
      </c>
      <c r="T21" s="444" t="n">
        <v>5847</v>
      </c>
      <c r="U21" s="444" t="n">
        <v>1382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1</v>
      </c>
      <c r="C22" s="443" t="n">
        <v>658</v>
      </c>
      <c r="D22" s="444" t="n">
        <v>53</v>
      </c>
      <c r="E22" s="444" t="n">
        <v>38</v>
      </c>
      <c r="F22" s="444" t="n">
        <v>26</v>
      </c>
      <c r="G22" s="444" t="n">
        <v>17</v>
      </c>
      <c r="H22" s="444" t="n">
        <v>8</v>
      </c>
      <c r="I22" s="444" t="n">
        <v>7</v>
      </c>
      <c r="J22" s="444" t="n">
        <v>99</v>
      </c>
      <c r="K22" s="444" t="n">
        <v>4</v>
      </c>
      <c r="L22" s="444" t="n">
        <v>42</v>
      </c>
      <c r="M22" s="444" t="n">
        <v>294</v>
      </c>
      <c r="N22" s="444" t="n">
        <v>7</v>
      </c>
      <c r="O22" s="444" t="n">
        <v>5</v>
      </c>
      <c r="P22" s="444" t="n">
        <v>17</v>
      </c>
      <c r="Q22" s="444" t="n">
        <v>15</v>
      </c>
      <c r="R22" s="444" t="n">
        <v>11</v>
      </c>
      <c r="S22" s="444" t="n">
        <v>15</v>
      </c>
      <c r="T22" s="444" t="n">
        <v>564</v>
      </c>
      <c r="U22" s="444" t="n">
        <v>94</v>
      </c>
      <c r="V22" s="445" t="n">
        <v>12</v>
      </c>
    </row>
    <row r="23" customFormat="false" ht="18" hidden="false" customHeight="true" outlineLevel="0" collapsed="false">
      <c r="A23" s="442"/>
      <c r="B23" s="447" t="s">
        <v>182</v>
      </c>
      <c r="C23" s="443"/>
      <c r="D23" s="448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70</v>
      </c>
      <c r="C24" s="443" t="n">
        <v>2730</v>
      </c>
      <c r="D24" s="444" t="n">
        <v>529</v>
      </c>
      <c r="E24" s="444" t="n">
        <v>137</v>
      </c>
      <c r="F24" s="444" t="n">
        <v>245</v>
      </c>
      <c r="G24" s="444" t="n">
        <v>7</v>
      </c>
      <c r="H24" s="444" t="n">
        <v>40</v>
      </c>
      <c r="I24" s="444" t="n">
        <v>9</v>
      </c>
      <c r="J24" s="444" t="n">
        <v>394</v>
      </c>
      <c r="K24" s="444" t="n">
        <v>6</v>
      </c>
      <c r="L24" s="444" t="n">
        <v>106</v>
      </c>
      <c r="M24" s="444" t="n">
        <v>1121</v>
      </c>
      <c r="N24" s="444" t="n">
        <v>27</v>
      </c>
      <c r="O24" s="444" t="n">
        <v>35</v>
      </c>
      <c r="P24" s="444" t="n">
        <v>17</v>
      </c>
      <c r="Q24" s="444" t="n">
        <v>21</v>
      </c>
      <c r="R24" s="444" t="n">
        <v>34</v>
      </c>
      <c r="S24" s="444" t="n">
        <v>2</v>
      </c>
      <c r="T24" s="444" t="n">
        <v>2432</v>
      </c>
      <c r="U24" s="444" t="n">
        <v>298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71</v>
      </c>
      <c r="C25" s="443" t="n">
        <v>1419</v>
      </c>
      <c r="D25" s="444" t="n">
        <v>242</v>
      </c>
      <c r="E25" s="444" t="n">
        <v>60</v>
      </c>
      <c r="F25" s="444" t="n">
        <v>90</v>
      </c>
      <c r="G25" s="444" t="n">
        <v>7</v>
      </c>
      <c r="H25" s="444" t="n">
        <v>15</v>
      </c>
      <c r="I25" s="444" t="n">
        <v>2</v>
      </c>
      <c r="J25" s="444" t="n">
        <v>206</v>
      </c>
      <c r="K25" s="444" t="n">
        <v>2</v>
      </c>
      <c r="L25" s="444" t="n">
        <v>60</v>
      </c>
      <c r="M25" s="444" t="n">
        <v>674</v>
      </c>
      <c r="N25" s="444" t="n">
        <v>17</v>
      </c>
      <c r="O25" s="444" t="n">
        <v>15</v>
      </c>
      <c r="P25" s="444" t="n">
        <v>3</v>
      </c>
      <c r="Q25" s="444" t="n">
        <v>2</v>
      </c>
      <c r="R25" s="444" t="n">
        <v>24</v>
      </c>
      <c r="S25" s="444" t="n">
        <v>0</v>
      </c>
      <c r="T25" s="444" t="n">
        <v>1315</v>
      </c>
      <c r="U25" s="444" t="n">
        <v>104</v>
      </c>
      <c r="V25" s="445" t="n">
        <v>14</v>
      </c>
    </row>
    <row r="26" customFormat="false" ht="9" hidden="false" customHeight="false" outlineLevel="0" collapsed="false">
      <c r="A26" s="449"/>
      <c r="B26" s="449"/>
      <c r="C26" s="449"/>
      <c r="T26" s="444"/>
      <c r="U26" s="444"/>
    </row>
    <row r="27" s="439" customFormat="true" ht="22.5" hidden="false" customHeight="true" outlineLevel="0" collapsed="false">
      <c r="A27" s="450"/>
      <c r="B27" s="450"/>
      <c r="C27" s="451" t="s">
        <v>115</v>
      </c>
      <c r="D27" s="451"/>
      <c r="E27" s="450"/>
      <c r="F27" s="450"/>
      <c r="G27" s="450"/>
      <c r="H27" s="450"/>
      <c r="I27" s="450"/>
      <c r="J27" s="451" t="s">
        <v>115</v>
      </c>
      <c r="K27" s="451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38"/>
    </row>
    <row r="28" customFormat="false" ht="11.25" hidden="false" customHeight="true" outlineLevel="0" collapsed="false">
      <c r="A28" s="445" t="n">
        <v>15</v>
      </c>
      <c r="B28" s="280" t="s">
        <v>91</v>
      </c>
      <c r="C28" s="443" t="n">
        <v>10799</v>
      </c>
      <c r="D28" s="444" t="n">
        <v>1912</v>
      </c>
      <c r="E28" s="444" t="n">
        <v>643</v>
      </c>
      <c r="F28" s="444" t="n">
        <v>945</v>
      </c>
      <c r="G28" s="444" t="n">
        <v>139</v>
      </c>
      <c r="H28" s="444" t="n">
        <v>129</v>
      </c>
      <c r="I28" s="444" t="n">
        <v>21</v>
      </c>
      <c r="J28" s="444" t="n">
        <v>1486</v>
      </c>
      <c r="K28" s="444" t="n">
        <v>91</v>
      </c>
      <c r="L28" s="444" t="n">
        <v>532</v>
      </c>
      <c r="M28" s="444" t="n">
        <v>3791</v>
      </c>
      <c r="N28" s="444" t="n">
        <v>194</v>
      </c>
      <c r="O28" s="444" t="n">
        <v>233</v>
      </c>
      <c r="P28" s="444" t="n">
        <v>145</v>
      </c>
      <c r="Q28" s="444" t="n">
        <v>232</v>
      </c>
      <c r="R28" s="444" t="n">
        <v>247</v>
      </c>
      <c r="S28" s="444" t="n">
        <v>59</v>
      </c>
      <c r="T28" s="444" t="n">
        <v>9188</v>
      </c>
      <c r="U28" s="444" t="n">
        <v>1611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280" t="s">
        <v>569</v>
      </c>
      <c r="C29" s="443" t="n">
        <v>170</v>
      </c>
      <c r="D29" s="444" t="n">
        <v>27</v>
      </c>
      <c r="E29" s="444" t="n">
        <v>7</v>
      </c>
      <c r="F29" s="444" t="n">
        <v>12</v>
      </c>
      <c r="G29" s="444" t="n">
        <v>0</v>
      </c>
      <c r="H29" s="444" t="n">
        <v>0</v>
      </c>
      <c r="I29" s="444" t="n">
        <v>1</v>
      </c>
      <c r="J29" s="444" t="n">
        <v>9</v>
      </c>
      <c r="K29" s="444" t="n">
        <v>0</v>
      </c>
      <c r="L29" s="444" t="n">
        <v>18</v>
      </c>
      <c r="M29" s="444" t="n">
        <v>74</v>
      </c>
      <c r="N29" s="444" t="n">
        <v>4</v>
      </c>
      <c r="O29" s="444" t="n">
        <v>0</v>
      </c>
      <c r="P29" s="444" t="n">
        <v>9</v>
      </c>
      <c r="Q29" s="444" t="n">
        <v>3</v>
      </c>
      <c r="R29" s="444" t="n">
        <v>0</v>
      </c>
      <c r="S29" s="444" t="n">
        <v>6</v>
      </c>
      <c r="T29" s="444" t="n">
        <v>140</v>
      </c>
      <c r="U29" s="444" t="n">
        <v>30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2</v>
      </c>
      <c r="C30" s="443" t="n">
        <v>489</v>
      </c>
      <c r="D30" s="444" t="n">
        <v>68</v>
      </c>
      <c r="E30" s="444" t="n">
        <v>18</v>
      </c>
      <c r="F30" s="444" t="n">
        <v>20</v>
      </c>
      <c r="G30" s="444" t="n">
        <v>14</v>
      </c>
      <c r="H30" s="444" t="n">
        <v>2</v>
      </c>
      <c r="I30" s="444" t="n">
        <v>6</v>
      </c>
      <c r="J30" s="444" t="n">
        <v>43</v>
      </c>
      <c r="K30" s="444" t="n">
        <v>3</v>
      </c>
      <c r="L30" s="444" t="n">
        <v>31</v>
      </c>
      <c r="M30" s="444" t="n">
        <v>190</v>
      </c>
      <c r="N30" s="444" t="n">
        <v>3</v>
      </c>
      <c r="O30" s="444" t="n">
        <v>20</v>
      </c>
      <c r="P30" s="444" t="n">
        <v>5</v>
      </c>
      <c r="Q30" s="444" t="n">
        <v>49</v>
      </c>
      <c r="R30" s="444" t="n">
        <v>14</v>
      </c>
      <c r="S30" s="444" t="n">
        <v>3</v>
      </c>
      <c r="T30" s="444" t="n">
        <v>395</v>
      </c>
      <c r="U30" s="444" t="n">
        <v>94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73</v>
      </c>
      <c r="C31" s="443" t="n">
        <v>834</v>
      </c>
      <c r="D31" s="444" t="n">
        <v>141</v>
      </c>
      <c r="E31" s="444" t="n">
        <v>42</v>
      </c>
      <c r="F31" s="444" t="n">
        <v>29</v>
      </c>
      <c r="G31" s="444" t="n">
        <v>15</v>
      </c>
      <c r="H31" s="444" t="n">
        <v>12</v>
      </c>
      <c r="I31" s="444" t="n">
        <v>1</v>
      </c>
      <c r="J31" s="444" t="n">
        <v>135</v>
      </c>
      <c r="K31" s="444" t="n">
        <v>3</v>
      </c>
      <c r="L31" s="444" t="n">
        <v>26</v>
      </c>
      <c r="M31" s="444" t="n">
        <v>242</v>
      </c>
      <c r="N31" s="444" t="n">
        <v>34</v>
      </c>
      <c r="O31" s="444" t="n">
        <v>23</v>
      </c>
      <c r="P31" s="444" t="n">
        <v>18</v>
      </c>
      <c r="Q31" s="444" t="n">
        <v>87</v>
      </c>
      <c r="R31" s="444" t="n">
        <v>20</v>
      </c>
      <c r="S31" s="444" t="n">
        <v>6</v>
      </c>
      <c r="T31" s="444" t="n">
        <v>676</v>
      </c>
      <c r="U31" s="444" t="n">
        <v>158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74</v>
      </c>
      <c r="C32" s="443" t="n">
        <v>1677</v>
      </c>
      <c r="D32" s="444" t="n">
        <v>318</v>
      </c>
      <c r="E32" s="444" t="n">
        <v>113</v>
      </c>
      <c r="F32" s="444" t="n">
        <v>102</v>
      </c>
      <c r="G32" s="444" t="n">
        <v>21</v>
      </c>
      <c r="H32" s="444" t="n">
        <v>29</v>
      </c>
      <c r="I32" s="444" t="n">
        <v>2</v>
      </c>
      <c r="J32" s="444" t="n">
        <v>143</v>
      </c>
      <c r="K32" s="444" t="n">
        <v>28</v>
      </c>
      <c r="L32" s="444" t="n">
        <v>77</v>
      </c>
      <c r="M32" s="444" t="n">
        <v>614</v>
      </c>
      <c r="N32" s="444" t="n">
        <v>49</v>
      </c>
      <c r="O32" s="444" t="n">
        <v>34</v>
      </c>
      <c r="P32" s="444" t="n">
        <v>22</v>
      </c>
      <c r="Q32" s="444" t="n">
        <v>37</v>
      </c>
      <c r="R32" s="444" t="n">
        <v>79</v>
      </c>
      <c r="S32" s="444" t="n">
        <v>9</v>
      </c>
      <c r="T32" s="444" t="n">
        <v>1458</v>
      </c>
      <c r="U32" s="444" t="n">
        <v>219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75</v>
      </c>
      <c r="C33" s="443" t="n">
        <v>2671</v>
      </c>
      <c r="D33" s="444" t="n">
        <v>506</v>
      </c>
      <c r="E33" s="444" t="n">
        <v>181</v>
      </c>
      <c r="F33" s="444" t="n">
        <v>332</v>
      </c>
      <c r="G33" s="444" t="n">
        <v>21</v>
      </c>
      <c r="H33" s="444" t="n">
        <v>39</v>
      </c>
      <c r="I33" s="444" t="n">
        <v>3</v>
      </c>
      <c r="J33" s="444" t="n">
        <v>301</v>
      </c>
      <c r="K33" s="444" t="n">
        <v>30</v>
      </c>
      <c r="L33" s="444" t="n">
        <v>163</v>
      </c>
      <c r="M33" s="444" t="n">
        <v>836</v>
      </c>
      <c r="N33" s="444" t="n">
        <v>49</v>
      </c>
      <c r="O33" s="444" t="n">
        <v>74</v>
      </c>
      <c r="P33" s="444" t="n">
        <v>25</v>
      </c>
      <c r="Q33" s="444" t="n">
        <v>18</v>
      </c>
      <c r="R33" s="444" t="n">
        <v>82</v>
      </c>
      <c r="S33" s="444" t="n">
        <v>11</v>
      </c>
      <c r="T33" s="444" t="n">
        <v>2234</v>
      </c>
      <c r="U33" s="444" t="n">
        <v>437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76</v>
      </c>
      <c r="C34" s="443" t="n">
        <v>2074</v>
      </c>
      <c r="D34" s="444" t="n">
        <v>457</v>
      </c>
      <c r="E34" s="444" t="n">
        <v>135</v>
      </c>
      <c r="F34" s="444" t="n">
        <v>240</v>
      </c>
      <c r="G34" s="444" t="n">
        <v>22</v>
      </c>
      <c r="H34" s="444" t="n">
        <v>29</v>
      </c>
      <c r="I34" s="444" t="n">
        <v>0</v>
      </c>
      <c r="J34" s="444" t="n">
        <v>239</v>
      </c>
      <c r="K34" s="444" t="n">
        <v>15</v>
      </c>
      <c r="L34" s="444" t="n">
        <v>94</v>
      </c>
      <c r="M34" s="444" t="n">
        <v>692</v>
      </c>
      <c r="N34" s="444" t="n">
        <v>30</v>
      </c>
      <c r="O34" s="444" t="n">
        <v>47</v>
      </c>
      <c r="P34" s="444" t="n">
        <v>22</v>
      </c>
      <c r="Q34" s="444" t="n">
        <v>16</v>
      </c>
      <c r="R34" s="444" t="n">
        <v>28</v>
      </c>
      <c r="S34" s="444" t="n">
        <v>8</v>
      </c>
      <c r="T34" s="444" t="n">
        <v>1751</v>
      </c>
      <c r="U34" s="444" t="n">
        <v>323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77</v>
      </c>
      <c r="C35" s="443" t="n">
        <v>1766</v>
      </c>
      <c r="D35" s="444" t="n">
        <v>304</v>
      </c>
      <c r="E35" s="444" t="n">
        <v>106</v>
      </c>
      <c r="F35" s="444" t="n">
        <v>152</v>
      </c>
      <c r="G35" s="444" t="n">
        <v>36</v>
      </c>
      <c r="H35" s="444" t="n">
        <v>11</v>
      </c>
      <c r="I35" s="444" t="n">
        <v>2</v>
      </c>
      <c r="J35" s="444" t="n">
        <v>229</v>
      </c>
      <c r="K35" s="444" t="n">
        <v>8</v>
      </c>
      <c r="L35" s="444" t="n">
        <v>80</v>
      </c>
      <c r="M35" s="444" t="n">
        <v>723</v>
      </c>
      <c r="N35" s="444" t="n">
        <v>19</v>
      </c>
      <c r="O35" s="444" t="n">
        <v>27</v>
      </c>
      <c r="P35" s="444" t="n">
        <v>37</v>
      </c>
      <c r="Q35" s="444" t="n">
        <v>9</v>
      </c>
      <c r="R35" s="444" t="n">
        <v>18</v>
      </c>
      <c r="S35" s="444" t="n">
        <v>5</v>
      </c>
      <c r="T35" s="444" t="n">
        <v>1519</v>
      </c>
      <c r="U35" s="444" t="n">
        <v>247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78</v>
      </c>
      <c r="C36" s="443" t="n">
        <v>929</v>
      </c>
      <c r="D36" s="444" t="n">
        <v>81</v>
      </c>
      <c r="E36" s="444" t="n">
        <v>35</v>
      </c>
      <c r="F36" s="444" t="n">
        <v>50</v>
      </c>
      <c r="G36" s="444" t="n">
        <v>9</v>
      </c>
      <c r="H36" s="444" t="n">
        <v>6</v>
      </c>
      <c r="I36" s="444" t="n">
        <v>3</v>
      </c>
      <c r="J36" s="444" t="n">
        <v>314</v>
      </c>
      <c r="K36" s="444" t="n">
        <v>4</v>
      </c>
      <c r="L36" s="444" t="n">
        <v>38</v>
      </c>
      <c r="M36" s="444" t="n">
        <v>339</v>
      </c>
      <c r="N36" s="444" t="n">
        <v>6</v>
      </c>
      <c r="O36" s="444" t="n">
        <v>8</v>
      </c>
      <c r="P36" s="444" t="n">
        <v>7</v>
      </c>
      <c r="Q36" s="444" t="n">
        <v>12</v>
      </c>
      <c r="R36" s="444" t="n">
        <v>6</v>
      </c>
      <c r="S36" s="444" t="n">
        <v>11</v>
      </c>
      <c r="T36" s="444" t="n">
        <v>836</v>
      </c>
      <c r="U36" s="444" t="n">
        <v>93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79</v>
      </c>
      <c r="C37" s="443" t="n">
        <v>189</v>
      </c>
      <c r="D37" s="444" t="n">
        <v>10</v>
      </c>
      <c r="E37" s="444" t="n">
        <v>6</v>
      </c>
      <c r="F37" s="444" t="n">
        <v>8</v>
      </c>
      <c r="G37" s="444" t="n">
        <v>1</v>
      </c>
      <c r="H37" s="444" t="n">
        <v>1</v>
      </c>
      <c r="I37" s="444" t="n">
        <v>3</v>
      </c>
      <c r="J37" s="444" t="n">
        <v>73</v>
      </c>
      <c r="K37" s="444" t="n">
        <v>0</v>
      </c>
      <c r="L37" s="444" t="n">
        <v>5</v>
      </c>
      <c r="M37" s="444" t="n">
        <v>81</v>
      </c>
      <c r="N37" s="444" t="n">
        <v>0</v>
      </c>
      <c r="O37" s="444" t="n">
        <v>0</v>
      </c>
      <c r="P37" s="444" t="n">
        <v>0</v>
      </c>
      <c r="Q37" s="444" t="n">
        <v>1</v>
      </c>
      <c r="R37" s="444" t="n">
        <v>0</v>
      </c>
      <c r="S37" s="444" t="n">
        <v>0</v>
      </c>
      <c r="T37" s="444" t="n">
        <v>179</v>
      </c>
      <c r="U37" s="444" t="n">
        <v>10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0</v>
      </c>
      <c r="C38" s="443" t="n">
        <v>9681</v>
      </c>
      <c r="D38" s="444" t="n">
        <v>1821</v>
      </c>
      <c r="E38" s="444" t="n">
        <v>602</v>
      </c>
      <c r="F38" s="444" t="n">
        <v>887</v>
      </c>
      <c r="G38" s="444" t="n">
        <v>129</v>
      </c>
      <c r="H38" s="444" t="n">
        <v>122</v>
      </c>
      <c r="I38" s="444" t="n">
        <v>15</v>
      </c>
      <c r="J38" s="444" t="n">
        <v>1099</v>
      </c>
      <c r="K38" s="444" t="n">
        <v>87</v>
      </c>
      <c r="L38" s="444" t="n">
        <v>489</v>
      </c>
      <c r="M38" s="444" t="n">
        <v>3371</v>
      </c>
      <c r="N38" s="444" t="n">
        <v>188</v>
      </c>
      <c r="O38" s="444" t="n">
        <v>225</v>
      </c>
      <c r="P38" s="444" t="n">
        <v>138</v>
      </c>
      <c r="Q38" s="444" t="n">
        <v>219</v>
      </c>
      <c r="R38" s="444" t="n">
        <v>241</v>
      </c>
      <c r="S38" s="444" t="n">
        <v>48</v>
      </c>
      <c r="T38" s="444" t="n">
        <v>8173</v>
      </c>
      <c r="U38" s="444" t="n">
        <v>1508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1</v>
      </c>
      <c r="C39" s="443" t="n">
        <v>1118</v>
      </c>
      <c r="D39" s="444" t="n">
        <v>91</v>
      </c>
      <c r="E39" s="444" t="n">
        <v>41</v>
      </c>
      <c r="F39" s="444" t="n">
        <v>58</v>
      </c>
      <c r="G39" s="444" t="n">
        <v>10</v>
      </c>
      <c r="H39" s="444" t="n">
        <v>7</v>
      </c>
      <c r="I39" s="444" t="n">
        <v>6</v>
      </c>
      <c r="J39" s="444" t="n">
        <v>387</v>
      </c>
      <c r="K39" s="444" t="n">
        <v>4</v>
      </c>
      <c r="L39" s="444" t="n">
        <v>43</v>
      </c>
      <c r="M39" s="444" t="n">
        <v>420</v>
      </c>
      <c r="N39" s="444" t="n">
        <v>6</v>
      </c>
      <c r="O39" s="444" t="n">
        <v>8</v>
      </c>
      <c r="P39" s="444" t="n">
        <v>7</v>
      </c>
      <c r="Q39" s="444" t="n">
        <v>13</v>
      </c>
      <c r="R39" s="444" t="n">
        <v>6</v>
      </c>
      <c r="S39" s="444" t="n">
        <v>11</v>
      </c>
      <c r="T39" s="444" t="n">
        <v>1015</v>
      </c>
      <c r="U39" s="444" t="n">
        <v>103</v>
      </c>
      <c r="V39" s="445" t="n">
        <v>26</v>
      </c>
    </row>
    <row r="40" customFormat="false" ht="18" hidden="false" customHeight="true" outlineLevel="0" collapsed="false">
      <c r="A40" s="422"/>
      <c r="B40" s="447" t="s">
        <v>182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70</v>
      </c>
      <c r="C41" s="443" t="n">
        <v>4129</v>
      </c>
      <c r="D41" s="444" t="n">
        <v>821</v>
      </c>
      <c r="E41" s="444" t="n">
        <v>157</v>
      </c>
      <c r="F41" s="444" t="n">
        <v>312</v>
      </c>
      <c r="G41" s="444" t="n">
        <v>6</v>
      </c>
      <c r="H41" s="444" t="n">
        <v>32</v>
      </c>
      <c r="I41" s="444" t="n">
        <v>6</v>
      </c>
      <c r="J41" s="444" t="n">
        <v>890</v>
      </c>
      <c r="K41" s="444" t="n">
        <v>6</v>
      </c>
      <c r="L41" s="444" t="n">
        <v>129</v>
      </c>
      <c r="M41" s="444" t="n">
        <v>1546</v>
      </c>
      <c r="N41" s="444" t="n">
        <v>69</v>
      </c>
      <c r="O41" s="444" t="n">
        <v>44</v>
      </c>
      <c r="P41" s="444" t="n">
        <v>13</v>
      </c>
      <c r="Q41" s="444" t="n">
        <v>22</v>
      </c>
      <c r="R41" s="444" t="n">
        <v>72</v>
      </c>
      <c r="S41" s="444" t="n">
        <v>4</v>
      </c>
      <c r="T41" s="444" t="n">
        <v>3766</v>
      </c>
      <c r="U41" s="444" t="n">
        <v>363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71</v>
      </c>
      <c r="C42" s="443" t="n">
        <v>2264</v>
      </c>
      <c r="D42" s="444" t="n">
        <v>418</v>
      </c>
      <c r="E42" s="444" t="n">
        <v>74</v>
      </c>
      <c r="F42" s="444" t="n">
        <v>134</v>
      </c>
      <c r="G42" s="444" t="n">
        <v>6</v>
      </c>
      <c r="H42" s="444" t="n">
        <v>8</v>
      </c>
      <c r="I42" s="444" t="n">
        <v>2</v>
      </c>
      <c r="J42" s="444" t="n">
        <v>525</v>
      </c>
      <c r="K42" s="444" t="n">
        <v>2</v>
      </c>
      <c r="L42" s="444" t="n">
        <v>74</v>
      </c>
      <c r="M42" s="444" t="n">
        <v>892</v>
      </c>
      <c r="N42" s="444" t="n">
        <v>41</v>
      </c>
      <c r="O42" s="444" t="n">
        <v>21</v>
      </c>
      <c r="P42" s="444" t="n">
        <v>4</v>
      </c>
      <c r="Q42" s="444" t="n">
        <v>1</v>
      </c>
      <c r="R42" s="444" t="n">
        <v>62</v>
      </c>
      <c r="S42" s="444" t="n">
        <v>0</v>
      </c>
      <c r="T42" s="444" t="n">
        <v>2117</v>
      </c>
      <c r="U42" s="444" t="n">
        <v>147</v>
      </c>
      <c r="V42" s="445" t="n">
        <v>28</v>
      </c>
    </row>
    <row r="43" customFormat="false" ht="9" hidden="false" customHeight="false" outlineLevel="0" collapsed="false">
      <c r="A43" s="445"/>
      <c r="T43" s="444"/>
      <c r="U43" s="444"/>
    </row>
    <row r="44" s="439" customFormat="true" ht="22.5" hidden="false" customHeight="true" outlineLevel="0" collapsed="false">
      <c r="A44" s="450"/>
      <c r="B44" s="450"/>
      <c r="C44" s="451" t="s">
        <v>116</v>
      </c>
      <c r="D44" s="451"/>
      <c r="E44" s="450"/>
      <c r="F44" s="450"/>
      <c r="G44" s="450"/>
      <c r="H44" s="450"/>
      <c r="I44" s="450"/>
      <c r="J44" s="451" t="s">
        <v>116</v>
      </c>
      <c r="K44" s="451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38"/>
    </row>
    <row r="45" customFormat="false" ht="11.25" hidden="false" customHeight="true" outlineLevel="0" collapsed="false">
      <c r="A45" s="445" t="n">
        <v>29</v>
      </c>
      <c r="B45" s="280" t="s">
        <v>91</v>
      </c>
      <c r="C45" s="443" t="n">
        <v>6453</v>
      </c>
      <c r="D45" s="444" t="n">
        <v>1062</v>
      </c>
      <c r="E45" s="444" t="n">
        <v>581</v>
      </c>
      <c r="F45" s="444" t="n">
        <v>697</v>
      </c>
      <c r="G45" s="444" t="n">
        <v>157</v>
      </c>
      <c r="H45" s="444" t="n">
        <v>102</v>
      </c>
      <c r="I45" s="444" t="n">
        <v>12</v>
      </c>
      <c r="J45" s="444" t="n">
        <v>334</v>
      </c>
      <c r="K45" s="444" t="n">
        <v>60</v>
      </c>
      <c r="L45" s="444" t="n">
        <v>429</v>
      </c>
      <c r="M45" s="444" t="n">
        <v>2231</v>
      </c>
      <c r="N45" s="444" t="n">
        <v>112</v>
      </c>
      <c r="O45" s="444" t="n">
        <v>149</v>
      </c>
      <c r="P45" s="444" t="n">
        <v>187</v>
      </c>
      <c r="Q45" s="444" t="n">
        <v>113</v>
      </c>
      <c r="R45" s="444" t="n">
        <v>169</v>
      </c>
      <c r="S45" s="444" t="n">
        <v>58</v>
      </c>
      <c r="T45" s="444" t="n">
        <v>5181</v>
      </c>
      <c r="U45" s="444" t="n">
        <v>1272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280" t="s">
        <v>569</v>
      </c>
      <c r="C46" s="443" t="n">
        <v>146</v>
      </c>
      <c r="D46" s="444" t="n">
        <v>18</v>
      </c>
      <c r="E46" s="444" t="n">
        <v>14</v>
      </c>
      <c r="F46" s="444" t="n">
        <v>6</v>
      </c>
      <c r="G46" s="444" t="n">
        <v>6</v>
      </c>
      <c r="H46" s="444" t="n">
        <v>6</v>
      </c>
      <c r="I46" s="444" t="n">
        <v>0</v>
      </c>
      <c r="J46" s="444" t="n">
        <v>6</v>
      </c>
      <c r="K46" s="444" t="n">
        <v>0</v>
      </c>
      <c r="L46" s="444" t="n">
        <v>14</v>
      </c>
      <c r="M46" s="444" t="n">
        <v>54</v>
      </c>
      <c r="N46" s="444" t="n">
        <v>5</v>
      </c>
      <c r="O46" s="444" t="n">
        <v>3</v>
      </c>
      <c r="P46" s="444" t="n">
        <v>6</v>
      </c>
      <c r="Q46" s="444" t="n">
        <v>4</v>
      </c>
      <c r="R46" s="444" t="n">
        <v>2</v>
      </c>
      <c r="S46" s="444" t="n">
        <v>2</v>
      </c>
      <c r="T46" s="444" t="n">
        <v>122</v>
      </c>
      <c r="U46" s="444" t="n">
        <v>24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2</v>
      </c>
      <c r="C47" s="443" t="n">
        <v>316</v>
      </c>
      <c r="D47" s="444" t="n">
        <v>53</v>
      </c>
      <c r="E47" s="444" t="n">
        <v>21</v>
      </c>
      <c r="F47" s="444" t="n">
        <v>15</v>
      </c>
      <c r="G47" s="444" t="n">
        <v>9</v>
      </c>
      <c r="H47" s="444" t="n">
        <v>11</v>
      </c>
      <c r="I47" s="444" t="n">
        <v>0</v>
      </c>
      <c r="J47" s="444" t="n">
        <v>11</v>
      </c>
      <c r="K47" s="444" t="n">
        <v>5</v>
      </c>
      <c r="L47" s="444" t="n">
        <v>42</v>
      </c>
      <c r="M47" s="444" t="n">
        <v>93</v>
      </c>
      <c r="N47" s="444" t="n">
        <v>6</v>
      </c>
      <c r="O47" s="444" t="n">
        <v>2</v>
      </c>
      <c r="P47" s="444" t="n">
        <v>18</v>
      </c>
      <c r="Q47" s="444" t="n">
        <v>18</v>
      </c>
      <c r="R47" s="444" t="n">
        <v>5</v>
      </c>
      <c r="S47" s="444" t="n">
        <v>7</v>
      </c>
      <c r="T47" s="444" t="n">
        <v>244</v>
      </c>
      <c r="U47" s="444" t="n">
        <v>72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73</v>
      </c>
      <c r="C48" s="443" t="n">
        <v>448</v>
      </c>
      <c r="D48" s="444" t="n">
        <v>63</v>
      </c>
      <c r="E48" s="444" t="n">
        <v>36</v>
      </c>
      <c r="F48" s="444" t="n">
        <v>23</v>
      </c>
      <c r="G48" s="444" t="n">
        <v>10</v>
      </c>
      <c r="H48" s="444" t="n">
        <v>9</v>
      </c>
      <c r="I48" s="444" t="n">
        <v>1</v>
      </c>
      <c r="J48" s="444" t="n">
        <v>21</v>
      </c>
      <c r="K48" s="444" t="n">
        <v>6</v>
      </c>
      <c r="L48" s="444" t="n">
        <v>44</v>
      </c>
      <c r="M48" s="444" t="n">
        <v>151</v>
      </c>
      <c r="N48" s="444" t="n">
        <v>9</v>
      </c>
      <c r="O48" s="444" t="n">
        <v>10</v>
      </c>
      <c r="P48" s="444" t="n">
        <v>28</v>
      </c>
      <c r="Q48" s="444" t="n">
        <v>23</v>
      </c>
      <c r="R48" s="444" t="n">
        <v>10</v>
      </c>
      <c r="S48" s="444" t="n">
        <v>4</v>
      </c>
      <c r="T48" s="444" t="n">
        <v>354</v>
      </c>
      <c r="U48" s="444" t="n">
        <v>94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74</v>
      </c>
      <c r="C49" s="443" t="n">
        <v>759</v>
      </c>
      <c r="D49" s="444" t="n">
        <v>114</v>
      </c>
      <c r="E49" s="444" t="n">
        <v>75</v>
      </c>
      <c r="F49" s="444" t="n">
        <v>67</v>
      </c>
      <c r="G49" s="444" t="n">
        <v>17</v>
      </c>
      <c r="H49" s="444" t="n">
        <v>16</v>
      </c>
      <c r="I49" s="444" t="n">
        <v>2</v>
      </c>
      <c r="J49" s="444" t="n">
        <v>19</v>
      </c>
      <c r="K49" s="444" t="n">
        <v>14</v>
      </c>
      <c r="L49" s="444" t="n">
        <v>47</v>
      </c>
      <c r="M49" s="444" t="n">
        <v>257</v>
      </c>
      <c r="N49" s="444" t="n">
        <v>29</v>
      </c>
      <c r="O49" s="444" t="n">
        <v>25</v>
      </c>
      <c r="P49" s="444" t="n">
        <v>17</v>
      </c>
      <c r="Q49" s="444" t="n">
        <v>21</v>
      </c>
      <c r="R49" s="444" t="n">
        <v>31</v>
      </c>
      <c r="S49" s="444" t="n">
        <v>8</v>
      </c>
      <c r="T49" s="444" t="n">
        <v>615</v>
      </c>
      <c r="U49" s="444" t="n">
        <v>144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75</v>
      </c>
      <c r="C50" s="443" t="n">
        <v>1235</v>
      </c>
      <c r="D50" s="444" t="n">
        <v>220</v>
      </c>
      <c r="E50" s="444" t="n">
        <v>147</v>
      </c>
      <c r="F50" s="444" t="n">
        <v>139</v>
      </c>
      <c r="G50" s="444" t="n">
        <v>23</v>
      </c>
      <c r="H50" s="444" t="n">
        <v>24</v>
      </c>
      <c r="I50" s="444" t="n">
        <v>0</v>
      </c>
      <c r="J50" s="444" t="n">
        <v>47</v>
      </c>
      <c r="K50" s="444" t="n">
        <v>15</v>
      </c>
      <c r="L50" s="444" t="n">
        <v>100</v>
      </c>
      <c r="M50" s="444" t="n">
        <v>354</v>
      </c>
      <c r="N50" s="444" t="n">
        <v>30</v>
      </c>
      <c r="O50" s="444" t="n">
        <v>34</v>
      </c>
      <c r="P50" s="444" t="n">
        <v>31</v>
      </c>
      <c r="Q50" s="444" t="n">
        <v>9</v>
      </c>
      <c r="R50" s="444" t="n">
        <v>53</v>
      </c>
      <c r="S50" s="444" t="n">
        <v>9</v>
      </c>
      <c r="T50" s="444" t="n">
        <v>1009</v>
      </c>
      <c r="U50" s="444" t="n">
        <v>226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76</v>
      </c>
      <c r="C51" s="443" t="n">
        <v>1222</v>
      </c>
      <c r="D51" s="444" t="n">
        <v>216</v>
      </c>
      <c r="E51" s="444" t="n">
        <v>137</v>
      </c>
      <c r="F51" s="444" t="n">
        <v>205</v>
      </c>
      <c r="G51" s="444" t="n">
        <v>19</v>
      </c>
      <c r="H51" s="444" t="n">
        <v>17</v>
      </c>
      <c r="I51" s="444" t="n">
        <v>2</v>
      </c>
      <c r="J51" s="444" t="n">
        <v>45</v>
      </c>
      <c r="K51" s="444" t="n">
        <v>7</v>
      </c>
      <c r="L51" s="444" t="n">
        <v>65</v>
      </c>
      <c r="M51" s="444" t="n">
        <v>388</v>
      </c>
      <c r="N51" s="444" t="n">
        <v>18</v>
      </c>
      <c r="O51" s="444" t="n">
        <v>44</v>
      </c>
      <c r="P51" s="444" t="n">
        <v>26</v>
      </c>
      <c r="Q51" s="444" t="n">
        <v>11</v>
      </c>
      <c r="R51" s="444" t="n">
        <v>18</v>
      </c>
      <c r="S51" s="444" t="n">
        <v>4</v>
      </c>
      <c r="T51" s="444" t="n">
        <v>950</v>
      </c>
      <c r="U51" s="444" t="n">
        <v>272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77</v>
      </c>
      <c r="C52" s="443" t="n">
        <v>1394</v>
      </c>
      <c r="D52" s="444" t="n">
        <v>283</v>
      </c>
      <c r="E52" s="444" t="n">
        <v>91</v>
      </c>
      <c r="F52" s="444" t="n">
        <v>182</v>
      </c>
      <c r="G52" s="444" t="n">
        <v>50</v>
      </c>
      <c r="H52" s="444" t="n">
        <v>9</v>
      </c>
      <c r="I52" s="444" t="n">
        <v>1</v>
      </c>
      <c r="J52" s="444" t="n">
        <v>62</v>
      </c>
      <c r="K52" s="444" t="n">
        <v>7</v>
      </c>
      <c r="L52" s="444" t="n">
        <v>71</v>
      </c>
      <c r="M52" s="444" t="n">
        <v>527</v>
      </c>
      <c r="N52" s="444" t="n">
        <v>5</v>
      </c>
      <c r="O52" s="444" t="n">
        <v>24</v>
      </c>
      <c r="P52" s="444" t="n">
        <v>30</v>
      </c>
      <c r="Q52" s="444" t="n">
        <v>10</v>
      </c>
      <c r="R52" s="444" t="n">
        <v>31</v>
      </c>
      <c r="S52" s="444" t="n">
        <v>11</v>
      </c>
      <c r="T52" s="444" t="n">
        <v>1104</v>
      </c>
      <c r="U52" s="444" t="n">
        <v>290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78</v>
      </c>
      <c r="C53" s="443" t="n">
        <v>808</v>
      </c>
      <c r="D53" s="444" t="n">
        <v>88</v>
      </c>
      <c r="E53" s="444" t="n">
        <v>51</v>
      </c>
      <c r="F53" s="444" t="n">
        <v>53</v>
      </c>
      <c r="G53" s="444" t="n">
        <v>22</v>
      </c>
      <c r="H53" s="444" t="n">
        <v>9</v>
      </c>
      <c r="I53" s="444" t="n">
        <v>3</v>
      </c>
      <c r="J53" s="444" t="n">
        <v>84</v>
      </c>
      <c r="K53" s="444" t="n">
        <v>5</v>
      </c>
      <c r="L53" s="444" t="n">
        <v>39</v>
      </c>
      <c r="M53" s="444" t="n">
        <v>364</v>
      </c>
      <c r="N53" s="444" t="n">
        <v>10</v>
      </c>
      <c r="O53" s="444" t="n">
        <v>6</v>
      </c>
      <c r="P53" s="444" t="n">
        <v>30</v>
      </c>
      <c r="Q53" s="444" t="n">
        <v>17</v>
      </c>
      <c r="R53" s="444" t="n">
        <v>16</v>
      </c>
      <c r="S53" s="444" t="n">
        <v>11</v>
      </c>
      <c r="T53" s="444" t="n">
        <v>670</v>
      </c>
      <c r="U53" s="444" t="n">
        <v>138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79</v>
      </c>
      <c r="C54" s="443" t="n">
        <v>124</v>
      </c>
      <c r="D54" s="444" t="n">
        <v>7</v>
      </c>
      <c r="E54" s="444" t="n">
        <v>9</v>
      </c>
      <c r="F54" s="444" t="n">
        <v>7</v>
      </c>
      <c r="G54" s="444" t="n">
        <v>1</v>
      </c>
      <c r="H54" s="444" t="n">
        <v>1</v>
      </c>
      <c r="I54" s="444" t="n">
        <v>2</v>
      </c>
      <c r="J54" s="444" t="n">
        <v>39</v>
      </c>
      <c r="K54" s="444" t="n">
        <v>1</v>
      </c>
      <c r="L54" s="444" t="n">
        <v>7</v>
      </c>
      <c r="M54" s="444" t="n">
        <v>43</v>
      </c>
      <c r="N54" s="444" t="n">
        <v>0</v>
      </c>
      <c r="O54" s="444" t="n">
        <v>1</v>
      </c>
      <c r="P54" s="444" t="n">
        <v>1</v>
      </c>
      <c r="Q54" s="444" t="n">
        <v>0</v>
      </c>
      <c r="R54" s="444" t="n">
        <v>3</v>
      </c>
      <c r="S54" s="444" t="n">
        <v>2</v>
      </c>
      <c r="T54" s="444" t="n">
        <v>112</v>
      </c>
      <c r="U54" s="444" t="n">
        <v>12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0</v>
      </c>
      <c r="C55" s="443" t="n">
        <v>5520</v>
      </c>
      <c r="D55" s="444" t="n">
        <v>967</v>
      </c>
      <c r="E55" s="444" t="n">
        <v>521</v>
      </c>
      <c r="F55" s="444" t="n">
        <v>637</v>
      </c>
      <c r="G55" s="444" t="n">
        <v>134</v>
      </c>
      <c r="H55" s="444" t="n">
        <v>92</v>
      </c>
      <c r="I55" s="444" t="n">
        <v>6</v>
      </c>
      <c r="J55" s="444" t="n">
        <v>211</v>
      </c>
      <c r="K55" s="444" t="n">
        <v>54</v>
      </c>
      <c r="L55" s="444" t="n">
        <v>383</v>
      </c>
      <c r="M55" s="444" t="n">
        <v>1824</v>
      </c>
      <c r="N55" s="444" t="n">
        <v>102</v>
      </c>
      <c r="O55" s="444" t="n">
        <v>142</v>
      </c>
      <c r="P55" s="444" t="n">
        <v>156</v>
      </c>
      <c r="Q55" s="444" t="n">
        <v>96</v>
      </c>
      <c r="R55" s="444" t="n">
        <v>150</v>
      </c>
      <c r="S55" s="444" t="n">
        <v>45</v>
      </c>
      <c r="T55" s="444" t="n">
        <v>4398</v>
      </c>
      <c r="U55" s="444" t="n">
        <v>1122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1</v>
      </c>
      <c r="C56" s="443" t="n">
        <v>932</v>
      </c>
      <c r="D56" s="444" t="n">
        <v>95</v>
      </c>
      <c r="E56" s="444" t="n">
        <v>60</v>
      </c>
      <c r="F56" s="444" t="n">
        <v>60</v>
      </c>
      <c r="G56" s="444" t="n">
        <v>23</v>
      </c>
      <c r="H56" s="444" t="n">
        <v>10</v>
      </c>
      <c r="I56" s="444" t="n">
        <v>5</v>
      </c>
      <c r="J56" s="444" t="n">
        <v>123</v>
      </c>
      <c r="K56" s="444" t="n">
        <v>6</v>
      </c>
      <c r="L56" s="444" t="n">
        <v>46</v>
      </c>
      <c r="M56" s="444" t="n">
        <v>407</v>
      </c>
      <c r="N56" s="444" t="n">
        <v>10</v>
      </c>
      <c r="O56" s="444" t="n">
        <v>7</v>
      </c>
      <c r="P56" s="444" t="n">
        <v>31</v>
      </c>
      <c r="Q56" s="444" t="n">
        <v>17</v>
      </c>
      <c r="R56" s="444" t="n">
        <v>19</v>
      </c>
      <c r="S56" s="444" t="n">
        <v>13</v>
      </c>
      <c r="T56" s="444" t="n">
        <v>782</v>
      </c>
      <c r="U56" s="444" t="n">
        <v>150</v>
      </c>
      <c r="V56" s="445" t="n">
        <v>40</v>
      </c>
    </row>
    <row r="57" customFormat="false" ht="18" hidden="false" customHeight="true" outlineLevel="0" collapsed="false">
      <c r="A57" s="422"/>
      <c r="B57" s="447" t="s">
        <v>182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70</v>
      </c>
      <c r="C58" s="443" t="n">
        <v>2111</v>
      </c>
      <c r="D58" s="444" t="n">
        <v>458</v>
      </c>
      <c r="E58" s="444" t="n">
        <v>148</v>
      </c>
      <c r="F58" s="444" t="n">
        <v>198</v>
      </c>
      <c r="G58" s="444" t="n">
        <v>13</v>
      </c>
      <c r="H58" s="444" t="n">
        <v>34</v>
      </c>
      <c r="I58" s="444" t="n">
        <v>5</v>
      </c>
      <c r="J58" s="444" t="n">
        <v>151</v>
      </c>
      <c r="K58" s="444" t="n">
        <v>1</v>
      </c>
      <c r="L58" s="444" t="n">
        <v>101</v>
      </c>
      <c r="M58" s="444" t="n">
        <v>878</v>
      </c>
      <c r="N58" s="444" t="n">
        <v>25</v>
      </c>
      <c r="O58" s="444" t="n">
        <v>32</v>
      </c>
      <c r="P58" s="444" t="n">
        <v>14</v>
      </c>
      <c r="Q58" s="444" t="n">
        <v>10</v>
      </c>
      <c r="R58" s="444" t="n">
        <v>41</v>
      </c>
      <c r="S58" s="444" t="n">
        <v>2</v>
      </c>
      <c r="T58" s="444" t="n">
        <v>1873</v>
      </c>
      <c r="U58" s="444" t="n">
        <v>238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71</v>
      </c>
      <c r="C59" s="443" t="n">
        <v>1173</v>
      </c>
      <c r="D59" s="444" t="n">
        <v>237</v>
      </c>
      <c r="E59" s="444" t="n">
        <v>57</v>
      </c>
      <c r="F59" s="444" t="n">
        <v>84</v>
      </c>
      <c r="G59" s="444" t="n">
        <v>11</v>
      </c>
      <c r="H59" s="444" t="n">
        <v>14</v>
      </c>
      <c r="I59" s="444" t="n">
        <v>1</v>
      </c>
      <c r="J59" s="444" t="n">
        <v>74</v>
      </c>
      <c r="K59" s="444" t="n">
        <v>0</v>
      </c>
      <c r="L59" s="444" t="n">
        <v>62</v>
      </c>
      <c r="M59" s="444" t="n">
        <v>565</v>
      </c>
      <c r="N59" s="444" t="n">
        <v>15</v>
      </c>
      <c r="O59" s="444" t="n">
        <v>16</v>
      </c>
      <c r="P59" s="444" t="n">
        <v>3</v>
      </c>
      <c r="Q59" s="444" t="n">
        <v>2</v>
      </c>
      <c r="R59" s="444" t="n">
        <v>31</v>
      </c>
      <c r="S59" s="444" t="n">
        <v>1</v>
      </c>
      <c r="T59" s="444" t="n">
        <v>1072</v>
      </c>
      <c r="U59" s="444" t="n">
        <v>101</v>
      </c>
      <c r="V59" s="445" t="n">
        <v>42</v>
      </c>
    </row>
    <row r="60" customFormat="false" ht="9" hidden="false" customHeight="false" outlineLevel="0" collapsed="false">
      <c r="A60" s="452" t="s">
        <v>189</v>
      </c>
    </row>
    <row r="61" customFormat="false" ht="9" hidden="false" customHeight="false" outlineLevel="0" collapsed="false">
      <c r="A61" s="453" t="s">
        <v>572</v>
      </c>
    </row>
    <row r="62" customFormat="false" ht="9" hidden="false" customHeight="false" outlineLevel="0" collapsed="false">
      <c r="A62" s="452" t="s">
        <v>573</v>
      </c>
    </row>
  </sheetData>
  <mergeCells count="37">
    <mergeCell ref="M1:P1"/>
    <mergeCell ref="A2:E2"/>
    <mergeCell ref="J2:Q2"/>
    <mergeCell ref="A3:C3"/>
    <mergeCell ref="J3:O3"/>
    <mergeCell ref="A4:C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74</v>
      </c>
      <c r="C1" s="423"/>
      <c r="D1" s="423"/>
      <c r="E1" s="423"/>
      <c r="F1" s="423"/>
      <c r="H1" s="424"/>
      <c r="I1" s="425"/>
      <c r="J1" s="426"/>
      <c r="K1" s="424"/>
      <c r="L1" s="424"/>
      <c r="M1" s="427"/>
      <c r="N1" s="427"/>
      <c r="O1" s="427"/>
      <c r="P1" s="427"/>
      <c r="Q1" s="424"/>
      <c r="R1" s="424"/>
      <c r="S1" s="424"/>
      <c r="T1" s="424"/>
      <c r="U1" s="423"/>
      <c r="V1" s="423" t="s">
        <v>574</v>
      </c>
    </row>
    <row r="2" customFormat="false" ht="24.75" hidden="false" customHeight="true" outlineLevel="0" collapsed="false">
      <c r="A2" s="428" t="s">
        <v>147</v>
      </c>
      <c r="B2" s="428"/>
      <c r="C2" s="428"/>
      <c r="D2" s="428"/>
      <c r="E2" s="428"/>
      <c r="F2" s="423"/>
      <c r="G2" s="429"/>
      <c r="H2" s="429"/>
      <c r="I2" s="425"/>
      <c r="J2" s="428" t="s">
        <v>147</v>
      </c>
      <c r="K2" s="428"/>
      <c r="L2" s="428"/>
      <c r="M2" s="428"/>
      <c r="N2" s="428"/>
      <c r="O2" s="428"/>
      <c r="P2" s="428"/>
      <c r="Q2" s="428"/>
    </row>
    <row r="3" customFormat="false" ht="12.75" hidden="false" customHeight="true" outlineLevel="0" collapsed="false">
      <c r="A3" s="430" t="s">
        <v>566</v>
      </c>
      <c r="B3" s="430"/>
      <c r="C3" s="430"/>
      <c r="D3" s="423"/>
      <c r="E3" s="423"/>
      <c r="F3" s="423"/>
      <c r="I3" s="431"/>
      <c r="J3" s="430" t="s">
        <v>566</v>
      </c>
      <c r="K3" s="430"/>
      <c r="L3" s="430"/>
      <c r="M3" s="430"/>
      <c r="N3" s="430"/>
      <c r="O3" s="430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9" t="s">
        <v>567</v>
      </c>
      <c r="B4" s="149"/>
      <c r="C4" s="149"/>
      <c r="D4" s="423"/>
      <c r="E4" s="423"/>
      <c r="F4" s="423"/>
      <c r="I4" s="153"/>
      <c r="J4" s="149" t="s">
        <v>567</v>
      </c>
      <c r="K4" s="149"/>
      <c r="L4" s="149"/>
      <c r="M4" s="149"/>
      <c r="N4" s="149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30" t="s">
        <v>93</v>
      </c>
      <c r="B5" s="430"/>
      <c r="C5" s="423"/>
      <c r="D5" s="423"/>
      <c r="E5" s="423"/>
      <c r="F5" s="423"/>
      <c r="I5" s="431"/>
      <c r="J5" s="430" t="s">
        <v>93</v>
      </c>
      <c r="K5" s="430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05</v>
      </c>
      <c r="B7" s="434" t="s">
        <v>568</v>
      </c>
      <c r="C7" s="434" t="s">
        <v>28</v>
      </c>
      <c r="D7" s="434" t="s">
        <v>528</v>
      </c>
      <c r="E7" s="434" t="s">
        <v>529</v>
      </c>
      <c r="F7" s="434" t="s">
        <v>530</v>
      </c>
      <c r="G7" s="434" t="s">
        <v>531</v>
      </c>
      <c r="H7" s="433" t="s">
        <v>532</v>
      </c>
      <c r="I7" s="435" t="s">
        <v>533</v>
      </c>
      <c r="J7" s="433" t="s">
        <v>534</v>
      </c>
      <c r="K7" s="434" t="s">
        <v>535</v>
      </c>
      <c r="L7" s="434" t="s">
        <v>536</v>
      </c>
      <c r="M7" s="434" t="s">
        <v>537</v>
      </c>
      <c r="N7" s="434" t="s">
        <v>538</v>
      </c>
      <c r="O7" s="434" t="s">
        <v>539</v>
      </c>
      <c r="P7" s="434" t="s">
        <v>540</v>
      </c>
      <c r="Q7" s="434" t="s">
        <v>541</v>
      </c>
      <c r="R7" s="433" t="s">
        <v>542</v>
      </c>
      <c r="S7" s="434" t="s">
        <v>543</v>
      </c>
      <c r="T7" s="436" t="s">
        <v>544</v>
      </c>
      <c r="U7" s="436"/>
      <c r="V7" s="437" t="s">
        <v>405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45</v>
      </c>
      <c r="U8" s="434" t="s">
        <v>546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1.75" hidden="false" customHeight="true" outlineLevel="0" collapsed="false">
      <c r="A10" s="440"/>
      <c r="B10" s="440"/>
      <c r="C10" s="441" t="s">
        <v>113</v>
      </c>
      <c r="D10" s="441"/>
      <c r="E10" s="440"/>
      <c r="F10" s="440"/>
      <c r="G10" s="440"/>
      <c r="H10" s="440"/>
      <c r="I10" s="440"/>
      <c r="J10" s="441" t="s">
        <v>113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280" t="s">
        <v>91</v>
      </c>
      <c r="C11" s="443" t="n">
        <v>4651</v>
      </c>
      <c r="D11" s="444" t="n">
        <v>740</v>
      </c>
      <c r="E11" s="444" t="n">
        <v>330</v>
      </c>
      <c r="F11" s="444" t="n">
        <v>429</v>
      </c>
      <c r="G11" s="444" t="n">
        <v>90</v>
      </c>
      <c r="H11" s="444" t="n">
        <v>99</v>
      </c>
      <c r="I11" s="444" t="n">
        <v>16</v>
      </c>
      <c r="J11" s="444" t="n">
        <v>434</v>
      </c>
      <c r="K11" s="444" t="n">
        <v>51</v>
      </c>
      <c r="L11" s="444" t="n">
        <v>261</v>
      </c>
      <c r="M11" s="444" t="n">
        <v>1691</v>
      </c>
      <c r="N11" s="444" t="n">
        <v>69</v>
      </c>
      <c r="O11" s="444" t="n">
        <v>103</v>
      </c>
      <c r="P11" s="444" t="n">
        <v>100</v>
      </c>
      <c r="Q11" s="444" t="n">
        <v>112</v>
      </c>
      <c r="R11" s="444" t="n">
        <v>93</v>
      </c>
      <c r="S11" s="444" t="n">
        <v>33</v>
      </c>
      <c r="T11" s="444" t="n">
        <v>3836</v>
      </c>
      <c r="U11" s="444" t="n">
        <v>815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280" t="s">
        <v>569</v>
      </c>
      <c r="C12" s="443" t="n">
        <v>191</v>
      </c>
      <c r="D12" s="444" t="n">
        <v>27</v>
      </c>
      <c r="E12" s="444" t="n">
        <v>11</v>
      </c>
      <c r="F12" s="444" t="n">
        <v>12</v>
      </c>
      <c r="G12" s="444" t="n">
        <v>4</v>
      </c>
      <c r="H12" s="444" t="n">
        <v>3</v>
      </c>
      <c r="I12" s="444" t="n">
        <v>1</v>
      </c>
      <c r="J12" s="444" t="n">
        <v>8</v>
      </c>
      <c r="K12" s="444" t="n">
        <v>1</v>
      </c>
      <c r="L12" s="444" t="n">
        <v>17</v>
      </c>
      <c r="M12" s="444" t="n">
        <v>81</v>
      </c>
      <c r="N12" s="444" t="n">
        <v>3</v>
      </c>
      <c r="O12" s="444" t="n">
        <v>3</v>
      </c>
      <c r="P12" s="444" t="n">
        <v>9</v>
      </c>
      <c r="Q12" s="444" t="n">
        <v>5</v>
      </c>
      <c r="R12" s="444" t="n">
        <v>3</v>
      </c>
      <c r="S12" s="444" t="n">
        <v>3</v>
      </c>
      <c r="T12" s="444" t="n">
        <v>157</v>
      </c>
      <c r="U12" s="444" t="n">
        <v>34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2</v>
      </c>
      <c r="C13" s="443" t="n">
        <v>233</v>
      </c>
      <c r="D13" s="444" t="n">
        <v>32</v>
      </c>
      <c r="E13" s="444" t="n">
        <v>11</v>
      </c>
      <c r="F13" s="444" t="n">
        <v>10</v>
      </c>
      <c r="G13" s="444" t="n">
        <v>9</v>
      </c>
      <c r="H13" s="444" t="n">
        <v>6</v>
      </c>
      <c r="I13" s="444" t="n">
        <v>4</v>
      </c>
      <c r="J13" s="444" t="n">
        <v>22</v>
      </c>
      <c r="K13" s="444" t="n">
        <v>1</v>
      </c>
      <c r="L13" s="444" t="n">
        <v>18</v>
      </c>
      <c r="M13" s="444" t="n">
        <v>72</v>
      </c>
      <c r="N13" s="444" t="n">
        <v>6</v>
      </c>
      <c r="O13" s="444" t="n">
        <v>8</v>
      </c>
      <c r="P13" s="444" t="n">
        <v>5</v>
      </c>
      <c r="Q13" s="444" t="n">
        <v>20</v>
      </c>
      <c r="R13" s="444" t="n">
        <v>9</v>
      </c>
      <c r="S13" s="444" t="n">
        <v>0</v>
      </c>
      <c r="T13" s="444" t="n">
        <v>188</v>
      </c>
      <c r="U13" s="444" t="n">
        <v>45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73</v>
      </c>
      <c r="C14" s="443" t="n">
        <v>370</v>
      </c>
      <c r="D14" s="444" t="n">
        <v>65</v>
      </c>
      <c r="E14" s="444" t="n">
        <v>26</v>
      </c>
      <c r="F14" s="444" t="n">
        <v>22</v>
      </c>
      <c r="G14" s="444" t="n">
        <v>8</v>
      </c>
      <c r="H14" s="444" t="n">
        <v>10</v>
      </c>
      <c r="I14" s="444" t="n">
        <v>1</v>
      </c>
      <c r="J14" s="444" t="n">
        <v>30</v>
      </c>
      <c r="K14" s="444" t="n">
        <v>4</v>
      </c>
      <c r="L14" s="444" t="n">
        <v>13</v>
      </c>
      <c r="M14" s="444" t="n">
        <v>119</v>
      </c>
      <c r="N14" s="444" t="n">
        <v>5</v>
      </c>
      <c r="O14" s="444" t="n">
        <v>9</v>
      </c>
      <c r="P14" s="444" t="n">
        <v>12</v>
      </c>
      <c r="Q14" s="444" t="n">
        <v>34</v>
      </c>
      <c r="R14" s="444" t="n">
        <v>10</v>
      </c>
      <c r="S14" s="444" t="n">
        <v>2</v>
      </c>
      <c r="T14" s="444" t="n">
        <v>288</v>
      </c>
      <c r="U14" s="444" t="n">
        <v>82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74</v>
      </c>
      <c r="C15" s="443" t="n">
        <v>895</v>
      </c>
      <c r="D15" s="444" t="n">
        <v>146</v>
      </c>
      <c r="E15" s="444" t="n">
        <v>74</v>
      </c>
      <c r="F15" s="444" t="n">
        <v>78</v>
      </c>
      <c r="G15" s="444" t="n">
        <v>12</v>
      </c>
      <c r="H15" s="444" t="n">
        <v>26</v>
      </c>
      <c r="I15" s="444" t="n">
        <v>4</v>
      </c>
      <c r="J15" s="444" t="n">
        <v>55</v>
      </c>
      <c r="K15" s="444" t="n">
        <v>15</v>
      </c>
      <c r="L15" s="444" t="n">
        <v>51</v>
      </c>
      <c r="M15" s="444" t="n">
        <v>336</v>
      </c>
      <c r="N15" s="444" t="n">
        <v>15</v>
      </c>
      <c r="O15" s="444" t="n">
        <v>16</v>
      </c>
      <c r="P15" s="444" t="n">
        <v>18</v>
      </c>
      <c r="Q15" s="444" t="n">
        <v>16</v>
      </c>
      <c r="R15" s="444" t="n">
        <v>27</v>
      </c>
      <c r="S15" s="444" t="n">
        <v>6</v>
      </c>
      <c r="T15" s="444" t="n">
        <v>750</v>
      </c>
      <c r="U15" s="444" t="n">
        <v>145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75</v>
      </c>
      <c r="C16" s="443" t="n">
        <v>978</v>
      </c>
      <c r="D16" s="444" t="n">
        <v>155</v>
      </c>
      <c r="E16" s="444" t="n">
        <v>67</v>
      </c>
      <c r="F16" s="444" t="n">
        <v>129</v>
      </c>
      <c r="G16" s="444" t="n">
        <v>14</v>
      </c>
      <c r="H16" s="444" t="n">
        <v>20</v>
      </c>
      <c r="I16" s="444" t="n">
        <v>3</v>
      </c>
      <c r="J16" s="444" t="n">
        <v>89</v>
      </c>
      <c r="K16" s="444" t="n">
        <v>14</v>
      </c>
      <c r="L16" s="444" t="n">
        <v>63</v>
      </c>
      <c r="M16" s="444" t="n">
        <v>333</v>
      </c>
      <c r="N16" s="444" t="n">
        <v>21</v>
      </c>
      <c r="O16" s="444" t="n">
        <v>30</v>
      </c>
      <c r="P16" s="444" t="n">
        <v>10</v>
      </c>
      <c r="Q16" s="444" t="n">
        <v>10</v>
      </c>
      <c r="R16" s="444" t="n">
        <v>13</v>
      </c>
      <c r="S16" s="444" t="n">
        <v>7</v>
      </c>
      <c r="T16" s="444" t="n">
        <v>794</v>
      </c>
      <c r="U16" s="444" t="n">
        <v>184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76</v>
      </c>
      <c r="C17" s="443" t="n">
        <v>895</v>
      </c>
      <c r="D17" s="444" t="n">
        <v>167</v>
      </c>
      <c r="E17" s="444" t="n">
        <v>67</v>
      </c>
      <c r="F17" s="444" t="n">
        <v>108</v>
      </c>
      <c r="G17" s="444" t="n">
        <v>21</v>
      </c>
      <c r="H17" s="444" t="n">
        <v>22</v>
      </c>
      <c r="I17" s="444" t="n">
        <v>2</v>
      </c>
      <c r="J17" s="444" t="n">
        <v>73</v>
      </c>
      <c r="K17" s="444" t="n">
        <v>10</v>
      </c>
      <c r="L17" s="444" t="n">
        <v>38</v>
      </c>
      <c r="M17" s="444" t="n">
        <v>304</v>
      </c>
      <c r="N17" s="444" t="n">
        <v>8</v>
      </c>
      <c r="O17" s="444" t="n">
        <v>21</v>
      </c>
      <c r="P17" s="444" t="n">
        <v>25</v>
      </c>
      <c r="Q17" s="444" t="n">
        <v>8</v>
      </c>
      <c r="R17" s="444" t="n">
        <v>14</v>
      </c>
      <c r="S17" s="444" t="n">
        <v>7</v>
      </c>
      <c r="T17" s="444" t="n">
        <v>716</v>
      </c>
      <c r="U17" s="444" t="n">
        <v>179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77</v>
      </c>
      <c r="C18" s="443" t="n">
        <v>748</v>
      </c>
      <c r="D18" s="444" t="n">
        <v>122</v>
      </c>
      <c r="E18" s="444" t="n">
        <v>53</v>
      </c>
      <c r="F18" s="444" t="n">
        <v>58</v>
      </c>
      <c r="G18" s="444" t="n">
        <v>13</v>
      </c>
      <c r="H18" s="444" t="n">
        <v>8</v>
      </c>
      <c r="I18" s="444" t="n">
        <v>1</v>
      </c>
      <c r="J18" s="444" t="n">
        <v>87</v>
      </c>
      <c r="K18" s="444" t="n">
        <v>5</v>
      </c>
      <c r="L18" s="444" t="n">
        <v>40</v>
      </c>
      <c r="M18" s="444" t="n">
        <v>306</v>
      </c>
      <c r="N18" s="444" t="n">
        <v>7</v>
      </c>
      <c r="O18" s="444" t="n">
        <v>11</v>
      </c>
      <c r="P18" s="444" t="n">
        <v>11</v>
      </c>
      <c r="Q18" s="444" t="n">
        <v>10</v>
      </c>
      <c r="R18" s="444" t="n">
        <v>12</v>
      </c>
      <c r="S18" s="444" t="n">
        <v>4</v>
      </c>
      <c r="T18" s="444" t="n">
        <v>647</v>
      </c>
      <c r="U18" s="444" t="n">
        <v>101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78</v>
      </c>
      <c r="C19" s="443" t="n">
        <v>330</v>
      </c>
      <c r="D19" s="444" t="n">
        <v>26</v>
      </c>
      <c r="E19" s="444" t="n">
        <v>21</v>
      </c>
      <c r="F19" s="444" t="n">
        <v>12</v>
      </c>
      <c r="G19" s="444" t="n">
        <v>9</v>
      </c>
      <c r="H19" s="444" t="n">
        <v>4</v>
      </c>
      <c r="I19" s="444" t="n">
        <v>0</v>
      </c>
      <c r="J19" s="444" t="n">
        <v>69</v>
      </c>
      <c r="K19" s="444" t="n">
        <v>1</v>
      </c>
      <c r="L19" s="444" t="n">
        <v>19</v>
      </c>
      <c r="M19" s="444" t="n">
        <v>134</v>
      </c>
      <c r="N19" s="444" t="n">
        <v>4</v>
      </c>
      <c r="O19" s="444" t="n">
        <v>5</v>
      </c>
      <c r="P19" s="444" t="n">
        <v>10</v>
      </c>
      <c r="Q19" s="444" t="n">
        <v>9</v>
      </c>
      <c r="R19" s="444" t="n">
        <v>3</v>
      </c>
      <c r="S19" s="444" t="n">
        <v>4</v>
      </c>
      <c r="T19" s="444" t="n">
        <v>285</v>
      </c>
      <c r="U19" s="444" t="n">
        <v>45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79</v>
      </c>
      <c r="C20" s="443" t="n">
        <v>11</v>
      </c>
      <c r="D20" s="444" t="n">
        <v>0</v>
      </c>
      <c r="E20" s="444" t="n">
        <v>0</v>
      </c>
      <c r="F20" s="444" t="n">
        <v>0</v>
      </c>
      <c r="G20" s="444" t="n">
        <v>0</v>
      </c>
      <c r="H20" s="444" t="n">
        <v>0</v>
      </c>
      <c r="I20" s="444" t="n">
        <v>0</v>
      </c>
      <c r="J20" s="444" t="n">
        <v>1</v>
      </c>
      <c r="K20" s="444" t="n">
        <v>0</v>
      </c>
      <c r="L20" s="444" t="n">
        <v>2</v>
      </c>
      <c r="M20" s="444" t="n">
        <v>6</v>
      </c>
      <c r="N20" s="444" t="n">
        <v>0</v>
      </c>
      <c r="O20" s="444" t="n">
        <v>0</v>
      </c>
      <c r="P20" s="444" t="n">
        <v>0</v>
      </c>
      <c r="Q20" s="444" t="n">
        <v>0</v>
      </c>
      <c r="R20" s="444" t="n">
        <v>2</v>
      </c>
      <c r="S20" s="444" t="n">
        <v>0</v>
      </c>
      <c r="T20" s="444" t="n">
        <v>11</v>
      </c>
      <c r="U20" s="444" t="n">
        <v>0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0</v>
      </c>
      <c r="C21" s="443" t="n">
        <v>4310</v>
      </c>
      <c r="D21" s="444" t="n">
        <v>714</v>
      </c>
      <c r="E21" s="444" t="n">
        <v>309</v>
      </c>
      <c r="F21" s="444" t="n">
        <v>417</v>
      </c>
      <c r="G21" s="444" t="n">
        <v>81</v>
      </c>
      <c r="H21" s="444" t="n">
        <v>95</v>
      </c>
      <c r="I21" s="444" t="n">
        <v>16</v>
      </c>
      <c r="J21" s="444" t="n">
        <v>364</v>
      </c>
      <c r="K21" s="444" t="n">
        <v>50</v>
      </c>
      <c r="L21" s="444" t="n">
        <v>240</v>
      </c>
      <c r="M21" s="444" t="n">
        <v>1551</v>
      </c>
      <c r="N21" s="444" t="n">
        <v>65</v>
      </c>
      <c r="O21" s="444" t="n">
        <v>98</v>
      </c>
      <c r="P21" s="444" t="n">
        <v>90</v>
      </c>
      <c r="Q21" s="444" t="n">
        <v>103</v>
      </c>
      <c r="R21" s="444" t="n">
        <v>88</v>
      </c>
      <c r="S21" s="444" t="n">
        <v>29</v>
      </c>
      <c r="T21" s="444" t="n">
        <v>3540</v>
      </c>
      <c r="U21" s="444" t="n">
        <v>770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1</v>
      </c>
      <c r="C22" s="443" t="n">
        <v>341</v>
      </c>
      <c r="D22" s="444" t="n">
        <v>26</v>
      </c>
      <c r="E22" s="444" t="n">
        <v>21</v>
      </c>
      <c r="F22" s="444" t="n">
        <v>12</v>
      </c>
      <c r="G22" s="444" t="n">
        <v>9</v>
      </c>
      <c r="H22" s="444" t="n">
        <v>4</v>
      </c>
      <c r="I22" s="444" t="n">
        <v>0</v>
      </c>
      <c r="J22" s="444" t="n">
        <v>70</v>
      </c>
      <c r="K22" s="444" t="n">
        <v>1</v>
      </c>
      <c r="L22" s="444" t="n">
        <v>21</v>
      </c>
      <c r="M22" s="444" t="n">
        <v>140</v>
      </c>
      <c r="N22" s="444" t="n">
        <v>4</v>
      </c>
      <c r="O22" s="444" t="n">
        <v>5</v>
      </c>
      <c r="P22" s="444" t="n">
        <v>10</v>
      </c>
      <c r="Q22" s="444" t="n">
        <v>9</v>
      </c>
      <c r="R22" s="444" t="n">
        <v>5</v>
      </c>
      <c r="S22" s="444" t="n">
        <v>4</v>
      </c>
      <c r="T22" s="444" t="n">
        <v>296</v>
      </c>
      <c r="U22" s="444" t="n">
        <v>45</v>
      </c>
      <c r="V22" s="445" t="n">
        <v>12</v>
      </c>
    </row>
    <row r="23" customFormat="false" ht="18" hidden="false" customHeight="true" outlineLevel="0" collapsed="false">
      <c r="A23" s="442"/>
      <c r="B23" s="447" t="s">
        <v>182</v>
      </c>
      <c r="C23" s="443"/>
      <c r="D23" s="444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70</v>
      </c>
      <c r="C24" s="443" t="n">
        <v>1698</v>
      </c>
      <c r="D24" s="444" t="n">
        <v>339</v>
      </c>
      <c r="E24" s="444" t="n">
        <v>89</v>
      </c>
      <c r="F24" s="444" t="n">
        <v>154</v>
      </c>
      <c r="G24" s="444" t="n">
        <v>6</v>
      </c>
      <c r="H24" s="444" t="n">
        <v>33</v>
      </c>
      <c r="I24" s="444" t="n">
        <v>5</v>
      </c>
      <c r="J24" s="444" t="n">
        <v>244</v>
      </c>
      <c r="K24" s="444" t="n">
        <v>4</v>
      </c>
      <c r="L24" s="444" t="n">
        <v>62</v>
      </c>
      <c r="M24" s="444" t="n">
        <v>676</v>
      </c>
      <c r="N24" s="444" t="n">
        <v>16</v>
      </c>
      <c r="O24" s="444" t="n">
        <v>25</v>
      </c>
      <c r="P24" s="444" t="n">
        <v>10</v>
      </c>
      <c r="Q24" s="444" t="n">
        <v>12</v>
      </c>
      <c r="R24" s="444" t="n">
        <v>22</v>
      </c>
      <c r="S24" s="444" t="n">
        <v>1</v>
      </c>
      <c r="T24" s="444" t="n">
        <v>1511</v>
      </c>
      <c r="U24" s="444" t="n">
        <v>187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71</v>
      </c>
      <c r="C25" s="443" t="n">
        <v>858</v>
      </c>
      <c r="D25" s="444" t="n">
        <v>148</v>
      </c>
      <c r="E25" s="444" t="n">
        <v>40</v>
      </c>
      <c r="F25" s="444" t="n">
        <v>55</v>
      </c>
      <c r="G25" s="444" t="n">
        <v>3</v>
      </c>
      <c r="H25" s="444" t="n">
        <v>12</v>
      </c>
      <c r="I25" s="444" t="n">
        <v>1</v>
      </c>
      <c r="J25" s="444" t="n">
        <v>119</v>
      </c>
      <c r="K25" s="444" t="n">
        <v>2</v>
      </c>
      <c r="L25" s="444" t="n">
        <v>31</v>
      </c>
      <c r="M25" s="444" t="n">
        <v>408</v>
      </c>
      <c r="N25" s="444" t="n">
        <v>8</v>
      </c>
      <c r="O25" s="444" t="n">
        <v>10</v>
      </c>
      <c r="P25" s="444" t="n">
        <v>2</v>
      </c>
      <c r="Q25" s="444" t="n">
        <v>1</v>
      </c>
      <c r="R25" s="444" t="n">
        <v>18</v>
      </c>
      <c r="S25" s="444" t="n">
        <v>0</v>
      </c>
      <c r="T25" s="444" t="n">
        <v>795</v>
      </c>
      <c r="U25" s="444" t="n">
        <v>63</v>
      </c>
      <c r="V25" s="445" t="n">
        <v>14</v>
      </c>
    </row>
    <row r="26" customFormat="false" ht="9" hidden="false" customHeight="false" outlineLevel="0" collapsed="false">
      <c r="A26" s="449"/>
      <c r="B26" s="449"/>
      <c r="C26" s="449"/>
      <c r="T26" s="444"/>
      <c r="U26" s="444"/>
    </row>
    <row r="27" s="439" customFormat="true" ht="22.5" hidden="false" customHeight="true" outlineLevel="0" collapsed="false">
      <c r="A27" s="450"/>
      <c r="B27" s="450"/>
      <c r="C27" s="451" t="s">
        <v>115</v>
      </c>
      <c r="D27" s="451"/>
      <c r="E27" s="450"/>
      <c r="F27" s="450"/>
      <c r="G27" s="450"/>
      <c r="H27" s="450"/>
      <c r="I27" s="450"/>
      <c r="J27" s="451" t="s">
        <v>115</v>
      </c>
      <c r="K27" s="451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38"/>
    </row>
    <row r="28" customFormat="false" ht="11.25" hidden="false" customHeight="true" outlineLevel="0" collapsed="false">
      <c r="A28" s="445" t="n">
        <v>15</v>
      </c>
      <c r="B28" s="280" t="s">
        <v>91</v>
      </c>
      <c r="C28" s="443" t="n">
        <v>6602</v>
      </c>
      <c r="D28" s="444" t="n">
        <v>1292</v>
      </c>
      <c r="E28" s="444" t="n">
        <v>383</v>
      </c>
      <c r="F28" s="444" t="n">
        <v>552</v>
      </c>
      <c r="G28" s="444" t="n">
        <v>81</v>
      </c>
      <c r="H28" s="444" t="n">
        <v>88</v>
      </c>
      <c r="I28" s="444" t="n">
        <v>11</v>
      </c>
      <c r="J28" s="444" t="n">
        <v>936</v>
      </c>
      <c r="K28" s="444" t="n">
        <v>50</v>
      </c>
      <c r="L28" s="444" t="n">
        <v>310</v>
      </c>
      <c r="M28" s="444" t="n">
        <v>2238</v>
      </c>
      <c r="N28" s="444" t="n">
        <v>117</v>
      </c>
      <c r="O28" s="444" t="n">
        <v>148</v>
      </c>
      <c r="P28" s="444" t="n">
        <v>89</v>
      </c>
      <c r="Q28" s="444" t="n">
        <v>134</v>
      </c>
      <c r="R28" s="444" t="n">
        <v>138</v>
      </c>
      <c r="S28" s="444" t="n">
        <v>35</v>
      </c>
      <c r="T28" s="444" t="n">
        <v>5661</v>
      </c>
      <c r="U28" s="444" t="n">
        <v>941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280" t="s">
        <v>569</v>
      </c>
      <c r="C29" s="443" t="n">
        <v>95</v>
      </c>
      <c r="D29" s="444" t="n">
        <v>14</v>
      </c>
      <c r="E29" s="444" t="n">
        <v>6</v>
      </c>
      <c r="F29" s="444" t="n">
        <v>6</v>
      </c>
      <c r="G29" s="444" t="n">
        <v>0</v>
      </c>
      <c r="H29" s="444" t="n">
        <v>0</v>
      </c>
      <c r="I29" s="444" t="n">
        <v>1</v>
      </c>
      <c r="J29" s="444" t="n">
        <v>5</v>
      </c>
      <c r="K29" s="444" t="n">
        <v>0</v>
      </c>
      <c r="L29" s="444" t="n">
        <v>7</v>
      </c>
      <c r="M29" s="444" t="n">
        <v>41</v>
      </c>
      <c r="N29" s="444" t="n">
        <v>3</v>
      </c>
      <c r="O29" s="444" t="n">
        <v>0</v>
      </c>
      <c r="P29" s="444" t="n">
        <v>8</v>
      </c>
      <c r="Q29" s="444" t="n">
        <v>1</v>
      </c>
      <c r="R29" s="444" t="n">
        <v>0</v>
      </c>
      <c r="S29" s="444" t="n">
        <v>3</v>
      </c>
      <c r="T29" s="444" t="n">
        <v>77</v>
      </c>
      <c r="U29" s="444" t="n">
        <v>18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2</v>
      </c>
      <c r="C30" s="443" t="n">
        <v>240</v>
      </c>
      <c r="D30" s="444" t="n">
        <v>34</v>
      </c>
      <c r="E30" s="444" t="n">
        <v>6</v>
      </c>
      <c r="F30" s="444" t="n">
        <v>13</v>
      </c>
      <c r="G30" s="444" t="n">
        <v>7</v>
      </c>
      <c r="H30" s="444" t="n">
        <v>1</v>
      </c>
      <c r="I30" s="444" t="n">
        <v>4</v>
      </c>
      <c r="J30" s="444" t="n">
        <v>21</v>
      </c>
      <c r="K30" s="444" t="n">
        <v>2</v>
      </c>
      <c r="L30" s="444" t="n">
        <v>17</v>
      </c>
      <c r="M30" s="444" t="n">
        <v>86</v>
      </c>
      <c r="N30" s="444" t="n">
        <v>3</v>
      </c>
      <c r="O30" s="444" t="n">
        <v>11</v>
      </c>
      <c r="P30" s="444" t="n">
        <v>2</v>
      </c>
      <c r="Q30" s="444" t="n">
        <v>22</v>
      </c>
      <c r="R30" s="444" t="n">
        <v>11</v>
      </c>
      <c r="S30" s="444" t="n">
        <v>0</v>
      </c>
      <c r="T30" s="444" t="n">
        <v>194</v>
      </c>
      <c r="U30" s="444" t="n">
        <v>46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73</v>
      </c>
      <c r="C31" s="443" t="n">
        <v>454</v>
      </c>
      <c r="D31" s="444" t="n">
        <v>73</v>
      </c>
      <c r="E31" s="444" t="n">
        <v>26</v>
      </c>
      <c r="F31" s="444" t="n">
        <v>13</v>
      </c>
      <c r="G31" s="444" t="n">
        <v>7</v>
      </c>
      <c r="H31" s="444" t="n">
        <v>6</v>
      </c>
      <c r="I31" s="444" t="n">
        <v>0</v>
      </c>
      <c r="J31" s="444" t="n">
        <v>66</v>
      </c>
      <c r="K31" s="444" t="n">
        <v>3</v>
      </c>
      <c r="L31" s="444" t="n">
        <v>14</v>
      </c>
      <c r="M31" s="444" t="n">
        <v>139</v>
      </c>
      <c r="N31" s="444" t="n">
        <v>20</v>
      </c>
      <c r="O31" s="444" t="n">
        <v>13</v>
      </c>
      <c r="P31" s="444" t="n">
        <v>9</v>
      </c>
      <c r="Q31" s="444" t="n">
        <v>50</v>
      </c>
      <c r="R31" s="444" t="n">
        <v>11</v>
      </c>
      <c r="S31" s="444" t="n">
        <v>4</v>
      </c>
      <c r="T31" s="444" t="n">
        <v>368</v>
      </c>
      <c r="U31" s="444" t="n">
        <v>86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74</v>
      </c>
      <c r="C32" s="443" t="n">
        <v>1036</v>
      </c>
      <c r="D32" s="444" t="n">
        <v>221</v>
      </c>
      <c r="E32" s="444" t="n">
        <v>65</v>
      </c>
      <c r="F32" s="444" t="n">
        <v>72</v>
      </c>
      <c r="G32" s="444" t="n">
        <v>15</v>
      </c>
      <c r="H32" s="444" t="n">
        <v>20</v>
      </c>
      <c r="I32" s="444" t="n">
        <v>2</v>
      </c>
      <c r="J32" s="444" t="n">
        <v>70</v>
      </c>
      <c r="K32" s="444" t="n">
        <v>14</v>
      </c>
      <c r="L32" s="444" t="n">
        <v>45</v>
      </c>
      <c r="M32" s="444" t="n">
        <v>372</v>
      </c>
      <c r="N32" s="444" t="n">
        <v>28</v>
      </c>
      <c r="O32" s="444" t="n">
        <v>22</v>
      </c>
      <c r="P32" s="444" t="n">
        <v>16</v>
      </c>
      <c r="Q32" s="444" t="n">
        <v>24</v>
      </c>
      <c r="R32" s="444" t="n">
        <v>43</v>
      </c>
      <c r="S32" s="444" t="n">
        <v>7</v>
      </c>
      <c r="T32" s="444" t="n">
        <v>888</v>
      </c>
      <c r="U32" s="444" t="n">
        <v>148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75</v>
      </c>
      <c r="C33" s="443" t="n">
        <v>1711</v>
      </c>
      <c r="D33" s="444" t="n">
        <v>360</v>
      </c>
      <c r="E33" s="444" t="n">
        <v>111</v>
      </c>
      <c r="F33" s="444" t="n">
        <v>208</v>
      </c>
      <c r="G33" s="444" t="n">
        <v>11</v>
      </c>
      <c r="H33" s="444" t="n">
        <v>25</v>
      </c>
      <c r="I33" s="444" t="n">
        <v>3</v>
      </c>
      <c r="J33" s="444" t="n">
        <v>177</v>
      </c>
      <c r="K33" s="444" t="n">
        <v>18</v>
      </c>
      <c r="L33" s="444" t="n">
        <v>103</v>
      </c>
      <c r="M33" s="444" t="n">
        <v>544</v>
      </c>
      <c r="N33" s="444" t="n">
        <v>27</v>
      </c>
      <c r="O33" s="444" t="n">
        <v>49</v>
      </c>
      <c r="P33" s="444" t="n">
        <v>13</v>
      </c>
      <c r="Q33" s="444" t="n">
        <v>12</v>
      </c>
      <c r="R33" s="444" t="n">
        <v>41</v>
      </c>
      <c r="S33" s="444" t="n">
        <v>9</v>
      </c>
      <c r="T33" s="444" t="n">
        <v>1440</v>
      </c>
      <c r="U33" s="444" t="n">
        <v>271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76</v>
      </c>
      <c r="C34" s="443" t="n">
        <v>1378</v>
      </c>
      <c r="D34" s="444" t="n">
        <v>341</v>
      </c>
      <c r="E34" s="444" t="n">
        <v>79</v>
      </c>
      <c r="F34" s="444" t="n">
        <v>147</v>
      </c>
      <c r="G34" s="444" t="n">
        <v>14</v>
      </c>
      <c r="H34" s="444" t="n">
        <v>24</v>
      </c>
      <c r="I34" s="444" t="n">
        <v>0</v>
      </c>
      <c r="J34" s="444" t="n">
        <v>164</v>
      </c>
      <c r="K34" s="444" t="n">
        <v>9</v>
      </c>
      <c r="L34" s="444" t="n">
        <v>62</v>
      </c>
      <c r="M34" s="444" t="n">
        <v>430</v>
      </c>
      <c r="N34" s="444" t="n">
        <v>22</v>
      </c>
      <c r="O34" s="444" t="n">
        <v>33</v>
      </c>
      <c r="P34" s="444" t="n">
        <v>17</v>
      </c>
      <c r="Q34" s="444" t="n">
        <v>11</v>
      </c>
      <c r="R34" s="444" t="n">
        <v>17</v>
      </c>
      <c r="S34" s="444" t="n">
        <v>8</v>
      </c>
      <c r="T34" s="444" t="n">
        <v>1172</v>
      </c>
      <c r="U34" s="444" t="n">
        <v>206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77</v>
      </c>
      <c r="C35" s="443" t="n">
        <v>1044</v>
      </c>
      <c r="D35" s="444" t="n">
        <v>200</v>
      </c>
      <c r="E35" s="444" t="n">
        <v>68</v>
      </c>
      <c r="F35" s="444" t="n">
        <v>64</v>
      </c>
      <c r="G35" s="444" t="n">
        <v>21</v>
      </c>
      <c r="H35" s="444" t="n">
        <v>9</v>
      </c>
      <c r="I35" s="444" t="n">
        <v>1</v>
      </c>
      <c r="J35" s="444" t="n">
        <v>147</v>
      </c>
      <c r="K35" s="444" t="n">
        <v>3</v>
      </c>
      <c r="L35" s="444" t="n">
        <v>47</v>
      </c>
      <c r="M35" s="444" t="n">
        <v>415</v>
      </c>
      <c r="N35" s="444" t="n">
        <v>10</v>
      </c>
      <c r="O35" s="444" t="n">
        <v>16</v>
      </c>
      <c r="P35" s="444" t="n">
        <v>20</v>
      </c>
      <c r="Q35" s="444" t="n">
        <v>7</v>
      </c>
      <c r="R35" s="444" t="n">
        <v>14</v>
      </c>
      <c r="S35" s="444" t="n">
        <v>2</v>
      </c>
      <c r="T35" s="444" t="n">
        <v>927</v>
      </c>
      <c r="U35" s="444" t="n">
        <v>117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78</v>
      </c>
      <c r="C36" s="443" t="n">
        <v>530</v>
      </c>
      <c r="D36" s="444" t="n">
        <v>45</v>
      </c>
      <c r="E36" s="444" t="n">
        <v>20</v>
      </c>
      <c r="F36" s="444" t="n">
        <v>24</v>
      </c>
      <c r="G36" s="444" t="n">
        <v>6</v>
      </c>
      <c r="H36" s="444" t="n">
        <v>3</v>
      </c>
      <c r="I36" s="444" t="n">
        <v>0</v>
      </c>
      <c r="J36" s="444" t="n">
        <v>228</v>
      </c>
      <c r="K36" s="444" t="n">
        <v>1</v>
      </c>
      <c r="L36" s="444" t="n">
        <v>14</v>
      </c>
      <c r="M36" s="444" t="n">
        <v>167</v>
      </c>
      <c r="N36" s="444" t="n">
        <v>4</v>
      </c>
      <c r="O36" s="444" t="n">
        <v>4</v>
      </c>
      <c r="P36" s="444" t="n">
        <v>4</v>
      </c>
      <c r="Q36" s="444" t="n">
        <v>7</v>
      </c>
      <c r="R36" s="444" t="n">
        <v>1</v>
      </c>
      <c r="S36" s="444" t="n">
        <v>2</v>
      </c>
      <c r="T36" s="444" t="n">
        <v>486</v>
      </c>
      <c r="U36" s="444" t="n">
        <v>44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79</v>
      </c>
      <c r="C37" s="443" t="n">
        <v>114</v>
      </c>
      <c r="D37" s="444" t="n">
        <v>4</v>
      </c>
      <c r="E37" s="444" t="n">
        <v>2</v>
      </c>
      <c r="F37" s="444" t="n">
        <v>5</v>
      </c>
      <c r="G37" s="444" t="n">
        <v>0</v>
      </c>
      <c r="H37" s="444" t="n">
        <v>0</v>
      </c>
      <c r="I37" s="444" t="n">
        <v>0</v>
      </c>
      <c r="J37" s="444" t="n">
        <v>58</v>
      </c>
      <c r="K37" s="444" t="n">
        <v>0</v>
      </c>
      <c r="L37" s="444" t="n">
        <v>1</v>
      </c>
      <c r="M37" s="444" t="n">
        <v>44</v>
      </c>
      <c r="N37" s="444" t="n">
        <v>0</v>
      </c>
      <c r="O37" s="444" t="n">
        <v>0</v>
      </c>
      <c r="P37" s="444" t="n">
        <v>0</v>
      </c>
      <c r="Q37" s="444" t="n">
        <v>0</v>
      </c>
      <c r="R37" s="444" t="n">
        <v>0</v>
      </c>
      <c r="S37" s="444" t="n">
        <v>0</v>
      </c>
      <c r="T37" s="444" t="n">
        <v>109</v>
      </c>
      <c r="U37" s="444" t="n">
        <v>5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0</v>
      </c>
      <c r="C38" s="443" t="n">
        <v>5958</v>
      </c>
      <c r="D38" s="444" t="n">
        <v>1243</v>
      </c>
      <c r="E38" s="444" t="n">
        <v>361</v>
      </c>
      <c r="F38" s="444" t="n">
        <v>523</v>
      </c>
      <c r="G38" s="444" t="n">
        <v>75</v>
      </c>
      <c r="H38" s="444" t="n">
        <v>85</v>
      </c>
      <c r="I38" s="444" t="n">
        <v>11</v>
      </c>
      <c r="J38" s="444" t="n">
        <v>650</v>
      </c>
      <c r="K38" s="444" t="n">
        <v>49</v>
      </c>
      <c r="L38" s="444" t="n">
        <v>295</v>
      </c>
      <c r="M38" s="444" t="n">
        <v>2027</v>
      </c>
      <c r="N38" s="444" t="n">
        <v>113</v>
      </c>
      <c r="O38" s="444" t="n">
        <v>144</v>
      </c>
      <c r="P38" s="444" t="n">
        <v>85</v>
      </c>
      <c r="Q38" s="444" t="n">
        <v>127</v>
      </c>
      <c r="R38" s="444" t="n">
        <v>137</v>
      </c>
      <c r="S38" s="444" t="n">
        <v>33</v>
      </c>
      <c r="T38" s="444" t="n">
        <v>5066</v>
      </c>
      <c r="U38" s="444" t="n">
        <v>892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1</v>
      </c>
      <c r="C39" s="443" t="n">
        <v>644</v>
      </c>
      <c r="D39" s="444" t="n">
        <v>49</v>
      </c>
      <c r="E39" s="444" t="n">
        <v>22</v>
      </c>
      <c r="F39" s="444" t="n">
        <v>29</v>
      </c>
      <c r="G39" s="444" t="n">
        <v>6</v>
      </c>
      <c r="H39" s="444" t="n">
        <v>3</v>
      </c>
      <c r="I39" s="444" t="n">
        <v>0</v>
      </c>
      <c r="J39" s="444" t="n">
        <v>286</v>
      </c>
      <c r="K39" s="444" t="n">
        <v>1</v>
      </c>
      <c r="L39" s="444" t="n">
        <v>15</v>
      </c>
      <c r="M39" s="444" t="n">
        <v>211</v>
      </c>
      <c r="N39" s="444" t="n">
        <v>4</v>
      </c>
      <c r="O39" s="444" t="n">
        <v>4</v>
      </c>
      <c r="P39" s="444" t="n">
        <v>4</v>
      </c>
      <c r="Q39" s="444" t="n">
        <v>7</v>
      </c>
      <c r="R39" s="444" t="n">
        <v>1</v>
      </c>
      <c r="S39" s="444" t="n">
        <v>2</v>
      </c>
      <c r="T39" s="444" t="n">
        <v>595</v>
      </c>
      <c r="U39" s="444" t="n">
        <v>49</v>
      </c>
      <c r="V39" s="445" t="n">
        <v>26</v>
      </c>
    </row>
    <row r="40" customFormat="false" ht="18" hidden="false" customHeight="true" outlineLevel="0" collapsed="false">
      <c r="A40" s="422"/>
      <c r="B40" s="447" t="s">
        <v>182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70</v>
      </c>
      <c r="C41" s="443" t="n">
        <v>2557</v>
      </c>
      <c r="D41" s="444" t="n">
        <v>546</v>
      </c>
      <c r="E41" s="444" t="n">
        <v>99</v>
      </c>
      <c r="F41" s="444" t="n">
        <v>191</v>
      </c>
      <c r="G41" s="444" t="n">
        <v>4</v>
      </c>
      <c r="H41" s="444" t="n">
        <v>26</v>
      </c>
      <c r="I41" s="444" t="n">
        <v>2</v>
      </c>
      <c r="J41" s="444" t="n">
        <v>549</v>
      </c>
      <c r="K41" s="444" t="n">
        <v>4</v>
      </c>
      <c r="L41" s="444" t="n">
        <v>77</v>
      </c>
      <c r="M41" s="444" t="n">
        <v>925</v>
      </c>
      <c r="N41" s="444" t="n">
        <v>41</v>
      </c>
      <c r="O41" s="444" t="n">
        <v>29</v>
      </c>
      <c r="P41" s="444" t="n">
        <v>9</v>
      </c>
      <c r="Q41" s="444" t="n">
        <v>13</v>
      </c>
      <c r="R41" s="444" t="n">
        <v>40</v>
      </c>
      <c r="S41" s="444" t="n">
        <v>2</v>
      </c>
      <c r="T41" s="444" t="n">
        <v>2334</v>
      </c>
      <c r="U41" s="444" t="n">
        <v>223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71</v>
      </c>
      <c r="C42" s="443" t="n">
        <v>1400</v>
      </c>
      <c r="D42" s="444" t="n">
        <v>273</v>
      </c>
      <c r="E42" s="444" t="n">
        <v>49</v>
      </c>
      <c r="F42" s="444" t="n">
        <v>80</v>
      </c>
      <c r="G42" s="444" t="n">
        <v>2</v>
      </c>
      <c r="H42" s="444" t="n">
        <v>8</v>
      </c>
      <c r="I42" s="444" t="n">
        <v>1</v>
      </c>
      <c r="J42" s="444" t="n">
        <v>313</v>
      </c>
      <c r="K42" s="444" t="n">
        <v>2</v>
      </c>
      <c r="L42" s="444" t="n">
        <v>46</v>
      </c>
      <c r="M42" s="444" t="n">
        <v>543</v>
      </c>
      <c r="N42" s="444" t="n">
        <v>27</v>
      </c>
      <c r="O42" s="444" t="n">
        <v>16</v>
      </c>
      <c r="P42" s="444" t="n">
        <v>3</v>
      </c>
      <c r="Q42" s="444" t="n">
        <v>0</v>
      </c>
      <c r="R42" s="444" t="n">
        <v>37</v>
      </c>
      <c r="S42" s="444" t="n">
        <v>0</v>
      </c>
      <c r="T42" s="444" t="n">
        <v>1313</v>
      </c>
      <c r="U42" s="444" t="n">
        <v>87</v>
      </c>
      <c r="V42" s="445" t="n">
        <v>28</v>
      </c>
    </row>
    <row r="43" customFormat="false" ht="9" hidden="false" customHeight="false" outlineLevel="0" collapsed="false">
      <c r="A43" s="445"/>
      <c r="T43" s="444"/>
      <c r="U43" s="444"/>
    </row>
    <row r="44" s="439" customFormat="true" ht="22.5" hidden="false" customHeight="true" outlineLevel="0" collapsed="false">
      <c r="A44" s="450"/>
      <c r="B44" s="450"/>
      <c r="C44" s="451" t="s">
        <v>116</v>
      </c>
      <c r="D44" s="451"/>
      <c r="E44" s="450"/>
      <c r="F44" s="450"/>
      <c r="G44" s="450"/>
      <c r="H44" s="450"/>
      <c r="I44" s="450"/>
      <c r="J44" s="451" t="s">
        <v>116</v>
      </c>
      <c r="K44" s="451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38"/>
    </row>
    <row r="45" customFormat="false" ht="11.25" hidden="false" customHeight="true" outlineLevel="0" collapsed="false">
      <c r="A45" s="445" t="n">
        <v>29</v>
      </c>
      <c r="B45" s="280" t="s">
        <v>91</v>
      </c>
      <c r="C45" s="443" t="n">
        <v>3818</v>
      </c>
      <c r="D45" s="444" t="n">
        <v>683</v>
      </c>
      <c r="E45" s="444" t="n">
        <v>324</v>
      </c>
      <c r="F45" s="444" t="n">
        <v>398</v>
      </c>
      <c r="G45" s="444" t="n">
        <v>86</v>
      </c>
      <c r="H45" s="444" t="n">
        <v>70</v>
      </c>
      <c r="I45" s="444" t="n">
        <v>6</v>
      </c>
      <c r="J45" s="444" t="n">
        <v>200</v>
      </c>
      <c r="K45" s="444" t="n">
        <v>32</v>
      </c>
      <c r="L45" s="444" t="n">
        <v>257</v>
      </c>
      <c r="M45" s="444" t="n">
        <v>1307</v>
      </c>
      <c r="N45" s="444" t="n">
        <v>56</v>
      </c>
      <c r="O45" s="444" t="n">
        <v>86</v>
      </c>
      <c r="P45" s="444" t="n">
        <v>96</v>
      </c>
      <c r="Q45" s="444" t="n">
        <v>65</v>
      </c>
      <c r="R45" s="444" t="n">
        <v>117</v>
      </c>
      <c r="S45" s="444" t="n">
        <v>35</v>
      </c>
      <c r="T45" s="444" t="n">
        <v>3106</v>
      </c>
      <c r="U45" s="444" t="n">
        <v>712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280" t="s">
        <v>569</v>
      </c>
      <c r="C46" s="443" t="n">
        <v>79</v>
      </c>
      <c r="D46" s="444" t="n">
        <v>8</v>
      </c>
      <c r="E46" s="444" t="n">
        <v>5</v>
      </c>
      <c r="F46" s="444" t="n">
        <v>4</v>
      </c>
      <c r="G46" s="444" t="n">
        <v>5</v>
      </c>
      <c r="H46" s="444" t="n">
        <v>4</v>
      </c>
      <c r="I46" s="444" t="n">
        <v>0</v>
      </c>
      <c r="J46" s="444" t="n">
        <v>2</v>
      </c>
      <c r="K46" s="444" t="n">
        <v>0</v>
      </c>
      <c r="L46" s="444" t="n">
        <v>10</v>
      </c>
      <c r="M46" s="444" t="n">
        <v>31</v>
      </c>
      <c r="N46" s="444" t="n">
        <v>2</v>
      </c>
      <c r="O46" s="444" t="n">
        <v>2</v>
      </c>
      <c r="P46" s="444" t="n">
        <v>1</v>
      </c>
      <c r="Q46" s="444" t="n">
        <v>3</v>
      </c>
      <c r="R46" s="444" t="n">
        <v>2</v>
      </c>
      <c r="S46" s="444" t="n">
        <v>0</v>
      </c>
      <c r="T46" s="444" t="n">
        <v>66</v>
      </c>
      <c r="U46" s="444" t="n">
        <v>13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2</v>
      </c>
      <c r="C47" s="443" t="n">
        <v>148</v>
      </c>
      <c r="D47" s="444" t="n">
        <v>21</v>
      </c>
      <c r="E47" s="444" t="n">
        <v>7</v>
      </c>
      <c r="F47" s="444" t="n">
        <v>7</v>
      </c>
      <c r="G47" s="444" t="n">
        <v>5</v>
      </c>
      <c r="H47" s="444" t="n">
        <v>6</v>
      </c>
      <c r="I47" s="444" t="n">
        <v>0</v>
      </c>
      <c r="J47" s="444" t="n">
        <v>3</v>
      </c>
      <c r="K47" s="444" t="n">
        <v>2</v>
      </c>
      <c r="L47" s="444" t="n">
        <v>18</v>
      </c>
      <c r="M47" s="444" t="n">
        <v>52</v>
      </c>
      <c r="N47" s="444" t="n">
        <v>3</v>
      </c>
      <c r="O47" s="444" t="n">
        <v>2</v>
      </c>
      <c r="P47" s="444" t="n">
        <v>7</v>
      </c>
      <c r="Q47" s="444" t="n">
        <v>7</v>
      </c>
      <c r="R47" s="444" t="n">
        <v>4</v>
      </c>
      <c r="S47" s="444" t="n">
        <v>4</v>
      </c>
      <c r="T47" s="444" t="n">
        <v>116</v>
      </c>
      <c r="U47" s="444" t="n">
        <v>32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73</v>
      </c>
      <c r="C48" s="443" t="n">
        <v>237</v>
      </c>
      <c r="D48" s="444" t="n">
        <v>41</v>
      </c>
      <c r="E48" s="444" t="n">
        <v>17</v>
      </c>
      <c r="F48" s="444" t="n">
        <v>10</v>
      </c>
      <c r="G48" s="444" t="n">
        <v>2</v>
      </c>
      <c r="H48" s="444" t="n">
        <v>6</v>
      </c>
      <c r="I48" s="444" t="n">
        <v>1</v>
      </c>
      <c r="J48" s="444" t="n">
        <v>11</v>
      </c>
      <c r="K48" s="444" t="n">
        <v>4</v>
      </c>
      <c r="L48" s="444" t="n">
        <v>21</v>
      </c>
      <c r="M48" s="444" t="n">
        <v>81</v>
      </c>
      <c r="N48" s="444" t="n">
        <v>5</v>
      </c>
      <c r="O48" s="444" t="n">
        <v>2</v>
      </c>
      <c r="P48" s="444" t="n">
        <v>14</v>
      </c>
      <c r="Q48" s="444" t="n">
        <v>13</v>
      </c>
      <c r="R48" s="444" t="n">
        <v>7</v>
      </c>
      <c r="S48" s="444" t="n">
        <v>2</v>
      </c>
      <c r="T48" s="444" t="n">
        <v>192</v>
      </c>
      <c r="U48" s="444" t="n">
        <v>45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74</v>
      </c>
      <c r="C49" s="443" t="n">
        <v>475</v>
      </c>
      <c r="D49" s="444" t="n">
        <v>75</v>
      </c>
      <c r="E49" s="444" t="n">
        <v>42</v>
      </c>
      <c r="F49" s="444" t="n">
        <v>44</v>
      </c>
      <c r="G49" s="444" t="n">
        <v>10</v>
      </c>
      <c r="H49" s="444" t="n">
        <v>12</v>
      </c>
      <c r="I49" s="444" t="n">
        <v>2</v>
      </c>
      <c r="J49" s="444" t="n">
        <v>8</v>
      </c>
      <c r="K49" s="444" t="n">
        <v>5</v>
      </c>
      <c r="L49" s="444" t="n">
        <v>31</v>
      </c>
      <c r="M49" s="444" t="n">
        <v>168</v>
      </c>
      <c r="N49" s="444" t="n">
        <v>15</v>
      </c>
      <c r="O49" s="444" t="n">
        <v>13</v>
      </c>
      <c r="P49" s="444" t="n">
        <v>10</v>
      </c>
      <c r="Q49" s="444" t="n">
        <v>14</v>
      </c>
      <c r="R49" s="444" t="n">
        <v>19</v>
      </c>
      <c r="S49" s="444" t="n">
        <v>7</v>
      </c>
      <c r="T49" s="444" t="n">
        <v>385</v>
      </c>
      <c r="U49" s="444" t="n">
        <v>90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75</v>
      </c>
      <c r="C50" s="443" t="n">
        <v>803</v>
      </c>
      <c r="D50" s="444" t="n">
        <v>154</v>
      </c>
      <c r="E50" s="444" t="n">
        <v>82</v>
      </c>
      <c r="F50" s="444" t="n">
        <v>87</v>
      </c>
      <c r="G50" s="444" t="n">
        <v>15</v>
      </c>
      <c r="H50" s="444" t="n">
        <v>20</v>
      </c>
      <c r="I50" s="444" t="n">
        <v>0</v>
      </c>
      <c r="J50" s="444" t="n">
        <v>28</v>
      </c>
      <c r="K50" s="444" t="n">
        <v>9</v>
      </c>
      <c r="L50" s="444" t="n">
        <v>67</v>
      </c>
      <c r="M50" s="444" t="n">
        <v>232</v>
      </c>
      <c r="N50" s="444" t="n">
        <v>17</v>
      </c>
      <c r="O50" s="444" t="n">
        <v>21</v>
      </c>
      <c r="P50" s="444" t="n">
        <v>19</v>
      </c>
      <c r="Q50" s="444" t="n">
        <v>7</v>
      </c>
      <c r="R50" s="444" t="n">
        <v>38</v>
      </c>
      <c r="S50" s="444" t="n">
        <v>7</v>
      </c>
      <c r="T50" s="444" t="n">
        <v>659</v>
      </c>
      <c r="U50" s="444" t="n">
        <v>144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76</v>
      </c>
      <c r="C51" s="443" t="n">
        <v>766</v>
      </c>
      <c r="D51" s="444" t="n">
        <v>143</v>
      </c>
      <c r="E51" s="444" t="n">
        <v>86</v>
      </c>
      <c r="F51" s="444" t="n">
        <v>125</v>
      </c>
      <c r="G51" s="444" t="n">
        <v>12</v>
      </c>
      <c r="H51" s="444" t="n">
        <v>15</v>
      </c>
      <c r="I51" s="444" t="n">
        <v>2</v>
      </c>
      <c r="J51" s="444" t="n">
        <v>29</v>
      </c>
      <c r="K51" s="444" t="n">
        <v>7</v>
      </c>
      <c r="L51" s="444" t="n">
        <v>36</v>
      </c>
      <c r="M51" s="444" t="n">
        <v>236</v>
      </c>
      <c r="N51" s="444" t="n">
        <v>8</v>
      </c>
      <c r="O51" s="444" t="n">
        <v>27</v>
      </c>
      <c r="P51" s="444" t="n">
        <v>18</v>
      </c>
      <c r="Q51" s="444" t="n">
        <v>7</v>
      </c>
      <c r="R51" s="444" t="n">
        <v>11</v>
      </c>
      <c r="S51" s="444" t="n">
        <v>4</v>
      </c>
      <c r="T51" s="444" t="n">
        <v>593</v>
      </c>
      <c r="U51" s="444" t="n">
        <v>173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77</v>
      </c>
      <c r="C52" s="443" t="n">
        <v>828</v>
      </c>
      <c r="D52" s="444" t="n">
        <v>188</v>
      </c>
      <c r="E52" s="444" t="n">
        <v>46</v>
      </c>
      <c r="F52" s="444" t="n">
        <v>95</v>
      </c>
      <c r="G52" s="444" t="n">
        <v>26</v>
      </c>
      <c r="H52" s="444" t="n">
        <v>4</v>
      </c>
      <c r="I52" s="444" t="n">
        <v>0</v>
      </c>
      <c r="J52" s="444" t="n">
        <v>37</v>
      </c>
      <c r="K52" s="444" t="n">
        <v>2</v>
      </c>
      <c r="L52" s="444" t="n">
        <v>46</v>
      </c>
      <c r="M52" s="444" t="n">
        <v>321</v>
      </c>
      <c r="N52" s="444" t="n">
        <v>2</v>
      </c>
      <c r="O52" s="444" t="n">
        <v>14</v>
      </c>
      <c r="P52" s="444" t="n">
        <v>14</v>
      </c>
      <c r="Q52" s="444" t="n">
        <v>5</v>
      </c>
      <c r="R52" s="444" t="n">
        <v>23</v>
      </c>
      <c r="S52" s="444" t="n">
        <v>5</v>
      </c>
      <c r="T52" s="444" t="n">
        <v>681</v>
      </c>
      <c r="U52" s="444" t="n">
        <v>147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78</v>
      </c>
      <c r="C53" s="443" t="n">
        <v>412</v>
      </c>
      <c r="D53" s="444" t="n">
        <v>52</v>
      </c>
      <c r="E53" s="444" t="n">
        <v>35</v>
      </c>
      <c r="F53" s="444" t="n">
        <v>23</v>
      </c>
      <c r="G53" s="444" t="n">
        <v>11</v>
      </c>
      <c r="H53" s="444" t="n">
        <v>3</v>
      </c>
      <c r="I53" s="444" t="n">
        <v>1</v>
      </c>
      <c r="J53" s="444" t="n">
        <v>51</v>
      </c>
      <c r="K53" s="444" t="n">
        <v>3</v>
      </c>
      <c r="L53" s="444" t="n">
        <v>22</v>
      </c>
      <c r="M53" s="444" t="n">
        <v>166</v>
      </c>
      <c r="N53" s="444" t="n">
        <v>4</v>
      </c>
      <c r="O53" s="444" t="n">
        <v>4</v>
      </c>
      <c r="P53" s="444" t="n">
        <v>13</v>
      </c>
      <c r="Q53" s="444" t="n">
        <v>9</v>
      </c>
      <c r="R53" s="444" t="n">
        <v>10</v>
      </c>
      <c r="S53" s="444" t="n">
        <v>5</v>
      </c>
      <c r="T53" s="444" t="n">
        <v>348</v>
      </c>
      <c r="U53" s="444" t="n">
        <v>64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79</v>
      </c>
      <c r="C54" s="443" t="n">
        <v>70</v>
      </c>
      <c r="D54" s="444" t="n">
        <v>1</v>
      </c>
      <c r="E54" s="444" t="n">
        <v>4</v>
      </c>
      <c r="F54" s="444" t="n">
        <v>3</v>
      </c>
      <c r="G54" s="444" t="n">
        <v>0</v>
      </c>
      <c r="H54" s="444" t="n">
        <v>0</v>
      </c>
      <c r="I54" s="444" t="n">
        <v>0</v>
      </c>
      <c r="J54" s="444" t="n">
        <v>31</v>
      </c>
      <c r="K54" s="444" t="n">
        <v>0</v>
      </c>
      <c r="L54" s="444" t="n">
        <v>6</v>
      </c>
      <c r="M54" s="444" t="n">
        <v>20</v>
      </c>
      <c r="N54" s="444" t="n">
        <v>0</v>
      </c>
      <c r="O54" s="444" t="n">
        <v>1</v>
      </c>
      <c r="P54" s="444" t="n">
        <v>0</v>
      </c>
      <c r="Q54" s="444" t="n">
        <v>0</v>
      </c>
      <c r="R54" s="444" t="n">
        <v>3</v>
      </c>
      <c r="S54" s="444" t="n">
        <v>1</v>
      </c>
      <c r="T54" s="444" t="n">
        <v>66</v>
      </c>
      <c r="U54" s="444" t="n">
        <v>4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0</v>
      </c>
      <c r="C55" s="443" t="n">
        <v>3336</v>
      </c>
      <c r="D55" s="444" t="n">
        <v>630</v>
      </c>
      <c r="E55" s="444" t="n">
        <v>285</v>
      </c>
      <c r="F55" s="444" t="n">
        <v>372</v>
      </c>
      <c r="G55" s="444" t="n">
        <v>75</v>
      </c>
      <c r="H55" s="444" t="n">
        <v>67</v>
      </c>
      <c r="I55" s="444" t="n">
        <v>5</v>
      </c>
      <c r="J55" s="444" t="n">
        <v>118</v>
      </c>
      <c r="K55" s="444" t="n">
        <v>29</v>
      </c>
      <c r="L55" s="444" t="n">
        <v>229</v>
      </c>
      <c r="M55" s="444" t="n">
        <v>1121</v>
      </c>
      <c r="N55" s="444" t="n">
        <v>52</v>
      </c>
      <c r="O55" s="444" t="n">
        <v>81</v>
      </c>
      <c r="P55" s="444" t="n">
        <v>83</v>
      </c>
      <c r="Q55" s="444" t="n">
        <v>56</v>
      </c>
      <c r="R55" s="444" t="n">
        <v>104</v>
      </c>
      <c r="S55" s="444" t="n">
        <v>29</v>
      </c>
      <c r="T55" s="444" t="n">
        <v>2692</v>
      </c>
      <c r="U55" s="444" t="n">
        <v>644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1</v>
      </c>
      <c r="C56" s="443" t="n">
        <v>482</v>
      </c>
      <c r="D56" s="444" t="n">
        <v>53</v>
      </c>
      <c r="E56" s="444" t="n">
        <v>39</v>
      </c>
      <c r="F56" s="444" t="n">
        <v>26</v>
      </c>
      <c r="G56" s="444" t="n">
        <v>11</v>
      </c>
      <c r="H56" s="444" t="n">
        <v>3</v>
      </c>
      <c r="I56" s="444" t="n">
        <v>1</v>
      </c>
      <c r="J56" s="444" t="n">
        <v>82</v>
      </c>
      <c r="K56" s="444" t="n">
        <v>3</v>
      </c>
      <c r="L56" s="444" t="n">
        <v>28</v>
      </c>
      <c r="M56" s="444" t="n">
        <v>186</v>
      </c>
      <c r="N56" s="444" t="n">
        <v>4</v>
      </c>
      <c r="O56" s="444" t="n">
        <v>5</v>
      </c>
      <c r="P56" s="444" t="n">
        <v>13</v>
      </c>
      <c r="Q56" s="444" t="n">
        <v>9</v>
      </c>
      <c r="R56" s="444" t="n">
        <v>13</v>
      </c>
      <c r="S56" s="444" t="n">
        <v>6</v>
      </c>
      <c r="T56" s="444" t="n">
        <v>414</v>
      </c>
      <c r="U56" s="444" t="n">
        <v>68</v>
      </c>
      <c r="V56" s="445" t="n">
        <v>40</v>
      </c>
    </row>
    <row r="57" customFormat="false" ht="18" hidden="false" customHeight="true" outlineLevel="0" collapsed="false">
      <c r="A57" s="422"/>
      <c r="B57" s="447" t="s">
        <v>182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70</v>
      </c>
      <c r="C58" s="443" t="n">
        <v>1308</v>
      </c>
      <c r="D58" s="444" t="n">
        <v>314</v>
      </c>
      <c r="E58" s="444" t="n">
        <v>81</v>
      </c>
      <c r="F58" s="444" t="n">
        <v>127</v>
      </c>
      <c r="G58" s="444" t="n">
        <v>9</v>
      </c>
      <c r="H58" s="444" t="n">
        <v>26</v>
      </c>
      <c r="I58" s="444" t="n">
        <v>3</v>
      </c>
      <c r="J58" s="444" t="n">
        <v>96</v>
      </c>
      <c r="K58" s="444" t="n">
        <v>1</v>
      </c>
      <c r="L58" s="444" t="n">
        <v>53</v>
      </c>
      <c r="M58" s="444" t="n">
        <v>522</v>
      </c>
      <c r="N58" s="444" t="n">
        <v>15</v>
      </c>
      <c r="O58" s="444" t="n">
        <v>21</v>
      </c>
      <c r="P58" s="444" t="n">
        <v>6</v>
      </c>
      <c r="Q58" s="444" t="n">
        <v>6</v>
      </c>
      <c r="R58" s="444" t="n">
        <v>27</v>
      </c>
      <c r="S58" s="444" t="n">
        <v>1</v>
      </c>
      <c r="T58" s="444" t="n">
        <v>1158</v>
      </c>
      <c r="U58" s="444" t="n">
        <v>150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71</v>
      </c>
      <c r="C59" s="443" t="n">
        <v>731</v>
      </c>
      <c r="D59" s="444" t="n">
        <v>174</v>
      </c>
      <c r="E59" s="444" t="n">
        <v>37</v>
      </c>
      <c r="F59" s="444" t="n">
        <v>52</v>
      </c>
      <c r="G59" s="444" t="n">
        <v>8</v>
      </c>
      <c r="H59" s="444" t="n">
        <v>10</v>
      </c>
      <c r="I59" s="444" t="n">
        <v>0</v>
      </c>
      <c r="J59" s="444" t="n">
        <v>45</v>
      </c>
      <c r="K59" s="444" t="n">
        <v>0</v>
      </c>
      <c r="L59" s="444" t="n">
        <v>27</v>
      </c>
      <c r="M59" s="444" t="n">
        <v>338</v>
      </c>
      <c r="N59" s="444" t="n">
        <v>7</v>
      </c>
      <c r="O59" s="444" t="n">
        <v>8</v>
      </c>
      <c r="P59" s="444" t="n">
        <v>2</v>
      </c>
      <c r="Q59" s="444" t="n">
        <v>2</v>
      </c>
      <c r="R59" s="444" t="n">
        <v>21</v>
      </c>
      <c r="S59" s="444" t="n">
        <v>0</v>
      </c>
      <c r="T59" s="444" t="n">
        <v>667</v>
      </c>
      <c r="U59" s="444" t="n">
        <v>64</v>
      </c>
      <c r="V59" s="445" t="n">
        <v>42</v>
      </c>
    </row>
    <row r="60" customFormat="false" ht="9" hidden="false" customHeight="false" outlineLevel="0" collapsed="false">
      <c r="A60" s="452" t="s">
        <v>189</v>
      </c>
    </row>
    <row r="61" customFormat="false" ht="9" hidden="false" customHeight="false" outlineLevel="0" collapsed="false">
      <c r="A61" s="453" t="s">
        <v>572</v>
      </c>
    </row>
    <row r="62" customFormat="false" ht="9" hidden="false" customHeight="false" outlineLevel="0" collapsed="false">
      <c r="A62" s="452" t="s">
        <v>573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21" width="3.13"/>
    <col collapsed="false" customWidth="true" hidden="false" outlineLevel="0" max="2" min="2" style="421" width="36.42"/>
    <col collapsed="false" customWidth="true" hidden="false" outlineLevel="0" max="3" min="3" style="421" width="8.7"/>
    <col collapsed="false" customWidth="true" hidden="false" outlineLevel="0" max="4" min="4" style="421" width="9.99"/>
    <col collapsed="false" customWidth="true" hidden="false" outlineLevel="0" max="6" min="5" style="421" width="8.13"/>
    <col collapsed="false" customWidth="true" hidden="false" outlineLevel="0" max="7" min="7" style="421" width="7.99"/>
    <col collapsed="false" customWidth="true" hidden="false" outlineLevel="0" max="8" min="8" style="421" width="7.85"/>
    <col collapsed="false" customWidth="true" hidden="false" outlineLevel="0" max="9" min="9" style="421" width="7.56"/>
    <col collapsed="false" customWidth="true" hidden="false" outlineLevel="0" max="19" min="10" style="421" width="7.7"/>
    <col collapsed="false" customWidth="true" hidden="false" outlineLevel="0" max="20" min="20" style="421" width="9.13"/>
    <col collapsed="false" customWidth="true" hidden="false" outlineLevel="0" max="21" min="21" style="421" width="8.28"/>
    <col collapsed="false" customWidth="true" hidden="false" outlineLevel="0" max="22" min="22" style="421" width="3.42"/>
    <col collapsed="false" customWidth="true" hidden="false" outlineLevel="0" max="23" min="23" style="422" width="4.42"/>
    <col collapsed="false" customWidth="false" hidden="false" outlineLevel="0" max="257" min="24" style="422" width="11.42"/>
  </cols>
  <sheetData>
    <row r="1" customFormat="false" ht="11.1" hidden="false" customHeight="true" outlineLevel="0" collapsed="false">
      <c r="A1" s="421" t="s">
        <v>575</v>
      </c>
      <c r="C1" s="423"/>
      <c r="D1" s="423"/>
      <c r="E1" s="423"/>
      <c r="F1" s="423"/>
      <c r="H1" s="424"/>
      <c r="I1" s="425"/>
      <c r="J1" s="426"/>
      <c r="K1" s="424"/>
      <c r="L1" s="424"/>
      <c r="M1" s="427"/>
      <c r="N1" s="427"/>
      <c r="O1" s="427"/>
      <c r="P1" s="427"/>
      <c r="Q1" s="424"/>
      <c r="R1" s="424"/>
      <c r="S1" s="424"/>
      <c r="T1" s="424"/>
      <c r="U1" s="423"/>
      <c r="V1" s="423" t="s">
        <v>575</v>
      </c>
    </row>
    <row r="2" customFormat="false" ht="24.75" hidden="false" customHeight="true" outlineLevel="0" collapsed="false">
      <c r="A2" s="428" t="s">
        <v>147</v>
      </c>
      <c r="B2" s="428"/>
      <c r="C2" s="428"/>
      <c r="D2" s="428"/>
      <c r="E2" s="428"/>
      <c r="F2" s="423"/>
      <c r="G2" s="429"/>
      <c r="H2" s="429"/>
      <c r="I2" s="425"/>
      <c r="J2" s="428" t="s">
        <v>147</v>
      </c>
      <c r="K2" s="428"/>
      <c r="L2" s="428"/>
      <c r="M2" s="428"/>
      <c r="N2" s="428"/>
      <c r="O2" s="428"/>
      <c r="P2" s="428"/>
      <c r="Q2" s="428"/>
    </row>
    <row r="3" customFormat="false" ht="12.75" hidden="false" customHeight="true" outlineLevel="0" collapsed="false">
      <c r="A3" s="430" t="s">
        <v>566</v>
      </c>
      <c r="B3" s="430"/>
      <c r="C3" s="430"/>
      <c r="D3" s="423"/>
      <c r="E3" s="423"/>
      <c r="F3" s="423"/>
      <c r="I3" s="431"/>
      <c r="J3" s="430" t="s">
        <v>566</v>
      </c>
      <c r="K3" s="430"/>
      <c r="L3" s="430"/>
      <c r="M3" s="430"/>
      <c r="N3" s="430"/>
      <c r="O3" s="430"/>
      <c r="P3" s="424"/>
      <c r="Q3" s="424"/>
      <c r="R3" s="424"/>
      <c r="S3" s="424"/>
      <c r="T3" s="424"/>
      <c r="U3" s="424"/>
      <c r="V3" s="424"/>
      <c r="W3" s="424"/>
      <c r="X3" s="424"/>
    </row>
    <row r="4" customFormat="false" ht="14.25" hidden="false" customHeight="true" outlineLevel="0" collapsed="false">
      <c r="A4" s="149" t="s">
        <v>567</v>
      </c>
      <c r="B4" s="149"/>
      <c r="C4" s="149"/>
      <c r="D4" s="423"/>
      <c r="E4" s="423"/>
      <c r="F4" s="423"/>
      <c r="I4" s="153"/>
      <c r="J4" s="149" t="s">
        <v>567</v>
      </c>
      <c r="K4" s="149"/>
      <c r="L4" s="149"/>
      <c r="M4" s="149"/>
      <c r="N4" s="149"/>
      <c r="O4" s="424"/>
      <c r="P4" s="424"/>
      <c r="Q4" s="424"/>
      <c r="R4" s="424"/>
      <c r="S4" s="424"/>
      <c r="T4" s="424"/>
      <c r="U4" s="424"/>
      <c r="V4" s="424"/>
      <c r="W4" s="424"/>
      <c r="X4" s="424"/>
    </row>
    <row r="5" customFormat="false" ht="12.75" hidden="false" customHeight="true" outlineLevel="0" collapsed="false">
      <c r="A5" s="430" t="s">
        <v>95</v>
      </c>
      <c r="B5" s="430"/>
      <c r="C5" s="423"/>
      <c r="D5" s="423"/>
      <c r="E5" s="423"/>
      <c r="F5" s="423"/>
      <c r="I5" s="431"/>
      <c r="J5" s="430" t="s">
        <v>95</v>
      </c>
      <c r="K5" s="430"/>
      <c r="L5" s="424"/>
      <c r="M5" s="424"/>
      <c r="N5" s="424"/>
      <c r="O5" s="424"/>
      <c r="P5" s="424"/>
      <c r="Q5" s="424"/>
      <c r="R5" s="424"/>
      <c r="S5" s="424"/>
      <c r="T5" s="424"/>
      <c r="U5" s="424"/>
      <c r="V5" s="424"/>
      <c r="W5" s="424"/>
      <c r="X5" s="424"/>
    </row>
    <row r="6" customFormat="false" ht="3.75" hidden="false" customHeight="true" outlineLevel="0" collapsed="false">
      <c r="W6" s="432"/>
    </row>
    <row r="7" customFormat="false" ht="10.5" hidden="false" customHeight="true" outlineLevel="0" collapsed="false">
      <c r="A7" s="433" t="s">
        <v>405</v>
      </c>
      <c r="B7" s="434" t="s">
        <v>568</v>
      </c>
      <c r="C7" s="434" t="s">
        <v>28</v>
      </c>
      <c r="D7" s="434" t="s">
        <v>528</v>
      </c>
      <c r="E7" s="434" t="s">
        <v>529</v>
      </c>
      <c r="F7" s="434" t="s">
        <v>530</v>
      </c>
      <c r="G7" s="434" t="s">
        <v>531</v>
      </c>
      <c r="H7" s="433" t="s">
        <v>532</v>
      </c>
      <c r="I7" s="435" t="s">
        <v>533</v>
      </c>
      <c r="J7" s="433" t="s">
        <v>534</v>
      </c>
      <c r="K7" s="434" t="s">
        <v>535</v>
      </c>
      <c r="L7" s="434" t="s">
        <v>536</v>
      </c>
      <c r="M7" s="434" t="s">
        <v>537</v>
      </c>
      <c r="N7" s="434" t="s">
        <v>538</v>
      </c>
      <c r="O7" s="434" t="s">
        <v>539</v>
      </c>
      <c r="P7" s="434" t="s">
        <v>540</v>
      </c>
      <c r="Q7" s="434" t="s">
        <v>541</v>
      </c>
      <c r="R7" s="433" t="s">
        <v>542</v>
      </c>
      <c r="S7" s="434" t="s">
        <v>543</v>
      </c>
      <c r="T7" s="436" t="s">
        <v>544</v>
      </c>
      <c r="U7" s="436"/>
      <c r="V7" s="437" t="s">
        <v>405</v>
      </c>
      <c r="W7" s="432"/>
    </row>
    <row r="8" customFormat="false" ht="10.5" hidden="false" customHeight="true" outlineLevel="0" collapsed="false">
      <c r="A8" s="433"/>
      <c r="B8" s="434"/>
      <c r="C8" s="434"/>
      <c r="D8" s="434"/>
      <c r="E8" s="434"/>
      <c r="F8" s="434"/>
      <c r="G8" s="434"/>
      <c r="H8" s="433"/>
      <c r="I8" s="435"/>
      <c r="J8" s="433"/>
      <c r="K8" s="434"/>
      <c r="L8" s="434"/>
      <c r="M8" s="434"/>
      <c r="N8" s="434"/>
      <c r="O8" s="434"/>
      <c r="P8" s="434"/>
      <c r="Q8" s="434"/>
      <c r="R8" s="433"/>
      <c r="S8" s="434"/>
      <c r="T8" s="434" t="s">
        <v>545</v>
      </c>
      <c r="U8" s="434" t="s">
        <v>546</v>
      </c>
      <c r="V8" s="437"/>
      <c r="W8" s="432"/>
    </row>
    <row r="9" s="439" customFormat="true" ht="22.5" hidden="false" customHeight="true" outlineLevel="0" collapsed="false">
      <c r="A9" s="433"/>
      <c r="B9" s="434"/>
      <c r="C9" s="434"/>
      <c r="D9" s="434"/>
      <c r="E9" s="434"/>
      <c r="F9" s="434"/>
      <c r="G9" s="434"/>
      <c r="H9" s="433"/>
      <c r="I9" s="435"/>
      <c r="J9" s="433"/>
      <c r="K9" s="434"/>
      <c r="L9" s="434"/>
      <c r="M9" s="434"/>
      <c r="N9" s="434"/>
      <c r="O9" s="434"/>
      <c r="P9" s="434"/>
      <c r="Q9" s="434"/>
      <c r="R9" s="433"/>
      <c r="S9" s="434"/>
      <c r="T9" s="434"/>
      <c r="U9" s="434"/>
      <c r="V9" s="437"/>
      <c r="W9" s="438"/>
    </row>
    <row r="10" s="439" customFormat="true" ht="21.75" hidden="false" customHeight="true" outlineLevel="0" collapsed="false">
      <c r="A10" s="440"/>
      <c r="B10" s="440"/>
      <c r="C10" s="441" t="s">
        <v>113</v>
      </c>
      <c r="D10" s="441"/>
      <c r="E10" s="440"/>
      <c r="F10" s="440"/>
      <c r="G10" s="440"/>
      <c r="H10" s="440"/>
      <c r="I10" s="440"/>
      <c r="J10" s="441" t="s">
        <v>113</v>
      </c>
      <c r="K10" s="441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38"/>
    </row>
    <row r="11" customFormat="false" ht="11.25" hidden="false" customHeight="true" outlineLevel="0" collapsed="false">
      <c r="A11" s="442" t="n">
        <v>1</v>
      </c>
      <c r="B11" s="280" t="s">
        <v>91</v>
      </c>
      <c r="C11" s="443" t="n">
        <v>3236</v>
      </c>
      <c r="D11" s="444" t="n">
        <v>446</v>
      </c>
      <c r="E11" s="444" t="n">
        <v>242</v>
      </c>
      <c r="F11" s="444" t="n">
        <v>324</v>
      </c>
      <c r="G11" s="444" t="n">
        <v>76</v>
      </c>
      <c r="H11" s="444" t="n">
        <v>45</v>
      </c>
      <c r="I11" s="444" t="n">
        <v>11</v>
      </c>
      <c r="J11" s="444" t="n">
        <v>269</v>
      </c>
      <c r="K11" s="444" t="n">
        <v>47</v>
      </c>
      <c r="L11" s="444" t="n">
        <v>172</v>
      </c>
      <c r="M11" s="444" t="n">
        <v>1233</v>
      </c>
      <c r="N11" s="444" t="n">
        <v>44</v>
      </c>
      <c r="O11" s="444" t="n">
        <v>68</v>
      </c>
      <c r="P11" s="444" t="n">
        <v>92</v>
      </c>
      <c r="Q11" s="444" t="n">
        <v>92</v>
      </c>
      <c r="R11" s="444" t="n">
        <v>45</v>
      </c>
      <c r="S11" s="444" t="n">
        <v>30</v>
      </c>
      <c r="T11" s="444" t="n">
        <v>2575</v>
      </c>
      <c r="U11" s="444" t="n">
        <v>661</v>
      </c>
      <c r="V11" s="445" t="n">
        <v>1</v>
      </c>
    </row>
    <row r="12" customFormat="false" ht="11.25" hidden="false" customHeight="true" outlineLevel="0" collapsed="false">
      <c r="A12" s="442" t="n">
        <v>2</v>
      </c>
      <c r="B12" s="280" t="s">
        <v>569</v>
      </c>
      <c r="C12" s="443" t="n">
        <v>163</v>
      </c>
      <c r="D12" s="444" t="n">
        <v>25</v>
      </c>
      <c r="E12" s="444" t="n">
        <v>11</v>
      </c>
      <c r="F12" s="444" t="n">
        <v>9</v>
      </c>
      <c r="G12" s="444" t="n">
        <v>2</v>
      </c>
      <c r="H12" s="444" t="n">
        <v>1</v>
      </c>
      <c r="I12" s="444" t="n">
        <v>1</v>
      </c>
      <c r="J12" s="444" t="n">
        <v>10</v>
      </c>
      <c r="K12" s="444" t="n">
        <v>0</v>
      </c>
      <c r="L12" s="444" t="n">
        <v>20</v>
      </c>
      <c r="M12" s="444" t="n">
        <v>63</v>
      </c>
      <c r="N12" s="444" t="n">
        <v>4</v>
      </c>
      <c r="O12" s="444" t="n">
        <v>1</v>
      </c>
      <c r="P12" s="444" t="n">
        <v>6</v>
      </c>
      <c r="Q12" s="444" t="n">
        <v>5</v>
      </c>
      <c r="R12" s="444" t="n">
        <v>0</v>
      </c>
      <c r="S12" s="444" t="n">
        <v>5</v>
      </c>
      <c r="T12" s="444" t="n">
        <v>136</v>
      </c>
      <c r="U12" s="444" t="n">
        <v>27</v>
      </c>
      <c r="V12" s="445" t="n">
        <v>2</v>
      </c>
    </row>
    <row r="13" customFormat="false" ht="11.25" hidden="false" customHeight="true" outlineLevel="0" collapsed="false">
      <c r="A13" s="442" t="n">
        <v>3</v>
      </c>
      <c r="B13" s="446" t="s">
        <v>172</v>
      </c>
      <c r="C13" s="443" t="n">
        <v>249</v>
      </c>
      <c r="D13" s="444" t="n">
        <v>38</v>
      </c>
      <c r="E13" s="444" t="n">
        <v>13</v>
      </c>
      <c r="F13" s="444" t="n">
        <v>6</v>
      </c>
      <c r="G13" s="444" t="n">
        <v>9</v>
      </c>
      <c r="H13" s="444" t="n">
        <v>5</v>
      </c>
      <c r="I13" s="444" t="n">
        <v>0</v>
      </c>
      <c r="J13" s="444" t="n">
        <v>25</v>
      </c>
      <c r="K13" s="444" t="n">
        <v>4</v>
      </c>
      <c r="L13" s="444" t="n">
        <v>22</v>
      </c>
      <c r="M13" s="444" t="n">
        <v>61</v>
      </c>
      <c r="N13" s="444" t="n">
        <v>0</v>
      </c>
      <c r="O13" s="444" t="n">
        <v>11</v>
      </c>
      <c r="P13" s="444" t="n">
        <v>14</v>
      </c>
      <c r="Q13" s="444" t="n">
        <v>33</v>
      </c>
      <c r="R13" s="444" t="n">
        <v>3</v>
      </c>
      <c r="S13" s="444" t="n">
        <v>5</v>
      </c>
      <c r="T13" s="444" t="n">
        <v>178</v>
      </c>
      <c r="U13" s="444" t="n">
        <v>71</v>
      </c>
      <c r="V13" s="445" t="n">
        <v>3</v>
      </c>
    </row>
    <row r="14" customFormat="false" ht="11.25" hidden="false" customHeight="true" outlineLevel="0" collapsed="false">
      <c r="A14" s="442" t="n">
        <v>4</v>
      </c>
      <c r="B14" s="446" t="s">
        <v>173</v>
      </c>
      <c r="C14" s="443" t="n">
        <v>274</v>
      </c>
      <c r="D14" s="444" t="n">
        <v>41</v>
      </c>
      <c r="E14" s="444" t="n">
        <v>14</v>
      </c>
      <c r="F14" s="444" t="n">
        <v>19</v>
      </c>
      <c r="G14" s="444" t="n">
        <v>10</v>
      </c>
      <c r="H14" s="444" t="n">
        <v>6</v>
      </c>
      <c r="I14" s="444" t="n">
        <v>1</v>
      </c>
      <c r="J14" s="444" t="n">
        <v>25</v>
      </c>
      <c r="K14" s="444" t="n">
        <v>3</v>
      </c>
      <c r="L14" s="444" t="n">
        <v>14</v>
      </c>
      <c r="M14" s="444" t="n">
        <v>90</v>
      </c>
      <c r="N14" s="444" t="n">
        <v>3</v>
      </c>
      <c r="O14" s="444" t="n">
        <v>4</v>
      </c>
      <c r="P14" s="444" t="n">
        <v>11</v>
      </c>
      <c r="Q14" s="444" t="n">
        <v>29</v>
      </c>
      <c r="R14" s="444" t="n">
        <v>4</v>
      </c>
      <c r="S14" s="444" t="n">
        <v>0</v>
      </c>
      <c r="T14" s="444" t="n">
        <v>202</v>
      </c>
      <c r="U14" s="444" t="n">
        <v>72</v>
      </c>
      <c r="V14" s="445" t="n">
        <v>4</v>
      </c>
    </row>
    <row r="15" customFormat="false" ht="11.25" hidden="false" customHeight="true" outlineLevel="0" collapsed="false">
      <c r="A15" s="442" t="n">
        <v>5</v>
      </c>
      <c r="B15" s="446" t="s">
        <v>174</v>
      </c>
      <c r="C15" s="443" t="n">
        <v>520</v>
      </c>
      <c r="D15" s="444" t="n">
        <v>76</v>
      </c>
      <c r="E15" s="444" t="n">
        <v>51</v>
      </c>
      <c r="F15" s="444" t="n">
        <v>37</v>
      </c>
      <c r="G15" s="444" t="n">
        <v>7</v>
      </c>
      <c r="H15" s="444" t="n">
        <v>5</v>
      </c>
      <c r="I15" s="444" t="n">
        <v>0</v>
      </c>
      <c r="J15" s="444" t="n">
        <v>52</v>
      </c>
      <c r="K15" s="444" t="n">
        <v>19</v>
      </c>
      <c r="L15" s="444" t="n">
        <v>24</v>
      </c>
      <c r="M15" s="444" t="n">
        <v>191</v>
      </c>
      <c r="N15" s="444" t="n">
        <v>11</v>
      </c>
      <c r="O15" s="444" t="n">
        <v>12</v>
      </c>
      <c r="P15" s="444" t="n">
        <v>11</v>
      </c>
      <c r="Q15" s="444" t="n">
        <v>6</v>
      </c>
      <c r="R15" s="444" t="n">
        <v>15</v>
      </c>
      <c r="S15" s="444" t="n">
        <v>3</v>
      </c>
      <c r="T15" s="444" t="n">
        <v>437</v>
      </c>
      <c r="U15" s="444" t="n">
        <v>83</v>
      </c>
      <c r="V15" s="445" t="n">
        <v>5</v>
      </c>
    </row>
    <row r="16" customFormat="false" ht="11.25" hidden="false" customHeight="true" outlineLevel="0" collapsed="false">
      <c r="A16" s="442" t="n">
        <v>6</v>
      </c>
      <c r="B16" s="446" t="s">
        <v>175</v>
      </c>
      <c r="C16" s="443" t="n">
        <v>534</v>
      </c>
      <c r="D16" s="444" t="n">
        <v>64</v>
      </c>
      <c r="E16" s="444" t="n">
        <v>64</v>
      </c>
      <c r="F16" s="444" t="n">
        <v>78</v>
      </c>
      <c r="G16" s="444" t="n">
        <v>11</v>
      </c>
      <c r="H16" s="444" t="n">
        <v>15</v>
      </c>
      <c r="I16" s="444" t="n">
        <v>0</v>
      </c>
      <c r="J16" s="444" t="n">
        <v>47</v>
      </c>
      <c r="K16" s="444" t="n">
        <v>6</v>
      </c>
      <c r="L16" s="444" t="n">
        <v>22</v>
      </c>
      <c r="M16" s="444" t="n">
        <v>170</v>
      </c>
      <c r="N16" s="444" t="n">
        <v>10</v>
      </c>
      <c r="O16" s="444" t="n">
        <v>19</v>
      </c>
      <c r="P16" s="444" t="n">
        <v>13</v>
      </c>
      <c r="Q16" s="444" t="n">
        <v>3</v>
      </c>
      <c r="R16" s="444" t="n">
        <v>10</v>
      </c>
      <c r="S16" s="444" t="n">
        <v>2</v>
      </c>
      <c r="T16" s="444" t="n">
        <v>421</v>
      </c>
      <c r="U16" s="444" t="n">
        <v>113</v>
      </c>
      <c r="V16" s="445" t="n">
        <v>6</v>
      </c>
    </row>
    <row r="17" customFormat="false" ht="11.25" hidden="false" customHeight="true" outlineLevel="0" collapsed="false">
      <c r="A17" s="442" t="n">
        <v>7</v>
      </c>
      <c r="B17" s="446" t="s">
        <v>176</v>
      </c>
      <c r="C17" s="443" t="n">
        <v>541</v>
      </c>
      <c r="D17" s="444" t="n">
        <v>86</v>
      </c>
      <c r="E17" s="444" t="n">
        <v>42</v>
      </c>
      <c r="F17" s="444" t="n">
        <v>77</v>
      </c>
      <c r="G17" s="444" t="n">
        <v>7</v>
      </c>
      <c r="H17" s="444" t="n">
        <v>5</v>
      </c>
      <c r="I17" s="444" t="n">
        <v>0</v>
      </c>
      <c r="J17" s="444" t="n">
        <v>32</v>
      </c>
      <c r="K17" s="444" t="n">
        <v>7</v>
      </c>
      <c r="L17" s="444" t="n">
        <v>25</v>
      </c>
      <c r="M17" s="444" t="n">
        <v>227</v>
      </c>
      <c r="N17" s="444" t="n">
        <v>7</v>
      </c>
      <c r="O17" s="444" t="n">
        <v>10</v>
      </c>
      <c r="P17" s="444" t="n">
        <v>8</v>
      </c>
      <c r="Q17" s="444" t="n">
        <v>4</v>
      </c>
      <c r="R17" s="444" t="n">
        <v>3</v>
      </c>
      <c r="S17" s="444" t="n">
        <v>1</v>
      </c>
      <c r="T17" s="444" t="n">
        <v>437</v>
      </c>
      <c r="U17" s="444" t="n">
        <v>104</v>
      </c>
      <c r="V17" s="445" t="n">
        <v>7</v>
      </c>
    </row>
    <row r="18" customFormat="false" ht="11.25" hidden="false" customHeight="true" outlineLevel="0" collapsed="false">
      <c r="A18" s="442" t="n">
        <v>8</v>
      </c>
      <c r="B18" s="446" t="s">
        <v>177</v>
      </c>
      <c r="C18" s="443" t="n">
        <v>638</v>
      </c>
      <c r="D18" s="444" t="n">
        <v>89</v>
      </c>
      <c r="E18" s="444" t="n">
        <v>30</v>
      </c>
      <c r="F18" s="444" t="n">
        <v>84</v>
      </c>
      <c r="G18" s="444" t="n">
        <v>22</v>
      </c>
      <c r="H18" s="444" t="n">
        <v>4</v>
      </c>
      <c r="I18" s="444" t="n">
        <v>2</v>
      </c>
      <c r="J18" s="444" t="n">
        <v>49</v>
      </c>
      <c r="K18" s="444" t="n">
        <v>5</v>
      </c>
      <c r="L18" s="444" t="n">
        <v>24</v>
      </c>
      <c r="M18" s="444" t="n">
        <v>277</v>
      </c>
      <c r="N18" s="444" t="n">
        <v>6</v>
      </c>
      <c r="O18" s="444" t="n">
        <v>11</v>
      </c>
      <c r="P18" s="444" t="n">
        <v>22</v>
      </c>
      <c r="Q18" s="444" t="n">
        <v>6</v>
      </c>
      <c r="R18" s="444" t="n">
        <v>4</v>
      </c>
      <c r="S18" s="444" t="n">
        <v>3</v>
      </c>
      <c r="T18" s="444" t="n">
        <v>496</v>
      </c>
      <c r="U18" s="444" t="n">
        <v>142</v>
      </c>
      <c r="V18" s="445" t="n">
        <v>8</v>
      </c>
    </row>
    <row r="19" customFormat="false" ht="11.25" hidden="false" customHeight="true" outlineLevel="0" collapsed="false">
      <c r="A19" s="442" t="n">
        <v>9</v>
      </c>
      <c r="B19" s="446" t="s">
        <v>178</v>
      </c>
      <c r="C19" s="443" t="n">
        <v>294</v>
      </c>
      <c r="D19" s="444" t="n">
        <v>25</v>
      </c>
      <c r="E19" s="444" t="n">
        <v>16</v>
      </c>
      <c r="F19" s="444" t="n">
        <v>12</v>
      </c>
      <c r="G19" s="444" t="n">
        <v>7</v>
      </c>
      <c r="H19" s="444" t="n">
        <v>4</v>
      </c>
      <c r="I19" s="444" t="n">
        <v>5</v>
      </c>
      <c r="J19" s="444" t="n">
        <v>28</v>
      </c>
      <c r="K19" s="444" t="n">
        <v>3</v>
      </c>
      <c r="L19" s="444" t="n">
        <v>19</v>
      </c>
      <c r="M19" s="444" t="n">
        <v>142</v>
      </c>
      <c r="N19" s="444" t="n">
        <v>3</v>
      </c>
      <c r="O19" s="444" t="n">
        <v>0</v>
      </c>
      <c r="P19" s="444" t="n">
        <v>7</v>
      </c>
      <c r="Q19" s="444" t="n">
        <v>6</v>
      </c>
      <c r="R19" s="444" t="n">
        <v>6</v>
      </c>
      <c r="S19" s="444" t="n">
        <v>11</v>
      </c>
      <c r="T19" s="444" t="n">
        <v>248</v>
      </c>
      <c r="U19" s="444" t="n">
        <v>46</v>
      </c>
      <c r="V19" s="445" t="n">
        <v>9</v>
      </c>
    </row>
    <row r="20" customFormat="false" ht="11.25" hidden="false" customHeight="true" outlineLevel="0" collapsed="false">
      <c r="A20" s="442" t="n">
        <v>10</v>
      </c>
      <c r="B20" s="446" t="s">
        <v>179</v>
      </c>
      <c r="C20" s="443" t="n">
        <v>23</v>
      </c>
      <c r="D20" s="444" t="n">
        <v>2</v>
      </c>
      <c r="E20" s="444" t="n">
        <v>1</v>
      </c>
      <c r="F20" s="444" t="n">
        <v>2</v>
      </c>
      <c r="G20" s="444" t="n">
        <v>1</v>
      </c>
      <c r="H20" s="444" t="n">
        <v>0</v>
      </c>
      <c r="I20" s="444" t="n">
        <v>2</v>
      </c>
      <c r="J20" s="444" t="n">
        <v>1</v>
      </c>
      <c r="K20" s="444" t="n">
        <v>0</v>
      </c>
      <c r="L20" s="444" t="n">
        <v>2</v>
      </c>
      <c r="M20" s="444" t="n">
        <v>12</v>
      </c>
      <c r="N20" s="444" t="n">
        <v>0</v>
      </c>
      <c r="O20" s="444" t="n">
        <v>0</v>
      </c>
      <c r="P20" s="444" t="n">
        <v>0</v>
      </c>
      <c r="Q20" s="444" t="n">
        <v>0</v>
      </c>
      <c r="R20" s="444" t="n">
        <v>0</v>
      </c>
      <c r="S20" s="444" t="n">
        <v>0</v>
      </c>
      <c r="T20" s="444" t="n">
        <v>20</v>
      </c>
      <c r="U20" s="444" t="n">
        <v>3</v>
      </c>
      <c r="V20" s="445" t="n">
        <v>10</v>
      </c>
    </row>
    <row r="21" customFormat="false" ht="18" hidden="false" customHeight="true" outlineLevel="0" collapsed="false">
      <c r="A21" s="442" t="n">
        <v>11</v>
      </c>
      <c r="B21" s="446" t="s">
        <v>180</v>
      </c>
      <c r="C21" s="443" t="n">
        <v>2919</v>
      </c>
      <c r="D21" s="444" t="n">
        <v>419</v>
      </c>
      <c r="E21" s="444" t="n">
        <v>225</v>
      </c>
      <c r="F21" s="444" t="n">
        <v>310</v>
      </c>
      <c r="G21" s="444" t="n">
        <v>68</v>
      </c>
      <c r="H21" s="444" t="n">
        <v>41</v>
      </c>
      <c r="I21" s="444" t="n">
        <v>4</v>
      </c>
      <c r="J21" s="444" t="n">
        <v>240</v>
      </c>
      <c r="K21" s="444" t="n">
        <v>44</v>
      </c>
      <c r="L21" s="444" t="n">
        <v>151</v>
      </c>
      <c r="M21" s="444" t="n">
        <v>1079</v>
      </c>
      <c r="N21" s="444" t="n">
        <v>41</v>
      </c>
      <c r="O21" s="444" t="n">
        <v>68</v>
      </c>
      <c r="P21" s="444" t="n">
        <v>85</v>
      </c>
      <c r="Q21" s="444" t="n">
        <v>86</v>
      </c>
      <c r="R21" s="444" t="n">
        <v>39</v>
      </c>
      <c r="S21" s="444" t="n">
        <v>19</v>
      </c>
      <c r="T21" s="444" t="n">
        <v>2307</v>
      </c>
      <c r="U21" s="444" t="n">
        <v>612</v>
      </c>
      <c r="V21" s="445" t="n">
        <v>11</v>
      </c>
    </row>
    <row r="22" customFormat="false" ht="11.25" hidden="false" customHeight="true" outlineLevel="0" collapsed="false">
      <c r="A22" s="442" t="n">
        <v>12</v>
      </c>
      <c r="B22" s="446" t="s">
        <v>181</v>
      </c>
      <c r="C22" s="443" t="n">
        <v>317</v>
      </c>
      <c r="D22" s="444" t="n">
        <v>27</v>
      </c>
      <c r="E22" s="444" t="n">
        <v>17</v>
      </c>
      <c r="F22" s="444" t="n">
        <v>14</v>
      </c>
      <c r="G22" s="444" t="n">
        <v>8</v>
      </c>
      <c r="H22" s="444" t="n">
        <v>4</v>
      </c>
      <c r="I22" s="444" t="n">
        <v>7</v>
      </c>
      <c r="J22" s="444" t="n">
        <v>29</v>
      </c>
      <c r="K22" s="444" t="n">
        <v>3</v>
      </c>
      <c r="L22" s="444" t="n">
        <v>21</v>
      </c>
      <c r="M22" s="444" t="n">
        <v>154</v>
      </c>
      <c r="N22" s="444" t="n">
        <v>3</v>
      </c>
      <c r="O22" s="444" t="n">
        <v>0</v>
      </c>
      <c r="P22" s="444" t="n">
        <v>7</v>
      </c>
      <c r="Q22" s="444" t="n">
        <v>6</v>
      </c>
      <c r="R22" s="444" t="n">
        <v>6</v>
      </c>
      <c r="S22" s="444" t="n">
        <v>11</v>
      </c>
      <c r="T22" s="444" t="n">
        <v>268</v>
      </c>
      <c r="U22" s="444" t="n">
        <v>49</v>
      </c>
      <c r="V22" s="445" t="n">
        <v>12</v>
      </c>
    </row>
    <row r="23" customFormat="false" ht="18" hidden="false" customHeight="true" outlineLevel="0" collapsed="false">
      <c r="A23" s="442"/>
      <c r="B23" s="447" t="s">
        <v>182</v>
      </c>
      <c r="C23" s="443"/>
      <c r="D23" s="444"/>
      <c r="E23" s="448"/>
      <c r="F23" s="448"/>
      <c r="G23" s="448"/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4"/>
      <c r="U23" s="444"/>
    </row>
    <row r="24" customFormat="false" ht="11.25" hidden="false" customHeight="true" outlineLevel="0" collapsed="false">
      <c r="A24" s="442" t="n">
        <v>13</v>
      </c>
      <c r="B24" s="446" t="s">
        <v>570</v>
      </c>
      <c r="C24" s="443" t="n">
        <v>1032</v>
      </c>
      <c r="D24" s="444" t="n">
        <v>190</v>
      </c>
      <c r="E24" s="444" t="n">
        <v>48</v>
      </c>
      <c r="F24" s="444" t="n">
        <v>91</v>
      </c>
      <c r="G24" s="444" t="n">
        <v>1</v>
      </c>
      <c r="H24" s="444" t="n">
        <v>7</v>
      </c>
      <c r="I24" s="444" t="n">
        <v>4</v>
      </c>
      <c r="J24" s="444" t="n">
        <v>150</v>
      </c>
      <c r="K24" s="444" t="n">
        <v>2</v>
      </c>
      <c r="L24" s="444" t="n">
        <v>44</v>
      </c>
      <c r="M24" s="444" t="n">
        <v>445</v>
      </c>
      <c r="N24" s="444" t="n">
        <v>11</v>
      </c>
      <c r="O24" s="444" t="n">
        <v>10</v>
      </c>
      <c r="P24" s="444" t="n">
        <v>7</v>
      </c>
      <c r="Q24" s="444" t="n">
        <v>9</v>
      </c>
      <c r="R24" s="444" t="n">
        <v>12</v>
      </c>
      <c r="S24" s="444" t="n">
        <v>1</v>
      </c>
      <c r="T24" s="444" t="n">
        <v>921</v>
      </c>
      <c r="U24" s="444" t="n">
        <v>111</v>
      </c>
      <c r="V24" s="445" t="n">
        <v>13</v>
      </c>
    </row>
    <row r="25" customFormat="false" ht="11.25" hidden="false" customHeight="true" outlineLevel="0" collapsed="false">
      <c r="A25" s="442" t="n">
        <v>14</v>
      </c>
      <c r="B25" s="446" t="s">
        <v>571</v>
      </c>
      <c r="C25" s="443" t="n">
        <v>561</v>
      </c>
      <c r="D25" s="444" t="n">
        <v>94</v>
      </c>
      <c r="E25" s="444" t="n">
        <v>20</v>
      </c>
      <c r="F25" s="444" t="n">
        <v>35</v>
      </c>
      <c r="G25" s="444" t="n">
        <v>4</v>
      </c>
      <c r="H25" s="444" t="n">
        <v>3</v>
      </c>
      <c r="I25" s="444" t="n">
        <v>1</v>
      </c>
      <c r="J25" s="444" t="n">
        <v>87</v>
      </c>
      <c r="K25" s="444" t="n">
        <v>0</v>
      </c>
      <c r="L25" s="444" t="n">
        <v>29</v>
      </c>
      <c r="M25" s="444" t="n">
        <v>266</v>
      </c>
      <c r="N25" s="444" t="n">
        <v>9</v>
      </c>
      <c r="O25" s="444" t="n">
        <v>5</v>
      </c>
      <c r="P25" s="444" t="n">
        <v>1</v>
      </c>
      <c r="Q25" s="444" t="n">
        <v>1</v>
      </c>
      <c r="R25" s="444" t="n">
        <v>6</v>
      </c>
      <c r="S25" s="444" t="n">
        <v>0</v>
      </c>
      <c r="T25" s="444" t="n">
        <v>520</v>
      </c>
      <c r="U25" s="444" t="n">
        <v>41</v>
      </c>
      <c r="V25" s="445" t="n">
        <v>14</v>
      </c>
    </row>
    <row r="26" customFormat="false" ht="9" hidden="false" customHeight="false" outlineLevel="0" collapsed="false">
      <c r="A26" s="449"/>
      <c r="B26" s="449"/>
      <c r="C26" s="449"/>
      <c r="D26" s="444"/>
      <c r="T26" s="444"/>
      <c r="U26" s="444"/>
    </row>
    <row r="27" s="439" customFormat="true" ht="22.5" hidden="false" customHeight="true" outlineLevel="0" collapsed="false">
      <c r="A27" s="450"/>
      <c r="B27" s="450"/>
      <c r="C27" s="451" t="s">
        <v>115</v>
      </c>
      <c r="D27" s="451"/>
      <c r="E27" s="450"/>
      <c r="F27" s="450"/>
      <c r="G27" s="450"/>
      <c r="H27" s="450"/>
      <c r="I27" s="450"/>
      <c r="J27" s="451" t="s">
        <v>115</v>
      </c>
      <c r="K27" s="451"/>
      <c r="L27" s="450"/>
      <c r="M27" s="450"/>
      <c r="N27" s="450"/>
      <c r="O27" s="450"/>
      <c r="P27" s="450"/>
      <c r="Q27" s="450"/>
      <c r="R27" s="450"/>
      <c r="S27" s="450"/>
      <c r="T27" s="450"/>
      <c r="U27" s="450"/>
      <c r="V27" s="450"/>
      <c r="W27" s="438"/>
    </row>
    <row r="28" customFormat="false" ht="11.25" hidden="false" customHeight="true" outlineLevel="0" collapsed="false">
      <c r="A28" s="445" t="n">
        <v>15</v>
      </c>
      <c r="B28" s="280" t="s">
        <v>91</v>
      </c>
      <c r="C28" s="443" t="n">
        <v>4197</v>
      </c>
      <c r="D28" s="444" t="n">
        <v>620</v>
      </c>
      <c r="E28" s="444" t="n">
        <v>260</v>
      </c>
      <c r="F28" s="444" t="n">
        <v>393</v>
      </c>
      <c r="G28" s="444" t="n">
        <v>58</v>
      </c>
      <c r="H28" s="444" t="n">
        <v>41</v>
      </c>
      <c r="I28" s="444" t="n">
        <v>10</v>
      </c>
      <c r="J28" s="444" t="n">
        <v>550</v>
      </c>
      <c r="K28" s="444" t="n">
        <v>41</v>
      </c>
      <c r="L28" s="444" t="n">
        <v>222</v>
      </c>
      <c r="M28" s="444" t="n">
        <v>1553</v>
      </c>
      <c r="N28" s="444" t="n">
        <v>77</v>
      </c>
      <c r="O28" s="444" t="n">
        <v>85</v>
      </c>
      <c r="P28" s="444" t="n">
        <v>56</v>
      </c>
      <c r="Q28" s="444" t="n">
        <v>98</v>
      </c>
      <c r="R28" s="444" t="n">
        <v>109</v>
      </c>
      <c r="S28" s="444" t="n">
        <v>24</v>
      </c>
      <c r="T28" s="444" t="n">
        <v>3527</v>
      </c>
      <c r="U28" s="444" t="n">
        <v>670</v>
      </c>
      <c r="V28" s="445" t="n">
        <v>15</v>
      </c>
    </row>
    <row r="29" customFormat="false" ht="11.25" hidden="false" customHeight="true" outlineLevel="0" collapsed="false">
      <c r="A29" s="445" t="n">
        <v>16</v>
      </c>
      <c r="B29" s="280" t="s">
        <v>569</v>
      </c>
      <c r="C29" s="443" t="n">
        <v>75</v>
      </c>
      <c r="D29" s="444" t="n">
        <v>13</v>
      </c>
      <c r="E29" s="444" t="n">
        <v>1</v>
      </c>
      <c r="F29" s="444" t="n">
        <v>6</v>
      </c>
      <c r="G29" s="444" t="n">
        <v>0</v>
      </c>
      <c r="H29" s="444" t="n">
        <v>0</v>
      </c>
      <c r="I29" s="444" t="n">
        <v>0</v>
      </c>
      <c r="J29" s="444" t="n">
        <v>4</v>
      </c>
      <c r="K29" s="444" t="n">
        <v>0</v>
      </c>
      <c r="L29" s="444" t="n">
        <v>11</v>
      </c>
      <c r="M29" s="444" t="n">
        <v>33</v>
      </c>
      <c r="N29" s="444" t="n">
        <v>1</v>
      </c>
      <c r="O29" s="444" t="n">
        <v>0</v>
      </c>
      <c r="P29" s="444" t="n">
        <v>1</v>
      </c>
      <c r="Q29" s="444" t="n">
        <v>2</v>
      </c>
      <c r="R29" s="444" t="n">
        <v>0</v>
      </c>
      <c r="S29" s="444" t="n">
        <v>3</v>
      </c>
      <c r="T29" s="444" t="n">
        <v>63</v>
      </c>
      <c r="U29" s="444" t="n">
        <v>12</v>
      </c>
      <c r="V29" s="445" t="n">
        <v>16</v>
      </c>
    </row>
    <row r="30" customFormat="false" ht="11.25" hidden="false" customHeight="true" outlineLevel="0" collapsed="false">
      <c r="A30" s="445" t="n">
        <v>17</v>
      </c>
      <c r="B30" s="446" t="s">
        <v>172</v>
      </c>
      <c r="C30" s="443" t="n">
        <v>249</v>
      </c>
      <c r="D30" s="444" t="n">
        <v>34</v>
      </c>
      <c r="E30" s="444" t="n">
        <v>12</v>
      </c>
      <c r="F30" s="444" t="n">
        <v>7</v>
      </c>
      <c r="G30" s="444" t="n">
        <v>7</v>
      </c>
      <c r="H30" s="444" t="n">
        <v>1</v>
      </c>
      <c r="I30" s="444" t="n">
        <v>2</v>
      </c>
      <c r="J30" s="444" t="n">
        <v>22</v>
      </c>
      <c r="K30" s="444" t="n">
        <v>1</v>
      </c>
      <c r="L30" s="444" t="n">
        <v>14</v>
      </c>
      <c r="M30" s="444" t="n">
        <v>104</v>
      </c>
      <c r="N30" s="444" t="n">
        <v>0</v>
      </c>
      <c r="O30" s="444" t="n">
        <v>9</v>
      </c>
      <c r="P30" s="444" t="n">
        <v>3</v>
      </c>
      <c r="Q30" s="444" t="n">
        <v>27</v>
      </c>
      <c r="R30" s="444" t="n">
        <v>3</v>
      </c>
      <c r="S30" s="444" t="n">
        <v>3</v>
      </c>
      <c r="T30" s="444" t="n">
        <v>201</v>
      </c>
      <c r="U30" s="444" t="n">
        <v>48</v>
      </c>
      <c r="V30" s="445" t="n">
        <v>17</v>
      </c>
    </row>
    <row r="31" customFormat="false" ht="11.25" hidden="false" customHeight="true" outlineLevel="0" collapsed="false">
      <c r="A31" s="445" t="n">
        <v>18</v>
      </c>
      <c r="B31" s="446" t="s">
        <v>173</v>
      </c>
      <c r="C31" s="443" t="n">
        <v>380</v>
      </c>
      <c r="D31" s="444" t="n">
        <v>68</v>
      </c>
      <c r="E31" s="444" t="n">
        <v>16</v>
      </c>
      <c r="F31" s="444" t="n">
        <v>16</v>
      </c>
      <c r="G31" s="444" t="n">
        <v>8</v>
      </c>
      <c r="H31" s="444" t="n">
        <v>6</v>
      </c>
      <c r="I31" s="444" t="n">
        <v>1</v>
      </c>
      <c r="J31" s="444" t="n">
        <v>69</v>
      </c>
      <c r="K31" s="444" t="n">
        <v>0</v>
      </c>
      <c r="L31" s="444" t="n">
        <v>12</v>
      </c>
      <c r="M31" s="444" t="n">
        <v>103</v>
      </c>
      <c r="N31" s="444" t="n">
        <v>14</v>
      </c>
      <c r="O31" s="444" t="n">
        <v>10</v>
      </c>
      <c r="P31" s="444" t="n">
        <v>9</v>
      </c>
      <c r="Q31" s="444" t="n">
        <v>37</v>
      </c>
      <c r="R31" s="444" t="n">
        <v>9</v>
      </c>
      <c r="S31" s="444" t="n">
        <v>2</v>
      </c>
      <c r="T31" s="444" t="n">
        <v>308</v>
      </c>
      <c r="U31" s="444" t="n">
        <v>72</v>
      </c>
      <c r="V31" s="445" t="n">
        <v>18</v>
      </c>
    </row>
    <row r="32" customFormat="false" ht="11.25" hidden="false" customHeight="true" outlineLevel="0" collapsed="false">
      <c r="A32" s="445" t="n">
        <v>19</v>
      </c>
      <c r="B32" s="446" t="s">
        <v>174</v>
      </c>
      <c r="C32" s="443" t="n">
        <v>641</v>
      </c>
      <c r="D32" s="444" t="n">
        <v>97</v>
      </c>
      <c r="E32" s="444" t="n">
        <v>48</v>
      </c>
      <c r="F32" s="444" t="n">
        <v>30</v>
      </c>
      <c r="G32" s="444" t="n">
        <v>6</v>
      </c>
      <c r="H32" s="444" t="n">
        <v>9</v>
      </c>
      <c r="I32" s="444" t="n">
        <v>0</v>
      </c>
      <c r="J32" s="444" t="n">
        <v>73</v>
      </c>
      <c r="K32" s="444" t="n">
        <v>14</v>
      </c>
      <c r="L32" s="444" t="n">
        <v>32</v>
      </c>
      <c r="M32" s="444" t="n">
        <v>242</v>
      </c>
      <c r="N32" s="444" t="n">
        <v>21</v>
      </c>
      <c r="O32" s="444" t="n">
        <v>12</v>
      </c>
      <c r="P32" s="444" t="n">
        <v>6</v>
      </c>
      <c r="Q32" s="444" t="n">
        <v>13</v>
      </c>
      <c r="R32" s="444" t="n">
        <v>36</v>
      </c>
      <c r="S32" s="444" t="n">
        <v>2</v>
      </c>
      <c r="T32" s="444" t="n">
        <v>570</v>
      </c>
      <c r="U32" s="444" t="n">
        <v>71</v>
      </c>
      <c r="V32" s="445" t="n">
        <v>19</v>
      </c>
    </row>
    <row r="33" customFormat="false" ht="11.25" hidden="false" customHeight="true" outlineLevel="0" collapsed="false">
      <c r="A33" s="445" t="n">
        <v>20</v>
      </c>
      <c r="B33" s="446" t="s">
        <v>175</v>
      </c>
      <c r="C33" s="443" t="n">
        <v>960</v>
      </c>
      <c r="D33" s="444" t="n">
        <v>146</v>
      </c>
      <c r="E33" s="444" t="n">
        <v>70</v>
      </c>
      <c r="F33" s="444" t="n">
        <v>124</v>
      </c>
      <c r="G33" s="444" t="n">
        <v>10</v>
      </c>
      <c r="H33" s="444" t="n">
        <v>14</v>
      </c>
      <c r="I33" s="444" t="n">
        <v>0</v>
      </c>
      <c r="J33" s="444" t="n">
        <v>124</v>
      </c>
      <c r="K33" s="444" t="n">
        <v>12</v>
      </c>
      <c r="L33" s="444" t="n">
        <v>60</v>
      </c>
      <c r="M33" s="444" t="n">
        <v>292</v>
      </c>
      <c r="N33" s="444" t="n">
        <v>22</v>
      </c>
      <c r="O33" s="444" t="n">
        <v>25</v>
      </c>
      <c r="P33" s="444" t="n">
        <v>12</v>
      </c>
      <c r="Q33" s="444" t="n">
        <v>6</v>
      </c>
      <c r="R33" s="444" t="n">
        <v>41</v>
      </c>
      <c r="S33" s="444" t="n">
        <v>2</v>
      </c>
      <c r="T33" s="444" t="n">
        <v>794</v>
      </c>
      <c r="U33" s="444" t="n">
        <v>166</v>
      </c>
      <c r="V33" s="445" t="n">
        <v>20</v>
      </c>
    </row>
    <row r="34" customFormat="false" ht="11.25" hidden="false" customHeight="true" outlineLevel="0" collapsed="false">
      <c r="A34" s="445" t="n">
        <v>21</v>
      </c>
      <c r="B34" s="446" t="s">
        <v>176</v>
      </c>
      <c r="C34" s="443" t="n">
        <v>696</v>
      </c>
      <c r="D34" s="444" t="n">
        <v>116</v>
      </c>
      <c r="E34" s="444" t="n">
        <v>56</v>
      </c>
      <c r="F34" s="444" t="n">
        <v>93</v>
      </c>
      <c r="G34" s="444" t="n">
        <v>8</v>
      </c>
      <c r="H34" s="444" t="n">
        <v>5</v>
      </c>
      <c r="I34" s="444" t="n">
        <v>0</v>
      </c>
      <c r="J34" s="444" t="n">
        <v>75</v>
      </c>
      <c r="K34" s="444" t="n">
        <v>6</v>
      </c>
      <c r="L34" s="444" t="n">
        <v>32</v>
      </c>
      <c r="M34" s="444" t="n">
        <v>262</v>
      </c>
      <c r="N34" s="444" t="n">
        <v>8</v>
      </c>
      <c r="O34" s="444" t="n">
        <v>14</v>
      </c>
      <c r="P34" s="444" t="n">
        <v>5</v>
      </c>
      <c r="Q34" s="444" t="n">
        <v>5</v>
      </c>
      <c r="R34" s="444" t="n">
        <v>11</v>
      </c>
      <c r="S34" s="444" t="n">
        <v>0</v>
      </c>
      <c r="T34" s="444" t="n">
        <v>579</v>
      </c>
      <c r="U34" s="444" t="n">
        <v>117</v>
      </c>
      <c r="V34" s="445" t="n">
        <v>21</v>
      </c>
    </row>
    <row r="35" customFormat="false" ht="11.25" hidden="false" customHeight="true" outlineLevel="0" collapsed="false">
      <c r="A35" s="445" t="n">
        <v>22</v>
      </c>
      <c r="B35" s="446" t="s">
        <v>177</v>
      </c>
      <c r="C35" s="443" t="n">
        <v>722</v>
      </c>
      <c r="D35" s="444" t="n">
        <v>104</v>
      </c>
      <c r="E35" s="444" t="n">
        <v>38</v>
      </c>
      <c r="F35" s="444" t="n">
        <v>88</v>
      </c>
      <c r="G35" s="444" t="n">
        <v>15</v>
      </c>
      <c r="H35" s="444" t="n">
        <v>2</v>
      </c>
      <c r="I35" s="444" t="n">
        <v>1</v>
      </c>
      <c r="J35" s="444" t="n">
        <v>82</v>
      </c>
      <c r="K35" s="444" t="n">
        <v>5</v>
      </c>
      <c r="L35" s="444" t="n">
        <v>33</v>
      </c>
      <c r="M35" s="444" t="n">
        <v>308</v>
      </c>
      <c r="N35" s="444" t="n">
        <v>9</v>
      </c>
      <c r="O35" s="444" t="n">
        <v>11</v>
      </c>
      <c r="P35" s="444" t="n">
        <v>17</v>
      </c>
      <c r="Q35" s="444" t="n">
        <v>2</v>
      </c>
      <c r="R35" s="444" t="n">
        <v>4</v>
      </c>
      <c r="S35" s="444" t="n">
        <v>3</v>
      </c>
      <c r="T35" s="444" t="n">
        <v>592</v>
      </c>
      <c r="U35" s="444" t="n">
        <v>130</v>
      </c>
      <c r="V35" s="445" t="n">
        <v>22</v>
      </c>
    </row>
    <row r="36" customFormat="false" ht="11.25" hidden="false" customHeight="true" outlineLevel="0" collapsed="false">
      <c r="A36" s="445" t="n">
        <v>23</v>
      </c>
      <c r="B36" s="446" t="s">
        <v>178</v>
      </c>
      <c r="C36" s="443" t="n">
        <v>399</v>
      </c>
      <c r="D36" s="444" t="n">
        <v>36</v>
      </c>
      <c r="E36" s="444" t="n">
        <v>15</v>
      </c>
      <c r="F36" s="444" t="n">
        <v>26</v>
      </c>
      <c r="G36" s="444" t="n">
        <v>3</v>
      </c>
      <c r="H36" s="444" t="n">
        <v>3</v>
      </c>
      <c r="I36" s="444" t="n">
        <v>3</v>
      </c>
      <c r="J36" s="444" t="n">
        <v>86</v>
      </c>
      <c r="K36" s="444" t="n">
        <v>3</v>
      </c>
      <c r="L36" s="444" t="n">
        <v>24</v>
      </c>
      <c r="M36" s="444" t="n">
        <v>172</v>
      </c>
      <c r="N36" s="444" t="n">
        <v>2</v>
      </c>
      <c r="O36" s="444" t="n">
        <v>4</v>
      </c>
      <c r="P36" s="444" t="n">
        <v>3</v>
      </c>
      <c r="Q36" s="444" t="n">
        <v>5</v>
      </c>
      <c r="R36" s="444" t="n">
        <v>5</v>
      </c>
      <c r="S36" s="444" t="n">
        <v>9</v>
      </c>
      <c r="T36" s="444" t="n">
        <v>350</v>
      </c>
      <c r="U36" s="444" t="n">
        <v>49</v>
      </c>
      <c r="V36" s="445" t="n">
        <v>23</v>
      </c>
    </row>
    <row r="37" customFormat="false" ht="11.25" hidden="false" customHeight="true" outlineLevel="0" collapsed="false">
      <c r="A37" s="445" t="n">
        <v>24</v>
      </c>
      <c r="B37" s="446" t="s">
        <v>179</v>
      </c>
      <c r="C37" s="443" t="n">
        <v>75</v>
      </c>
      <c r="D37" s="444" t="n">
        <v>6</v>
      </c>
      <c r="E37" s="444" t="n">
        <v>4</v>
      </c>
      <c r="F37" s="444" t="n">
        <v>3</v>
      </c>
      <c r="G37" s="444" t="n">
        <v>1</v>
      </c>
      <c r="H37" s="444" t="n">
        <v>1</v>
      </c>
      <c r="I37" s="444" t="n">
        <v>3</v>
      </c>
      <c r="J37" s="444" t="n">
        <v>15</v>
      </c>
      <c r="K37" s="444" t="n">
        <v>0</v>
      </c>
      <c r="L37" s="444" t="n">
        <v>4</v>
      </c>
      <c r="M37" s="444" t="n">
        <v>37</v>
      </c>
      <c r="N37" s="444" t="n">
        <v>0</v>
      </c>
      <c r="O37" s="444" t="n">
        <v>0</v>
      </c>
      <c r="P37" s="444" t="n">
        <v>0</v>
      </c>
      <c r="Q37" s="444" t="n">
        <v>1</v>
      </c>
      <c r="R37" s="444" t="n">
        <v>0</v>
      </c>
      <c r="S37" s="444" t="n">
        <v>0</v>
      </c>
      <c r="T37" s="444" t="n">
        <v>70</v>
      </c>
      <c r="U37" s="444" t="n">
        <v>5</v>
      </c>
      <c r="V37" s="445" t="n">
        <v>24</v>
      </c>
    </row>
    <row r="38" customFormat="false" ht="18" hidden="false" customHeight="true" outlineLevel="0" collapsed="false">
      <c r="A38" s="445" t="n">
        <v>25</v>
      </c>
      <c r="B38" s="446" t="s">
        <v>180</v>
      </c>
      <c r="C38" s="443" t="n">
        <v>3723</v>
      </c>
      <c r="D38" s="444" t="n">
        <v>578</v>
      </c>
      <c r="E38" s="444" t="n">
        <v>241</v>
      </c>
      <c r="F38" s="444" t="n">
        <v>364</v>
      </c>
      <c r="G38" s="444" t="n">
        <v>54</v>
      </c>
      <c r="H38" s="444" t="n">
        <v>37</v>
      </c>
      <c r="I38" s="444" t="n">
        <v>4</v>
      </c>
      <c r="J38" s="444" t="n">
        <v>449</v>
      </c>
      <c r="K38" s="444" t="n">
        <v>38</v>
      </c>
      <c r="L38" s="444" t="n">
        <v>194</v>
      </c>
      <c r="M38" s="444" t="n">
        <v>1344</v>
      </c>
      <c r="N38" s="444" t="n">
        <v>75</v>
      </c>
      <c r="O38" s="444" t="n">
        <v>81</v>
      </c>
      <c r="P38" s="444" t="n">
        <v>53</v>
      </c>
      <c r="Q38" s="444" t="n">
        <v>92</v>
      </c>
      <c r="R38" s="444" t="n">
        <v>104</v>
      </c>
      <c r="S38" s="444" t="n">
        <v>15</v>
      </c>
      <c r="T38" s="444" t="n">
        <v>3107</v>
      </c>
      <c r="U38" s="444" t="n">
        <v>616</v>
      </c>
      <c r="V38" s="445" t="n">
        <v>25</v>
      </c>
    </row>
    <row r="39" customFormat="false" ht="11.25" hidden="false" customHeight="true" outlineLevel="0" collapsed="false">
      <c r="A39" s="445" t="n">
        <v>26</v>
      </c>
      <c r="B39" s="446" t="s">
        <v>181</v>
      </c>
      <c r="C39" s="443" t="n">
        <v>474</v>
      </c>
      <c r="D39" s="444" t="n">
        <v>42</v>
      </c>
      <c r="E39" s="444" t="n">
        <v>19</v>
      </c>
      <c r="F39" s="444" t="n">
        <v>29</v>
      </c>
      <c r="G39" s="444" t="n">
        <v>4</v>
      </c>
      <c r="H39" s="444" t="n">
        <v>4</v>
      </c>
      <c r="I39" s="444" t="n">
        <v>6</v>
      </c>
      <c r="J39" s="444" t="n">
        <v>101</v>
      </c>
      <c r="K39" s="444" t="n">
        <v>3</v>
      </c>
      <c r="L39" s="444" t="n">
        <v>28</v>
      </c>
      <c r="M39" s="444" t="n">
        <v>209</v>
      </c>
      <c r="N39" s="444" t="n">
        <v>2</v>
      </c>
      <c r="O39" s="444" t="n">
        <v>4</v>
      </c>
      <c r="P39" s="444" t="n">
        <v>3</v>
      </c>
      <c r="Q39" s="444" t="n">
        <v>6</v>
      </c>
      <c r="R39" s="444" t="n">
        <v>5</v>
      </c>
      <c r="S39" s="444" t="n">
        <v>9</v>
      </c>
      <c r="T39" s="444" t="n">
        <v>420</v>
      </c>
      <c r="U39" s="444" t="n">
        <v>54</v>
      </c>
      <c r="V39" s="445" t="n">
        <v>26</v>
      </c>
    </row>
    <row r="40" customFormat="false" ht="18" hidden="false" customHeight="true" outlineLevel="0" collapsed="false">
      <c r="A40" s="422"/>
      <c r="B40" s="447" t="s">
        <v>182</v>
      </c>
      <c r="C40" s="443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4"/>
      <c r="U40" s="444"/>
    </row>
    <row r="41" customFormat="false" ht="11.25" hidden="false" customHeight="true" outlineLevel="0" collapsed="false">
      <c r="A41" s="445" t="n">
        <v>27</v>
      </c>
      <c r="B41" s="446" t="s">
        <v>570</v>
      </c>
      <c r="C41" s="443" t="n">
        <v>1572</v>
      </c>
      <c r="D41" s="444" t="n">
        <v>275</v>
      </c>
      <c r="E41" s="444" t="n">
        <v>58</v>
      </c>
      <c r="F41" s="444" t="n">
        <v>121</v>
      </c>
      <c r="G41" s="444" t="n">
        <v>2</v>
      </c>
      <c r="H41" s="444" t="n">
        <v>6</v>
      </c>
      <c r="I41" s="444" t="n">
        <v>4</v>
      </c>
      <c r="J41" s="444" t="n">
        <v>341</v>
      </c>
      <c r="K41" s="444" t="n">
        <v>2</v>
      </c>
      <c r="L41" s="444" t="n">
        <v>52</v>
      </c>
      <c r="M41" s="444" t="n">
        <v>621</v>
      </c>
      <c r="N41" s="444" t="n">
        <v>28</v>
      </c>
      <c r="O41" s="444" t="n">
        <v>15</v>
      </c>
      <c r="P41" s="444" t="n">
        <v>4</v>
      </c>
      <c r="Q41" s="444" t="n">
        <v>9</v>
      </c>
      <c r="R41" s="444" t="n">
        <v>32</v>
      </c>
      <c r="S41" s="444" t="n">
        <v>2</v>
      </c>
      <c r="T41" s="444" t="n">
        <v>1432</v>
      </c>
      <c r="U41" s="444" t="n">
        <v>140</v>
      </c>
      <c r="V41" s="445" t="n">
        <v>27</v>
      </c>
    </row>
    <row r="42" customFormat="false" ht="11.25" hidden="false" customHeight="true" outlineLevel="0" collapsed="false">
      <c r="A42" s="445" t="n">
        <v>28</v>
      </c>
      <c r="B42" s="446" t="s">
        <v>571</v>
      </c>
      <c r="C42" s="443" t="n">
        <v>864</v>
      </c>
      <c r="D42" s="444" t="n">
        <v>145</v>
      </c>
      <c r="E42" s="444" t="n">
        <v>25</v>
      </c>
      <c r="F42" s="444" t="n">
        <v>54</v>
      </c>
      <c r="G42" s="444" t="n">
        <v>4</v>
      </c>
      <c r="H42" s="444" t="n">
        <v>0</v>
      </c>
      <c r="I42" s="444" t="n">
        <v>1</v>
      </c>
      <c r="J42" s="444" t="n">
        <v>212</v>
      </c>
      <c r="K42" s="444" t="n">
        <v>0</v>
      </c>
      <c r="L42" s="444" t="n">
        <v>28</v>
      </c>
      <c r="M42" s="444" t="n">
        <v>349</v>
      </c>
      <c r="N42" s="444" t="n">
        <v>14</v>
      </c>
      <c r="O42" s="444" t="n">
        <v>5</v>
      </c>
      <c r="P42" s="444" t="n">
        <v>1</v>
      </c>
      <c r="Q42" s="444" t="n">
        <v>1</v>
      </c>
      <c r="R42" s="444" t="n">
        <v>25</v>
      </c>
      <c r="S42" s="444" t="n">
        <v>0</v>
      </c>
      <c r="T42" s="444" t="n">
        <v>804</v>
      </c>
      <c r="U42" s="444" t="n">
        <v>60</v>
      </c>
      <c r="V42" s="445" t="n">
        <v>28</v>
      </c>
    </row>
    <row r="43" customFormat="false" ht="9" hidden="false" customHeight="false" outlineLevel="0" collapsed="false">
      <c r="A43" s="445"/>
      <c r="T43" s="444"/>
      <c r="U43" s="444"/>
    </row>
    <row r="44" s="439" customFormat="true" ht="22.5" hidden="false" customHeight="true" outlineLevel="0" collapsed="false">
      <c r="A44" s="450"/>
      <c r="B44" s="450"/>
      <c r="C44" s="451" t="s">
        <v>116</v>
      </c>
      <c r="D44" s="451"/>
      <c r="E44" s="450"/>
      <c r="F44" s="450"/>
      <c r="G44" s="450"/>
      <c r="H44" s="450"/>
      <c r="I44" s="450"/>
      <c r="J44" s="451" t="s">
        <v>116</v>
      </c>
      <c r="K44" s="451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38"/>
    </row>
    <row r="45" customFormat="false" ht="11.25" hidden="false" customHeight="true" outlineLevel="0" collapsed="false">
      <c r="A45" s="445" t="n">
        <v>29</v>
      </c>
      <c r="B45" s="280" t="s">
        <v>91</v>
      </c>
      <c r="C45" s="443" t="n">
        <v>2635</v>
      </c>
      <c r="D45" s="444" t="n">
        <v>379</v>
      </c>
      <c r="E45" s="444" t="n">
        <v>257</v>
      </c>
      <c r="F45" s="444" t="n">
        <v>299</v>
      </c>
      <c r="G45" s="444" t="n">
        <v>71</v>
      </c>
      <c r="H45" s="444" t="n">
        <v>32</v>
      </c>
      <c r="I45" s="444" t="n">
        <v>6</v>
      </c>
      <c r="J45" s="444" t="n">
        <v>134</v>
      </c>
      <c r="K45" s="444" t="n">
        <v>28</v>
      </c>
      <c r="L45" s="444" t="n">
        <v>172</v>
      </c>
      <c r="M45" s="444" t="n">
        <v>924</v>
      </c>
      <c r="N45" s="444" t="n">
        <v>56</v>
      </c>
      <c r="O45" s="444" t="n">
        <v>63</v>
      </c>
      <c r="P45" s="444" t="n">
        <v>91</v>
      </c>
      <c r="Q45" s="444" t="n">
        <v>48</v>
      </c>
      <c r="R45" s="444" t="n">
        <v>52</v>
      </c>
      <c r="S45" s="444" t="n">
        <v>23</v>
      </c>
      <c r="T45" s="444" t="n">
        <v>2075</v>
      </c>
      <c r="U45" s="444" t="n">
        <v>560</v>
      </c>
      <c r="V45" s="445" t="n">
        <v>29</v>
      </c>
    </row>
    <row r="46" customFormat="false" ht="11.25" hidden="false" customHeight="true" outlineLevel="0" collapsed="false">
      <c r="A46" s="445" t="n">
        <v>30</v>
      </c>
      <c r="B46" s="280" t="s">
        <v>569</v>
      </c>
      <c r="C46" s="443" t="n">
        <v>67</v>
      </c>
      <c r="D46" s="444" t="n">
        <v>10</v>
      </c>
      <c r="E46" s="444" t="n">
        <v>9</v>
      </c>
      <c r="F46" s="444" t="n">
        <v>2</v>
      </c>
      <c r="G46" s="444" t="n">
        <v>1</v>
      </c>
      <c r="H46" s="444" t="n">
        <v>2</v>
      </c>
      <c r="I46" s="444" t="n">
        <v>0</v>
      </c>
      <c r="J46" s="444" t="n">
        <v>4</v>
      </c>
      <c r="K46" s="444" t="n">
        <v>0</v>
      </c>
      <c r="L46" s="444" t="n">
        <v>4</v>
      </c>
      <c r="M46" s="444" t="n">
        <v>23</v>
      </c>
      <c r="N46" s="444" t="n">
        <v>3</v>
      </c>
      <c r="O46" s="444" t="n">
        <v>1</v>
      </c>
      <c r="P46" s="444" t="n">
        <v>5</v>
      </c>
      <c r="Q46" s="444" t="n">
        <v>1</v>
      </c>
      <c r="R46" s="444" t="n">
        <v>0</v>
      </c>
      <c r="S46" s="444" t="n">
        <v>2</v>
      </c>
      <c r="T46" s="444" t="n">
        <v>56</v>
      </c>
      <c r="U46" s="444" t="n">
        <v>11</v>
      </c>
      <c r="V46" s="445" t="n">
        <v>30</v>
      </c>
    </row>
    <row r="47" customFormat="false" ht="11.25" hidden="false" customHeight="true" outlineLevel="0" collapsed="false">
      <c r="A47" s="445" t="n">
        <v>31</v>
      </c>
      <c r="B47" s="446" t="s">
        <v>172</v>
      </c>
      <c r="C47" s="443" t="n">
        <v>168</v>
      </c>
      <c r="D47" s="444" t="n">
        <v>32</v>
      </c>
      <c r="E47" s="444" t="n">
        <v>14</v>
      </c>
      <c r="F47" s="444" t="n">
        <v>8</v>
      </c>
      <c r="G47" s="444" t="n">
        <v>4</v>
      </c>
      <c r="H47" s="444" t="n">
        <v>5</v>
      </c>
      <c r="I47" s="444" t="n">
        <v>0</v>
      </c>
      <c r="J47" s="444" t="n">
        <v>8</v>
      </c>
      <c r="K47" s="444" t="n">
        <v>3</v>
      </c>
      <c r="L47" s="444" t="n">
        <v>24</v>
      </c>
      <c r="M47" s="444" t="n">
        <v>41</v>
      </c>
      <c r="N47" s="444" t="n">
        <v>3</v>
      </c>
      <c r="O47" s="444" t="n">
        <v>0</v>
      </c>
      <c r="P47" s="444" t="n">
        <v>11</v>
      </c>
      <c r="Q47" s="444" t="n">
        <v>11</v>
      </c>
      <c r="R47" s="444" t="n">
        <v>1</v>
      </c>
      <c r="S47" s="444" t="n">
        <v>3</v>
      </c>
      <c r="T47" s="444" t="n">
        <v>128</v>
      </c>
      <c r="U47" s="444" t="n">
        <v>40</v>
      </c>
      <c r="V47" s="445" t="n">
        <v>31</v>
      </c>
    </row>
    <row r="48" customFormat="false" ht="11.25" hidden="false" customHeight="true" outlineLevel="0" collapsed="false">
      <c r="A48" s="445" t="n">
        <v>32</v>
      </c>
      <c r="B48" s="446" t="s">
        <v>173</v>
      </c>
      <c r="C48" s="443" t="n">
        <v>211</v>
      </c>
      <c r="D48" s="444" t="n">
        <v>22</v>
      </c>
      <c r="E48" s="444" t="n">
        <v>19</v>
      </c>
      <c r="F48" s="444" t="n">
        <v>13</v>
      </c>
      <c r="G48" s="444" t="n">
        <v>8</v>
      </c>
      <c r="H48" s="444" t="n">
        <v>3</v>
      </c>
      <c r="I48" s="444" t="n">
        <v>0</v>
      </c>
      <c r="J48" s="444" t="n">
        <v>10</v>
      </c>
      <c r="K48" s="444" t="n">
        <v>2</v>
      </c>
      <c r="L48" s="444" t="n">
        <v>23</v>
      </c>
      <c r="M48" s="444" t="n">
        <v>70</v>
      </c>
      <c r="N48" s="444" t="n">
        <v>4</v>
      </c>
      <c r="O48" s="444" t="n">
        <v>8</v>
      </c>
      <c r="P48" s="444" t="n">
        <v>14</v>
      </c>
      <c r="Q48" s="444" t="n">
        <v>10</v>
      </c>
      <c r="R48" s="444" t="n">
        <v>3</v>
      </c>
      <c r="S48" s="444" t="n">
        <v>2</v>
      </c>
      <c r="T48" s="444" t="n">
        <v>162</v>
      </c>
      <c r="U48" s="444" t="n">
        <v>49</v>
      </c>
      <c r="V48" s="445" t="n">
        <v>32</v>
      </c>
    </row>
    <row r="49" customFormat="false" ht="11.25" hidden="false" customHeight="true" outlineLevel="0" collapsed="false">
      <c r="A49" s="445" t="n">
        <v>33</v>
      </c>
      <c r="B49" s="446" t="s">
        <v>174</v>
      </c>
      <c r="C49" s="443" t="n">
        <v>284</v>
      </c>
      <c r="D49" s="444" t="n">
        <v>39</v>
      </c>
      <c r="E49" s="444" t="n">
        <v>33</v>
      </c>
      <c r="F49" s="444" t="n">
        <v>23</v>
      </c>
      <c r="G49" s="444" t="n">
        <v>7</v>
      </c>
      <c r="H49" s="444" t="n">
        <v>4</v>
      </c>
      <c r="I49" s="444" t="n">
        <v>0</v>
      </c>
      <c r="J49" s="444" t="n">
        <v>11</v>
      </c>
      <c r="K49" s="444" t="n">
        <v>9</v>
      </c>
      <c r="L49" s="444" t="n">
        <v>16</v>
      </c>
      <c r="M49" s="444" t="n">
        <v>89</v>
      </c>
      <c r="N49" s="444" t="n">
        <v>14</v>
      </c>
      <c r="O49" s="444" t="n">
        <v>12</v>
      </c>
      <c r="P49" s="444" t="n">
        <v>7</v>
      </c>
      <c r="Q49" s="444" t="n">
        <v>7</v>
      </c>
      <c r="R49" s="444" t="n">
        <v>12</v>
      </c>
      <c r="S49" s="444" t="n">
        <v>1</v>
      </c>
      <c r="T49" s="444" t="n">
        <v>230</v>
      </c>
      <c r="U49" s="444" t="n">
        <v>54</v>
      </c>
      <c r="V49" s="445" t="n">
        <v>33</v>
      </c>
    </row>
    <row r="50" customFormat="false" ht="11.25" hidden="false" customHeight="true" outlineLevel="0" collapsed="false">
      <c r="A50" s="445" t="n">
        <v>34</v>
      </c>
      <c r="B50" s="446" t="s">
        <v>175</v>
      </c>
      <c r="C50" s="443" t="n">
        <v>432</v>
      </c>
      <c r="D50" s="444" t="n">
        <v>66</v>
      </c>
      <c r="E50" s="444" t="n">
        <v>65</v>
      </c>
      <c r="F50" s="444" t="n">
        <v>52</v>
      </c>
      <c r="G50" s="444" t="n">
        <v>8</v>
      </c>
      <c r="H50" s="444" t="n">
        <v>4</v>
      </c>
      <c r="I50" s="444" t="n">
        <v>0</v>
      </c>
      <c r="J50" s="444" t="n">
        <v>19</v>
      </c>
      <c r="K50" s="444" t="n">
        <v>6</v>
      </c>
      <c r="L50" s="444" t="n">
        <v>33</v>
      </c>
      <c r="M50" s="444" t="n">
        <v>122</v>
      </c>
      <c r="N50" s="444" t="n">
        <v>13</v>
      </c>
      <c r="O50" s="444" t="n">
        <v>13</v>
      </c>
      <c r="P50" s="444" t="n">
        <v>12</v>
      </c>
      <c r="Q50" s="444" t="n">
        <v>2</v>
      </c>
      <c r="R50" s="444" t="n">
        <v>15</v>
      </c>
      <c r="S50" s="444" t="n">
        <v>2</v>
      </c>
      <c r="T50" s="444" t="n">
        <v>350</v>
      </c>
      <c r="U50" s="444" t="n">
        <v>82</v>
      </c>
      <c r="V50" s="445" t="n">
        <v>34</v>
      </c>
    </row>
    <row r="51" customFormat="false" ht="11.25" hidden="false" customHeight="true" outlineLevel="0" collapsed="false">
      <c r="A51" s="445" t="n">
        <v>35</v>
      </c>
      <c r="B51" s="446" t="s">
        <v>176</v>
      </c>
      <c r="C51" s="443" t="n">
        <v>456</v>
      </c>
      <c r="D51" s="444" t="n">
        <v>73</v>
      </c>
      <c r="E51" s="444" t="n">
        <v>51</v>
      </c>
      <c r="F51" s="444" t="n">
        <v>80</v>
      </c>
      <c r="G51" s="444" t="n">
        <v>7</v>
      </c>
      <c r="H51" s="444" t="n">
        <v>2</v>
      </c>
      <c r="I51" s="444" t="n">
        <v>0</v>
      </c>
      <c r="J51" s="444" t="n">
        <v>16</v>
      </c>
      <c r="K51" s="444" t="n">
        <v>0</v>
      </c>
      <c r="L51" s="444" t="n">
        <v>29</v>
      </c>
      <c r="M51" s="444" t="n">
        <v>152</v>
      </c>
      <c r="N51" s="444" t="n">
        <v>10</v>
      </c>
      <c r="O51" s="444" t="n">
        <v>17</v>
      </c>
      <c r="P51" s="444" t="n">
        <v>8</v>
      </c>
      <c r="Q51" s="444" t="n">
        <v>4</v>
      </c>
      <c r="R51" s="444" t="n">
        <v>7</v>
      </c>
      <c r="S51" s="444" t="n">
        <v>0</v>
      </c>
      <c r="T51" s="444" t="n">
        <v>357</v>
      </c>
      <c r="U51" s="444" t="n">
        <v>99</v>
      </c>
      <c r="V51" s="445" t="n">
        <v>35</v>
      </c>
    </row>
    <row r="52" customFormat="false" ht="11.25" hidden="false" customHeight="true" outlineLevel="0" collapsed="false">
      <c r="A52" s="445" t="n">
        <v>36</v>
      </c>
      <c r="B52" s="446" t="s">
        <v>177</v>
      </c>
      <c r="C52" s="443" t="n">
        <v>566</v>
      </c>
      <c r="D52" s="444" t="n">
        <v>95</v>
      </c>
      <c r="E52" s="444" t="n">
        <v>45</v>
      </c>
      <c r="F52" s="444" t="n">
        <v>87</v>
      </c>
      <c r="G52" s="444" t="n">
        <v>24</v>
      </c>
      <c r="H52" s="444" t="n">
        <v>5</v>
      </c>
      <c r="I52" s="444" t="n">
        <v>1</v>
      </c>
      <c r="J52" s="444" t="n">
        <v>25</v>
      </c>
      <c r="K52" s="444" t="n">
        <v>5</v>
      </c>
      <c r="L52" s="444" t="n">
        <v>25</v>
      </c>
      <c r="M52" s="444" t="n">
        <v>206</v>
      </c>
      <c r="N52" s="444" t="n">
        <v>3</v>
      </c>
      <c r="O52" s="444" t="n">
        <v>10</v>
      </c>
      <c r="P52" s="444" t="n">
        <v>16</v>
      </c>
      <c r="Q52" s="444" t="n">
        <v>5</v>
      </c>
      <c r="R52" s="444" t="n">
        <v>8</v>
      </c>
      <c r="S52" s="444" t="n">
        <v>6</v>
      </c>
      <c r="T52" s="444" t="n">
        <v>423</v>
      </c>
      <c r="U52" s="444" t="n">
        <v>143</v>
      </c>
      <c r="V52" s="445" t="n">
        <v>36</v>
      </c>
    </row>
    <row r="53" customFormat="false" ht="11.25" hidden="false" customHeight="true" outlineLevel="0" collapsed="false">
      <c r="A53" s="445" t="n">
        <v>37</v>
      </c>
      <c r="B53" s="446" t="s">
        <v>178</v>
      </c>
      <c r="C53" s="443" t="n">
        <v>396</v>
      </c>
      <c r="D53" s="444" t="n">
        <v>36</v>
      </c>
      <c r="E53" s="444" t="n">
        <v>16</v>
      </c>
      <c r="F53" s="444" t="n">
        <v>30</v>
      </c>
      <c r="G53" s="444" t="n">
        <v>11</v>
      </c>
      <c r="H53" s="444" t="n">
        <v>6</v>
      </c>
      <c r="I53" s="444" t="n">
        <v>2</v>
      </c>
      <c r="J53" s="444" t="n">
        <v>33</v>
      </c>
      <c r="K53" s="444" t="n">
        <v>2</v>
      </c>
      <c r="L53" s="444" t="n">
        <v>17</v>
      </c>
      <c r="M53" s="444" t="n">
        <v>198</v>
      </c>
      <c r="N53" s="444" t="n">
        <v>6</v>
      </c>
      <c r="O53" s="444" t="n">
        <v>2</v>
      </c>
      <c r="P53" s="444" t="n">
        <v>17</v>
      </c>
      <c r="Q53" s="444" t="n">
        <v>8</v>
      </c>
      <c r="R53" s="444" t="n">
        <v>6</v>
      </c>
      <c r="S53" s="444" t="n">
        <v>6</v>
      </c>
      <c r="T53" s="444" t="n">
        <v>322</v>
      </c>
      <c r="U53" s="444" t="n">
        <v>74</v>
      </c>
      <c r="V53" s="445" t="n">
        <v>37</v>
      </c>
    </row>
    <row r="54" customFormat="false" ht="11.25" hidden="false" customHeight="true" outlineLevel="0" collapsed="false">
      <c r="A54" s="445" t="n">
        <v>38</v>
      </c>
      <c r="B54" s="446" t="s">
        <v>179</v>
      </c>
      <c r="C54" s="443" t="n">
        <v>54</v>
      </c>
      <c r="D54" s="444" t="n">
        <v>6</v>
      </c>
      <c r="E54" s="444" t="n">
        <v>5</v>
      </c>
      <c r="F54" s="444" t="n">
        <v>4</v>
      </c>
      <c r="G54" s="444" t="n">
        <v>1</v>
      </c>
      <c r="H54" s="444" t="n">
        <v>1</v>
      </c>
      <c r="I54" s="444" t="n">
        <v>2</v>
      </c>
      <c r="J54" s="444" t="n">
        <v>8</v>
      </c>
      <c r="K54" s="444" t="n">
        <v>1</v>
      </c>
      <c r="L54" s="444" t="n">
        <v>1</v>
      </c>
      <c r="M54" s="444" t="n">
        <v>23</v>
      </c>
      <c r="N54" s="444" t="n">
        <v>0</v>
      </c>
      <c r="O54" s="444" t="n">
        <v>0</v>
      </c>
      <c r="P54" s="444" t="n">
        <v>1</v>
      </c>
      <c r="Q54" s="444" t="n">
        <v>0</v>
      </c>
      <c r="R54" s="444" t="n">
        <v>0</v>
      </c>
      <c r="S54" s="444" t="n">
        <v>1</v>
      </c>
      <c r="T54" s="444" t="n">
        <v>46</v>
      </c>
      <c r="U54" s="444" t="n">
        <v>8</v>
      </c>
      <c r="V54" s="445" t="n">
        <v>38</v>
      </c>
    </row>
    <row r="55" customFormat="false" ht="18" hidden="false" customHeight="true" outlineLevel="0" collapsed="false">
      <c r="A55" s="445" t="n">
        <v>39</v>
      </c>
      <c r="B55" s="446" t="s">
        <v>180</v>
      </c>
      <c r="C55" s="443" t="n">
        <v>2184</v>
      </c>
      <c r="D55" s="444" t="n">
        <v>337</v>
      </c>
      <c r="E55" s="444" t="n">
        <v>236</v>
      </c>
      <c r="F55" s="444" t="n">
        <v>265</v>
      </c>
      <c r="G55" s="444" t="n">
        <v>59</v>
      </c>
      <c r="H55" s="444" t="n">
        <v>25</v>
      </c>
      <c r="I55" s="444" t="n">
        <v>1</v>
      </c>
      <c r="J55" s="444" t="n">
        <v>93</v>
      </c>
      <c r="K55" s="444" t="n">
        <v>25</v>
      </c>
      <c r="L55" s="444" t="n">
        <v>154</v>
      </c>
      <c r="M55" s="444" t="n">
        <v>703</v>
      </c>
      <c r="N55" s="444" t="n">
        <v>50</v>
      </c>
      <c r="O55" s="444" t="n">
        <v>61</v>
      </c>
      <c r="P55" s="444" t="n">
        <v>73</v>
      </c>
      <c r="Q55" s="444" t="n">
        <v>40</v>
      </c>
      <c r="R55" s="444" t="n">
        <v>46</v>
      </c>
      <c r="S55" s="444" t="n">
        <v>16</v>
      </c>
      <c r="T55" s="444" t="n">
        <v>1706</v>
      </c>
      <c r="U55" s="444" t="n">
        <v>478</v>
      </c>
      <c r="V55" s="445" t="n">
        <v>39</v>
      </c>
    </row>
    <row r="56" customFormat="false" ht="11.25" hidden="false" customHeight="true" outlineLevel="0" collapsed="false">
      <c r="A56" s="445" t="n">
        <v>40</v>
      </c>
      <c r="B56" s="446" t="s">
        <v>181</v>
      </c>
      <c r="C56" s="443" t="n">
        <v>450</v>
      </c>
      <c r="D56" s="444" t="n">
        <v>42</v>
      </c>
      <c r="E56" s="444" t="n">
        <v>21</v>
      </c>
      <c r="F56" s="444" t="n">
        <v>34</v>
      </c>
      <c r="G56" s="444" t="n">
        <v>12</v>
      </c>
      <c r="H56" s="444" t="n">
        <v>7</v>
      </c>
      <c r="I56" s="444" t="n">
        <v>4</v>
      </c>
      <c r="J56" s="444" t="n">
        <v>41</v>
      </c>
      <c r="K56" s="444" t="n">
        <v>3</v>
      </c>
      <c r="L56" s="444" t="n">
        <v>18</v>
      </c>
      <c r="M56" s="444" t="n">
        <v>221</v>
      </c>
      <c r="N56" s="444" t="n">
        <v>6</v>
      </c>
      <c r="O56" s="444" t="n">
        <v>2</v>
      </c>
      <c r="P56" s="444" t="n">
        <v>18</v>
      </c>
      <c r="Q56" s="444" t="n">
        <v>8</v>
      </c>
      <c r="R56" s="444" t="n">
        <v>6</v>
      </c>
      <c r="S56" s="444" t="n">
        <v>7</v>
      </c>
      <c r="T56" s="444" t="n">
        <v>368</v>
      </c>
      <c r="U56" s="444" t="n">
        <v>82</v>
      </c>
      <c r="V56" s="445" t="n">
        <v>40</v>
      </c>
    </row>
    <row r="57" customFormat="false" ht="18" hidden="false" customHeight="true" outlineLevel="0" collapsed="false">
      <c r="A57" s="422"/>
      <c r="B57" s="447" t="s">
        <v>182</v>
      </c>
      <c r="C57" s="443"/>
      <c r="D57" s="448"/>
      <c r="E57" s="448"/>
      <c r="F57" s="448"/>
      <c r="G57" s="448"/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4"/>
      <c r="U57" s="444"/>
    </row>
    <row r="58" customFormat="false" ht="11.25" hidden="false" customHeight="true" outlineLevel="0" collapsed="false">
      <c r="A58" s="445" t="n">
        <v>41</v>
      </c>
      <c r="B58" s="446" t="s">
        <v>570</v>
      </c>
      <c r="C58" s="443" t="n">
        <v>803</v>
      </c>
      <c r="D58" s="444" t="n">
        <v>144</v>
      </c>
      <c r="E58" s="444" t="n">
        <v>67</v>
      </c>
      <c r="F58" s="444" t="n">
        <v>71</v>
      </c>
      <c r="G58" s="444" t="n">
        <v>4</v>
      </c>
      <c r="H58" s="444" t="n">
        <v>8</v>
      </c>
      <c r="I58" s="444" t="n">
        <v>2</v>
      </c>
      <c r="J58" s="444" t="n">
        <v>55</v>
      </c>
      <c r="K58" s="444" t="n">
        <v>0</v>
      </c>
      <c r="L58" s="444" t="n">
        <v>48</v>
      </c>
      <c r="M58" s="444" t="n">
        <v>356</v>
      </c>
      <c r="N58" s="444" t="n">
        <v>10</v>
      </c>
      <c r="O58" s="444" t="n">
        <v>11</v>
      </c>
      <c r="P58" s="444" t="n">
        <v>8</v>
      </c>
      <c r="Q58" s="444" t="n">
        <v>4</v>
      </c>
      <c r="R58" s="444" t="n">
        <v>14</v>
      </c>
      <c r="S58" s="444" t="n">
        <v>1</v>
      </c>
      <c r="T58" s="444" t="n">
        <v>715</v>
      </c>
      <c r="U58" s="444" t="n">
        <v>88</v>
      </c>
      <c r="V58" s="445" t="n">
        <v>41</v>
      </c>
    </row>
    <row r="59" customFormat="false" ht="11.25" hidden="false" customHeight="true" outlineLevel="0" collapsed="false">
      <c r="A59" s="445" t="n">
        <v>42</v>
      </c>
      <c r="B59" s="446" t="s">
        <v>571</v>
      </c>
      <c r="C59" s="443" t="n">
        <v>442</v>
      </c>
      <c r="D59" s="444" t="n">
        <v>63</v>
      </c>
      <c r="E59" s="444" t="n">
        <v>20</v>
      </c>
      <c r="F59" s="444" t="n">
        <v>32</v>
      </c>
      <c r="G59" s="444" t="n">
        <v>3</v>
      </c>
      <c r="H59" s="444" t="n">
        <v>4</v>
      </c>
      <c r="I59" s="444" t="n">
        <v>1</v>
      </c>
      <c r="J59" s="444" t="n">
        <v>29</v>
      </c>
      <c r="K59" s="444" t="n">
        <v>0</v>
      </c>
      <c r="L59" s="444" t="n">
        <v>35</v>
      </c>
      <c r="M59" s="444" t="n">
        <v>227</v>
      </c>
      <c r="N59" s="444" t="n">
        <v>8</v>
      </c>
      <c r="O59" s="444" t="n">
        <v>8</v>
      </c>
      <c r="P59" s="444" t="n">
        <v>1</v>
      </c>
      <c r="Q59" s="444" t="n">
        <v>0</v>
      </c>
      <c r="R59" s="444" t="n">
        <v>10</v>
      </c>
      <c r="S59" s="444" t="n">
        <v>1</v>
      </c>
      <c r="T59" s="444" t="n">
        <v>405</v>
      </c>
      <c r="U59" s="444" t="n">
        <v>37</v>
      </c>
      <c r="V59" s="445" t="n">
        <v>42</v>
      </c>
    </row>
    <row r="60" customFormat="false" ht="9" hidden="false" customHeight="false" outlineLevel="0" collapsed="false">
      <c r="A60" s="452" t="s">
        <v>189</v>
      </c>
    </row>
    <row r="61" customFormat="false" ht="9" hidden="false" customHeight="false" outlineLevel="0" collapsed="false">
      <c r="A61" s="453" t="s">
        <v>572</v>
      </c>
    </row>
    <row r="62" customFormat="false" ht="9" hidden="false" customHeight="false" outlineLevel="0" collapsed="false">
      <c r="A62" s="452" t="s">
        <v>573</v>
      </c>
    </row>
  </sheetData>
  <mergeCells count="38">
    <mergeCell ref="M1:P1"/>
    <mergeCell ref="A2:E2"/>
    <mergeCell ref="J2:Q2"/>
    <mergeCell ref="A3:C3"/>
    <mergeCell ref="J3:O3"/>
    <mergeCell ref="A4:C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1.85"/>
    <col collapsed="false" customWidth="true" hidden="false" outlineLevel="0" max="2" min="2" style="76" width="44.99"/>
    <col collapsed="false" customWidth="true" hidden="false" outlineLevel="0" max="6" min="3" style="76" width="5.99"/>
    <col collapsed="false" customWidth="true" hidden="false" outlineLevel="0" max="11" min="7" style="76" width="6.13"/>
    <col collapsed="false" customWidth="true" hidden="false" outlineLevel="0" max="12" min="12" style="77" width="1.99"/>
    <col collapsed="false" customWidth="false" hidden="false" outlineLevel="0" max="257" min="13" style="77" width="11.42"/>
  </cols>
  <sheetData>
    <row r="1" customFormat="false" ht="18.75" hidden="false" customHeight="true" outlineLevel="0" collapsed="false">
      <c r="A1" s="98"/>
      <c r="B1" s="78" t="s">
        <v>99</v>
      </c>
      <c r="C1" s="78"/>
      <c r="D1" s="78"/>
      <c r="E1" s="78"/>
      <c r="F1" s="78"/>
      <c r="G1" s="78"/>
      <c r="H1" s="78"/>
      <c r="I1" s="78"/>
      <c r="J1" s="78"/>
      <c r="K1" s="78"/>
      <c r="L1" s="99"/>
    </row>
    <row r="2" customFormat="false" ht="6.75" hidden="false" customHeight="true" outlineLevel="0" collapsed="false">
      <c r="A2" s="100"/>
      <c r="B2" s="41" t="s">
        <v>100</v>
      </c>
      <c r="C2" s="41"/>
      <c r="D2" s="41"/>
      <c r="E2" s="41"/>
      <c r="F2" s="41"/>
      <c r="G2" s="41"/>
      <c r="H2" s="41"/>
      <c r="I2" s="41"/>
      <c r="J2" s="41"/>
      <c r="K2" s="41"/>
      <c r="L2" s="99"/>
    </row>
    <row r="3" customFormat="false" ht="31.5" hidden="false" customHeight="true" outlineLevel="0" collapsed="false">
      <c r="A3" s="100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8" hidden="false" customHeight="true" outlineLevel="0" collapsed="false">
      <c r="A4" s="101"/>
      <c r="B4" s="79" t="s">
        <v>101</v>
      </c>
      <c r="C4" s="79"/>
      <c r="D4" s="79"/>
      <c r="E4" s="79"/>
      <c r="F4" s="79"/>
      <c r="G4" s="79"/>
      <c r="H4" s="79"/>
      <c r="I4" s="79"/>
      <c r="J4" s="79"/>
      <c r="K4" s="79"/>
    </row>
    <row r="5" customFormat="false" ht="19.5" hidden="false" customHeight="true" outlineLevel="0" collapsed="false">
      <c r="A5" s="100"/>
      <c r="B5" s="41" t="s">
        <v>22</v>
      </c>
      <c r="C5" s="41"/>
      <c r="D5" s="41"/>
      <c r="E5" s="41"/>
      <c r="F5" s="41"/>
      <c r="G5" s="41"/>
      <c r="H5" s="41"/>
      <c r="I5" s="41"/>
      <c r="J5" s="41"/>
      <c r="K5" s="41"/>
    </row>
    <row r="6" s="81" customFormat="true" ht="6" hidden="false" customHeight="true" outlineLevel="0" collapsed="false"/>
    <row r="7" s="81" customFormat="true" ht="26.25" hidden="false" customHeight="true" outlineLevel="0" collapsed="false">
      <c r="A7" s="102"/>
      <c r="B7" s="82" t="s">
        <v>102</v>
      </c>
      <c r="C7" s="83" t="s">
        <v>103</v>
      </c>
      <c r="D7" s="83"/>
      <c r="E7" s="83"/>
      <c r="F7" s="83"/>
      <c r="G7" s="83"/>
      <c r="H7" s="83"/>
      <c r="I7" s="83"/>
      <c r="J7" s="83"/>
      <c r="K7" s="83"/>
    </row>
    <row r="8" s="81" customFormat="true" ht="22.5" hidden="false" customHeight="true" outlineLevel="0" collapsed="false">
      <c r="A8" s="102"/>
      <c r="B8" s="82"/>
      <c r="C8" s="84" t="s">
        <v>139</v>
      </c>
      <c r="D8" s="84" t="s">
        <v>140</v>
      </c>
      <c r="E8" s="84" t="s">
        <v>141</v>
      </c>
      <c r="F8" s="84" t="s">
        <v>142</v>
      </c>
      <c r="G8" s="84" t="s">
        <v>143</v>
      </c>
      <c r="H8" s="84" t="s">
        <v>88</v>
      </c>
      <c r="I8" s="84" t="s">
        <v>144</v>
      </c>
      <c r="J8" s="84" t="s">
        <v>145</v>
      </c>
      <c r="K8" s="85" t="s">
        <v>146</v>
      </c>
    </row>
    <row r="9" s="81" customFormat="true" ht="16.5" hidden="false" customHeight="true" outlineLevel="0" collapsed="false">
      <c r="A9" s="103"/>
      <c r="B9" s="87" t="s">
        <v>113</v>
      </c>
      <c r="C9" s="88"/>
      <c r="D9" s="88"/>
      <c r="E9" s="88"/>
      <c r="F9" s="88"/>
      <c r="G9" s="88"/>
      <c r="H9" s="88" t="s">
        <v>114</v>
      </c>
      <c r="I9" s="88" t="s">
        <v>114</v>
      </c>
      <c r="J9" s="88" t="s">
        <v>114</v>
      </c>
      <c r="K9" s="89" t="s">
        <v>114</v>
      </c>
    </row>
    <row r="10" s="81" customFormat="true" ht="16.5" hidden="false" customHeight="true" outlineLevel="0" collapsed="false">
      <c r="A10" s="103"/>
      <c r="B10" s="87" t="s">
        <v>115</v>
      </c>
      <c r="C10" s="88"/>
      <c r="D10" s="88"/>
      <c r="E10" s="88"/>
      <c r="F10" s="88"/>
      <c r="G10" s="88"/>
      <c r="H10" s="88" t="s">
        <v>114</v>
      </c>
      <c r="I10" s="88" t="s">
        <v>114</v>
      </c>
      <c r="J10" s="88" t="s">
        <v>114</v>
      </c>
      <c r="K10" s="89" t="s">
        <v>114</v>
      </c>
    </row>
    <row r="11" s="81" customFormat="true" ht="16.5" hidden="false" customHeight="true" outlineLevel="0" collapsed="false">
      <c r="A11" s="103"/>
      <c r="B11" s="90" t="s">
        <v>116</v>
      </c>
      <c r="C11" s="91" t="s">
        <v>114</v>
      </c>
      <c r="D11" s="91" t="s">
        <v>114</v>
      </c>
      <c r="E11" s="91" t="s">
        <v>114</v>
      </c>
      <c r="F11" s="91" t="s">
        <v>114</v>
      </c>
      <c r="G11" s="91" t="s">
        <v>114</v>
      </c>
      <c r="H11" s="91"/>
      <c r="I11" s="91" t="s">
        <v>114</v>
      </c>
      <c r="J11" s="91" t="s">
        <v>114</v>
      </c>
      <c r="K11" s="92" t="s">
        <v>114</v>
      </c>
    </row>
    <row r="12" s="81" customFormat="true" ht="16.5" hidden="false" customHeight="true" outlineLevel="0" collapsed="false">
      <c r="A12" s="103"/>
      <c r="B12" s="93" t="s">
        <v>117</v>
      </c>
      <c r="C12" s="94" t="s">
        <v>114</v>
      </c>
      <c r="D12" s="94" t="s">
        <v>114</v>
      </c>
      <c r="E12" s="94" t="s">
        <v>114</v>
      </c>
      <c r="F12" s="94" t="s">
        <v>114</v>
      </c>
      <c r="G12" s="94" t="s">
        <v>114</v>
      </c>
      <c r="H12" s="94" t="s">
        <v>114</v>
      </c>
      <c r="I12" s="94" t="s">
        <v>114</v>
      </c>
      <c r="J12" s="94" t="s">
        <v>114</v>
      </c>
      <c r="K12" s="95" t="s">
        <v>114</v>
      </c>
    </row>
    <row r="13" s="81" customFormat="true" ht="16.5" hidden="false" customHeight="true" outlineLevel="0" collapsed="false">
      <c r="A13" s="103"/>
      <c r="B13" s="87" t="s">
        <v>118</v>
      </c>
      <c r="C13" s="88" t="s">
        <v>114</v>
      </c>
      <c r="D13" s="88" t="s">
        <v>114</v>
      </c>
      <c r="E13" s="88" t="s">
        <v>114</v>
      </c>
      <c r="F13" s="88" t="s">
        <v>114</v>
      </c>
      <c r="G13" s="88" t="s">
        <v>114</v>
      </c>
      <c r="H13" s="88" t="s">
        <v>114</v>
      </c>
      <c r="I13" s="88" t="s">
        <v>114</v>
      </c>
      <c r="J13" s="88" t="s">
        <v>114</v>
      </c>
      <c r="K13" s="89" t="s">
        <v>114</v>
      </c>
    </row>
    <row r="14" s="81" customFormat="true" ht="16.5" hidden="false" customHeight="true" outlineLevel="0" collapsed="false">
      <c r="A14" s="103"/>
      <c r="B14" s="87" t="s">
        <v>119</v>
      </c>
      <c r="C14" s="88"/>
      <c r="D14" s="88"/>
      <c r="E14" s="88"/>
      <c r="F14" s="88"/>
      <c r="G14" s="88"/>
      <c r="H14" s="88" t="s">
        <v>114</v>
      </c>
      <c r="I14" s="88"/>
      <c r="J14" s="88"/>
      <c r="K14" s="89"/>
    </row>
    <row r="15" s="81" customFormat="true" ht="16.5" hidden="false" customHeight="true" outlineLevel="0" collapsed="false">
      <c r="A15" s="103"/>
      <c r="B15" s="87" t="s">
        <v>120</v>
      </c>
      <c r="C15" s="88" t="s">
        <v>114</v>
      </c>
      <c r="D15" s="88" t="s">
        <v>114</v>
      </c>
      <c r="E15" s="88" t="s">
        <v>114</v>
      </c>
      <c r="F15" s="88" t="s">
        <v>114</v>
      </c>
      <c r="G15" s="88" t="s">
        <v>114</v>
      </c>
      <c r="H15" s="88"/>
      <c r="I15" s="88"/>
      <c r="J15" s="88"/>
      <c r="K15" s="89"/>
    </row>
    <row r="16" s="81" customFormat="true" ht="16.5" hidden="false" customHeight="true" outlineLevel="0" collapsed="false">
      <c r="A16" s="103"/>
      <c r="B16" s="87" t="s">
        <v>121</v>
      </c>
      <c r="C16" s="88"/>
      <c r="D16" s="88"/>
      <c r="E16" s="88"/>
      <c r="F16" s="88"/>
      <c r="G16" s="88"/>
      <c r="H16" s="88"/>
      <c r="I16" s="88"/>
      <c r="J16" s="88"/>
      <c r="K16" s="89"/>
    </row>
    <row r="17" s="81" customFormat="true" ht="16.5" hidden="false" customHeight="true" outlineLevel="0" collapsed="false">
      <c r="A17" s="103"/>
      <c r="B17" s="87" t="s">
        <v>122</v>
      </c>
      <c r="C17" s="88" t="s">
        <v>114</v>
      </c>
      <c r="D17" s="88" t="s">
        <v>114</v>
      </c>
      <c r="E17" s="88" t="s">
        <v>114</v>
      </c>
      <c r="F17" s="89"/>
      <c r="G17" s="89"/>
      <c r="H17" s="89"/>
      <c r="I17" s="89"/>
      <c r="J17" s="89" t="s">
        <v>114</v>
      </c>
      <c r="K17" s="89" t="s">
        <v>114</v>
      </c>
    </row>
    <row r="18" s="81" customFormat="true" ht="16.5" hidden="false" customHeight="true" outlineLevel="0" collapsed="false">
      <c r="A18" s="103"/>
      <c r="B18" s="87" t="s">
        <v>123</v>
      </c>
      <c r="C18" s="88" t="s">
        <v>114</v>
      </c>
      <c r="D18" s="88" t="s">
        <v>114</v>
      </c>
      <c r="E18" s="88" t="s">
        <v>114</v>
      </c>
      <c r="F18" s="88"/>
      <c r="G18" s="88"/>
      <c r="H18" s="88"/>
      <c r="I18" s="88" t="s">
        <v>114</v>
      </c>
      <c r="J18" s="88" t="s">
        <v>114</v>
      </c>
      <c r="K18" s="89" t="s">
        <v>114</v>
      </c>
    </row>
    <row r="19" s="81" customFormat="true" ht="16.5" hidden="false" customHeight="true" outlineLevel="0" collapsed="false">
      <c r="A19" s="103"/>
      <c r="B19" s="93" t="s">
        <v>124</v>
      </c>
      <c r="C19" s="88"/>
      <c r="D19" s="88"/>
      <c r="E19" s="88"/>
      <c r="F19" s="88"/>
      <c r="G19" s="88"/>
      <c r="H19" s="88"/>
      <c r="I19" s="88"/>
      <c r="J19" s="88"/>
      <c r="K19" s="89"/>
    </row>
    <row r="20" s="81" customFormat="true" ht="16.5" hidden="false" customHeight="true" outlineLevel="0" collapsed="false">
      <c r="A20" s="103"/>
      <c r="B20" s="93" t="s">
        <v>125</v>
      </c>
      <c r="C20" s="88"/>
      <c r="D20" s="88"/>
      <c r="E20" s="88"/>
      <c r="F20" s="88"/>
      <c r="G20" s="88"/>
      <c r="H20" s="88"/>
      <c r="I20" s="88"/>
      <c r="J20" s="88"/>
      <c r="K20" s="89"/>
    </row>
    <row r="21" s="81" customFormat="true" ht="16.5" hidden="false" customHeight="true" outlineLevel="0" collapsed="false">
      <c r="A21" s="103"/>
      <c r="B21" s="96" t="s">
        <v>126</v>
      </c>
      <c r="C21" s="88" t="s">
        <v>114</v>
      </c>
      <c r="D21" s="88" t="s">
        <v>114</v>
      </c>
      <c r="E21" s="88" t="s">
        <v>114</v>
      </c>
      <c r="F21" s="88"/>
      <c r="G21" s="88"/>
      <c r="H21" s="88"/>
      <c r="I21" s="88" t="s">
        <v>114</v>
      </c>
      <c r="J21" s="88" t="s">
        <v>114</v>
      </c>
      <c r="K21" s="89" t="s">
        <v>114</v>
      </c>
    </row>
    <row r="22" s="81" customFormat="true" ht="16.5" hidden="false" customHeight="true" outlineLevel="0" collapsed="false">
      <c r="A22" s="103"/>
      <c r="B22" s="96" t="s">
        <v>127</v>
      </c>
      <c r="C22" s="88" t="s">
        <v>114</v>
      </c>
      <c r="D22" s="88" t="s">
        <v>114</v>
      </c>
      <c r="E22" s="88" t="s">
        <v>114</v>
      </c>
      <c r="F22" s="88"/>
      <c r="G22" s="88"/>
      <c r="H22" s="88"/>
      <c r="I22" s="88" t="s">
        <v>114</v>
      </c>
      <c r="J22" s="88" t="s">
        <v>114</v>
      </c>
      <c r="K22" s="89" t="s">
        <v>114</v>
      </c>
    </row>
    <row r="23" s="81" customFormat="true" ht="16.5" hidden="false" customHeight="true" outlineLevel="0" collapsed="false">
      <c r="A23" s="103"/>
      <c r="B23" s="96" t="s">
        <v>128</v>
      </c>
      <c r="C23" s="88"/>
      <c r="D23" s="88"/>
      <c r="E23" s="88"/>
      <c r="F23" s="88"/>
      <c r="G23" s="88"/>
      <c r="H23" s="88"/>
      <c r="I23" s="97"/>
      <c r="J23" s="97"/>
      <c r="K23" s="104"/>
    </row>
    <row r="24" s="81" customFormat="true" ht="16.5" hidden="false" customHeight="true" outlineLevel="0" collapsed="false">
      <c r="A24" s="103"/>
      <c r="B24" s="93" t="s">
        <v>129</v>
      </c>
      <c r="C24" s="88"/>
      <c r="D24" s="88"/>
      <c r="E24" s="88"/>
      <c r="F24" s="88"/>
      <c r="G24" s="88"/>
      <c r="H24" s="88"/>
      <c r="I24" s="97"/>
      <c r="J24" s="97"/>
      <c r="K24" s="104"/>
    </row>
    <row r="25" s="81" customFormat="true" ht="16.5" hidden="false" customHeight="true" outlineLevel="0" collapsed="false">
      <c r="A25" s="103"/>
      <c r="B25" s="93" t="s">
        <v>130</v>
      </c>
      <c r="C25" s="88"/>
      <c r="D25" s="88"/>
      <c r="E25" s="88"/>
      <c r="F25" s="88"/>
      <c r="G25" s="88"/>
      <c r="H25" s="88"/>
      <c r="I25" s="97"/>
      <c r="J25" s="97"/>
      <c r="K25" s="104"/>
    </row>
    <row r="26" s="81" customFormat="true" ht="16.5" hidden="false" customHeight="true" outlineLevel="0" collapsed="false">
      <c r="A26" s="103"/>
      <c r="B26" s="93" t="s">
        <v>131</v>
      </c>
      <c r="C26" s="88"/>
      <c r="D26" s="88"/>
      <c r="E26" s="88"/>
      <c r="F26" s="88"/>
      <c r="G26" s="88"/>
      <c r="H26" s="88"/>
      <c r="I26" s="97"/>
      <c r="J26" s="97"/>
      <c r="K26" s="104"/>
    </row>
    <row r="27" s="81" customFormat="true" ht="16.5" hidden="false" customHeight="true" outlineLevel="0" collapsed="false">
      <c r="A27" s="103"/>
      <c r="B27" s="87" t="s">
        <v>132</v>
      </c>
      <c r="C27" s="88"/>
      <c r="D27" s="88"/>
      <c r="E27" s="88"/>
      <c r="F27" s="88" t="s">
        <v>114</v>
      </c>
      <c r="G27" s="88"/>
      <c r="H27" s="88"/>
      <c r="I27" s="97"/>
      <c r="J27" s="97"/>
      <c r="K27" s="104"/>
    </row>
    <row r="28" s="81" customFormat="true" ht="16.5" hidden="false" customHeight="true" outlineLevel="0" collapsed="false">
      <c r="A28" s="103"/>
      <c r="B28" s="93" t="s">
        <v>133</v>
      </c>
      <c r="C28" s="88"/>
      <c r="D28" s="88"/>
      <c r="E28" s="88"/>
      <c r="F28" s="88" t="s">
        <v>114</v>
      </c>
      <c r="G28" s="88" t="s">
        <v>114</v>
      </c>
      <c r="H28" s="88"/>
      <c r="I28" s="88"/>
      <c r="J28" s="88"/>
      <c r="K28" s="89"/>
    </row>
    <row r="29" s="81" customFormat="true" ht="16.5" hidden="false" customHeight="true" outlineLevel="0" collapsed="false">
      <c r="A29" s="103"/>
      <c r="B29" s="81" t="s">
        <v>134</v>
      </c>
      <c r="C29" s="88"/>
      <c r="D29" s="88"/>
      <c r="E29" s="88"/>
      <c r="F29" s="88"/>
      <c r="G29" s="88" t="s">
        <v>114</v>
      </c>
      <c r="H29" s="88"/>
      <c r="I29" s="88"/>
      <c r="J29" s="88"/>
      <c r="K29" s="89"/>
    </row>
    <row r="30" s="81" customFormat="true" ht="16.5" hidden="false" customHeight="true" outlineLevel="0" collapsed="false">
      <c r="A30" s="103"/>
      <c r="B30" s="87" t="s">
        <v>135</v>
      </c>
      <c r="C30" s="88"/>
      <c r="D30" s="88"/>
      <c r="E30" s="88" t="s">
        <v>114</v>
      </c>
      <c r="F30" s="88" t="s">
        <v>114</v>
      </c>
      <c r="G30" s="88" t="s">
        <v>114</v>
      </c>
      <c r="H30" s="88"/>
      <c r="I30" s="88"/>
      <c r="J30" s="88"/>
      <c r="K30" s="89"/>
    </row>
    <row r="31" s="81" customFormat="true" ht="16.5" hidden="false" customHeight="true" outlineLevel="0" collapsed="false">
      <c r="A31" s="103"/>
      <c r="B31" s="87" t="s">
        <v>136</v>
      </c>
      <c r="C31" s="88" t="s">
        <v>114</v>
      </c>
      <c r="D31" s="88"/>
      <c r="E31" s="88"/>
      <c r="F31" s="88"/>
      <c r="G31" s="88"/>
      <c r="H31" s="88"/>
      <c r="I31" s="88"/>
      <c r="J31" s="88"/>
      <c r="K31" s="89"/>
    </row>
    <row r="32" s="81" customFormat="true" ht="16.5" hidden="false" customHeight="true" outlineLevel="0" collapsed="false">
      <c r="A32" s="103"/>
      <c r="B32" s="90" t="s">
        <v>137</v>
      </c>
      <c r="C32" s="91"/>
      <c r="D32" s="91" t="s">
        <v>114</v>
      </c>
      <c r="E32" s="91"/>
      <c r="F32" s="91"/>
      <c r="G32" s="91"/>
      <c r="H32" s="91"/>
      <c r="I32" s="91"/>
      <c r="J32" s="91"/>
      <c r="K32" s="92"/>
    </row>
    <row r="33" s="81" customFormat="true" ht="16.5" hidden="false" customHeight="true" outlineLevel="0" collapsed="false">
      <c r="A33" s="103"/>
      <c r="B33" s="93" t="s">
        <v>138</v>
      </c>
      <c r="C33" s="94"/>
      <c r="D33" s="94"/>
      <c r="E33" s="94"/>
      <c r="F33" s="94"/>
      <c r="G33" s="94"/>
      <c r="H33" s="94" t="s">
        <v>114</v>
      </c>
      <c r="I33" s="94" t="s">
        <v>114</v>
      </c>
      <c r="J33" s="94" t="s">
        <v>114</v>
      </c>
      <c r="K33" s="95" t="s">
        <v>114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5" t="s">
        <v>28</v>
      </c>
      <c r="D1" s="106"/>
      <c r="E1" s="106"/>
      <c r="F1" s="106"/>
      <c r="G1" s="106"/>
      <c r="H1" s="107"/>
      <c r="I1" s="107"/>
      <c r="J1" s="108"/>
      <c r="K1" s="108"/>
      <c r="L1" s="106"/>
      <c r="M1" s="106"/>
      <c r="P1" s="109" t="str">
        <f aca="false">A1</f>
        <v>Deutschland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 t="s">
        <v>147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11" t="s">
        <v>148</v>
      </c>
      <c r="B3" s="111"/>
      <c r="C3" s="111"/>
      <c r="D3" s="111"/>
      <c r="E3" s="111"/>
      <c r="F3" s="111"/>
      <c r="G3" s="111"/>
      <c r="H3" s="111"/>
      <c r="I3" s="111"/>
      <c r="J3" s="111" t="s">
        <v>148</v>
      </c>
      <c r="K3" s="111"/>
      <c r="L3" s="111"/>
      <c r="M3" s="111"/>
      <c r="N3" s="111"/>
      <c r="O3" s="111"/>
      <c r="P3" s="111"/>
    </row>
    <row r="4" s="113" customFormat="true" ht="19.5" hidden="false" customHeight="true" outlineLevel="0" collapsed="false">
      <c r="A4" s="112" t="s">
        <v>149</v>
      </c>
      <c r="B4" s="112"/>
      <c r="C4" s="112"/>
      <c r="D4" s="112"/>
      <c r="E4" s="112"/>
      <c r="F4" s="112"/>
      <c r="G4" s="112"/>
      <c r="H4" s="112"/>
      <c r="I4" s="112"/>
      <c r="J4" s="112" t="s">
        <v>149</v>
      </c>
      <c r="K4" s="112"/>
      <c r="L4" s="112"/>
      <c r="M4" s="112"/>
      <c r="N4" s="112"/>
      <c r="O4" s="112"/>
      <c r="P4" s="112"/>
    </row>
    <row r="5" customFormat="false" ht="4.5" hidden="false" customHeight="true" outlineLevel="0" collapsed="false">
      <c r="B5" s="114"/>
      <c r="C5" s="106"/>
      <c r="D5" s="106"/>
      <c r="E5" s="115"/>
      <c r="F5" s="115"/>
      <c r="G5" s="115"/>
      <c r="H5" s="115"/>
      <c r="K5" s="116"/>
      <c r="L5" s="116"/>
      <c r="M5" s="114"/>
      <c r="N5" s="114"/>
    </row>
    <row r="6" customFormat="false" ht="13.5" hidden="false" customHeight="true" outlineLevel="0" collapsed="false">
      <c r="A6" s="117" t="s">
        <v>150</v>
      </c>
      <c r="B6" s="118" t="s">
        <v>151</v>
      </c>
      <c r="C6" s="119" t="s">
        <v>152</v>
      </c>
      <c r="D6" s="119"/>
      <c r="E6" s="119"/>
      <c r="F6" s="119"/>
      <c r="G6" s="119"/>
      <c r="H6" s="119"/>
      <c r="I6" s="119"/>
      <c r="J6" s="120" t="s">
        <v>153</v>
      </c>
      <c r="K6" s="120"/>
      <c r="L6" s="120"/>
      <c r="M6" s="120"/>
      <c r="N6" s="120"/>
      <c r="O6" s="120"/>
      <c r="P6" s="121" t="s">
        <v>150</v>
      </c>
    </row>
    <row r="7" customFormat="false" ht="25.5" hidden="false" customHeight="true" outlineLevel="0" collapsed="false">
      <c r="A7" s="117"/>
      <c r="B7" s="118"/>
      <c r="C7" s="118" t="s">
        <v>154</v>
      </c>
      <c r="D7" s="118" t="s">
        <v>155</v>
      </c>
      <c r="E7" s="122" t="s">
        <v>156</v>
      </c>
      <c r="F7" s="122"/>
      <c r="G7" s="122"/>
      <c r="H7" s="122"/>
      <c r="I7" s="122"/>
      <c r="J7" s="123" t="s">
        <v>157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58</v>
      </c>
      <c r="F8" s="122" t="s">
        <v>159</v>
      </c>
      <c r="G8" s="122"/>
      <c r="H8" s="122"/>
      <c r="I8" s="122"/>
      <c r="J8" s="123" t="s">
        <v>160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61</v>
      </c>
      <c r="G9" s="124" t="s">
        <v>162</v>
      </c>
      <c r="H9" s="124" t="s">
        <v>163</v>
      </c>
      <c r="I9" s="126" t="s">
        <v>164</v>
      </c>
      <c r="J9" s="125" t="s">
        <v>165</v>
      </c>
      <c r="K9" s="124" t="s">
        <v>166</v>
      </c>
      <c r="L9" s="124" t="s">
        <v>167</v>
      </c>
      <c r="M9" s="124" t="s">
        <v>168</v>
      </c>
      <c r="N9" s="124" t="s">
        <v>169</v>
      </c>
      <c r="O9" s="124" t="s">
        <v>170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91</v>
      </c>
      <c r="C12" s="129" t="n">
        <v>7887</v>
      </c>
      <c r="D12" s="129" t="n">
        <v>1798</v>
      </c>
      <c r="E12" s="129" t="n">
        <v>6089</v>
      </c>
      <c r="F12" s="129" t="n">
        <v>331</v>
      </c>
      <c r="G12" s="129" t="n">
        <v>472</v>
      </c>
      <c r="H12" s="129" t="n">
        <v>46</v>
      </c>
      <c r="I12" s="129" t="n">
        <v>793</v>
      </c>
      <c r="J12" s="129" t="n">
        <v>593</v>
      </c>
      <c r="K12" s="129" t="n">
        <v>0</v>
      </c>
      <c r="L12" s="129" t="n">
        <v>46</v>
      </c>
      <c r="M12" s="129" t="n">
        <v>2601</v>
      </c>
      <c r="N12" s="129" t="n">
        <v>570</v>
      </c>
      <c r="O12" s="129" t="n">
        <v>637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71</v>
      </c>
      <c r="C13" s="129" t="n">
        <v>354</v>
      </c>
      <c r="D13" s="129" t="n">
        <v>51</v>
      </c>
      <c r="E13" s="129" t="n">
        <v>303</v>
      </c>
      <c r="F13" s="129" t="n">
        <v>17</v>
      </c>
      <c r="G13" s="129" t="n">
        <v>19</v>
      </c>
      <c r="H13" s="129" t="n">
        <v>7</v>
      </c>
      <c r="I13" s="129" t="n">
        <v>37</v>
      </c>
      <c r="J13" s="129" t="n">
        <v>28</v>
      </c>
      <c r="K13" s="129" t="n">
        <v>0</v>
      </c>
      <c r="L13" s="129" t="n">
        <v>2</v>
      </c>
      <c r="M13" s="129" t="n">
        <v>113</v>
      </c>
      <c r="N13" s="129" t="n">
        <v>26</v>
      </c>
      <c r="O13" s="129" t="n">
        <v>54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72</v>
      </c>
      <c r="C14" s="129" t="n">
        <v>482</v>
      </c>
      <c r="D14" s="129" t="n">
        <v>119</v>
      </c>
      <c r="E14" s="129" t="n">
        <v>363</v>
      </c>
      <c r="F14" s="129" t="n">
        <v>21</v>
      </c>
      <c r="G14" s="129" t="n">
        <v>23</v>
      </c>
      <c r="H14" s="129" t="n">
        <v>8</v>
      </c>
      <c r="I14" s="129" t="n">
        <v>56</v>
      </c>
      <c r="J14" s="129" t="n">
        <v>46</v>
      </c>
      <c r="K14" s="129" t="n">
        <v>0</v>
      </c>
      <c r="L14" s="129" t="n">
        <v>5</v>
      </c>
      <c r="M14" s="129" t="n">
        <v>134</v>
      </c>
      <c r="N14" s="129" t="n">
        <v>39</v>
      </c>
      <c r="O14" s="129" t="n">
        <v>31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73</v>
      </c>
      <c r="C15" s="129" t="n">
        <v>644</v>
      </c>
      <c r="D15" s="129" t="n">
        <v>158</v>
      </c>
      <c r="E15" s="129" t="n">
        <v>486</v>
      </c>
      <c r="F15" s="129" t="n">
        <v>34</v>
      </c>
      <c r="G15" s="129" t="n">
        <v>26</v>
      </c>
      <c r="H15" s="129" t="n">
        <v>4</v>
      </c>
      <c r="I15" s="129" t="n">
        <v>78</v>
      </c>
      <c r="J15" s="129" t="n">
        <v>78</v>
      </c>
      <c r="K15" s="129" t="n">
        <v>0</v>
      </c>
      <c r="L15" s="129" t="n">
        <v>19</v>
      </c>
      <c r="M15" s="129" t="n">
        <v>166</v>
      </c>
      <c r="N15" s="129" t="n">
        <v>53</v>
      </c>
      <c r="O15" s="129" t="n">
        <v>28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74</v>
      </c>
      <c r="C16" s="129" t="n">
        <v>1415</v>
      </c>
      <c r="D16" s="129" t="n">
        <v>363</v>
      </c>
      <c r="E16" s="129" t="n">
        <v>1052</v>
      </c>
      <c r="F16" s="129" t="n">
        <v>55</v>
      </c>
      <c r="G16" s="129" t="n">
        <v>76</v>
      </c>
      <c r="H16" s="129" t="n">
        <v>7</v>
      </c>
      <c r="I16" s="129" t="n">
        <v>130</v>
      </c>
      <c r="J16" s="129" t="n">
        <v>90</v>
      </c>
      <c r="K16" s="129" t="n">
        <v>0</v>
      </c>
      <c r="L16" s="129" t="n">
        <v>3</v>
      </c>
      <c r="M16" s="129" t="n">
        <v>405</v>
      </c>
      <c r="N16" s="129" t="n">
        <v>158</v>
      </c>
      <c r="O16" s="129" t="n">
        <v>128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75</v>
      </c>
      <c r="C17" s="129" t="n">
        <v>1512</v>
      </c>
      <c r="D17" s="129" t="n">
        <v>322</v>
      </c>
      <c r="E17" s="129" t="n">
        <v>1190</v>
      </c>
      <c r="F17" s="129" t="n">
        <v>60</v>
      </c>
      <c r="G17" s="129" t="n">
        <v>106</v>
      </c>
      <c r="H17" s="129" t="n">
        <v>6</v>
      </c>
      <c r="I17" s="129" t="n">
        <v>140</v>
      </c>
      <c r="J17" s="129" t="n">
        <v>103</v>
      </c>
      <c r="K17" s="129" t="n">
        <v>0</v>
      </c>
      <c r="L17" s="129" t="n">
        <v>9</v>
      </c>
      <c r="M17" s="129" t="n">
        <v>470</v>
      </c>
      <c r="N17" s="129" t="n">
        <v>142</v>
      </c>
      <c r="O17" s="129" t="n">
        <v>154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76</v>
      </c>
      <c r="C18" s="129" t="n">
        <v>1436</v>
      </c>
      <c r="D18" s="129" t="n">
        <v>342</v>
      </c>
      <c r="E18" s="129" t="n">
        <v>1094</v>
      </c>
      <c r="F18" s="129" t="n">
        <v>54</v>
      </c>
      <c r="G18" s="129" t="n">
        <v>99</v>
      </c>
      <c r="H18" s="129" t="n">
        <v>5</v>
      </c>
      <c r="I18" s="129" t="n">
        <v>151</v>
      </c>
      <c r="J18" s="129" t="n">
        <v>79</v>
      </c>
      <c r="K18" s="129" t="n">
        <v>0</v>
      </c>
      <c r="L18" s="129" t="n">
        <v>3</v>
      </c>
      <c r="M18" s="129" t="n">
        <v>504</v>
      </c>
      <c r="N18" s="129" t="n">
        <v>85</v>
      </c>
      <c r="O18" s="129" t="n">
        <v>114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77</v>
      </c>
      <c r="C19" s="129" t="n">
        <v>1386</v>
      </c>
      <c r="D19" s="129" t="n">
        <v>321</v>
      </c>
      <c r="E19" s="129" t="n">
        <v>1065</v>
      </c>
      <c r="F19" s="129" t="n">
        <v>66</v>
      </c>
      <c r="G19" s="129" t="n">
        <v>80</v>
      </c>
      <c r="H19" s="129" t="n">
        <v>3</v>
      </c>
      <c r="I19" s="129" t="n">
        <v>131</v>
      </c>
      <c r="J19" s="129" t="n">
        <v>106</v>
      </c>
      <c r="K19" s="129" t="n">
        <v>0</v>
      </c>
      <c r="L19" s="129" t="n">
        <v>4</v>
      </c>
      <c r="M19" s="129" t="n">
        <v>525</v>
      </c>
      <c r="N19" s="129" t="n">
        <v>52</v>
      </c>
      <c r="O19" s="129" t="n">
        <v>98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78</v>
      </c>
      <c r="C20" s="129" t="n">
        <v>624</v>
      </c>
      <c r="D20" s="129" t="n">
        <v>112</v>
      </c>
      <c r="E20" s="129" t="n">
        <v>512</v>
      </c>
      <c r="F20" s="129" t="n">
        <v>24</v>
      </c>
      <c r="G20" s="129" t="n">
        <v>37</v>
      </c>
      <c r="H20" s="129" t="n">
        <v>6</v>
      </c>
      <c r="I20" s="129" t="n">
        <v>67</v>
      </c>
      <c r="J20" s="129" t="n">
        <v>59</v>
      </c>
      <c r="K20" s="129" t="n">
        <v>0</v>
      </c>
      <c r="L20" s="129" t="n">
        <v>1</v>
      </c>
      <c r="M20" s="129" t="n">
        <v>274</v>
      </c>
      <c r="N20" s="129" t="n">
        <v>14</v>
      </c>
      <c r="O20" s="129" t="n">
        <v>30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79</v>
      </c>
      <c r="C21" s="129" t="n">
        <v>34</v>
      </c>
      <c r="D21" s="129" t="n">
        <v>10</v>
      </c>
      <c r="E21" s="129" t="n">
        <v>24</v>
      </c>
      <c r="F21" s="129" t="n">
        <v>0</v>
      </c>
      <c r="G21" s="129" t="n">
        <v>6</v>
      </c>
      <c r="H21" s="129" t="n">
        <v>0</v>
      </c>
      <c r="I21" s="129" t="n">
        <v>3</v>
      </c>
      <c r="J21" s="129" t="n">
        <v>4</v>
      </c>
      <c r="K21" s="129" t="n">
        <v>0</v>
      </c>
      <c r="L21" s="129" t="n">
        <v>0</v>
      </c>
      <c r="M21" s="129" t="n">
        <v>10</v>
      </c>
      <c r="N21" s="129" t="n">
        <v>1</v>
      </c>
      <c r="O21" s="129" t="n">
        <v>0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80</v>
      </c>
      <c r="C22" s="129" t="n">
        <v>7229</v>
      </c>
      <c r="D22" s="129" t="n">
        <v>1676</v>
      </c>
      <c r="E22" s="129" t="n">
        <v>5553</v>
      </c>
      <c r="F22" s="129" t="n">
        <v>307</v>
      </c>
      <c r="G22" s="129" t="n">
        <v>429</v>
      </c>
      <c r="H22" s="129" t="n">
        <v>40</v>
      </c>
      <c r="I22" s="129" t="n">
        <v>723</v>
      </c>
      <c r="J22" s="129" t="n">
        <v>530</v>
      </c>
      <c r="K22" s="129" t="n">
        <v>0</v>
      </c>
      <c r="L22" s="129" t="n">
        <v>45</v>
      </c>
      <c r="M22" s="129" t="n">
        <v>2317</v>
      </c>
      <c r="N22" s="129" t="n">
        <v>555</v>
      </c>
      <c r="O22" s="129" t="n">
        <v>607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81</v>
      </c>
      <c r="C23" s="129" t="n">
        <v>658</v>
      </c>
      <c r="D23" s="129" t="n">
        <v>122</v>
      </c>
      <c r="E23" s="129" t="n">
        <v>536</v>
      </c>
      <c r="F23" s="129" t="n">
        <v>24</v>
      </c>
      <c r="G23" s="129" t="n">
        <v>43</v>
      </c>
      <c r="H23" s="129" t="n">
        <v>6</v>
      </c>
      <c r="I23" s="129" t="n">
        <v>70</v>
      </c>
      <c r="J23" s="129" t="n">
        <v>63</v>
      </c>
      <c r="K23" s="129" t="n">
        <v>0</v>
      </c>
      <c r="L23" s="129" t="n">
        <v>1</v>
      </c>
      <c r="M23" s="129" t="n">
        <v>284</v>
      </c>
      <c r="N23" s="129" t="n">
        <v>15</v>
      </c>
      <c r="O23" s="129" t="n">
        <v>30</v>
      </c>
      <c r="P23" s="130" t="n">
        <v>12</v>
      </c>
    </row>
    <row r="24" customFormat="false" ht="21" hidden="false" customHeight="true" outlineLevel="0" collapsed="false">
      <c r="A24" s="132"/>
      <c r="B24" s="133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7" t="n">
        <v>13</v>
      </c>
      <c r="B25" s="133" t="s">
        <v>183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84</v>
      </c>
      <c r="C26" s="129" t="n">
        <v>2730</v>
      </c>
      <c r="D26" s="129" t="n">
        <v>907</v>
      </c>
      <c r="E26" s="129" t="n">
        <v>1823</v>
      </c>
      <c r="F26" s="129" t="n">
        <v>110</v>
      </c>
      <c r="G26" s="129" t="n">
        <v>160</v>
      </c>
      <c r="H26" s="129" t="n">
        <v>9</v>
      </c>
      <c r="I26" s="129" t="n">
        <v>265</v>
      </c>
      <c r="J26" s="129" t="n">
        <v>176</v>
      </c>
      <c r="K26" s="129" t="n">
        <v>0</v>
      </c>
      <c r="L26" s="129" t="n">
        <v>14</v>
      </c>
      <c r="M26" s="129" t="n">
        <v>793</v>
      </c>
      <c r="N26" s="129" t="n">
        <v>148</v>
      </c>
      <c r="O26" s="129" t="n">
        <v>148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8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2"/>
      <c r="B28" s="135" t="s">
        <v>186</v>
      </c>
      <c r="C28" s="129" t="n">
        <v>1419</v>
      </c>
      <c r="D28" s="129" t="n">
        <v>612</v>
      </c>
      <c r="E28" s="129" t="n">
        <v>807</v>
      </c>
      <c r="F28" s="129" t="n">
        <v>51</v>
      </c>
      <c r="G28" s="129" t="n">
        <v>79</v>
      </c>
      <c r="H28" s="129" t="n">
        <v>7</v>
      </c>
      <c r="I28" s="129" t="n">
        <v>118</v>
      </c>
      <c r="J28" s="129" t="n">
        <v>80</v>
      </c>
      <c r="K28" s="129" t="n">
        <v>0</v>
      </c>
      <c r="L28" s="129" t="n">
        <v>8</v>
      </c>
      <c r="M28" s="129" t="n">
        <v>339</v>
      </c>
      <c r="N28" s="129" t="n">
        <v>71</v>
      </c>
      <c r="O28" s="129" t="n">
        <v>54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87</v>
      </c>
      <c r="C29" s="129" t="n">
        <v>4651</v>
      </c>
      <c r="D29" s="129" t="n">
        <v>1025</v>
      </c>
      <c r="E29" s="129" t="n">
        <v>3626</v>
      </c>
      <c r="F29" s="129" t="n">
        <v>202</v>
      </c>
      <c r="G29" s="129" t="n">
        <v>280</v>
      </c>
      <c r="H29" s="129" t="n">
        <v>23</v>
      </c>
      <c r="I29" s="129" t="n">
        <v>480</v>
      </c>
      <c r="J29" s="129" t="n">
        <v>356</v>
      </c>
      <c r="K29" s="129" t="n">
        <v>0</v>
      </c>
      <c r="L29" s="129" t="n">
        <v>25</v>
      </c>
      <c r="M29" s="129" t="n">
        <v>1544</v>
      </c>
      <c r="N29" s="129" t="n">
        <v>343</v>
      </c>
      <c r="O29" s="129" t="n">
        <v>373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71</v>
      </c>
      <c r="C30" s="129" t="n">
        <v>191</v>
      </c>
      <c r="D30" s="129" t="n">
        <v>19</v>
      </c>
      <c r="E30" s="129" t="n">
        <v>172</v>
      </c>
      <c r="F30" s="129" t="n">
        <v>14</v>
      </c>
      <c r="G30" s="129" t="n">
        <v>9</v>
      </c>
      <c r="H30" s="129" t="n">
        <v>3</v>
      </c>
      <c r="I30" s="129" t="n">
        <v>21</v>
      </c>
      <c r="J30" s="129" t="n">
        <v>20</v>
      </c>
      <c r="K30" s="129" t="n">
        <v>0</v>
      </c>
      <c r="L30" s="129" t="n">
        <v>1</v>
      </c>
      <c r="M30" s="129" t="n">
        <v>63</v>
      </c>
      <c r="N30" s="129" t="n">
        <v>15</v>
      </c>
      <c r="O30" s="129" t="n">
        <v>26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72</v>
      </c>
      <c r="C31" s="129" t="n">
        <v>233</v>
      </c>
      <c r="D31" s="129" t="n">
        <v>61</v>
      </c>
      <c r="E31" s="129" t="n">
        <v>172</v>
      </c>
      <c r="F31" s="129" t="n">
        <v>8</v>
      </c>
      <c r="G31" s="129" t="n">
        <v>13</v>
      </c>
      <c r="H31" s="129" t="n">
        <v>3</v>
      </c>
      <c r="I31" s="129" t="n">
        <v>29</v>
      </c>
      <c r="J31" s="129" t="n">
        <v>21</v>
      </c>
      <c r="K31" s="129" t="n">
        <v>0</v>
      </c>
      <c r="L31" s="129" t="n">
        <v>2</v>
      </c>
      <c r="M31" s="129" t="n">
        <v>65</v>
      </c>
      <c r="N31" s="129" t="n">
        <v>17</v>
      </c>
      <c r="O31" s="129" t="n">
        <v>14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73</v>
      </c>
      <c r="C32" s="129" t="n">
        <v>370</v>
      </c>
      <c r="D32" s="129" t="n">
        <v>90</v>
      </c>
      <c r="E32" s="129" t="n">
        <v>280</v>
      </c>
      <c r="F32" s="129" t="n">
        <v>18</v>
      </c>
      <c r="G32" s="129" t="n">
        <v>17</v>
      </c>
      <c r="H32" s="129" t="n">
        <v>2</v>
      </c>
      <c r="I32" s="129" t="n">
        <v>47</v>
      </c>
      <c r="J32" s="129" t="n">
        <v>43</v>
      </c>
      <c r="K32" s="129" t="n">
        <v>0</v>
      </c>
      <c r="L32" s="129" t="n">
        <v>12</v>
      </c>
      <c r="M32" s="129" t="n">
        <v>94</v>
      </c>
      <c r="N32" s="129" t="n">
        <v>33</v>
      </c>
      <c r="O32" s="129" t="n">
        <v>14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74</v>
      </c>
      <c r="C33" s="129" t="n">
        <v>895</v>
      </c>
      <c r="D33" s="129" t="n">
        <v>214</v>
      </c>
      <c r="E33" s="129" t="n">
        <v>681</v>
      </c>
      <c r="F33" s="129" t="n">
        <v>41</v>
      </c>
      <c r="G33" s="129" t="n">
        <v>43</v>
      </c>
      <c r="H33" s="129" t="n">
        <v>3</v>
      </c>
      <c r="I33" s="129" t="n">
        <v>90</v>
      </c>
      <c r="J33" s="129" t="n">
        <v>54</v>
      </c>
      <c r="K33" s="129" t="n">
        <v>0</v>
      </c>
      <c r="L33" s="129" t="n">
        <v>2</v>
      </c>
      <c r="M33" s="129" t="n">
        <v>268</v>
      </c>
      <c r="N33" s="129" t="n">
        <v>103</v>
      </c>
      <c r="O33" s="129" t="n">
        <v>77</v>
      </c>
      <c r="P33" s="130" t="n">
        <v>19</v>
      </c>
    </row>
    <row r="34" customFormat="false" ht="16.5" hidden="false" customHeight="true" outlineLevel="0" collapsed="false">
      <c r="A34" s="127" t="n">
        <v>20</v>
      </c>
      <c r="B34" s="131" t="s">
        <v>175</v>
      </c>
      <c r="C34" s="129" t="n">
        <v>978</v>
      </c>
      <c r="D34" s="129" t="n">
        <v>207</v>
      </c>
      <c r="E34" s="129" t="n">
        <v>771</v>
      </c>
      <c r="F34" s="129" t="n">
        <v>44</v>
      </c>
      <c r="G34" s="129" t="n">
        <v>73</v>
      </c>
      <c r="H34" s="129" t="n">
        <v>3</v>
      </c>
      <c r="I34" s="129" t="n">
        <v>98</v>
      </c>
      <c r="J34" s="129" t="n">
        <v>74</v>
      </c>
      <c r="K34" s="129" t="n">
        <v>0</v>
      </c>
      <c r="L34" s="129" t="n">
        <v>4</v>
      </c>
      <c r="M34" s="129" t="n">
        <v>297</v>
      </c>
      <c r="N34" s="129" t="n">
        <v>80</v>
      </c>
      <c r="O34" s="129" t="n">
        <v>98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76</v>
      </c>
      <c r="C35" s="129" t="n">
        <v>895</v>
      </c>
      <c r="D35" s="129" t="n">
        <v>204</v>
      </c>
      <c r="E35" s="129" t="n">
        <v>691</v>
      </c>
      <c r="F35" s="129" t="n">
        <v>29</v>
      </c>
      <c r="G35" s="129" t="n">
        <v>66</v>
      </c>
      <c r="H35" s="129" t="n">
        <v>4</v>
      </c>
      <c r="I35" s="129" t="n">
        <v>90</v>
      </c>
      <c r="J35" s="129" t="n">
        <v>50</v>
      </c>
      <c r="K35" s="129" t="n">
        <v>0</v>
      </c>
      <c r="L35" s="129" t="n">
        <v>2</v>
      </c>
      <c r="M35" s="129" t="n">
        <v>318</v>
      </c>
      <c r="N35" s="129" t="n">
        <v>60</v>
      </c>
      <c r="O35" s="129" t="n">
        <v>72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77</v>
      </c>
      <c r="C36" s="129" t="n">
        <v>748</v>
      </c>
      <c r="D36" s="129" t="n">
        <v>164</v>
      </c>
      <c r="E36" s="129" t="n">
        <v>584</v>
      </c>
      <c r="F36" s="129" t="n">
        <v>39</v>
      </c>
      <c r="G36" s="129" t="n">
        <v>41</v>
      </c>
      <c r="H36" s="129" t="n">
        <v>0</v>
      </c>
      <c r="I36" s="129" t="n">
        <v>71</v>
      </c>
      <c r="J36" s="129" t="n">
        <v>64</v>
      </c>
      <c r="K36" s="129" t="n">
        <v>0</v>
      </c>
      <c r="L36" s="129" t="n">
        <v>1</v>
      </c>
      <c r="M36" s="129" t="n">
        <v>292</v>
      </c>
      <c r="N36" s="129" t="n">
        <v>25</v>
      </c>
      <c r="O36" s="129" t="n">
        <v>51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78</v>
      </c>
      <c r="C37" s="129" t="n">
        <v>330</v>
      </c>
      <c r="D37" s="129" t="n">
        <v>62</v>
      </c>
      <c r="E37" s="129" t="n">
        <v>268</v>
      </c>
      <c r="F37" s="129" t="n">
        <v>9</v>
      </c>
      <c r="G37" s="129" t="n">
        <v>16</v>
      </c>
      <c r="H37" s="129" t="n">
        <v>5</v>
      </c>
      <c r="I37" s="129" t="n">
        <v>34</v>
      </c>
      <c r="J37" s="129" t="n">
        <v>30</v>
      </c>
      <c r="K37" s="129" t="n">
        <v>0</v>
      </c>
      <c r="L37" s="129" t="n">
        <v>1</v>
      </c>
      <c r="M37" s="129" t="n">
        <v>143</v>
      </c>
      <c r="N37" s="129" t="n">
        <v>9</v>
      </c>
      <c r="O37" s="129" t="n">
        <v>21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79</v>
      </c>
      <c r="C38" s="129" t="n">
        <v>11</v>
      </c>
      <c r="D38" s="129" t="n">
        <v>4</v>
      </c>
      <c r="E38" s="129" t="n">
        <v>7</v>
      </c>
      <c r="F38" s="129" t="n">
        <v>0</v>
      </c>
      <c r="G38" s="129" t="n">
        <v>2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4</v>
      </c>
      <c r="N38" s="129" t="n">
        <v>1</v>
      </c>
      <c r="O38" s="129" t="n">
        <v>0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80</v>
      </c>
      <c r="C39" s="129" t="n">
        <v>4310</v>
      </c>
      <c r="D39" s="129" t="n">
        <v>959</v>
      </c>
      <c r="E39" s="129" t="n">
        <v>3351</v>
      </c>
      <c r="F39" s="129" t="n">
        <v>193</v>
      </c>
      <c r="G39" s="129" t="n">
        <v>262</v>
      </c>
      <c r="H39" s="129" t="n">
        <v>18</v>
      </c>
      <c r="I39" s="129" t="n">
        <v>446</v>
      </c>
      <c r="J39" s="129" t="n">
        <v>326</v>
      </c>
      <c r="K39" s="129" t="n">
        <v>0</v>
      </c>
      <c r="L39" s="129" t="n">
        <v>24</v>
      </c>
      <c r="M39" s="129" t="n">
        <v>1397</v>
      </c>
      <c r="N39" s="129" t="n">
        <v>333</v>
      </c>
      <c r="O39" s="129" t="n">
        <v>352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81</v>
      </c>
      <c r="C40" s="129" t="n">
        <v>341</v>
      </c>
      <c r="D40" s="129" t="n">
        <v>66</v>
      </c>
      <c r="E40" s="129" t="n">
        <v>275</v>
      </c>
      <c r="F40" s="129" t="n">
        <v>9</v>
      </c>
      <c r="G40" s="129" t="n">
        <v>18</v>
      </c>
      <c r="H40" s="129" t="n">
        <v>5</v>
      </c>
      <c r="I40" s="129" t="n">
        <v>34</v>
      </c>
      <c r="J40" s="129" t="n">
        <v>30</v>
      </c>
      <c r="K40" s="129" t="n">
        <v>0</v>
      </c>
      <c r="L40" s="129" t="n">
        <v>1</v>
      </c>
      <c r="M40" s="129" t="n">
        <v>147</v>
      </c>
      <c r="N40" s="129" t="n">
        <v>10</v>
      </c>
      <c r="O40" s="129" t="n">
        <v>21</v>
      </c>
      <c r="P40" s="130" t="n">
        <v>26</v>
      </c>
    </row>
    <row r="41" customFormat="false" ht="12" hidden="false" customHeight="true" outlineLevel="0" collapsed="false">
      <c r="A41" s="132"/>
      <c r="B41" s="133" t="s">
        <v>18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7" t="n">
        <v>27</v>
      </c>
      <c r="B42" s="133" t="s">
        <v>183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84</v>
      </c>
      <c r="C43" s="129" t="n">
        <v>1698</v>
      </c>
      <c r="D43" s="129" t="n">
        <v>531</v>
      </c>
      <c r="E43" s="129" t="n">
        <v>1167</v>
      </c>
      <c r="F43" s="129" t="n">
        <v>72</v>
      </c>
      <c r="G43" s="129" t="n">
        <v>102</v>
      </c>
      <c r="H43" s="129" t="n">
        <v>6</v>
      </c>
      <c r="I43" s="129" t="n">
        <v>172</v>
      </c>
      <c r="J43" s="129" t="n">
        <v>108</v>
      </c>
      <c r="K43" s="129" t="n">
        <v>0</v>
      </c>
      <c r="L43" s="129" t="n">
        <v>8</v>
      </c>
      <c r="M43" s="129" t="n">
        <v>514</v>
      </c>
      <c r="N43" s="129" t="n">
        <v>92</v>
      </c>
      <c r="O43" s="129" t="n">
        <v>93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8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7"/>
      <c r="B45" s="135" t="s">
        <v>186</v>
      </c>
      <c r="C45" s="129" t="n">
        <v>858</v>
      </c>
      <c r="D45" s="129" t="n">
        <v>361</v>
      </c>
      <c r="E45" s="129" t="n">
        <v>497</v>
      </c>
      <c r="F45" s="129" t="n">
        <v>34</v>
      </c>
      <c r="G45" s="129" t="n">
        <v>47</v>
      </c>
      <c r="H45" s="129" t="n">
        <v>5</v>
      </c>
      <c r="I45" s="129" t="n">
        <v>72</v>
      </c>
      <c r="J45" s="129" t="n">
        <v>52</v>
      </c>
      <c r="K45" s="129" t="n">
        <v>0</v>
      </c>
      <c r="L45" s="129" t="n">
        <v>4</v>
      </c>
      <c r="M45" s="129" t="n">
        <v>213</v>
      </c>
      <c r="N45" s="129" t="n">
        <v>38</v>
      </c>
      <c r="O45" s="129" t="n">
        <v>32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88</v>
      </c>
      <c r="C46" s="129" t="n">
        <v>3236</v>
      </c>
      <c r="D46" s="129" t="n">
        <v>773</v>
      </c>
      <c r="E46" s="129" t="n">
        <v>2463</v>
      </c>
      <c r="F46" s="129" t="n">
        <v>129</v>
      </c>
      <c r="G46" s="129" t="n">
        <v>192</v>
      </c>
      <c r="H46" s="129" t="n">
        <v>23</v>
      </c>
      <c r="I46" s="129" t="n">
        <v>313</v>
      </c>
      <c r="J46" s="129" t="n">
        <v>237</v>
      </c>
      <c r="K46" s="129" t="n">
        <v>0</v>
      </c>
      <c r="L46" s="129" t="n">
        <v>21</v>
      </c>
      <c r="M46" s="129" t="n">
        <v>1057</v>
      </c>
      <c r="N46" s="129" t="n">
        <v>227</v>
      </c>
      <c r="O46" s="129" t="n">
        <v>264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71</v>
      </c>
      <c r="C47" s="129" t="n">
        <v>163</v>
      </c>
      <c r="D47" s="129" t="n">
        <v>32</v>
      </c>
      <c r="E47" s="129" t="n">
        <v>131</v>
      </c>
      <c r="F47" s="129" t="n">
        <v>3</v>
      </c>
      <c r="G47" s="129" t="n">
        <v>10</v>
      </c>
      <c r="H47" s="129" t="n">
        <v>4</v>
      </c>
      <c r="I47" s="129" t="n">
        <v>16</v>
      </c>
      <c r="J47" s="129" t="n">
        <v>8</v>
      </c>
      <c r="K47" s="129" t="n">
        <v>0</v>
      </c>
      <c r="L47" s="129" t="n">
        <v>1</v>
      </c>
      <c r="M47" s="129" t="n">
        <v>50</v>
      </c>
      <c r="N47" s="129" t="n">
        <v>11</v>
      </c>
      <c r="O47" s="129" t="n">
        <v>28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72</v>
      </c>
      <c r="C48" s="129" t="n">
        <v>249</v>
      </c>
      <c r="D48" s="129" t="n">
        <v>58</v>
      </c>
      <c r="E48" s="129" t="n">
        <v>191</v>
      </c>
      <c r="F48" s="129" t="n">
        <v>13</v>
      </c>
      <c r="G48" s="129" t="n">
        <v>10</v>
      </c>
      <c r="H48" s="129" t="n">
        <v>5</v>
      </c>
      <c r="I48" s="129" t="n">
        <v>27</v>
      </c>
      <c r="J48" s="129" t="n">
        <v>25</v>
      </c>
      <c r="K48" s="129" t="n">
        <v>0</v>
      </c>
      <c r="L48" s="129" t="n">
        <v>3</v>
      </c>
      <c r="M48" s="129" t="n">
        <v>69</v>
      </c>
      <c r="N48" s="129" t="n">
        <v>22</v>
      </c>
      <c r="O48" s="129" t="n">
        <v>17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73</v>
      </c>
      <c r="C49" s="129" t="n">
        <v>274</v>
      </c>
      <c r="D49" s="129" t="n">
        <v>68</v>
      </c>
      <c r="E49" s="129" t="n">
        <v>206</v>
      </c>
      <c r="F49" s="129" t="n">
        <v>16</v>
      </c>
      <c r="G49" s="129" t="n">
        <v>9</v>
      </c>
      <c r="H49" s="129" t="n">
        <v>2</v>
      </c>
      <c r="I49" s="129" t="n">
        <v>31</v>
      </c>
      <c r="J49" s="129" t="n">
        <v>35</v>
      </c>
      <c r="K49" s="129" t="n">
        <v>0</v>
      </c>
      <c r="L49" s="129" t="n">
        <v>7</v>
      </c>
      <c r="M49" s="129" t="n">
        <v>72</v>
      </c>
      <c r="N49" s="129" t="n">
        <v>20</v>
      </c>
      <c r="O49" s="129" t="n">
        <v>14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74</v>
      </c>
      <c r="C50" s="129" t="n">
        <v>520</v>
      </c>
      <c r="D50" s="129" t="n">
        <v>149</v>
      </c>
      <c r="E50" s="129" t="n">
        <v>371</v>
      </c>
      <c r="F50" s="129" t="n">
        <v>14</v>
      </c>
      <c r="G50" s="129" t="n">
        <v>33</v>
      </c>
      <c r="H50" s="129" t="n">
        <v>4</v>
      </c>
      <c r="I50" s="129" t="n">
        <v>40</v>
      </c>
      <c r="J50" s="129" t="n">
        <v>36</v>
      </c>
      <c r="K50" s="129" t="n">
        <v>0</v>
      </c>
      <c r="L50" s="129" t="n">
        <v>1</v>
      </c>
      <c r="M50" s="129" t="n">
        <v>137</v>
      </c>
      <c r="N50" s="129" t="n">
        <v>55</v>
      </c>
      <c r="O50" s="129" t="n">
        <v>51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75</v>
      </c>
      <c r="C51" s="129" t="n">
        <v>534</v>
      </c>
      <c r="D51" s="129" t="n">
        <v>115</v>
      </c>
      <c r="E51" s="129" t="n">
        <v>419</v>
      </c>
      <c r="F51" s="129" t="n">
        <v>16</v>
      </c>
      <c r="G51" s="129" t="n">
        <v>33</v>
      </c>
      <c r="H51" s="129" t="n">
        <v>3</v>
      </c>
      <c r="I51" s="129" t="n">
        <v>42</v>
      </c>
      <c r="J51" s="129" t="n">
        <v>29</v>
      </c>
      <c r="K51" s="129" t="n">
        <v>0</v>
      </c>
      <c r="L51" s="129" t="n">
        <v>5</v>
      </c>
      <c r="M51" s="129" t="n">
        <v>173</v>
      </c>
      <c r="N51" s="129" t="n">
        <v>62</v>
      </c>
      <c r="O51" s="129" t="n">
        <v>56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76</v>
      </c>
      <c r="C52" s="129" t="n">
        <v>541</v>
      </c>
      <c r="D52" s="129" t="n">
        <v>138</v>
      </c>
      <c r="E52" s="129" t="n">
        <v>403</v>
      </c>
      <c r="F52" s="129" t="n">
        <v>25</v>
      </c>
      <c r="G52" s="129" t="n">
        <v>33</v>
      </c>
      <c r="H52" s="129" t="n">
        <v>1</v>
      </c>
      <c r="I52" s="129" t="n">
        <v>61</v>
      </c>
      <c r="J52" s="129" t="n">
        <v>29</v>
      </c>
      <c r="K52" s="129" t="n">
        <v>0</v>
      </c>
      <c r="L52" s="129" t="n">
        <v>1</v>
      </c>
      <c r="M52" s="129" t="n">
        <v>186</v>
      </c>
      <c r="N52" s="129" t="n">
        <v>25</v>
      </c>
      <c r="O52" s="129" t="n">
        <v>42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77</v>
      </c>
      <c r="C53" s="129" t="n">
        <v>638</v>
      </c>
      <c r="D53" s="129" t="n">
        <v>157</v>
      </c>
      <c r="E53" s="129" t="n">
        <v>481</v>
      </c>
      <c r="F53" s="129" t="n">
        <v>27</v>
      </c>
      <c r="G53" s="129" t="n">
        <v>39</v>
      </c>
      <c r="H53" s="129" t="n">
        <v>3</v>
      </c>
      <c r="I53" s="129" t="n">
        <v>60</v>
      </c>
      <c r="J53" s="129" t="n">
        <v>42</v>
      </c>
      <c r="K53" s="129" t="n">
        <v>0</v>
      </c>
      <c r="L53" s="129" t="n">
        <v>3</v>
      </c>
      <c r="M53" s="129" t="n">
        <v>233</v>
      </c>
      <c r="N53" s="129" t="n">
        <v>27</v>
      </c>
      <c r="O53" s="129" t="n">
        <v>47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78</v>
      </c>
      <c r="C54" s="129" t="n">
        <v>294</v>
      </c>
      <c r="D54" s="129" t="n">
        <v>50</v>
      </c>
      <c r="E54" s="129" t="n">
        <v>244</v>
      </c>
      <c r="F54" s="129" t="n">
        <v>15</v>
      </c>
      <c r="G54" s="129" t="n">
        <v>21</v>
      </c>
      <c r="H54" s="129" t="n">
        <v>1</v>
      </c>
      <c r="I54" s="129" t="n">
        <v>33</v>
      </c>
      <c r="J54" s="129" t="n">
        <v>29</v>
      </c>
      <c r="K54" s="129" t="n">
        <v>0</v>
      </c>
      <c r="L54" s="129" t="n">
        <v>0</v>
      </c>
      <c r="M54" s="129" t="n">
        <v>131</v>
      </c>
      <c r="N54" s="129" t="n">
        <v>5</v>
      </c>
      <c r="O54" s="129" t="n">
        <v>9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79</v>
      </c>
      <c r="C55" s="129" t="n">
        <v>23</v>
      </c>
      <c r="D55" s="129" t="n">
        <v>6</v>
      </c>
      <c r="E55" s="129" t="n">
        <v>17</v>
      </c>
      <c r="F55" s="129" t="n">
        <v>0</v>
      </c>
      <c r="G55" s="129" t="n">
        <v>4</v>
      </c>
      <c r="H55" s="129" t="n">
        <v>0</v>
      </c>
      <c r="I55" s="129" t="n">
        <v>3</v>
      </c>
      <c r="J55" s="129" t="n">
        <v>4</v>
      </c>
      <c r="K55" s="129" t="n">
        <v>0</v>
      </c>
      <c r="L55" s="129" t="n">
        <v>0</v>
      </c>
      <c r="M55" s="129" t="n">
        <v>6</v>
      </c>
      <c r="N55" s="129" t="n">
        <v>0</v>
      </c>
      <c r="O55" s="129" t="n">
        <v>0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80</v>
      </c>
      <c r="C56" s="129" t="n">
        <v>2919</v>
      </c>
      <c r="D56" s="129" t="n">
        <v>717</v>
      </c>
      <c r="E56" s="129" t="n">
        <v>2202</v>
      </c>
      <c r="F56" s="129" t="n">
        <v>114</v>
      </c>
      <c r="G56" s="129" t="n">
        <v>167</v>
      </c>
      <c r="H56" s="129" t="n">
        <v>22</v>
      </c>
      <c r="I56" s="129" t="n">
        <v>277</v>
      </c>
      <c r="J56" s="129" t="n">
        <v>204</v>
      </c>
      <c r="K56" s="129" t="n">
        <v>0</v>
      </c>
      <c r="L56" s="129" t="n">
        <v>21</v>
      </c>
      <c r="M56" s="129" t="n">
        <v>920</v>
      </c>
      <c r="N56" s="129" t="n">
        <v>222</v>
      </c>
      <c r="O56" s="129" t="n">
        <v>255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81</v>
      </c>
      <c r="C57" s="129" t="n">
        <v>317</v>
      </c>
      <c r="D57" s="129" t="n">
        <v>56</v>
      </c>
      <c r="E57" s="129" t="n">
        <v>261</v>
      </c>
      <c r="F57" s="129" t="n">
        <v>15</v>
      </c>
      <c r="G57" s="129" t="n">
        <v>25</v>
      </c>
      <c r="H57" s="129" t="n">
        <v>1</v>
      </c>
      <c r="I57" s="129" t="n">
        <v>36</v>
      </c>
      <c r="J57" s="129" t="n">
        <v>33</v>
      </c>
      <c r="K57" s="129" t="n">
        <v>0</v>
      </c>
      <c r="L57" s="129" t="n">
        <v>0</v>
      </c>
      <c r="M57" s="129" t="n">
        <v>137</v>
      </c>
      <c r="N57" s="129" t="n">
        <v>5</v>
      </c>
      <c r="O57" s="129" t="n">
        <v>9</v>
      </c>
      <c r="P57" s="130" t="n">
        <v>40</v>
      </c>
    </row>
    <row r="58" customFormat="false" ht="12" hidden="false" customHeight="true" outlineLevel="0" collapsed="false">
      <c r="A58" s="127"/>
      <c r="B58" s="133" t="s">
        <v>18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0"/>
    </row>
    <row r="59" customFormat="false" ht="12" hidden="false" customHeight="true" outlineLevel="0" collapsed="false">
      <c r="A59" s="127" t="n">
        <v>41</v>
      </c>
      <c r="B59" s="133" t="s">
        <v>183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84</v>
      </c>
      <c r="C60" s="129" t="n">
        <v>1032</v>
      </c>
      <c r="D60" s="129" t="n">
        <v>376</v>
      </c>
      <c r="E60" s="129" t="n">
        <v>656</v>
      </c>
      <c r="F60" s="129" t="n">
        <v>38</v>
      </c>
      <c r="G60" s="129" t="n">
        <v>58</v>
      </c>
      <c r="H60" s="129" t="n">
        <v>3</v>
      </c>
      <c r="I60" s="129" t="n">
        <v>93</v>
      </c>
      <c r="J60" s="129" t="n">
        <v>68</v>
      </c>
      <c r="K60" s="129" t="n">
        <v>0</v>
      </c>
      <c r="L60" s="129" t="n">
        <v>6</v>
      </c>
      <c r="M60" s="129" t="n">
        <v>279</v>
      </c>
      <c r="N60" s="129" t="n">
        <v>56</v>
      </c>
      <c r="O60" s="129" t="n">
        <v>55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85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7"/>
      <c r="B62" s="135" t="s">
        <v>186</v>
      </c>
      <c r="C62" s="129" t="n">
        <v>561</v>
      </c>
      <c r="D62" s="129" t="n">
        <v>251</v>
      </c>
      <c r="E62" s="129" t="n">
        <v>310</v>
      </c>
      <c r="F62" s="129" t="n">
        <v>17</v>
      </c>
      <c r="G62" s="129" t="n">
        <v>32</v>
      </c>
      <c r="H62" s="129" t="n">
        <v>2</v>
      </c>
      <c r="I62" s="129" t="n">
        <v>46</v>
      </c>
      <c r="J62" s="129" t="n">
        <v>28</v>
      </c>
      <c r="K62" s="129" t="n">
        <v>0</v>
      </c>
      <c r="L62" s="129" t="n">
        <v>4</v>
      </c>
      <c r="M62" s="129" t="n">
        <v>126</v>
      </c>
      <c r="N62" s="129" t="n">
        <v>33</v>
      </c>
      <c r="O62" s="129" t="n">
        <v>22</v>
      </c>
      <c r="P62" s="130" t="n">
        <v>42</v>
      </c>
    </row>
    <row r="63" customFormat="false" ht="6" hidden="false" customHeight="true" outlineLevel="0" collapsed="false">
      <c r="A63" s="137" t="s">
        <v>189</v>
      </c>
      <c r="B63" s="137"/>
    </row>
    <row r="64" customFormat="false" ht="9.75" hidden="false" customHeight="true" outlineLevel="0" collapsed="false">
      <c r="A64" s="137" t="s">
        <v>190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8</v>
      </c>
      <c r="D1" s="143"/>
      <c r="E1" s="143"/>
      <c r="F1" s="143"/>
      <c r="G1" s="143"/>
      <c r="H1" s="144"/>
      <c r="I1" s="145"/>
      <c r="K1" s="145"/>
      <c r="L1" s="143"/>
      <c r="M1" s="143"/>
      <c r="O1" s="146" t="str">
        <f aca="false">A1</f>
        <v>Deutschland</v>
      </c>
      <c r="P1" s="146"/>
      <c r="Q1" s="145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F2" s="148"/>
      <c r="G2" s="148"/>
      <c r="H2" s="148"/>
      <c r="I2" s="147" t="s">
        <v>147</v>
      </c>
      <c r="J2" s="147"/>
      <c r="K2" s="147"/>
      <c r="L2" s="147"/>
      <c r="M2" s="147"/>
      <c r="P2" s="144"/>
    </row>
    <row r="3" customFormat="false" ht="12" hidden="false" customHeight="true" outlineLevel="0" collapsed="false">
      <c r="A3" s="149" t="s">
        <v>148</v>
      </c>
      <c r="B3" s="149"/>
      <c r="C3" s="149"/>
      <c r="D3" s="149"/>
      <c r="F3" s="150"/>
      <c r="G3" s="150"/>
      <c r="H3" s="150"/>
      <c r="I3" s="149" t="s">
        <v>148</v>
      </c>
      <c r="J3" s="149"/>
      <c r="K3" s="149"/>
      <c r="L3" s="149"/>
      <c r="M3" s="151"/>
      <c r="N3" s="151"/>
    </row>
    <row r="4" s="155" customFormat="true" ht="12" hidden="false" customHeight="true" outlineLevel="0" collapsed="false">
      <c r="A4" s="149" t="s">
        <v>191</v>
      </c>
      <c r="B4" s="149"/>
      <c r="C4" s="149"/>
      <c r="D4" s="152"/>
      <c r="E4" s="153"/>
      <c r="F4" s="153"/>
      <c r="G4" s="153"/>
      <c r="H4" s="153"/>
      <c r="I4" s="149" t="s">
        <v>191</v>
      </c>
      <c r="J4" s="149"/>
      <c r="K4" s="149"/>
      <c r="L4" s="149"/>
      <c r="M4" s="154"/>
      <c r="N4" s="154"/>
    </row>
    <row r="5" customFormat="false" ht="12.75" hidden="false" customHeight="true" outlineLevel="0" collapsed="false">
      <c r="B5" s="151"/>
      <c r="C5" s="143"/>
      <c r="D5" s="143"/>
      <c r="E5" s="150"/>
      <c r="F5" s="150"/>
      <c r="G5" s="150"/>
      <c r="K5" s="156"/>
      <c r="L5" s="156"/>
      <c r="M5" s="151"/>
      <c r="N5" s="151"/>
    </row>
    <row r="6" customFormat="false" ht="13.5" hidden="false" customHeight="true" outlineLevel="0" collapsed="false">
      <c r="A6" s="157" t="s">
        <v>150</v>
      </c>
      <c r="B6" s="158" t="s">
        <v>122</v>
      </c>
      <c r="C6" s="159" t="s">
        <v>152</v>
      </c>
      <c r="D6" s="159"/>
      <c r="E6" s="159"/>
      <c r="F6" s="159"/>
      <c r="G6" s="159"/>
      <c r="H6" s="159"/>
      <c r="I6" s="160" t="s">
        <v>153</v>
      </c>
      <c r="J6" s="160"/>
      <c r="K6" s="160"/>
      <c r="L6" s="160"/>
      <c r="M6" s="160"/>
      <c r="N6" s="160"/>
      <c r="O6" s="160"/>
      <c r="P6" s="161" t="s">
        <v>150</v>
      </c>
    </row>
    <row r="7" customFormat="false" ht="25.5" hidden="false" customHeight="true" outlineLevel="0" collapsed="false">
      <c r="A7" s="157"/>
      <c r="B7" s="158"/>
      <c r="C7" s="158" t="s">
        <v>154</v>
      </c>
      <c r="D7" s="158" t="s">
        <v>155</v>
      </c>
      <c r="E7" s="162" t="s">
        <v>156</v>
      </c>
      <c r="F7" s="162"/>
      <c r="G7" s="162"/>
      <c r="H7" s="162"/>
      <c r="I7" s="163" t="s">
        <v>157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58</v>
      </c>
      <c r="F8" s="162" t="s">
        <v>159</v>
      </c>
      <c r="G8" s="162"/>
      <c r="H8" s="162"/>
      <c r="I8" s="163" t="s">
        <v>160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192</v>
      </c>
      <c r="G9" s="164" t="s">
        <v>162</v>
      </c>
      <c r="H9" s="166" t="s">
        <v>163</v>
      </c>
      <c r="I9" s="165" t="s">
        <v>164</v>
      </c>
      <c r="J9" s="165" t="s">
        <v>165</v>
      </c>
      <c r="K9" s="164" t="s">
        <v>193</v>
      </c>
      <c r="L9" s="164" t="s">
        <v>167</v>
      </c>
      <c r="M9" s="164" t="s">
        <v>168</v>
      </c>
      <c r="N9" s="164" t="s">
        <v>169</v>
      </c>
      <c r="O9" s="164" t="s">
        <v>170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21" hidden="false" customHeight="true" outlineLevel="0" collapsed="false">
      <c r="A12" s="167"/>
      <c r="B12" s="168"/>
      <c r="C12" s="169" t="s">
        <v>194</v>
      </c>
      <c r="D12" s="169"/>
      <c r="E12" s="170"/>
      <c r="F12" s="170"/>
      <c r="G12" s="170"/>
      <c r="H12" s="144"/>
      <c r="I12" s="169" t="s">
        <v>194</v>
      </c>
      <c r="J12" s="169"/>
      <c r="K12" s="170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1</v>
      </c>
      <c r="C13" s="173" t="n">
        <v>4221</v>
      </c>
      <c r="D13" s="173" t="n">
        <v>1066</v>
      </c>
      <c r="E13" s="173" t="n">
        <v>3155</v>
      </c>
      <c r="F13" s="173" t="n">
        <v>197</v>
      </c>
      <c r="G13" s="173" t="n">
        <v>256</v>
      </c>
      <c r="H13" s="173" t="n">
        <v>24</v>
      </c>
      <c r="I13" s="173" t="n">
        <v>464</v>
      </c>
      <c r="J13" s="173" t="n">
        <v>295</v>
      </c>
      <c r="K13" s="173" t="n">
        <v>0</v>
      </c>
      <c r="L13" s="173" t="n">
        <v>21</v>
      </c>
      <c r="M13" s="173" t="n">
        <v>1294</v>
      </c>
      <c r="N13" s="173" t="n">
        <v>262</v>
      </c>
      <c r="O13" s="173" t="n">
        <v>342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5</v>
      </c>
      <c r="C14" s="173" t="n">
        <v>2518</v>
      </c>
      <c r="D14" s="173" t="n">
        <v>640</v>
      </c>
      <c r="E14" s="173" t="n">
        <v>1878</v>
      </c>
      <c r="F14" s="173" t="n">
        <v>122</v>
      </c>
      <c r="G14" s="173" t="n">
        <v>161</v>
      </c>
      <c r="H14" s="173" t="n">
        <v>12</v>
      </c>
      <c r="I14" s="173" t="n">
        <v>279</v>
      </c>
      <c r="J14" s="173" t="n">
        <v>170</v>
      </c>
      <c r="K14" s="173" t="n">
        <v>0</v>
      </c>
      <c r="L14" s="173" t="n">
        <v>11</v>
      </c>
      <c r="M14" s="173" t="n">
        <v>758</v>
      </c>
      <c r="N14" s="173" t="n">
        <v>160</v>
      </c>
      <c r="O14" s="173" t="n">
        <v>205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6</v>
      </c>
      <c r="C15" s="173" t="n">
        <v>1703</v>
      </c>
      <c r="D15" s="173" t="n">
        <v>426</v>
      </c>
      <c r="E15" s="173" t="n">
        <v>1277</v>
      </c>
      <c r="F15" s="173" t="n">
        <v>75</v>
      </c>
      <c r="G15" s="173" t="n">
        <v>95</v>
      </c>
      <c r="H15" s="173" t="n">
        <v>12</v>
      </c>
      <c r="I15" s="173" t="n">
        <v>185</v>
      </c>
      <c r="J15" s="173" t="n">
        <v>125</v>
      </c>
      <c r="K15" s="173" t="n">
        <v>0</v>
      </c>
      <c r="L15" s="173" t="n">
        <v>10</v>
      </c>
      <c r="M15" s="173" t="n">
        <v>536</v>
      </c>
      <c r="N15" s="173" t="n">
        <v>102</v>
      </c>
      <c r="O15" s="173" t="n">
        <v>137</v>
      </c>
      <c r="P15" s="171" t="n">
        <v>3</v>
      </c>
    </row>
    <row r="16" customFormat="false" ht="25.5" hidden="false" customHeight="true" outlineLevel="0" collapsed="false">
      <c r="A16" s="171"/>
      <c r="B16" s="174"/>
      <c r="C16" s="175" t="s">
        <v>197</v>
      </c>
      <c r="D16" s="175"/>
      <c r="E16" s="173"/>
      <c r="F16" s="173"/>
      <c r="G16" s="173"/>
      <c r="H16" s="144"/>
      <c r="I16" s="175" t="s">
        <v>197</v>
      </c>
      <c r="J16" s="175"/>
      <c r="K16" s="173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1</v>
      </c>
      <c r="C17" s="173" t="n">
        <v>1785</v>
      </c>
      <c r="D17" s="173" t="n">
        <v>385</v>
      </c>
      <c r="E17" s="173" t="n">
        <v>1400</v>
      </c>
      <c r="F17" s="173" t="n">
        <v>68</v>
      </c>
      <c r="G17" s="173" t="n">
        <v>106</v>
      </c>
      <c r="H17" s="173" t="n">
        <v>11</v>
      </c>
      <c r="I17" s="173" t="n">
        <v>198</v>
      </c>
      <c r="J17" s="173" t="n">
        <v>151</v>
      </c>
      <c r="K17" s="173" t="n">
        <v>0</v>
      </c>
      <c r="L17" s="173" t="n">
        <v>15</v>
      </c>
      <c r="M17" s="173" t="n">
        <v>596</v>
      </c>
      <c r="N17" s="173" t="n">
        <v>147</v>
      </c>
      <c r="O17" s="173" t="n">
        <v>108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5</v>
      </c>
      <c r="C18" s="173" t="n">
        <v>1020</v>
      </c>
      <c r="D18" s="173" t="n">
        <v>208</v>
      </c>
      <c r="E18" s="173" t="n">
        <v>812</v>
      </c>
      <c r="F18" s="173" t="n">
        <v>37</v>
      </c>
      <c r="G18" s="173" t="n">
        <v>64</v>
      </c>
      <c r="H18" s="173" t="n">
        <v>7</v>
      </c>
      <c r="I18" s="173" t="n">
        <v>117</v>
      </c>
      <c r="J18" s="173" t="n">
        <v>93</v>
      </c>
      <c r="K18" s="173" t="n">
        <v>0</v>
      </c>
      <c r="L18" s="173" t="n">
        <v>10</v>
      </c>
      <c r="M18" s="173" t="n">
        <v>332</v>
      </c>
      <c r="N18" s="173" t="n">
        <v>90</v>
      </c>
      <c r="O18" s="173" t="n">
        <v>62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196</v>
      </c>
      <c r="C19" s="173" t="n">
        <v>765</v>
      </c>
      <c r="D19" s="173" t="n">
        <v>177</v>
      </c>
      <c r="E19" s="173" t="n">
        <v>588</v>
      </c>
      <c r="F19" s="173" t="n">
        <v>31</v>
      </c>
      <c r="G19" s="173" t="n">
        <v>42</v>
      </c>
      <c r="H19" s="173" t="n">
        <v>4</v>
      </c>
      <c r="I19" s="173" t="n">
        <v>81</v>
      </c>
      <c r="J19" s="173" t="n">
        <v>58</v>
      </c>
      <c r="K19" s="173" t="n">
        <v>0</v>
      </c>
      <c r="L19" s="173" t="n">
        <v>5</v>
      </c>
      <c r="M19" s="173" t="n">
        <v>264</v>
      </c>
      <c r="N19" s="173" t="n">
        <v>57</v>
      </c>
      <c r="O19" s="173" t="n">
        <v>46</v>
      </c>
      <c r="P19" s="171" t="n">
        <v>6</v>
      </c>
    </row>
    <row r="20" customFormat="false" ht="26.25" hidden="false" customHeight="true" outlineLevel="0" collapsed="false">
      <c r="A20" s="171"/>
      <c r="B20" s="174"/>
      <c r="C20" s="175" t="s">
        <v>198</v>
      </c>
      <c r="D20" s="175"/>
      <c r="E20" s="173"/>
      <c r="F20" s="173"/>
      <c r="G20" s="173"/>
      <c r="H20" s="144"/>
      <c r="I20" s="175" t="s">
        <v>198</v>
      </c>
      <c r="J20" s="175"/>
      <c r="K20" s="173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1</v>
      </c>
      <c r="C21" s="173" t="n">
        <v>1881</v>
      </c>
      <c r="D21" s="173" t="n">
        <v>347</v>
      </c>
      <c r="E21" s="173" t="n">
        <v>1534</v>
      </c>
      <c r="F21" s="173" t="n">
        <v>66</v>
      </c>
      <c r="G21" s="173" t="n">
        <v>110</v>
      </c>
      <c r="H21" s="173" t="n">
        <v>11</v>
      </c>
      <c r="I21" s="173" t="n">
        <v>131</v>
      </c>
      <c r="J21" s="173" t="n">
        <v>147</v>
      </c>
      <c r="K21" s="173" t="n">
        <v>0</v>
      </c>
      <c r="L21" s="173" t="n">
        <v>10</v>
      </c>
      <c r="M21" s="173" t="n">
        <v>711</v>
      </c>
      <c r="N21" s="173" t="n">
        <v>161</v>
      </c>
      <c r="O21" s="173" t="n">
        <v>187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5</v>
      </c>
      <c r="C22" s="173" t="n">
        <v>1113</v>
      </c>
      <c r="D22" s="173" t="n">
        <v>177</v>
      </c>
      <c r="E22" s="173" t="n">
        <v>936</v>
      </c>
      <c r="F22" s="173" t="n">
        <v>43</v>
      </c>
      <c r="G22" s="173" t="n">
        <v>55</v>
      </c>
      <c r="H22" s="173" t="n">
        <v>4</v>
      </c>
      <c r="I22" s="173" t="n">
        <v>84</v>
      </c>
      <c r="J22" s="173" t="n">
        <v>93</v>
      </c>
      <c r="K22" s="173" t="n">
        <v>0</v>
      </c>
      <c r="L22" s="173" t="n">
        <v>4</v>
      </c>
      <c r="M22" s="173" t="n">
        <v>454</v>
      </c>
      <c r="N22" s="173" t="n">
        <v>93</v>
      </c>
      <c r="O22" s="173" t="n">
        <v>106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196</v>
      </c>
      <c r="C23" s="173" t="n">
        <v>768</v>
      </c>
      <c r="D23" s="173" t="n">
        <v>170</v>
      </c>
      <c r="E23" s="173" t="n">
        <v>598</v>
      </c>
      <c r="F23" s="173" t="n">
        <v>23</v>
      </c>
      <c r="G23" s="173" t="n">
        <v>55</v>
      </c>
      <c r="H23" s="173" t="n">
        <v>7</v>
      </c>
      <c r="I23" s="173" t="n">
        <v>47</v>
      </c>
      <c r="J23" s="173" t="n">
        <v>54</v>
      </c>
      <c r="K23" s="173" t="n">
        <v>0</v>
      </c>
      <c r="L23" s="173" t="n">
        <v>6</v>
      </c>
      <c r="M23" s="173" t="n">
        <v>257</v>
      </c>
      <c r="N23" s="173" t="n">
        <v>68</v>
      </c>
      <c r="O23" s="173" t="n">
        <v>81</v>
      </c>
      <c r="P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A26" s="178"/>
      <c r="B26" s="176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76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76"/>
      <c r="C28" s="177"/>
      <c r="D28" s="177"/>
      <c r="E28" s="177"/>
      <c r="F28" s="177"/>
      <c r="G28" s="177"/>
      <c r="H28" s="177"/>
    </row>
    <row r="29" customFormat="false" ht="9.75" hidden="false" customHeight="true" outlineLevel="0" collapsed="false">
      <c r="B29" s="176"/>
      <c r="C29" s="177"/>
      <c r="D29" s="177"/>
      <c r="E29" s="177"/>
      <c r="F29" s="177"/>
      <c r="G29" s="177"/>
      <c r="H29" s="177"/>
    </row>
    <row r="30" customFormat="false" ht="9.75" hidden="false" customHeight="true" outlineLevel="0" collapsed="false">
      <c r="B30" s="176"/>
      <c r="C30" s="177"/>
      <c r="D30" s="177"/>
      <c r="E30" s="177"/>
      <c r="F30" s="177"/>
      <c r="G30" s="177"/>
      <c r="H30" s="177"/>
    </row>
    <row r="31" customFormat="false" ht="18" hidden="false" customHeight="true" outlineLevel="0" collapsed="false">
      <c r="B31" s="179"/>
      <c r="C31" s="177"/>
      <c r="D31" s="177"/>
      <c r="E31" s="177"/>
      <c r="F31" s="177"/>
      <c r="G31" s="177"/>
    </row>
    <row r="32" customFormat="false" ht="12.75" hidden="false" customHeight="true" outlineLevel="0" collapsed="false">
      <c r="B32" s="180"/>
    </row>
    <row r="33" customFormat="false" ht="9.75" hidden="false" customHeight="true" outlineLevel="0" collapsed="false">
      <c r="B33" s="180"/>
    </row>
    <row r="34" customFormat="false" ht="9.75" hidden="false" customHeight="true" outlineLevel="0" collapsed="false">
      <c r="B34" s="180"/>
      <c r="C34" s="177"/>
      <c r="D34" s="177"/>
      <c r="E34" s="177"/>
      <c r="F34" s="177"/>
      <c r="G34" s="177"/>
      <c r="H34" s="177"/>
    </row>
    <row r="35" customFormat="false" ht="9.75" hidden="false" customHeight="true" outlineLevel="0" collapsed="false">
      <c r="B35" s="180"/>
      <c r="C35" s="177"/>
      <c r="D35" s="177"/>
      <c r="E35" s="177"/>
      <c r="F35" s="177"/>
      <c r="G35" s="177"/>
      <c r="H35" s="177"/>
    </row>
    <row r="36" customFormat="false" ht="9.75" hidden="false" customHeight="true" outlineLevel="0" collapsed="false">
      <c r="B36" s="180"/>
      <c r="C36" s="177"/>
      <c r="D36" s="177"/>
      <c r="E36" s="177"/>
      <c r="F36" s="177"/>
      <c r="G36" s="177"/>
      <c r="H36" s="177"/>
    </row>
    <row r="37" customFormat="false" ht="9.75" hidden="false" customHeight="true" outlineLevel="0" collapsed="false">
      <c r="B37" s="180"/>
      <c r="C37" s="177"/>
      <c r="D37" s="177"/>
      <c r="E37" s="177"/>
      <c r="F37" s="177"/>
      <c r="G37" s="177"/>
      <c r="H37" s="177"/>
    </row>
    <row r="38" customFormat="false" ht="9.75" hidden="false" customHeight="true" outlineLevel="0" collapsed="false">
      <c r="B38" s="180"/>
      <c r="C38" s="177"/>
      <c r="D38" s="177"/>
      <c r="E38" s="177"/>
      <c r="F38" s="177"/>
      <c r="G38" s="177"/>
      <c r="H38" s="177"/>
    </row>
    <row r="39" customFormat="false" ht="9.75" hidden="false" customHeight="true" outlineLevel="0" collapsed="false">
      <c r="B39" s="180"/>
      <c r="C39" s="177"/>
      <c r="D39" s="177"/>
      <c r="E39" s="177"/>
      <c r="F39" s="177"/>
      <c r="G39" s="177"/>
      <c r="H39" s="177"/>
    </row>
    <row r="40" customFormat="false" ht="9.75" hidden="false" customHeight="true" outlineLevel="0" collapsed="false">
      <c r="B40" s="180"/>
      <c r="C40" s="177"/>
      <c r="D40" s="177"/>
      <c r="E40" s="177"/>
      <c r="F40" s="177"/>
      <c r="G40" s="177"/>
      <c r="H40" s="177"/>
    </row>
    <row r="41" customFormat="false" ht="9.75" hidden="false" customHeight="true" outlineLevel="0" collapsed="false">
      <c r="B41" s="180"/>
      <c r="C41" s="177"/>
      <c r="D41" s="177"/>
      <c r="E41" s="177"/>
      <c r="F41" s="177"/>
      <c r="G41" s="177"/>
      <c r="H41" s="177"/>
    </row>
    <row r="42" customFormat="false" ht="9.75" hidden="false" customHeight="true" outlineLevel="0" collapsed="false">
      <c r="B42" s="180"/>
      <c r="C42" s="177"/>
      <c r="D42" s="177"/>
      <c r="E42" s="177"/>
      <c r="F42" s="177"/>
      <c r="G42" s="177"/>
      <c r="H42" s="177"/>
    </row>
    <row r="43" customFormat="false" ht="9.75" hidden="false" customHeight="true" outlineLevel="0" collapsed="false">
      <c r="B43" s="180"/>
      <c r="C43" s="177"/>
      <c r="D43" s="177"/>
      <c r="E43" s="177"/>
      <c r="F43" s="177"/>
      <c r="G43" s="177"/>
      <c r="H43" s="177"/>
    </row>
    <row r="44" customFormat="false" ht="9.75" hidden="false" customHeight="true" outlineLevel="0" collapsed="false">
      <c r="B44" s="180"/>
      <c r="C44" s="177"/>
      <c r="D44" s="177"/>
      <c r="E44" s="177"/>
      <c r="F44" s="177"/>
      <c r="G44" s="177"/>
      <c r="H44" s="177"/>
    </row>
    <row r="45" customFormat="false" ht="9.75" hidden="false" customHeight="true" outlineLevel="0" collapsed="false">
      <c r="B45" s="180"/>
      <c r="C45" s="177"/>
      <c r="D45" s="177"/>
      <c r="E45" s="177"/>
      <c r="F45" s="177"/>
      <c r="G45" s="177"/>
      <c r="H45" s="177"/>
    </row>
    <row r="46" customFormat="false" ht="9.75" hidden="false" customHeight="true" outlineLevel="0" collapsed="false">
      <c r="B46" s="180"/>
      <c r="C46" s="177"/>
      <c r="D46" s="177"/>
      <c r="E46" s="177"/>
      <c r="F46" s="177"/>
      <c r="G46" s="177"/>
      <c r="H46" s="177"/>
    </row>
    <row r="47" customFormat="false" ht="9.75" hidden="false" customHeight="true" outlineLevel="0" collapsed="false">
      <c r="B47" s="180"/>
      <c r="C47" s="177"/>
      <c r="D47" s="177"/>
      <c r="E47" s="177"/>
      <c r="F47" s="177"/>
      <c r="G47" s="177"/>
      <c r="H47" s="177"/>
    </row>
    <row r="48" customFormat="false" ht="9.75" hidden="false" customHeight="true" outlineLevel="0" collapsed="false">
      <c r="B48" s="180"/>
      <c r="C48" s="177"/>
      <c r="D48" s="177"/>
      <c r="E48" s="177"/>
      <c r="F48" s="177"/>
      <c r="G48" s="177"/>
      <c r="H48" s="177"/>
    </row>
    <row r="49" customFormat="false" ht="9" hidden="false" customHeight="false" outlineLevel="0" collapsed="false">
      <c r="B49" s="180"/>
    </row>
    <row r="50" customFormat="false" ht="9" hidden="false" customHeight="false" outlineLevel="0" collapsed="false">
      <c r="B50" s="180"/>
    </row>
    <row r="51" customFormat="false" ht="9" hidden="false" customHeight="false" outlineLevel="0" collapsed="false">
      <c r="B51" s="180"/>
    </row>
    <row r="52" customFormat="false" ht="9" hidden="false" customHeight="false" outlineLevel="0" collapsed="false">
      <c r="B52" s="180"/>
    </row>
    <row r="53" customFormat="false" ht="9" hidden="false" customHeight="false" outlineLevel="0" collapsed="false">
      <c r="B53" s="180"/>
    </row>
    <row r="54" customFormat="false" ht="9" hidden="false" customHeight="false" outlineLevel="0" collapsed="false">
      <c r="B54" s="180"/>
    </row>
    <row r="55" customFormat="false" ht="9" hidden="false" customHeight="false" outlineLevel="0" collapsed="false">
      <c r="B55" s="180"/>
    </row>
    <row r="56" customFormat="false" ht="9" hidden="false" customHeight="false" outlineLevel="0" collapsed="false">
      <c r="B56" s="180"/>
    </row>
    <row r="57" customFormat="false" ht="9" hidden="false" customHeight="false" outlineLevel="0" collapsed="false">
      <c r="B57" s="180"/>
    </row>
    <row r="58" customFormat="false" ht="9" hidden="false" customHeight="false" outlineLevel="0" collapsed="false">
      <c r="B58" s="180"/>
    </row>
    <row r="59" customFormat="false" ht="9" hidden="false" customHeight="false" outlineLevel="0" collapsed="false">
      <c r="B59" s="181"/>
    </row>
    <row r="60" customFormat="false" ht="9" hidden="false" customHeight="false" outlineLevel="0" collapsed="false">
      <c r="B60" s="181"/>
    </row>
    <row r="61" customFormat="false" ht="9" hidden="false" customHeight="false" outlineLevel="0" collapsed="false">
      <c r="B61" s="181"/>
    </row>
    <row r="62" customFormat="false" ht="9" hidden="false" customHeight="false" outlineLevel="0" collapsed="false">
      <c r="B62" s="155"/>
    </row>
    <row r="63" customFormat="false" ht="9" hidden="false" customHeight="false" outlineLevel="0" collapsed="false">
      <c r="B63" s="155"/>
    </row>
    <row r="64" customFormat="false" ht="9" hidden="false" customHeight="false" outlineLevel="0" collapsed="false">
      <c r="B64" s="155"/>
    </row>
    <row r="65" customFormat="false" ht="9" hidden="false" customHeight="false" outlineLevel="0" collapsed="false">
      <c r="B65" s="155"/>
    </row>
    <row r="66" customFormat="false" ht="9" hidden="false" customHeight="false" outlineLevel="0" collapsed="false">
      <c r="B66" s="155"/>
    </row>
  </sheetData>
  <mergeCells count="29">
    <mergeCell ref="O1:P1"/>
    <mergeCell ref="A2:E2"/>
    <mergeCell ref="I2:M2"/>
    <mergeCell ref="A3:D3"/>
    <mergeCell ref="I3:L3"/>
    <mergeCell ref="A4:C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26.85"/>
    <col collapsed="false" customWidth="true" hidden="false" outlineLevel="0" max="3" min="3" style="105" width="12.56"/>
    <col collapsed="false" customWidth="true" hidden="false" outlineLevel="0" max="4" min="4" style="105" width="10.13"/>
    <col collapsed="false" customWidth="true" hidden="false" outlineLevel="0" max="5" min="5" style="105" width="10.7"/>
    <col collapsed="false" customWidth="true" hidden="false" outlineLevel="0" max="9" min="6" style="105" width="9.7"/>
    <col collapsed="false" customWidth="true" hidden="false" outlineLevel="0" max="15" min="10" style="105" width="15.28"/>
    <col collapsed="false" customWidth="true" hidden="false" outlineLevel="0" max="16" min="16" style="105" width="3.56"/>
    <col collapsed="false" customWidth="false" hidden="false" outlineLevel="0" max="257" min="17" style="105" width="11.42"/>
  </cols>
  <sheetData>
    <row r="1" customFormat="false" ht="9.75" hidden="false" customHeight="true" outlineLevel="0" collapsed="false">
      <c r="A1" s="105" t="s">
        <v>28</v>
      </c>
      <c r="D1" s="106"/>
      <c r="E1" s="106"/>
      <c r="F1" s="106"/>
      <c r="G1" s="106"/>
      <c r="H1" s="107"/>
      <c r="I1" s="107"/>
      <c r="J1" s="108"/>
      <c r="K1" s="108"/>
      <c r="L1" s="106"/>
      <c r="M1" s="106"/>
      <c r="P1" s="109" t="str">
        <f aca="false">A1</f>
        <v>Deutschland</v>
      </c>
    </row>
    <row r="2" customFormat="false" ht="24" hidden="false" customHeight="true" outlineLevel="0" collapsed="false">
      <c r="A2" s="110" t="s">
        <v>147</v>
      </c>
      <c r="B2" s="110"/>
      <c r="C2" s="110"/>
      <c r="D2" s="110"/>
      <c r="E2" s="110"/>
      <c r="F2" s="110"/>
      <c r="G2" s="110"/>
      <c r="H2" s="110"/>
      <c r="I2" s="110"/>
      <c r="J2" s="110" t="s">
        <v>147</v>
      </c>
      <c r="K2" s="110"/>
      <c r="L2" s="110"/>
      <c r="M2" s="110"/>
      <c r="N2" s="110"/>
      <c r="O2" s="110"/>
      <c r="P2" s="110"/>
    </row>
    <row r="3" customFormat="false" ht="12" hidden="false" customHeight="true" outlineLevel="0" collapsed="false">
      <c r="A3" s="111" t="s">
        <v>148</v>
      </c>
      <c r="B3" s="111"/>
      <c r="C3" s="111"/>
      <c r="D3" s="111"/>
      <c r="E3" s="111"/>
      <c r="F3" s="111"/>
      <c r="G3" s="111"/>
      <c r="H3" s="111"/>
      <c r="I3" s="111"/>
      <c r="J3" s="111" t="s">
        <v>148</v>
      </c>
      <c r="K3" s="111"/>
      <c r="L3" s="111"/>
      <c r="M3" s="111"/>
      <c r="N3" s="111"/>
      <c r="O3" s="111"/>
      <c r="P3" s="111"/>
    </row>
    <row r="4" s="113" customFormat="true" ht="19.5" hidden="false" customHeight="true" outlineLevel="0" collapsed="false">
      <c r="A4" s="112" t="s">
        <v>149</v>
      </c>
      <c r="B4" s="112"/>
      <c r="C4" s="112"/>
      <c r="D4" s="112"/>
      <c r="E4" s="112"/>
      <c r="F4" s="112"/>
      <c r="G4" s="112"/>
      <c r="H4" s="112"/>
      <c r="I4" s="112"/>
      <c r="J4" s="112" t="s">
        <v>149</v>
      </c>
      <c r="K4" s="112"/>
      <c r="L4" s="112"/>
      <c r="M4" s="112"/>
      <c r="N4" s="112"/>
      <c r="O4" s="112"/>
      <c r="P4" s="112"/>
    </row>
    <row r="5" customFormat="false" ht="4.5" hidden="false" customHeight="true" outlineLevel="0" collapsed="false">
      <c r="B5" s="114"/>
      <c r="C5" s="106"/>
      <c r="D5" s="106"/>
      <c r="E5" s="115"/>
      <c r="F5" s="115"/>
      <c r="G5" s="115"/>
      <c r="H5" s="115"/>
      <c r="K5" s="116"/>
      <c r="L5" s="116"/>
      <c r="M5" s="114"/>
      <c r="N5" s="114"/>
    </row>
    <row r="6" customFormat="false" ht="13.5" hidden="false" customHeight="true" outlineLevel="0" collapsed="false">
      <c r="A6" s="117" t="s">
        <v>150</v>
      </c>
      <c r="B6" s="118" t="s">
        <v>151</v>
      </c>
      <c r="C6" s="119" t="s">
        <v>153</v>
      </c>
      <c r="D6" s="119"/>
      <c r="E6" s="119"/>
      <c r="F6" s="119"/>
      <c r="G6" s="119"/>
      <c r="H6" s="119"/>
      <c r="I6" s="119"/>
      <c r="J6" s="120" t="s">
        <v>199</v>
      </c>
      <c r="K6" s="120"/>
      <c r="L6" s="120"/>
      <c r="M6" s="120"/>
      <c r="N6" s="120"/>
      <c r="O6" s="120"/>
      <c r="P6" s="121" t="s">
        <v>150</v>
      </c>
    </row>
    <row r="7" customFormat="false" ht="25.5" hidden="false" customHeight="true" outlineLevel="0" collapsed="false">
      <c r="A7" s="117"/>
      <c r="B7" s="118"/>
      <c r="C7" s="118" t="s">
        <v>154</v>
      </c>
      <c r="D7" s="118" t="s">
        <v>200</v>
      </c>
      <c r="E7" s="122" t="s">
        <v>156</v>
      </c>
      <c r="F7" s="122"/>
      <c r="G7" s="122"/>
      <c r="H7" s="122"/>
      <c r="I7" s="122"/>
      <c r="J7" s="123" t="s">
        <v>157</v>
      </c>
      <c r="K7" s="123"/>
      <c r="L7" s="123"/>
      <c r="M7" s="123"/>
      <c r="N7" s="123"/>
      <c r="O7" s="123"/>
      <c r="P7" s="121"/>
    </row>
    <row r="8" customFormat="false" ht="12" hidden="false" customHeight="true" outlineLevel="0" collapsed="false">
      <c r="A8" s="117"/>
      <c r="B8" s="118"/>
      <c r="C8" s="118"/>
      <c r="D8" s="118"/>
      <c r="E8" s="124" t="s">
        <v>158</v>
      </c>
      <c r="F8" s="122" t="s">
        <v>159</v>
      </c>
      <c r="G8" s="122"/>
      <c r="H8" s="122"/>
      <c r="I8" s="122"/>
      <c r="J8" s="123" t="s">
        <v>160</v>
      </c>
      <c r="K8" s="123"/>
      <c r="L8" s="123"/>
      <c r="M8" s="123"/>
      <c r="N8" s="123"/>
      <c r="O8" s="123"/>
      <c r="P8" s="121"/>
    </row>
    <row r="9" customFormat="false" ht="24.75" hidden="false" customHeight="true" outlineLevel="0" collapsed="false">
      <c r="A9" s="117"/>
      <c r="B9" s="118"/>
      <c r="C9" s="118"/>
      <c r="D9" s="118"/>
      <c r="E9" s="124"/>
      <c r="F9" s="125" t="s">
        <v>161</v>
      </c>
      <c r="G9" s="124" t="s">
        <v>162</v>
      </c>
      <c r="H9" s="124" t="s">
        <v>163</v>
      </c>
      <c r="I9" s="126" t="s">
        <v>164</v>
      </c>
      <c r="J9" s="125" t="s">
        <v>165</v>
      </c>
      <c r="K9" s="124" t="s">
        <v>166</v>
      </c>
      <c r="L9" s="124" t="s">
        <v>167</v>
      </c>
      <c r="M9" s="124" t="s">
        <v>168</v>
      </c>
      <c r="N9" s="124" t="s">
        <v>169</v>
      </c>
      <c r="O9" s="124" t="s">
        <v>170</v>
      </c>
      <c r="P9" s="121"/>
    </row>
    <row r="10" customFormat="false" ht="26.25" hidden="false" customHeight="true" outlineLevel="0" collapsed="false">
      <c r="A10" s="117"/>
      <c r="B10" s="118"/>
      <c r="C10" s="118"/>
      <c r="D10" s="118"/>
      <c r="E10" s="124"/>
      <c r="F10" s="125"/>
      <c r="G10" s="124"/>
      <c r="H10" s="124"/>
      <c r="I10" s="126"/>
      <c r="J10" s="125"/>
      <c r="K10" s="124"/>
      <c r="L10" s="124"/>
      <c r="M10" s="124"/>
      <c r="N10" s="124"/>
      <c r="O10" s="124"/>
      <c r="P10" s="121"/>
    </row>
    <row r="11" customFormat="false" ht="23.25" hidden="false" customHeight="true" outlineLevel="0" collapsed="false">
      <c r="A11" s="117"/>
      <c r="B11" s="118"/>
      <c r="C11" s="118"/>
      <c r="D11" s="118"/>
      <c r="E11" s="124"/>
      <c r="F11" s="125"/>
      <c r="G11" s="124"/>
      <c r="H11" s="124"/>
      <c r="I11" s="126"/>
      <c r="J11" s="125"/>
      <c r="K11" s="124"/>
      <c r="L11" s="124"/>
      <c r="M11" s="124"/>
      <c r="N11" s="124"/>
      <c r="O11" s="124"/>
      <c r="P11" s="121"/>
    </row>
    <row r="12" customFormat="false" ht="21" hidden="false" customHeight="true" outlineLevel="0" collapsed="false">
      <c r="A12" s="127" t="n">
        <v>1</v>
      </c>
      <c r="B12" s="128" t="s">
        <v>91</v>
      </c>
      <c r="C12" s="129" t="n">
        <v>10799</v>
      </c>
      <c r="D12" s="129" t="n">
        <v>2612</v>
      </c>
      <c r="E12" s="129" t="n">
        <v>8187</v>
      </c>
      <c r="F12" s="129" t="n">
        <v>355</v>
      </c>
      <c r="G12" s="129" t="n">
        <v>630</v>
      </c>
      <c r="H12" s="129" t="n">
        <v>56</v>
      </c>
      <c r="I12" s="129" t="n">
        <v>1094</v>
      </c>
      <c r="J12" s="129" t="n">
        <v>838</v>
      </c>
      <c r="K12" s="129" t="n">
        <v>1</v>
      </c>
      <c r="L12" s="129" t="n">
        <v>54</v>
      </c>
      <c r="M12" s="129" t="n">
        <v>3498</v>
      </c>
      <c r="N12" s="129" t="n">
        <v>736</v>
      </c>
      <c r="O12" s="129" t="n">
        <v>925</v>
      </c>
      <c r="P12" s="130" t="n">
        <v>1</v>
      </c>
    </row>
    <row r="13" customFormat="false" ht="12" hidden="false" customHeight="true" outlineLevel="0" collapsed="false">
      <c r="A13" s="127" t="n">
        <v>2</v>
      </c>
      <c r="B13" s="128" t="s">
        <v>171</v>
      </c>
      <c r="C13" s="129" t="n">
        <v>170</v>
      </c>
      <c r="D13" s="129" t="n">
        <v>22</v>
      </c>
      <c r="E13" s="129" t="n">
        <v>148</v>
      </c>
      <c r="F13" s="129" t="n">
        <v>10</v>
      </c>
      <c r="G13" s="129" t="n">
        <v>6</v>
      </c>
      <c r="H13" s="129" t="n">
        <v>6</v>
      </c>
      <c r="I13" s="129" t="n">
        <v>18</v>
      </c>
      <c r="J13" s="129" t="n">
        <v>15</v>
      </c>
      <c r="K13" s="129" t="n">
        <v>0</v>
      </c>
      <c r="L13" s="129" t="n">
        <v>1</v>
      </c>
      <c r="M13" s="129" t="n">
        <v>51</v>
      </c>
      <c r="N13" s="129" t="n">
        <v>14</v>
      </c>
      <c r="O13" s="129" t="n">
        <v>27</v>
      </c>
      <c r="P13" s="130" t="n">
        <v>2</v>
      </c>
    </row>
    <row r="14" customFormat="false" ht="12" hidden="false" customHeight="true" outlineLevel="0" collapsed="false">
      <c r="A14" s="127" t="n">
        <v>3</v>
      </c>
      <c r="B14" s="131" t="s">
        <v>172</v>
      </c>
      <c r="C14" s="129" t="n">
        <v>489</v>
      </c>
      <c r="D14" s="129" t="n">
        <v>112</v>
      </c>
      <c r="E14" s="129" t="n">
        <v>377</v>
      </c>
      <c r="F14" s="129" t="n">
        <v>29</v>
      </c>
      <c r="G14" s="129" t="n">
        <v>23</v>
      </c>
      <c r="H14" s="129" t="n">
        <v>7</v>
      </c>
      <c r="I14" s="129" t="n">
        <v>53</v>
      </c>
      <c r="J14" s="129" t="n">
        <v>42</v>
      </c>
      <c r="K14" s="129" t="n">
        <v>0</v>
      </c>
      <c r="L14" s="129" t="n">
        <v>4</v>
      </c>
      <c r="M14" s="129" t="n">
        <v>136</v>
      </c>
      <c r="N14" s="129" t="n">
        <v>44</v>
      </c>
      <c r="O14" s="129" t="n">
        <v>39</v>
      </c>
      <c r="P14" s="130" t="n">
        <v>3</v>
      </c>
    </row>
    <row r="15" customFormat="false" ht="12" hidden="false" customHeight="true" outlineLevel="0" collapsed="false">
      <c r="A15" s="127" t="n">
        <v>4</v>
      </c>
      <c r="B15" s="131" t="s">
        <v>173</v>
      </c>
      <c r="C15" s="129" t="n">
        <v>834</v>
      </c>
      <c r="D15" s="129" t="n">
        <v>259</v>
      </c>
      <c r="E15" s="129" t="n">
        <v>575</v>
      </c>
      <c r="F15" s="129" t="n">
        <v>39</v>
      </c>
      <c r="G15" s="129" t="n">
        <v>34</v>
      </c>
      <c r="H15" s="129" t="n">
        <v>4</v>
      </c>
      <c r="I15" s="129" t="n">
        <v>96</v>
      </c>
      <c r="J15" s="129" t="n">
        <v>107</v>
      </c>
      <c r="K15" s="129" t="n">
        <v>1</v>
      </c>
      <c r="L15" s="129" t="n">
        <v>13</v>
      </c>
      <c r="M15" s="129" t="n">
        <v>187</v>
      </c>
      <c r="N15" s="129" t="n">
        <v>51</v>
      </c>
      <c r="O15" s="129" t="n">
        <v>43</v>
      </c>
      <c r="P15" s="130" t="n">
        <v>4</v>
      </c>
    </row>
    <row r="16" customFormat="false" ht="12" hidden="false" customHeight="true" outlineLevel="0" collapsed="false">
      <c r="A16" s="127" t="n">
        <v>5</v>
      </c>
      <c r="B16" s="131" t="s">
        <v>174</v>
      </c>
      <c r="C16" s="129" t="n">
        <v>1677</v>
      </c>
      <c r="D16" s="129" t="n">
        <v>478</v>
      </c>
      <c r="E16" s="129" t="n">
        <v>1199</v>
      </c>
      <c r="F16" s="129" t="n">
        <v>51</v>
      </c>
      <c r="G16" s="129" t="n">
        <v>88</v>
      </c>
      <c r="H16" s="129" t="n">
        <v>11</v>
      </c>
      <c r="I16" s="129" t="n">
        <v>154</v>
      </c>
      <c r="J16" s="129" t="n">
        <v>112</v>
      </c>
      <c r="K16" s="129" t="n">
        <v>0</v>
      </c>
      <c r="L16" s="129" t="n">
        <v>12</v>
      </c>
      <c r="M16" s="129" t="n">
        <v>432</v>
      </c>
      <c r="N16" s="129" t="n">
        <v>193</v>
      </c>
      <c r="O16" s="129" t="n">
        <v>146</v>
      </c>
      <c r="P16" s="130" t="n">
        <v>5</v>
      </c>
    </row>
    <row r="17" customFormat="false" ht="12" hidden="false" customHeight="true" outlineLevel="0" collapsed="false">
      <c r="A17" s="127" t="n">
        <v>6</v>
      </c>
      <c r="B17" s="131" t="s">
        <v>175</v>
      </c>
      <c r="C17" s="129" t="n">
        <v>2671</v>
      </c>
      <c r="D17" s="129" t="n">
        <v>622</v>
      </c>
      <c r="E17" s="129" t="n">
        <v>2049</v>
      </c>
      <c r="F17" s="129" t="n">
        <v>66</v>
      </c>
      <c r="G17" s="129" t="n">
        <v>180</v>
      </c>
      <c r="H17" s="129" t="n">
        <v>13</v>
      </c>
      <c r="I17" s="129" t="n">
        <v>275</v>
      </c>
      <c r="J17" s="129" t="n">
        <v>188</v>
      </c>
      <c r="K17" s="129" t="n">
        <v>0</v>
      </c>
      <c r="L17" s="129" t="n">
        <v>9</v>
      </c>
      <c r="M17" s="129" t="n">
        <v>811</v>
      </c>
      <c r="N17" s="129" t="n">
        <v>227</v>
      </c>
      <c r="O17" s="129" t="n">
        <v>280</v>
      </c>
      <c r="P17" s="130" t="n">
        <v>6</v>
      </c>
    </row>
    <row r="18" customFormat="false" ht="12" hidden="false" customHeight="true" outlineLevel="0" collapsed="false">
      <c r="A18" s="127" t="n">
        <v>7</v>
      </c>
      <c r="B18" s="131" t="s">
        <v>176</v>
      </c>
      <c r="C18" s="129" t="n">
        <v>2074</v>
      </c>
      <c r="D18" s="129" t="n">
        <v>442</v>
      </c>
      <c r="E18" s="129" t="n">
        <v>1632</v>
      </c>
      <c r="F18" s="129" t="n">
        <v>63</v>
      </c>
      <c r="G18" s="129" t="n">
        <v>152</v>
      </c>
      <c r="H18" s="129" t="n">
        <v>8</v>
      </c>
      <c r="I18" s="129" t="n">
        <v>246</v>
      </c>
      <c r="J18" s="129" t="n">
        <v>141</v>
      </c>
      <c r="K18" s="129" t="n">
        <v>0</v>
      </c>
      <c r="L18" s="129" t="n">
        <v>7</v>
      </c>
      <c r="M18" s="129" t="n">
        <v>692</v>
      </c>
      <c r="N18" s="129" t="n">
        <v>121</v>
      </c>
      <c r="O18" s="129" t="n">
        <v>202</v>
      </c>
      <c r="P18" s="130" t="n">
        <v>7</v>
      </c>
    </row>
    <row r="19" customFormat="false" ht="12" hidden="false" customHeight="true" outlineLevel="0" collapsed="false">
      <c r="A19" s="127" t="n">
        <v>8</v>
      </c>
      <c r="B19" s="131" t="s">
        <v>177</v>
      </c>
      <c r="C19" s="129" t="n">
        <v>1766</v>
      </c>
      <c r="D19" s="129" t="n">
        <v>418</v>
      </c>
      <c r="E19" s="129" t="n">
        <v>1348</v>
      </c>
      <c r="F19" s="129" t="n">
        <v>72</v>
      </c>
      <c r="G19" s="129" t="n">
        <v>109</v>
      </c>
      <c r="H19" s="129" t="n">
        <v>1</v>
      </c>
      <c r="I19" s="129" t="n">
        <v>167</v>
      </c>
      <c r="J19" s="129" t="n">
        <v>129</v>
      </c>
      <c r="K19" s="129" t="n">
        <v>0</v>
      </c>
      <c r="L19" s="129" t="n">
        <v>5</v>
      </c>
      <c r="M19" s="129" t="n">
        <v>648</v>
      </c>
      <c r="N19" s="129" t="n">
        <v>66</v>
      </c>
      <c r="O19" s="129" t="n">
        <v>151</v>
      </c>
      <c r="P19" s="130" t="n">
        <v>8</v>
      </c>
    </row>
    <row r="20" customFormat="false" ht="12" hidden="false" customHeight="true" outlineLevel="0" collapsed="false">
      <c r="A20" s="127" t="n">
        <v>9</v>
      </c>
      <c r="B20" s="131" t="s">
        <v>178</v>
      </c>
      <c r="C20" s="129" t="n">
        <v>929</v>
      </c>
      <c r="D20" s="129" t="n">
        <v>194</v>
      </c>
      <c r="E20" s="129" t="n">
        <v>735</v>
      </c>
      <c r="F20" s="129" t="n">
        <v>25</v>
      </c>
      <c r="G20" s="129" t="n">
        <v>34</v>
      </c>
      <c r="H20" s="129" t="n">
        <v>5</v>
      </c>
      <c r="I20" s="129" t="n">
        <v>71</v>
      </c>
      <c r="J20" s="129" t="n">
        <v>90</v>
      </c>
      <c r="K20" s="129" t="n">
        <v>0</v>
      </c>
      <c r="L20" s="129" t="n">
        <v>3</v>
      </c>
      <c r="M20" s="129" t="n">
        <v>453</v>
      </c>
      <c r="N20" s="129" t="n">
        <v>18</v>
      </c>
      <c r="O20" s="129" t="n">
        <v>36</v>
      </c>
      <c r="P20" s="130" t="n">
        <v>9</v>
      </c>
    </row>
    <row r="21" customFormat="false" ht="12" hidden="false" customHeight="true" outlineLevel="0" collapsed="false">
      <c r="A21" s="127" t="n">
        <v>10</v>
      </c>
      <c r="B21" s="131" t="s">
        <v>179</v>
      </c>
      <c r="C21" s="129" t="n">
        <v>189</v>
      </c>
      <c r="D21" s="129" t="n">
        <v>65</v>
      </c>
      <c r="E21" s="129" t="n">
        <v>124</v>
      </c>
      <c r="F21" s="129" t="n">
        <v>0</v>
      </c>
      <c r="G21" s="129" t="n">
        <v>4</v>
      </c>
      <c r="H21" s="129" t="n">
        <v>1</v>
      </c>
      <c r="I21" s="129" t="n">
        <v>14</v>
      </c>
      <c r="J21" s="129" t="n">
        <v>14</v>
      </c>
      <c r="K21" s="129" t="n">
        <v>0</v>
      </c>
      <c r="L21" s="129" t="n">
        <v>0</v>
      </c>
      <c r="M21" s="129" t="n">
        <v>88</v>
      </c>
      <c r="N21" s="129" t="n">
        <v>2</v>
      </c>
      <c r="O21" s="129" t="n">
        <v>1</v>
      </c>
      <c r="P21" s="130" t="n">
        <v>10</v>
      </c>
    </row>
    <row r="22" customFormat="false" ht="16.5" hidden="false" customHeight="true" outlineLevel="0" collapsed="false">
      <c r="A22" s="127" t="n">
        <v>11</v>
      </c>
      <c r="B22" s="131" t="s">
        <v>180</v>
      </c>
      <c r="C22" s="129" t="n">
        <v>9681</v>
      </c>
      <c r="D22" s="129" t="n">
        <v>2353</v>
      </c>
      <c r="E22" s="129" t="n">
        <v>7328</v>
      </c>
      <c r="F22" s="129" t="n">
        <v>330</v>
      </c>
      <c r="G22" s="129" t="n">
        <v>592</v>
      </c>
      <c r="H22" s="129" t="n">
        <v>50</v>
      </c>
      <c r="I22" s="129" t="n">
        <v>1009</v>
      </c>
      <c r="J22" s="129" t="n">
        <v>734</v>
      </c>
      <c r="K22" s="129" t="n">
        <v>1</v>
      </c>
      <c r="L22" s="129" t="n">
        <v>51</v>
      </c>
      <c r="M22" s="129" t="n">
        <v>2957</v>
      </c>
      <c r="N22" s="129" t="n">
        <v>716</v>
      </c>
      <c r="O22" s="129" t="n">
        <v>888</v>
      </c>
      <c r="P22" s="130" t="n">
        <v>11</v>
      </c>
    </row>
    <row r="23" customFormat="false" ht="12" hidden="false" customHeight="true" outlineLevel="0" collapsed="false">
      <c r="A23" s="127" t="n">
        <v>12</v>
      </c>
      <c r="B23" s="131" t="s">
        <v>181</v>
      </c>
      <c r="C23" s="129" t="n">
        <v>1118</v>
      </c>
      <c r="D23" s="129" t="n">
        <v>259</v>
      </c>
      <c r="E23" s="129" t="n">
        <v>859</v>
      </c>
      <c r="F23" s="129" t="n">
        <v>25</v>
      </c>
      <c r="G23" s="129" t="n">
        <v>38</v>
      </c>
      <c r="H23" s="129" t="n">
        <v>6</v>
      </c>
      <c r="I23" s="129" t="n">
        <v>85</v>
      </c>
      <c r="J23" s="129" t="n">
        <v>104</v>
      </c>
      <c r="K23" s="129" t="n">
        <v>0</v>
      </c>
      <c r="L23" s="129" t="n">
        <v>3</v>
      </c>
      <c r="M23" s="129" t="n">
        <v>541</v>
      </c>
      <c r="N23" s="129" t="n">
        <v>20</v>
      </c>
      <c r="O23" s="129" t="n">
        <v>37</v>
      </c>
      <c r="P23" s="130" t="n">
        <v>12</v>
      </c>
    </row>
    <row r="24" customFormat="false" ht="21" hidden="false" customHeight="true" outlineLevel="0" collapsed="false">
      <c r="A24" s="132"/>
      <c r="B24" s="133" t="s">
        <v>182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27" t="n">
        <v>13</v>
      </c>
      <c r="B25" s="133" t="s">
        <v>183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</row>
    <row r="26" customFormat="false" ht="12" hidden="false" customHeight="true" outlineLevel="0" collapsed="false">
      <c r="A26" s="127"/>
      <c r="B26" s="135" t="s">
        <v>184</v>
      </c>
      <c r="C26" s="129" t="n">
        <v>4129</v>
      </c>
      <c r="D26" s="129" t="n">
        <v>1423</v>
      </c>
      <c r="E26" s="129" t="n">
        <v>2706</v>
      </c>
      <c r="F26" s="129" t="n">
        <v>112</v>
      </c>
      <c r="G26" s="129" t="n">
        <v>240</v>
      </c>
      <c r="H26" s="129" t="n">
        <v>14</v>
      </c>
      <c r="I26" s="129" t="n">
        <v>398</v>
      </c>
      <c r="J26" s="129" t="n">
        <v>279</v>
      </c>
      <c r="K26" s="129" t="n">
        <v>0</v>
      </c>
      <c r="L26" s="129" t="n">
        <v>14</v>
      </c>
      <c r="M26" s="129" t="n">
        <v>1181</v>
      </c>
      <c r="N26" s="129" t="n">
        <v>223</v>
      </c>
      <c r="O26" s="129" t="n">
        <v>245</v>
      </c>
      <c r="P26" s="130" t="n">
        <v>13</v>
      </c>
    </row>
    <row r="27" customFormat="false" ht="12" hidden="false" customHeight="true" outlineLevel="0" collapsed="false">
      <c r="A27" s="127" t="n">
        <v>14</v>
      </c>
      <c r="B27" s="133" t="s">
        <v>185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32"/>
      <c r="B28" s="135" t="s">
        <v>186</v>
      </c>
      <c r="C28" s="129" t="n">
        <v>2264</v>
      </c>
      <c r="D28" s="129" t="n">
        <v>903</v>
      </c>
      <c r="E28" s="129" t="n">
        <v>1361</v>
      </c>
      <c r="F28" s="129" t="n">
        <v>50</v>
      </c>
      <c r="G28" s="129" t="n">
        <v>117</v>
      </c>
      <c r="H28" s="129" t="n">
        <v>11</v>
      </c>
      <c r="I28" s="129" t="n">
        <v>231</v>
      </c>
      <c r="J28" s="129" t="n">
        <v>146</v>
      </c>
      <c r="K28" s="129" t="n">
        <v>0</v>
      </c>
      <c r="L28" s="129" t="n">
        <v>11</v>
      </c>
      <c r="M28" s="129" t="n">
        <v>572</v>
      </c>
      <c r="N28" s="129" t="n">
        <v>119</v>
      </c>
      <c r="O28" s="129" t="n">
        <v>104</v>
      </c>
      <c r="P28" s="130" t="n">
        <v>14</v>
      </c>
    </row>
    <row r="29" customFormat="false" ht="21" hidden="false" customHeight="true" outlineLevel="0" collapsed="false">
      <c r="A29" s="132" t="n">
        <v>15</v>
      </c>
      <c r="B29" s="128" t="s">
        <v>187</v>
      </c>
      <c r="C29" s="129" t="n">
        <v>6602</v>
      </c>
      <c r="D29" s="129" t="n">
        <v>1534</v>
      </c>
      <c r="E29" s="129" t="n">
        <v>5068</v>
      </c>
      <c r="F29" s="129" t="n">
        <v>218</v>
      </c>
      <c r="G29" s="129" t="n">
        <v>394</v>
      </c>
      <c r="H29" s="129" t="n">
        <v>30</v>
      </c>
      <c r="I29" s="129" t="n">
        <v>712</v>
      </c>
      <c r="J29" s="129" t="n">
        <v>500</v>
      </c>
      <c r="K29" s="129" t="n">
        <v>1</v>
      </c>
      <c r="L29" s="129" t="n">
        <v>28</v>
      </c>
      <c r="M29" s="129" t="n">
        <v>2183</v>
      </c>
      <c r="N29" s="129" t="n">
        <v>444</v>
      </c>
      <c r="O29" s="129" t="n">
        <v>558</v>
      </c>
      <c r="P29" s="130" t="n">
        <v>15</v>
      </c>
    </row>
    <row r="30" customFormat="false" ht="12" hidden="false" customHeight="true" outlineLevel="0" collapsed="false">
      <c r="A30" s="127" t="n">
        <v>16</v>
      </c>
      <c r="B30" s="128" t="s">
        <v>171</v>
      </c>
      <c r="C30" s="129" t="n">
        <v>95</v>
      </c>
      <c r="D30" s="129" t="n">
        <v>10</v>
      </c>
      <c r="E30" s="129" t="n">
        <v>85</v>
      </c>
      <c r="F30" s="129" t="n">
        <v>8</v>
      </c>
      <c r="G30" s="129" t="n">
        <v>4</v>
      </c>
      <c r="H30" s="129" t="n">
        <v>2</v>
      </c>
      <c r="I30" s="129" t="n">
        <v>10</v>
      </c>
      <c r="J30" s="129" t="n">
        <v>11</v>
      </c>
      <c r="K30" s="129" t="n">
        <v>0</v>
      </c>
      <c r="L30" s="129" t="n">
        <v>0</v>
      </c>
      <c r="M30" s="129" t="n">
        <v>30</v>
      </c>
      <c r="N30" s="129" t="n">
        <v>7</v>
      </c>
      <c r="O30" s="129" t="n">
        <v>13</v>
      </c>
      <c r="P30" s="130" t="n">
        <v>16</v>
      </c>
    </row>
    <row r="31" customFormat="false" ht="12" hidden="false" customHeight="true" outlineLevel="0" collapsed="false">
      <c r="A31" s="132" t="n">
        <v>17</v>
      </c>
      <c r="B31" s="131" t="s">
        <v>172</v>
      </c>
      <c r="C31" s="129" t="n">
        <v>240</v>
      </c>
      <c r="D31" s="129" t="n">
        <v>53</v>
      </c>
      <c r="E31" s="129" t="n">
        <v>187</v>
      </c>
      <c r="F31" s="129" t="n">
        <v>15</v>
      </c>
      <c r="G31" s="129" t="n">
        <v>9</v>
      </c>
      <c r="H31" s="129" t="n">
        <v>4</v>
      </c>
      <c r="I31" s="129" t="n">
        <v>32</v>
      </c>
      <c r="J31" s="129" t="n">
        <v>12</v>
      </c>
      <c r="K31" s="129" t="n">
        <v>0</v>
      </c>
      <c r="L31" s="129" t="n">
        <v>1</v>
      </c>
      <c r="M31" s="129" t="n">
        <v>74</v>
      </c>
      <c r="N31" s="129" t="n">
        <v>19</v>
      </c>
      <c r="O31" s="129" t="n">
        <v>21</v>
      </c>
      <c r="P31" s="130" t="n">
        <v>17</v>
      </c>
    </row>
    <row r="32" customFormat="false" ht="12" hidden="false" customHeight="true" outlineLevel="0" collapsed="false">
      <c r="A32" s="127" t="n">
        <v>18</v>
      </c>
      <c r="B32" s="131" t="s">
        <v>173</v>
      </c>
      <c r="C32" s="129" t="n">
        <v>454</v>
      </c>
      <c r="D32" s="129" t="n">
        <v>145</v>
      </c>
      <c r="E32" s="129" t="n">
        <v>309</v>
      </c>
      <c r="F32" s="129" t="n">
        <v>22</v>
      </c>
      <c r="G32" s="129" t="n">
        <v>20</v>
      </c>
      <c r="H32" s="129" t="n">
        <v>2</v>
      </c>
      <c r="I32" s="129" t="n">
        <v>56</v>
      </c>
      <c r="J32" s="129" t="n">
        <v>50</v>
      </c>
      <c r="K32" s="129" t="n">
        <v>1</v>
      </c>
      <c r="L32" s="129" t="n">
        <v>6</v>
      </c>
      <c r="M32" s="129" t="n">
        <v>101</v>
      </c>
      <c r="N32" s="129" t="n">
        <v>28</v>
      </c>
      <c r="O32" s="129" t="n">
        <v>23</v>
      </c>
      <c r="P32" s="130" t="n">
        <v>18</v>
      </c>
    </row>
    <row r="33" customFormat="false" ht="12" hidden="false" customHeight="true" outlineLevel="0" collapsed="false">
      <c r="A33" s="132" t="n">
        <v>19</v>
      </c>
      <c r="B33" s="131" t="s">
        <v>174</v>
      </c>
      <c r="C33" s="129" t="n">
        <v>1036</v>
      </c>
      <c r="D33" s="129" t="n">
        <v>270</v>
      </c>
      <c r="E33" s="129" t="n">
        <v>766</v>
      </c>
      <c r="F33" s="129" t="n">
        <v>30</v>
      </c>
      <c r="G33" s="129" t="n">
        <v>52</v>
      </c>
      <c r="H33" s="129" t="n">
        <v>6</v>
      </c>
      <c r="I33" s="129" t="n">
        <v>100</v>
      </c>
      <c r="J33" s="129" t="n">
        <v>70</v>
      </c>
      <c r="K33" s="129" t="n">
        <v>0</v>
      </c>
      <c r="L33" s="129" t="n">
        <v>9</v>
      </c>
      <c r="M33" s="129" t="n">
        <v>287</v>
      </c>
      <c r="N33" s="129" t="n">
        <v>123</v>
      </c>
      <c r="O33" s="129" t="n">
        <v>89</v>
      </c>
      <c r="P33" s="130" t="n">
        <v>19</v>
      </c>
    </row>
    <row r="34" customFormat="false" ht="12" hidden="false" customHeight="true" outlineLevel="0" collapsed="false">
      <c r="A34" s="127" t="n">
        <v>20</v>
      </c>
      <c r="B34" s="131" t="s">
        <v>175</v>
      </c>
      <c r="C34" s="129" t="n">
        <v>1711</v>
      </c>
      <c r="D34" s="129" t="n">
        <v>397</v>
      </c>
      <c r="E34" s="129" t="n">
        <v>1314</v>
      </c>
      <c r="F34" s="129" t="n">
        <v>41</v>
      </c>
      <c r="G34" s="129" t="n">
        <v>116</v>
      </c>
      <c r="H34" s="129" t="n">
        <v>7</v>
      </c>
      <c r="I34" s="129" t="n">
        <v>198</v>
      </c>
      <c r="J34" s="129" t="n">
        <v>125</v>
      </c>
      <c r="K34" s="129" t="n">
        <v>0</v>
      </c>
      <c r="L34" s="129" t="n">
        <v>4</v>
      </c>
      <c r="M34" s="129" t="n">
        <v>511</v>
      </c>
      <c r="N34" s="129" t="n">
        <v>134</v>
      </c>
      <c r="O34" s="129" t="n">
        <v>178</v>
      </c>
      <c r="P34" s="130" t="n">
        <v>20</v>
      </c>
    </row>
    <row r="35" customFormat="false" ht="12" hidden="false" customHeight="true" outlineLevel="0" collapsed="false">
      <c r="A35" s="132" t="n">
        <v>21</v>
      </c>
      <c r="B35" s="131" t="s">
        <v>176</v>
      </c>
      <c r="C35" s="129" t="n">
        <v>1378</v>
      </c>
      <c r="D35" s="129" t="n">
        <v>274</v>
      </c>
      <c r="E35" s="129" t="n">
        <v>1104</v>
      </c>
      <c r="F35" s="129" t="n">
        <v>43</v>
      </c>
      <c r="G35" s="129" t="n">
        <v>113</v>
      </c>
      <c r="H35" s="129" t="n">
        <v>5</v>
      </c>
      <c r="I35" s="129" t="n">
        <v>178</v>
      </c>
      <c r="J35" s="129" t="n">
        <v>97</v>
      </c>
      <c r="K35" s="129" t="n">
        <v>0</v>
      </c>
      <c r="L35" s="129" t="n">
        <v>3</v>
      </c>
      <c r="M35" s="129" t="n">
        <v>453</v>
      </c>
      <c r="N35" s="129" t="n">
        <v>84</v>
      </c>
      <c r="O35" s="129" t="n">
        <v>128</v>
      </c>
      <c r="P35" s="130" t="n">
        <v>21</v>
      </c>
    </row>
    <row r="36" customFormat="false" ht="12" hidden="false" customHeight="true" outlineLevel="0" collapsed="false">
      <c r="A36" s="127" t="n">
        <v>22</v>
      </c>
      <c r="B36" s="131" t="s">
        <v>177</v>
      </c>
      <c r="C36" s="129" t="n">
        <v>1044</v>
      </c>
      <c r="D36" s="129" t="n">
        <v>239</v>
      </c>
      <c r="E36" s="129" t="n">
        <v>805</v>
      </c>
      <c r="F36" s="129" t="n">
        <v>49</v>
      </c>
      <c r="G36" s="129" t="n">
        <v>66</v>
      </c>
      <c r="H36" s="129" t="n">
        <v>1</v>
      </c>
      <c r="I36" s="129" t="n">
        <v>103</v>
      </c>
      <c r="J36" s="129" t="n">
        <v>76</v>
      </c>
      <c r="K36" s="129" t="n">
        <v>0</v>
      </c>
      <c r="L36" s="129" t="n">
        <v>3</v>
      </c>
      <c r="M36" s="129" t="n">
        <v>385</v>
      </c>
      <c r="N36" s="129" t="n">
        <v>37</v>
      </c>
      <c r="O36" s="129" t="n">
        <v>85</v>
      </c>
      <c r="P36" s="130" t="n">
        <v>22</v>
      </c>
    </row>
    <row r="37" customFormat="false" ht="12" hidden="false" customHeight="true" outlineLevel="0" collapsed="false">
      <c r="A37" s="132" t="n">
        <v>23</v>
      </c>
      <c r="B37" s="131" t="s">
        <v>178</v>
      </c>
      <c r="C37" s="129" t="n">
        <v>530</v>
      </c>
      <c r="D37" s="129" t="n">
        <v>105</v>
      </c>
      <c r="E37" s="129" t="n">
        <v>425</v>
      </c>
      <c r="F37" s="129" t="n">
        <v>10</v>
      </c>
      <c r="G37" s="129" t="n">
        <v>12</v>
      </c>
      <c r="H37" s="129" t="n">
        <v>3</v>
      </c>
      <c r="I37" s="129" t="n">
        <v>30</v>
      </c>
      <c r="J37" s="129" t="n">
        <v>54</v>
      </c>
      <c r="K37" s="129" t="n">
        <v>0</v>
      </c>
      <c r="L37" s="129" t="n">
        <v>2</v>
      </c>
      <c r="M37" s="129" t="n">
        <v>283</v>
      </c>
      <c r="N37" s="129" t="n">
        <v>11</v>
      </c>
      <c r="O37" s="129" t="n">
        <v>20</v>
      </c>
      <c r="P37" s="130" t="n">
        <v>23</v>
      </c>
    </row>
    <row r="38" customFormat="false" ht="12" hidden="false" customHeight="true" outlineLevel="0" collapsed="false">
      <c r="A38" s="127" t="n">
        <v>24</v>
      </c>
      <c r="B38" s="131" t="s">
        <v>179</v>
      </c>
      <c r="C38" s="129" t="n">
        <v>114</v>
      </c>
      <c r="D38" s="129" t="n">
        <v>41</v>
      </c>
      <c r="E38" s="129" t="n">
        <v>73</v>
      </c>
      <c r="F38" s="129" t="n">
        <v>0</v>
      </c>
      <c r="G38" s="129" t="n">
        <v>2</v>
      </c>
      <c r="H38" s="129" t="n">
        <v>0</v>
      </c>
      <c r="I38" s="129" t="n">
        <v>5</v>
      </c>
      <c r="J38" s="129" t="n">
        <v>5</v>
      </c>
      <c r="K38" s="129" t="n">
        <v>0</v>
      </c>
      <c r="L38" s="129" t="n">
        <v>0</v>
      </c>
      <c r="M38" s="129" t="n">
        <v>59</v>
      </c>
      <c r="N38" s="129" t="n">
        <v>1</v>
      </c>
      <c r="O38" s="129" t="n">
        <v>1</v>
      </c>
      <c r="P38" s="130" t="n">
        <v>24</v>
      </c>
    </row>
    <row r="39" customFormat="false" ht="12" hidden="false" customHeight="true" outlineLevel="0" collapsed="false">
      <c r="A39" s="132" t="n">
        <v>25</v>
      </c>
      <c r="B39" s="131" t="s">
        <v>180</v>
      </c>
      <c r="C39" s="129" t="n">
        <v>5958</v>
      </c>
      <c r="D39" s="129" t="n">
        <v>1388</v>
      </c>
      <c r="E39" s="129" t="n">
        <v>4570</v>
      </c>
      <c r="F39" s="129" t="n">
        <v>208</v>
      </c>
      <c r="G39" s="129" t="n">
        <v>380</v>
      </c>
      <c r="H39" s="129" t="n">
        <v>27</v>
      </c>
      <c r="I39" s="129" t="n">
        <v>677</v>
      </c>
      <c r="J39" s="129" t="n">
        <v>441</v>
      </c>
      <c r="K39" s="129" t="n">
        <v>1</v>
      </c>
      <c r="L39" s="129" t="n">
        <v>26</v>
      </c>
      <c r="M39" s="129" t="n">
        <v>1841</v>
      </c>
      <c r="N39" s="129" t="n">
        <v>432</v>
      </c>
      <c r="O39" s="129" t="n">
        <v>537</v>
      </c>
      <c r="P39" s="130" t="n">
        <v>25</v>
      </c>
    </row>
    <row r="40" customFormat="false" ht="12" hidden="false" customHeight="true" outlineLevel="0" collapsed="false">
      <c r="A40" s="127" t="n">
        <v>26</v>
      </c>
      <c r="B40" s="131" t="s">
        <v>181</v>
      </c>
      <c r="C40" s="129" t="n">
        <v>644</v>
      </c>
      <c r="D40" s="129" t="n">
        <v>146</v>
      </c>
      <c r="E40" s="129" t="n">
        <v>498</v>
      </c>
      <c r="F40" s="129" t="n">
        <v>10</v>
      </c>
      <c r="G40" s="129" t="n">
        <v>14</v>
      </c>
      <c r="H40" s="129" t="n">
        <v>3</v>
      </c>
      <c r="I40" s="129" t="n">
        <v>35</v>
      </c>
      <c r="J40" s="129" t="n">
        <v>59</v>
      </c>
      <c r="K40" s="129" t="n">
        <v>0</v>
      </c>
      <c r="L40" s="129" t="n">
        <v>2</v>
      </c>
      <c r="M40" s="129" t="n">
        <v>342</v>
      </c>
      <c r="N40" s="129" t="n">
        <v>12</v>
      </c>
      <c r="O40" s="129" t="n">
        <v>21</v>
      </c>
      <c r="P40" s="130" t="n">
        <v>26</v>
      </c>
    </row>
    <row r="41" customFormat="false" ht="12" hidden="false" customHeight="true" outlineLevel="0" collapsed="false">
      <c r="A41" s="132"/>
      <c r="B41" s="133" t="s">
        <v>182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27" t="n">
        <v>27</v>
      </c>
      <c r="B42" s="133" t="s">
        <v>183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</row>
    <row r="43" customFormat="false" ht="12" hidden="false" customHeight="true" outlineLevel="0" collapsed="false">
      <c r="A43" s="127"/>
      <c r="B43" s="135" t="s">
        <v>184</v>
      </c>
      <c r="C43" s="129" t="n">
        <v>2557</v>
      </c>
      <c r="D43" s="129" t="n">
        <v>842</v>
      </c>
      <c r="E43" s="129" t="n">
        <v>1715</v>
      </c>
      <c r="F43" s="129" t="n">
        <v>73</v>
      </c>
      <c r="G43" s="129" t="n">
        <v>149</v>
      </c>
      <c r="H43" s="129" t="n">
        <v>9</v>
      </c>
      <c r="I43" s="129" t="n">
        <v>260</v>
      </c>
      <c r="J43" s="129" t="n">
        <v>158</v>
      </c>
      <c r="K43" s="129" t="n">
        <v>0</v>
      </c>
      <c r="L43" s="129" t="n">
        <v>8</v>
      </c>
      <c r="M43" s="129" t="n">
        <v>777</v>
      </c>
      <c r="N43" s="129" t="n">
        <v>138</v>
      </c>
      <c r="O43" s="129" t="n">
        <v>143</v>
      </c>
      <c r="P43" s="130" t="n">
        <v>27</v>
      </c>
    </row>
    <row r="44" customFormat="false" ht="12" hidden="false" customHeight="true" outlineLevel="0" collapsed="false">
      <c r="A44" s="127" t="n">
        <v>28</v>
      </c>
      <c r="B44" s="133" t="s">
        <v>185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7"/>
      <c r="B45" s="135" t="s">
        <v>186</v>
      </c>
      <c r="C45" s="129" t="n">
        <v>1400</v>
      </c>
      <c r="D45" s="129" t="n">
        <v>545</v>
      </c>
      <c r="E45" s="129" t="n">
        <v>855</v>
      </c>
      <c r="F45" s="129" t="n">
        <v>30</v>
      </c>
      <c r="G45" s="129" t="n">
        <v>69</v>
      </c>
      <c r="H45" s="129" t="n">
        <v>6</v>
      </c>
      <c r="I45" s="129" t="n">
        <v>153</v>
      </c>
      <c r="J45" s="129" t="n">
        <v>86</v>
      </c>
      <c r="K45" s="129" t="n">
        <v>0</v>
      </c>
      <c r="L45" s="129" t="n">
        <v>6</v>
      </c>
      <c r="M45" s="129" t="n">
        <v>373</v>
      </c>
      <c r="N45" s="129" t="n">
        <v>69</v>
      </c>
      <c r="O45" s="129" t="n">
        <v>63</v>
      </c>
      <c r="P45" s="130" t="n">
        <v>28</v>
      </c>
    </row>
    <row r="46" customFormat="false" ht="21" hidden="false" customHeight="true" outlineLevel="0" collapsed="false">
      <c r="A46" s="127" t="n">
        <v>29</v>
      </c>
      <c r="B46" s="128" t="s">
        <v>188</v>
      </c>
      <c r="C46" s="129" t="n">
        <v>4197</v>
      </c>
      <c r="D46" s="129" t="n">
        <v>1078</v>
      </c>
      <c r="E46" s="129" t="n">
        <v>3119</v>
      </c>
      <c r="F46" s="129" t="n">
        <v>137</v>
      </c>
      <c r="G46" s="129" t="n">
        <v>236</v>
      </c>
      <c r="H46" s="129" t="n">
        <v>26</v>
      </c>
      <c r="I46" s="129" t="n">
        <v>382</v>
      </c>
      <c r="J46" s="129" t="n">
        <v>338</v>
      </c>
      <c r="K46" s="129" t="n">
        <v>0</v>
      </c>
      <c r="L46" s="129" t="n">
        <v>26</v>
      </c>
      <c r="M46" s="129" t="n">
        <v>1315</v>
      </c>
      <c r="N46" s="129" t="n">
        <v>292</v>
      </c>
      <c r="O46" s="129" t="n">
        <v>367</v>
      </c>
      <c r="P46" s="130" t="n">
        <v>29</v>
      </c>
    </row>
    <row r="47" customFormat="false" ht="12" hidden="false" customHeight="true" outlineLevel="0" collapsed="false">
      <c r="A47" s="127" t="n">
        <v>30</v>
      </c>
      <c r="B47" s="128" t="s">
        <v>171</v>
      </c>
      <c r="C47" s="129" t="n">
        <v>75</v>
      </c>
      <c r="D47" s="129" t="n">
        <v>12</v>
      </c>
      <c r="E47" s="129" t="n">
        <v>63</v>
      </c>
      <c r="F47" s="129" t="n">
        <v>2</v>
      </c>
      <c r="G47" s="129" t="n">
        <v>2</v>
      </c>
      <c r="H47" s="129" t="n">
        <v>4</v>
      </c>
      <c r="I47" s="129" t="n">
        <v>8</v>
      </c>
      <c r="J47" s="129" t="n">
        <v>4</v>
      </c>
      <c r="K47" s="129" t="n">
        <v>0</v>
      </c>
      <c r="L47" s="129" t="n">
        <v>1</v>
      </c>
      <c r="M47" s="129" t="n">
        <v>21</v>
      </c>
      <c r="N47" s="129" t="n">
        <v>7</v>
      </c>
      <c r="O47" s="129" t="n">
        <v>14</v>
      </c>
      <c r="P47" s="130" t="n">
        <v>30</v>
      </c>
    </row>
    <row r="48" customFormat="false" ht="12" hidden="false" customHeight="true" outlineLevel="0" collapsed="false">
      <c r="A48" s="127" t="n">
        <v>31</v>
      </c>
      <c r="B48" s="131" t="s">
        <v>172</v>
      </c>
      <c r="C48" s="129" t="n">
        <v>249</v>
      </c>
      <c r="D48" s="129" t="n">
        <v>59</v>
      </c>
      <c r="E48" s="129" t="n">
        <v>190</v>
      </c>
      <c r="F48" s="129" t="n">
        <v>14</v>
      </c>
      <c r="G48" s="129" t="n">
        <v>14</v>
      </c>
      <c r="H48" s="129" t="n">
        <v>3</v>
      </c>
      <c r="I48" s="129" t="n">
        <v>21</v>
      </c>
      <c r="J48" s="129" t="n">
        <v>30</v>
      </c>
      <c r="K48" s="129" t="n">
        <v>0</v>
      </c>
      <c r="L48" s="129" t="n">
        <v>3</v>
      </c>
      <c r="M48" s="129" t="n">
        <v>62</v>
      </c>
      <c r="N48" s="129" t="n">
        <v>25</v>
      </c>
      <c r="O48" s="129" t="n">
        <v>18</v>
      </c>
      <c r="P48" s="130" t="n">
        <v>31</v>
      </c>
    </row>
    <row r="49" customFormat="false" ht="12" hidden="false" customHeight="true" outlineLevel="0" collapsed="false">
      <c r="A49" s="127" t="n">
        <v>32</v>
      </c>
      <c r="B49" s="131" t="s">
        <v>173</v>
      </c>
      <c r="C49" s="129" t="n">
        <v>380</v>
      </c>
      <c r="D49" s="129" t="n">
        <v>114</v>
      </c>
      <c r="E49" s="129" t="n">
        <v>266</v>
      </c>
      <c r="F49" s="129" t="n">
        <v>17</v>
      </c>
      <c r="G49" s="129" t="n">
        <v>14</v>
      </c>
      <c r="H49" s="129" t="n">
        <v>2</v>
      </c>
      <c r="I49" s="129" t="n">
        <v>40</v>
      </c>
      <c r="J49" s="129" t="n">
        <v>57</v>
      </c>
      <c r="K49" s="129" t="n">
        <v>0</v>
      </c>
      <c r="L49" s="129" t="n">
        <v>7</v>
      </c>
      <c r="M49" s="129" t="n">
        <v>86</v>
      </c>
      <c r="N49" s="129" t="n">
        <v>23</v>
      </c>
      <c r="O49" s="129" t="n">
        <v>20</v>
      </c>
      <c r="P49" s="130" t="n">
        <v>32</v>
      </c>
    </row>
    <row r="50" customFormat="false" ht="12" hidden="false" customHeight="true" outlineLevel="0" collapsed="false">
      <c r="A50" s="127" t="n">
        <v>33</v>
      </c>
      <c r="B50" s="131" t="s">
        <v>174</v>
      </c>
      <c r="C50" s="129" t="n">
        <v>641</v>
      </c>
      <c r="D50" s="129" t="n">
        <v>208</v>
      </c>
      <c r="E50" s="129" t="n">
        <v>433</v>
      </c>
      <c r="F50" s="129" t="n">
        <v>21</v>
      </c>
      <c r="G50" s="129" t="n">
        <v>36</v>
      </c>
      <c r="H50" s="129" t="n">
        <v>5</v>
      </c>
      <c r="I50" s="129" t="n">
        <v>54</v>
      </c>
      <c r="J50" s="129" t="n">
        <v>42</v>
      </c>
      <c r="K50" s="129" t="n">
        <v>0</v>
      </c>
      <c r="L50" s="129" t="n">
        <v>3</v>
      </c>
      <c r="M50" s="129" t="n">
        <v>145</v>
      </c>
      <c r="N50" s="129" t="n">
        <v>70</v>
      </c>
      <c r="O50" s="129" t="n">
        <v>57</v>
      </c>
      <c r="P50" s="130" t="n">
        <v>33</v>
      </c>
    </row>
    <row r="51" customFormat="false" ht="12" hidden="false" customHeight="true" outlineLevel="0" collapsed="false">
      <c r="A51" s="127" t="n">
        <v>34</v>
      </c>
      <c r="B51" s="131" t="s">
        <v>175</v>
      </c>
      <c r="C51" s="129" t="n">
        <v>960</v>
      </c>
      <c r="D51" s="129" t="n">
        <v>225</v>
      </c>
      <c r="E51" s="129" t="n">
        <v>735</v>
      </c>
      <c r="F51" s="129" t="n">
        <v>25</v>
      </c>
      <c r="G51" s="129" t="n">
        <v>64</v>
      </c>
      <c r="H51" s="129" t="n">
        <v>6</v>
      </c>
      <c r="I51" s="129" t="n">
        <v>77</v>
      </c>
      <c r="J51" s="129" t="n">
        <v>63</v>
      </c>
      <c r="K51" s="129" t="n">
        <v>0</v>
      </c>
      <c r="L51" s="129" t="n">
        <v>5</v>
      </c>
      <c r="M51" s="129" t="n">
        <v>300</v>
      </c>
      <c r="N51" s="129" t="n">
        <v>93</v>
      </c>
      <c r="O51" s="129" t="n">
        <v>102</v>
      </c>
      <c r="P51" s="130" t="n">
        <v>34</v>
      </c>
    </row>
    <row r="52" customFormat="false" ht="12" hidden="false" customHeight="true" outlineLevel="0" collapsed="false">
      <c r="A52" s="127" t="n">
        <v>35</v>
      </c>
      <c r="B52" s="131" t="s">
        <v>176</v>
      </c>
      <c r="C52" s="129" t="n">
        <v>696</v>
      </c>
      <c r="D52" s="129" t="n">
        <v>168</v>
      </c>
      <c r="E52" s="129" t="n">
        <v>528</v>
      </c>
      <c r="F52" s="129" t="n">
        <v>20</v>
      </c>
      <c r="G52" s="129" t="n">
        <v>39</v>
      </c>
      <c r="H52" s="129" t="n">
        <v>3</v>
      </c>
      <c r="I52" s="129" t="n">
        <v>68</v>
      </c>
      <c r="J52" s="129" t="n">
        <v>44</v>
      </c>
      <c r="K52" s="129" t="n">
        <v>0</v>
      </c>
      <c r="L52" s="129" t="n">
        <v>4</v>
      </c>
      <c r="M52" s="129" t="n">
        <v>239</v>
      </c>
      <c r="N52" s="129" t="n">
        <v>37</v>
      </c>
      <c r="O52" s="129" t="n">
        <v>74</v>
      </c>
      <c r="P52" s="130" t="n">
        <v>35</v>
      </c>
    </row>
    <row r="53" customFormat="false" ht="12" hidden="false" customHeight="true" outlineLevel="0" collapsed="false">
      <c r="A53" s="127" t="n">
        <v>36</v>
      </c>
      <c r="B53" s="131" t="s">
        <v>177</v>
      </c>
      <c r="C53" s="129" t="n">
        <v>722</v>
      </c>
      <c r="D53" s="129" t="n">
        <v>179</v>
      </c>
      <c r="E53" s="129" t="n">
        <v>543</v>
      </c>
      <c r="F53" s="129" t="n">
        <v>23</v>
      </c>
      <c r="G53" s="129" t="n">
        <v>43</v>
      </c>
      <c r="H53" s="129" t="n">
        <v>0</v>
      </c>
      <c r="I53" s="129" t="n">
        <v>64</v>
      </c>
      <c r="J53" s="129" t="n">
        <v>53</v>
      </c>
      <c r="K53" s="129" t="n">
        <v>0</v>
      </c>
      <c r="L53" s="129" t="n">
        <v>2</v>
      </c>
      <c r="M53" s="129" t="n">
        <v>263</v>
      </c>
      <c r="N53" s="129" t="n">
        <v>29</v>
      </c>
      <c r="O53" s="129" t="n">
        <v>66</v>
      </c>
      <c r="P53" s="130" t="n">
        <v>36</v>
      </c>
    </row>
    <row r="54" customFormat="false" ht="12" hidden="false" customHeight="true" outlineLevel="0" collapsed="false">
      <c r="A54" s="127" t="n">
        <v>37</v>
      </c>
      <c r="B54" s="131" t="s">
        <v>178</v>
      </c>
      <c r="C54" s="129" t="n">
        <v>399</v>
      </c>
      <c r="D54" s="129" t="n">
        <v>89</v>
      </c>
      <c r="E54" s="129" t="n">
        <v>310</v>
      </c>
      <c r="F54" s="129" t="n">
        <v>15</v>
      </c>
      <c r="G54" s="129" t="n">
        <v>22</v>
      </c>
      <c r="H54" s="129" t="n">
        <v>2</v>
      </c>
      <c r="I54" s="129" t="n">
        <v>41</v>
      </c>
      <c r="J54" s="129" t="n">
        <v>36</v>
      </c>
      <c r="K54" s="129" t="n">
        <v>0</v>
      </c>
      <c r="L54" s="129" t="n">
        <v>1</v>
      </c>
      <c r="M54" s="129" t="n">
        <v>170</v>
      </c>
      <c r="N54" s="129" t="n">
        <v>7</v>
      </c>
      <c r="O54" s="129" t="n">
        <v>16</v>
      </c>
      <c r="P54" s="130" t="n">
        <v>37</v>
      </c>
    </row>
    <row r="55" customFormat="false" ht="12" hidden="false" customHeight="true" outlineLevel="0" collapsed="false">
      <c r="A55" s="127" t="n">
        <v>38</v>
      </c>
      <c r="B55" s="131" t="s">
        <v>179</v>
      </c>
      <c r="C55" s="129" t="n">
        <v>75</v>
      </c>
      <c r="D55" s="129" t="n">
        <v>24</v>
      </c>
      <c r="E55" s="129" t="n">
        <v>51</v>
      </c>
      <c r="F55" s="129" t="n">
        <v>0</v>
      </c>
      <c r="G55" s="129" t="n">
        <v>2</v>
      </c>
      <c r="H55" s="129" t="n">
        <v>1</v>
      </c>
      <c r="I55" s="129" t="n">
        <v>9</v>
      </c>
      <c r="J55" s="129" t="n">
        <v>9</v>
      </c>
      <c r="K55" s="129" t="n">
        <v>0</v>
      </c>
      <c r="L55" s="129" t="n">
        <v>0</v>
      </c>
      <c r="M55" s="129" t="n">
        <v>29</v>
      </c>
      <c r="N55" s="129" t="n">
        <v>1</v>
      </c>
      <c r="O55" s="129" t="n">
        <v>0</v>
      </c>
      <c r="P55" s="130" t="n">
        <v>38</v>
      </c>
    </row>
    <row r="56" customFormat="false" ht="12" hidden="false" customHeight="true" outlineLevel="0" collapsed="false">
      <c r="A56" s="127" t="n">
        <v>39</v>
      </c>
      <c r="B56" s="131" t="s">
        <v>180</v>
      </c>
      <c r="C56" s="129" t="n">
        <v>3723</v>
      </c>
      <c r="D56" s="129" t="n">
        <v>965</v>
      </c>
      <c r="E56" s="129" t="n">
        <v>2758</v>
      </c>
      <c r="F56" s="129" t="n">
        <v>122</v>
      </c>
      <c r="G56" s="129" t="n">
        <v>212</v>
      </c>
      <c r="H56" s="129" t="n">
        <v>23</v>
      </c>
      <c r="I56" s="129" t="n">
        <v>332</v>
      </c>
      <c r="J56" s="129" t="n">
        <v>293</v>
      </c>
      <c r="K56" s="129" t="n">
        <v>0</v>
      </c>
      <c r="L56" s="129" t="n">
        <v>25</v>
      </c>
      <c r="M56" s="129" t="n">
        <v>1116</v>
      </c>
      <c r="N56" s="129" t="n">
        <v>284</v>
      </c>
      <c r="O56" s="129" t="n">
        <v>351</v>
      </c>
      <c r="P56" s="130" t="n">
        <v>39</v>
      </c>
    </row>
    <row r="57" customFormat="false" ht="12" hidden="false" customHeight="true" outlineLevel="0" collapsed="false">
      <c r="A57" s="127" t="n">
        <v>40</v>
      </c>
      <c r="B57" s="131" t="s">
        <v>181</v>
      </c>
      <c r="C57" s="129" t="n">
        <v>474</v>
      </c>
      <c r="D57" s="129" t="n">
        <v>113</v>
      </c>
      <c r="E57" s="129" t="n">
        <v>361</v>
      </c>
      <c r="F57" s="129" t="n">
        <v>15</v>
      </c>
      <c r="G57" s="129" t="n">
        <v>24</v>
      </c>
      <c r="H57" s="129" t="n">
        <v>3</v>
      </c>
      <c r="I57" s="129" t="n">
        <v>50</v>
      </c>
      <c r="J57" s="129" t="n">
        <v>45</v>
      </c>
      <c r="K57" s="129" t="n">
        <v>0</v>
      </c>
      <c r="L57" s="129" t="n">
        <v>1</v>
      </c>
      <c r="M57" s="129" t="n">
        <v>199</v>
      </c>
      <c r="N57" s="129" t="n">
        <v>8</v>
      </c>
      <c r="O57" s="129" t="n">
        <v>16</v>
      </c>
      <c r="P57" s="130" t="n">
        <v>40</v>
      </c>
    </row>
    <row r="58" customFormat="false" ht="12" hidden="false" customHeight="true" outlineLevel="0" collapsed="false">
      <c r="A58" s="127"/>
      <c r="B58" s="133" t="s">
        <v>182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30"/>
    </row>
    <row r="59" customFormat="false" ht="12" hidden="false" customHeight="true" outlineLevel="0" collapsed="false">
      <c r="A59" s="127" t="n">
        <v>41</v>
      </c>
      <c r="B59" s="133" t="s">
        <v>183</v>
      </c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" hidden="false" customHeight="true" outlineLevel="0" collapsed="false">
      <c r="A60" s="127"/>
      <c r="B60" s="135" t="s">
        <v>184</v>
      </c>
      <c r="C60" s="129" t="n">
        <v>1572</v>
      </c>
      <c r="D60" s="129" t="n">
        <v>581</v>
      </c>
      <c r="E60" s="129" t="n">
        <v>991</v>
      </c>
      <c r="F60" s="129" t="n">
        <v>39</v>
      </c>
      <c r="G60" s="129" t="n">
        <v>91</v>
      </c>
      <c r="H60" s="129" t="n">
        <v>5</v>
      </c>
      <c r="I60" s="129" t="n">
        <v>138</v>
      </c>
      <c r="J60" s="129" t="n">
        <v>121</v>
      </c>
      <c r="K60" s="129" t="n">
        <v>0</v>
      </c>
      <c r="L60" s="129" t="n">
        <v>6</v>
      </c>
      <c r="M60" s="129" t="n">
        <v>404</v>
      </c>
      <c r="N60" s="129" t="n">
        <v>85</v>
      </c>
      <c r="O60" s="129" t="n">
        <v>102</v>
      </c>
      <c r="P60" s="130" t="n">
        <v>41</v>
      </c>
    </row>
    <row r="61" customFormat="false" ht="12" hidden="false" customHeight="true" outlineLevel="0" collapsed="false">
      <c r="A61" s="127" t="n">
        <v>42</v>
      </c>
      <c r="B61" s="133" t="s">
        <v>185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27"/>
      <c r="B62" s="135" t="s">
        <v>186</v>
      </c>
      <c r="C62" s="129" t="n">
        <v>864</v>
      </c>
      <c r="D62" s="129" t="n">
        <v>358</v>
      </c>
      <c r="E62" s="129" t="n">
        <v>506</v>
      </c>
      <c r="F62" s="129" t="n">
        <v>20</v>
      </c>
      <c r="G62" s="129" t="n">
        <v>48</v>
      </c>
      <c r="H62" s="129" t="n">
        <v>5</v>
      </c>
      <c r="I62" s="129" t="n">
        <v>78</v>
      </c>
      <c r="J62" s="129" t="n">
        <v>60</v>
      </c>
      <c r="K62" s="129" t="n">
        <v>0</v>
      </c>
      <c r="L62" s="129" t="n">
        <v>5</v>
      </c>
      <c r="M62" s="129" t="n">
        <v>199</v>
      </c>
      <c r="N62" s="129" t="n">
        <v>50</v>
      </c>
      <c r="O62" s="129" t="n">
        <v>41</v>
      </c>
      <c r="P62" s="130" t="n">
        <v>42</v>
      </c>
    </row>
    <row r="63" customFormat="false" ht="6" hidden="false" customHeight="true" outlineLevel="0" collapsed="false">
      <c r="A63" s="137" t="s">
        <v>189</v>
      </c>
      <c r="B63" s="137"/>
    </row>
    <row r="64" customFormat="false" ht="9.75" hidden="false" customHeight="true" outlineLevel="0" collapsed="false">
      <c r="A64" s="137" t="s">
        <v>190</v>
      </c>
      <c r="B64" s="137"/>
      <c r="C64" s="136"/>
      <c r="D64" s="136"/>
      <c r="E64" s="136"/>
      <c r="F64" s="136"/>
      <c r="G64" s="136"/>
      <c r="H64" s="136"/>
    </row>
    <row r="65" customFormat="false" ht="9.75" hidden="false" customHeight="true" outlineLevel="0" collapsed="false">
      <c r="A65" s="138"/>
      <c r="B65" s="137"/>
      <c r="C65" s="136"/>
      <c r="D65" s="136"/>
      <c r="E65" s="136"/>
      <c r="F65" s="136"/>
      <c r="G65" s="136"/>
      <c r="H65" s="136"/>
    </row>
    <row r="66" customFormat="false" ht="9.75" hidden="false" customHeight="true" outlineLevel="0" collapsed="false">
      <c r="B66" s="137"/>
      <c r="C66" s="136"/>
      <c r="D66" s="136"/>
      <c r="E66" s="136"/>
      <c r="F66" s="136"/>
      <c r="G66" s="136"/>
      <c r="H66" s="136"/>
    </row>
    <row r="67" customFormat="false" ht="9.75" hidden="false" customHeight="true" outlineLevel="0" collapsed="false">
      <c r="B67" s="137"/>
      <c r="C67" s="136"/>
      <c r="D67" s="136"/>
      <c r="E67" s="136"/>
      <c r="F67" s="136"/>
      <c r="G67" s="136"/>
      <c r="H67" s="136"/>
    </row>
    <row r="68" customFormat="false" ht="9.75" hidden="false" customHeight="true" outlineLevel="0" collapsed="false">
      <c r="B68" s="137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B69" s="137"/>
      <c r="C69" s="136"/>
      <c r="D69" s="136"/>
      <c r="E69" s="136"/>
      <c r="F69" s="136"/>
      <c r="G69" s="136"/>
      <c r="H69" s="136"/>
    </row>
    <row r="70" customFormat="false" ht="18" hidden="false" customHeight="true" outlineLevel="0" collapsed="false">
      <c r="B70" s="139"/>
      <c r="C70" s="136"/>
      <c r="D70" s="136"/>
      <c r="E70" s="136"/>
      <c r="F70" s="136"/>
      <c r="G70" s="136"/>
      <c r="H70" s="136"/>
    </row>
    <row r="71" customFormat="false" ht="12.75" hidden="false" customHeight="true" outlineLevel="0" collapsed="false">
      <c r="B71" s="140"/>
    </row>
    <row r="72" customFormat="false" ht="9.75" hidden="false" customHeight="true" outlineLevel="0" collapsed="false">
      <c r="B72" s="140"/>
    </row>
    <row r="73" customFormat="false" ht="9.75" hidden="false" customHeight="true" outlineLevel="0" collapsed="false">
      <c r="B73" s="140"/>
      <c r="C73" s="136"/>
      <c r="D73" s="136"/>
      <c r="E73" s="136"/>
      <c r="F73" s="136"/>
      <c r="G73" s="136"/>
      <c r="H73" s="136"/>
    </row>
    <row r="74" customFormat="false" ht="9.75" hidden="false" customHeight="true" outlineLevel="0" collapsed="false">
      <c r="B74" s="140"/>
      <c r="C74" s="136"/>
      <c r="D74" s="136"/>
      <c r="E74" s="136"/>
      <c r="F74" s="136"/>
      <c r="G74" s="136"/>
      <c r="H74" s="136"/>
    </row>
    <row r="75" customFormat="false" ht="9.75" hidden="false" customHeight="true" outlineLevel="0" collapsed="false">
      <c r="B75" s="140"/>
      <c r="C75" s="136"/>
      <c r="D75" s="136"/>
      <c r="E75" s="136"/>
      <c r="F75" s="136"/>
      <c r="G75" s="136"/>
      <c r="H75" s="136"/>
    </row>
    <row r="76" customFormat="false" ht="9.75" hidden="false" customHeight="true" outlineLevel="0" collapsed="false">
      <c r="B76" s="140"/>
      <c r="C76" s="136"/>
      <c r="D76" s="136"/>
      <c r="E76" s="136"/>
      <c r="F76" s="136"/>
      <c r="G76" s="136"/>
      <c r="H76" s="136"/>
    </row>
    <row r="77" customFormat="false" ht="9.75" hidden="false" customHeight="true" outlineLevel="0" collapsed="false">
      <c r="B77" s="140"/>
      <c r="C77" s="136"/>
      <c r="D77" s="136"/>
      <c r="E77" s="136"/>
      <c r="F77" s="136"/>
      <c r="G77" s="136"/>
      <c r="H77" s="136"/>
    </row>
    <row r="78" customFormat="false" ht="9.75" hidden="false" customHeight="true" outlineLevel="0" collapsed="false">
      <c r="B78" s="140"/>
      <c r="C78" s="136"/>
      <c r="D78" s="136"/>
      <c r="E78" s="136"/>
      <c r="F78" s="136"/>
      <c r="G78" s="136"/>
      <c r="H78" s="136"/>
    </row>
    <row r="79" customFormat="false" ht="9.75" hidden="false" customHeight="true" outlineLevel="0" collapsed="false">
      <c r="B79" s="140"/>
      <c r="C79" s="136"/>
      <c r="D79" s="136"/>
      <c r="E79" s="136"/>
      <c r="F79" s="136"/>
      <c r="G79" s="136"/>
      <c r="H79" s="136"/>
    </row>
    <row r="80" customFormat="false" ht="9.75" hidden="false" customHeight="true" outlineLevel="0" collapsed="false">
      <c r="B80" s="140"/>
      <c r="C80" s="136"/>
      <c r="D80" s="136"/>
      <c r="E80" s="136"/>
      <c r="F80" s="136"/>
      <c r="G80" s="136"/>
      <c r="H80" s="136"/>
    </row>
    <row r="81" customFormat="false" ht="9.75" hidden="false" customHeight="true" outlineLevel="0" collapsed="false">
      <c r="B81" s="140"/>
      <c r="C81" s="136"/>
      <c r="D81" s="136"/>
      <c r="E81" s="136"/>
      <c r="F81" s="136"/>
      <c r="G81" s="136"/>
      <c r="H81" s="136"/>
    </row>
    <row r="82" customFormat="false" ht="9.75" hidden="false" customHeight="true" outlineLevel="0" collapsed="false">
      <c r="B82" s="140"/>
      <c r="C82" s="136"/>
      <c r="D82" s="136"/>
      <c r="E82" s="136"/>
      <c r="F82" s="136"/>
      <c r="G82" s="136"/>
      <c r="H82" s="136"/>
    </row>
    <row r="83" customFormat="false" ht="9.75" hidden="false" customHeight="true" outlineLevel="0" collapsed="false">
      <c r="B83" s="140"/>
      <c r="C83" s="136"/>
      <c r="D83" s="136"/>
      <c r="E83" s="136"/>
      <c r="F83" s="136"/>
      <c r="G83" s="136"/>
      <c r="H83" s="136"/>
    </row>
    <row r="84" customFormat="false" ht="9.75" hidden="false" customHeight="true" outlineLevel="0" collapsed="false">
      <c r="B84" s="140"/>
      <c r="C84" s="136"/>
      <c r="D84" s="136"/>
      <c r="E84" s="136"/>
      <c r="F84" s="136"/>
      <c r="G84" s="136"/>
      <c r="H84" s="136"/>
    </row>
    <row r="85" customFormat="false" ht="9.75" hidden="false" customHeight="true" outlineLevel="0" collapsed="false">
      <c r="B85" s="140"/>
      <c r="C85" s="136"/>
      <c r="D85" s="136"/>
      <c r="E85" s="136"/>
      <c r="F85" s="136"/>
      <c r="G85" s="136"/>
      <c r="H85" s="136"/>
    </row>
    <row r="86" customFormat="false" ht="9.75" hidden="false" customHeight="true" outlineLevel="0" collapsed="false">
      <c r="B86" s="140"/>
      <c r="C86" s="136"/>
      <c r="D86" s="136"/>
      <c r="E86" s="136"/>
      <c r="F86" s="136"/>
      <c r="G86" s="136"/>
      <c r="H86" s="136"/>
    </row>
    <row r="87" customFormat="false" ht="9.75" hidden="false" customHeight="true" outlineLevel="0" collapsed="false">
      <c r="B87" s="140"/>
      <c r="C87" s="136"/>
      <c r="D87" s="136"/>
      <c r="E87" s="136"/>
      <c r="F87" s="136"/>
      <c r="G87" s="136"/>
      <c r="H87" s="136"/>
    </row>
    <row r="88" customFormat="false" ht="9" hidden="false" customHeight="false" outlineLevel="0" collapsed="false">
      <c r="B88" s="140"/>
    </row>
    <row r="89" customFormat="false" ht="9" hidden="false" customHeight="false" outlineLevel="0" collapsed="false">
      <c r="B89" s="140"/>
    </row>
    <row r="90" customFormat="false" ht="9" hidden="false" customHeight="false" outlineLevel="0" collapsed="false">
      <c r="B90" s="140"/>
    </row>
    <row r="91" customFormat="false" ht="9" hidden="false" customHeight="false" outlineLevel="0" collapsed="false">
      <c r="B91" s="140"/>
    </row>
    <row r="92" customFormat="false" ht="9" hidden="false" customHeight="false" outlineLevel="0" collapsed="false">
      <c r="B92" s="140"/>
    </row>
    <row r="93" customFormat="false" ht="9" hidden="false" customHeight="false" outlineLevel="0" collapsed="false">
      <c r="B93" s="140"/>
    </row>
    <row r="94" customFormat="false" ht="9" hidden="false" customHeight="false" outlineLevel="0" collapsed="false">
      <c r="B94" s="140"/>
    </row>
    <row r="95" customFormat="false" ht="9" hidden="false" customHeight="false" outlineLevel="0" collapsed="false">
      <c r="B95" s="140"/>
    </row>
    <row r="96" customFormat="false" ht="9" hidden="false" customHeight="false" outlineLevel="0" collapsed="false">
      <c r="B96" s="140"/>
    </row>
    <row r="97" customFormat="false" ht="9" hidden="false" customHeight="false" outlineLevel="0" collapsed="false">
      <c r="B97" s="140"/>
    </row>
    <row r="98" customFormat="false" ht="9" hidden="false" customHeight="false" outlineLevel="0" collapsed="false">
      <c r="B98" s="141"/>
    </row>
    <row r="99" customFormat="false" ht="9" hidden="false" customHeight="false" outlineLevel="0" collapsed="false">
      <c r="B99" s="141"/>
    </row>
    <row r="100" customFormat="false" ht="9" hidden="false" customHeight="false" outlineLevel="0" collapsed="false">
      <c r="B100" s="141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2" width="28.28"/>
    <col collapsed="false" customWidth="true" hidden="false" outlineLevel="0" max="3" min="3" style="142" width="12.56"/>
    <col collapsed="false" customWidth="true" hidden="false" outlineLevel="0" max="8" min="4" style="142" width="11.85"/>
    <col collapsed="false" customWidth="true" hidden="false" outlineLevel="0" max="15" min="9" style="142" width="13.28"/>
    <col collapsed="false" customWidth="true" hidden="false" outlineLevel="0" max="16" min="16" style="142" width="4.28"/>
    <col collapsed="false" customWidth="false" hidden="false" outlineLevel="0" max="257" min="17" style="142" width="11.42"/>
  </cols>
  <sheetData>
    <row r="1" customFormat="false" ht="9.75" hidden="false" customHeight="true" outlineLevel="0" collapsed="false">
      <c r="A1" s="142" t="s">
        <v>28</v>
      </c>
      <c r="D1" s="143"/>
      <c r="E1" s="143"/>
      <c r="F1" s="143"/>
      <c r="G1" s="143"/>
      <c r="H1" s="144"/>
      <c r="I1" s="145"/>
      <c r="K1" s="145"/>
      <c r="L1" s="143"/>
      <c r="M1" s="143"/>
      <c r="O1" s="146" t="str">
        <f aca="false">A1</f>
        <v>Deutschland</v>
      </c>
      <c r="P1" s="146"/>
      <c r="Q1" s="145"/>
    </row>
    <row r="2" customFormat="false" ht="24" hidden="false" customHeight="true" outlineLevel="0" collapsed="false">
      <c r="A2" s="147" t="s">
        <v>147</v>
      </c>
      <c r="B2" s="147"/>
      <c r="C2" s="147"/>
      <c r="D2" s="147"/>
      <c r="E2" s="147"/>
      <c r="G2" s="144"/>
      <c r="H2" s="144"/>
      <c r="I2" s="147" t="s">
        <v>147</v>
      </c>
      <c r="J2" s="147"/>
      <c r="K2" s="147"/>
      <c r="L2" s="147"/>
      <c r="M2" s="147"/>
      <c r="P2" s="144"/>
    </row>
    <row r="3" customFormat="false" ht="12" hidden="false" customHeight="true" outlineLevel="0" collapsed="false">
      <c r="A3" s="149" t="s">
        <v>148</v>
      </c>
      <c r="B3" s="149"/>
      <c r="C3" s="149"/>
      <c r="D3" s="149"/>
      <c r="F3" s="150"/>
      <c r="G3" s="150"/>
      <c r="H3" s="150"/>
      <c r="I3" s="149" t="s">
        <v>148</v>
      </c>
      <c r="J3" s="149"/>
      <c r="K3" s="149"/>
      <c r="L3" s="149"/>
      <c r="M3" s="151"/>
      <c r="N3" s="151"/>
    </row>
    <row r="4" s="155" customFormat="true" ht="12" hidden="false" customHeight="true" outlineLevel="0" collapsed="false">
      <c r="A4" s="149" t="s">
        <v>191</v>
      </c>
      <c r="B4" s="149"/>
      <c r="C4" s="149"/>
      <c r="D4" s="152"/>
      <c r="E4" s="153"/>
      <c r="F4" s="153"/>
      <c r="G4" s="153"/>
      <c r="H4" s="153"/>
      <c r="I4" s="182" t="s">
        <v>191</v>
      </c>
      <c r="J4" s="182"/>
      <c r="K4" s="182"/>
      <c r="L4" s="182"/>
      <c r="M4" s="154"/>
      <c r="N4" s="154"/>
    </row>
    <row r="5" customFormat="false" ht="12.75" hidden="false" customHeight="true" outlineLevel="0" collapsed="false">
      <c r="B5" s="151"/>
      <c r="C5" s="143"/>
      <c r="D5" s="143"/>
      <c r="E5" s="150"/>
      <c r="F5" s="150"/>
      <c r="G5" s="150"/>
      <c r="H5" s="150"/>
      <c r="I5" s="156"/>
      <c r="K5" s="156"/>
      <c r="L5" s="156"/>
      <c r="M5" s="151"/>
      <c r="N5" s="151"/>
    </row>
    <row r="6" customFormat="false" ht="13.5" hidden="false" customHeight="true" outlineLevel="0" collapsed="false">
      <c r="A6" s="157" t="s">
        <v>150</v>
      </c>
      <c r="B6" s="158" t="s">
        <v>122</v>
      </c>
      <c r="C6" s="159" t="s">
        <v>153</v>
      </c>
      <c r="D6" s="159"/>
      <c r="E6" s="159"/>
      <c r="F6" s="159"/>
      <c r="G6" s="159"/>
      <c r="H6" s="159"/>
      <c r="I6" s="160" t="s">
        <v>199</v>
      </c>
      <c r="J6" s="160"/>
      <c r="K6" s="160"/>
      <c r="L6" s="160"/>
      <c r="M6" s="160"/>
      <c r="N6" s="160"/>
      <c r="O6" s="160"/>
      <c r="P6" s="161" t="s">
        <v>150</v>
      </c>
    </row>
    <row r="7" customFormat="false" ht="25.5" hidden="false" customHeight="true" outlineLevel="0" collapsed="false">
      <c r="A7" s="157"/>
      <c r="B7" s="158"/>
      <c r="C7" s="158" t="s">
        <v>154</v>
      </c>
      <c r="D7" s="158" t="s">
        <v>155</v>
      </c>
      <c r="E7" s="162" t="s">
        <v>156</v>
      </c>
      <c r="F7" s="162"/>
      <c r="G7" s="162"/>
      <c r="H7" s="162"/>
      <c r="I7" s="163" t="s">
        <v>157</v>
      </c>
      <c r="J7" s="163"/>
      <c r="K7" s="163"/>
      <c r="L7" s="163"/>
      <c r="M7" s="163"/>
      <c r="N7" s="163"/>
      <c r="O7" s="163"/>
      <c r="P7" s="161"/>
    </row>
    <row r="8" customFormat="false" ht="12" hidden="false" customHeight="true" outlineLevel="0" collapsed="false">
      <c r="A8" s="157"/>
      <c r="B8" s="158"/>
      <c r="C8" s="158"/>
      <c r="D8" s="158"/>
      <c r="E8" s="164" t="s">
        <v>158</v>
      </c>
      <c r="F8" s="162" t="s">
        <v>159</v>
      </c>
      <c r="G8" s="162"/>
      <c r="H8" s="162"/>
      <c r="I8" s="163" t="s">
        <v>160</v>
      </c>
      <c r="J8" s="163"/>
      <c r="K8" s="163"/>
      <c r="L8" s="163"/>
      <c r="M8" s="163"/>
      <c r="N8" s="163"/>
      <c r="O8" s="163"/>
      <c r="P8" s="161"/>
    </row>
    <row r="9" customFormat="false" ht="24.75" hidden="false" customHeight="true" outlineLevel="0" collapsed="false">
      <c r="A9" s="157"/>
      <c r="B9" s="158"/>
      <c r="C9" s="158"/>
      <c r="D9" s="158"/>
      <c r="E9" s="164"/>
      <c r="F9" s="165" t="s">
        <v>192</v>
      </c>
      <c r="G9" s="164" t="s">
        <v>162</v>
      </c>
      <c r="H9" s="166" t="s">
        <v>163</v>
      </c>
      <c r="I9" s="165" t="s">
        <v>164</v>
      </c>
      <c r="J9" s="165" t="s">
        <v>165</v>
      </c>
      <c r="K9" s="164" t="s">
        <v>193</v>
      </c>
      <c r="L9" s="164" t="s">
        <v>167</v>
      </c>
      <c r="M9" s="164" t="s">
        <v>168</v>
      </c>
      <c r="N9" s="164" t="s">
        <v>169</v>
      </c>
      <c r="O9" s="164" t="s">
        <v>170</v>
      </c>
      <c r="P9" s="161"/>
    </row>
    <row r="10" customFormat="false" ht="26.25" hidden="false" customHeight="true" outlineLevel="0" collapsed="false">
      <c r="A10" s="157"/>
      <c r="B10" s="158"/>
      <c r="C10" s="158"/>
      <c r="D10" s="158"/>
      <c r="E10" s="164"/>
      <c r="F10" s="165"/>
      <c r="G10" s="164"/>
      <c r="H10" s="166"/>
      <c r="I10" s="165"/>
      <c r="J10" s="165"/>
      <c r="K10" s="164"/>
      <c r="L10" s="164"/>
      <c r="M10" s="164"/>
      <c r="N10" s="164"/>
      <c r="O10" s="164"/>
      <c r="P10" s="161"/>
    </row>
    <row r="11" customFormat="false" ht="12.75" hidden="false" customHeight="true" outlineLevel="0" collapsed="false">
      <c r="A11" s="157"/>
      <c r="B11" s="158"/>
      <c r="C11" s="158"/>
      <c r="D11" s="158"/>
      <c r="E11" s="164"/>
      <c r="F11" s="165"/>
      <c r="G11" s="164"/>
      <c r="H11" s="166"/>
      <c r="I11" s="165"/>
      <c r="J11" s="165"/>
      <c r="K11" s="164"/>
      <c r="L11" s="164"/>
      <c r="M11" s="164"/>
      <c r="N11" s="164"/>
      <c r="O11" s="164"/>
      <c r="P11" s="161"/>
    </row>
    <row r="12" customFormat="false" ht="21" hidden="false" customHeight="true" outlineLevel="0" collapsed="false">
      <c r="A12" s="167"/>
      <c r="B12" s="168"/>
      <c r="C12" s="169" t="s">
        <v>201</v>
      </c>
      <c r="D12" s="169"/>
      <c r="E12" s="170"/>
      <c r="F12" s="170"/>
      <c r="G12" s="170"/>
      <c r="H12" s="144"/>
      <c r="I12" s="169" t="s">
        <v>201</v>
      </c>
      <c r="J12" s="169"/>
      <c r="K12" s="170"/>
      <c r="L12" s="170"/>
      <c r="M12" s="170"/>
      <c r="N12" s="170"/>
      <c r="O12" s="170"/>
      <c r="P12" s="167"/>
    </row>
    <row r="13" customFormat="false" ht="21" hidden="false" customHeight="true" outlineLevel="0" collapsed="false">
      <c r="A13" s="171" t="n">
        <v>1</v>
      </c>
      <c r="B13" s="172" t="s">
        <v>91</v>
      </c>
      <c r="C13" s="173" t="n">
        <v>5755</v>
      </c>
      <c r="D13" s="173" t="n">
        <v>1554</v>
      </c>
      <c r="E13" s="173" t="n">
        <v>4201</v>
      </c>
      <c r="F13" s="173" t="n">
        <v>221</v>
      </c>
      <c r="G13" s="173" t="n">
        <v>340</v>
      </c>
      <c r="H13" s="173" t="n">
        <v>24</v>
      </c>
      <c r="I13" s="173" t="n">
        <v>667</v>
      </c>
      <c r="J13" s="173" t="n">
        <v>420</v>
      </c>
      <c r="K13" s="173" t="n">
        <v>1</v>
      </c>
      <c r="L13" s="173" t="n">
        <v>17</v>
      </c>
      <c r="M13" s="173" t="n">
        <v>1686</v>
      </c>
      <c r="N13" s="173" t="n">
        <v>331</v>
      </c>
      <c r="O13" s="173" t="n">
        <v>494</v>
      </c>
      <c r="P13" s="171" t="n">
        <v>1</v>
      </c>
    </row>
    <row r="14" customFormat="false" ht="21" hidden="false" customHeight="true" outlineLevel="0" collapsed="false">
      <c r="A14" s="171" t="n">
        <v>2</v>
      </c>
      <c r="B14" s="172" t="s">
        <v>195</v>
      </c>
      <c r="C14" s="173" t="n">
        <v>3600</v>
      </c>
      <c r="D14" s="173" t="n">
        <v>967</v>
      </c>
      <c r="E14" s="173" t="n">
        <v>2633</v>
      </c>
      <c r="F14" s="173" t="n">
        <v>136</v>
      </c>
      <c r="G14" s="173" t="n">
        <v>219</v>
      </c>
      <c r="H14" s="173" t="n">
        <v>15</v>
      </c>
      <c r="I14" s="173" t="n">
        <v>441</v>
      </c>
      <c r="J14" s="173" t="n">
        <v>250</v>
      </c>
      <c r="K14" s="173" t="n">
        <v>1</v>
      </c>
      <c r="L14" s="173" t="n">
        <v>6</v>
      </c>
      <c r="M14" s="173" t="n">
        <v>1042</v>
      </c>
      <c r="N14" s="173" t="n">
        <v>203</v>
      </c>
      <c r="O14" s="173" t="n">
        <v>320</v>
      </c>
      <c r="P14" s="171" t="n">
        <v>2</v>
      </c>
    </row>
    <row r="15" customFormat="false" ht="21" hidden="false" customHeight="true" outlineLevel="0" collapsed="false">
      <c r="A15" s="171" t="n">
        <v>3</v>
      </c>
      <c r="B15" s="172" t="s">
        <v>196</v>
      </c>
      <c r="C15" s="173" t="n">
        <v>2155</v>
      </c>
      <c r="D15" s="173" t="n">
        <v>587</v>
      </c>
      <c r="E15" s="173" t="n">
        <v>1568</v>
      </c>
      <c r="F15" s="173" t="n">
        <v>85</v>
      </c>
      <c r="G15" s="173" t="n">
        <v>121</v>
      </c>
      <c r="H15" s="173" t="n">
        <v>9</v>
      </c>
      <c r="I15" s="173" t="n">
        <v>226</v>
      </c>
      <c r="J15" s="173" t="n">
        <v>170</v>
      </c>
      <c r="K15" s="173" t="n">
        <v>0</v>
      </c>
      <c r="L15" s="173" t="n">
        <v>11</v>
      </c>
      <c r="M15" s="173" t="n">
        <v>644</v>
      </c>
      <c r="N15" s="173" t="n">
        <v>128</v>
      </c>
      <c r="O15" s="173" t="n">
        <v>174</v>
      </c>
      <c r="P15" s="171" t="n">
        <v>3</v>
      </c>
    </row>
    <row r="16" customFormat="false" ht="22.5" hidden="false" customHeight="true" outlineLevel="0" collapsed="false">
      <c r="A16" s="171"/>
      <c r="B16" s="174"/>
      <c r="C16" s="175" t="s">
        <v>202</v>
      </c>
      <c r="D16" s="175"/>
      <c r="E16" s="173"/>
      <c r="F16" s="173"/>
      <c r="G16" s="173"/>
      <c r="H16" s="144"/>
      <c r="I16" s="175" t="s">
        <v>202</v>
      </c>
      <c r="J16" s="175"/>
      <c r="K16" s="173"/>
      <c r="L16" s="173"/>
      <c r="M16" s="173"/>
      <c r="N16" s="173"/>
      <c r="O16" s="173"/>
      <c r="P16" s="171"/>
    </row>
    <row r="17" customFormat="false" ht="21" hidden="false" customHeight="true" outlineLevel="0" collapsed="false">
      <c r="A17" s="171" t="n">
        <v>4</v>
      </c>
      <c r="B17" s="172" t="s">
        <v>91</v>
      </c>
      <c r="C17" s="173" t="n">
        <v>2233</v>
      </c>
      <c r="D17" s="173" t="n">
        <v>477</v>
      </c>
      <c r="E17" s="173" t="n">
        <v>1756</v>
      </c>
      <c r="F17" s="173" t="n">
        <v>64</v>
      </c>
      <c r="G17" s="173" t="n">
        <v>149</v>
      </c>
      <c r="H17" s="173" t="n">
        <v>21</v>
      </c>
      <c r="I17" s="173" t="n">
        <v>257</v>
      </c>
      <c r="J17" s="173" t="n">
        <v>174</v>
      </c>
      <c r="K17" s="173" t="n">
        <v>0</v>
      </c>
      <c r="L17" s="173" t="n">
        <v>22</v>
      </c>
      <c r="M17" s="173" t="n">
        <v>699</v>
      </c>
      <c r="N17" s="173" t="n">
        <v>212</v>
      </c>
      <c r="O17" s="173" t="n">
        <v>158</v>
      </c>
      <c r="P17" s="171" t="n">
        <v>4</v>
      </c>
    </row>
    <row r="18" customFormat="false" ht="21" hidden="false" customHeight="true" outlineLevel="0" collapsed="false">
      <c r="A18" s="171" t="n">
        <v>5</v>
      </c>
      <c r="B18" s="172" t="s">
        <v>195</v>
      </c>
      <c r="C18" s="173" t="n">
        <v>1298</v>
      </c>
      <c r="D18" s="173" t="n">
        <v>264</v>
      </c>
      <c r="E18" s="173" t="n">
        <v>1034</v>
      </c>
      <c r="F18" s="173" t="n">
        <v>38</v>
      </c>
      <c r="G18" s="173" t="n">
        <v>98</v>
      </c>
      <c r="H18" s="173" t="n">
        <v>10</v>
      </c>
      <c r="I18" s="173" t="n">
        <v>162</v>
      </c>
      <c r="J18" s="173" t="n">
        <v>111</v>
      </c>
      <c r="K18" s="173" t="n">
        <v>0</v>
      </c>
      <c r="L18" s="173" t="n">
        <v>13</v>
      </c>
      <c r="M18" s="173" t="n">
        <v>395</v>
      </c>
      <c r="N18" s="173" t="n">
        <v>125</v>
      </c>
      <c r="O18" s="173" t="n">
        <v>82</v>
      </c>
      <c r="P18" s="171" t="n">
        <v>5</v>
      </c>
    </row>
    <row r="19" customFormat="false" ht="21" hidden="false" customHeight="true" outlineLevel="0" collapsed="false">
      <c r="A19" s="171" t="n">
        <v>6</v>
      </c>
      <c r="B19" s="172" t="s">
        <v>196</v>
      </c>
      <c r="C19" s="173" t="n">
        <v>935</v>
      </c>
      <c r="D19" s="173" t="n">
        <v>213</v>
      </c>
      <c r="E19" s="173" t="n">
        <v>722</v>
      </c>
      <c r="F19" s="173" t="n">
        <v>26</v>
      </c>
      <c r="G19" s="173" t="n">
        <v>51</v>
      </c>
      <c r="H19" s="173" t="n">
        <v>11</v>
      </c>
      <c r="I19" s="173" t="n">
        <v>95</v>
      </c>
      <c r="J19" s="173" t="n">
        <v>63</v>
      </c>
      <c r="K19" s="173" t="n">
        <v>0</v>
      </c>
      <c r="L19" s="173" t="n">
        <v>9</v>
      </c>
      <c r="M19" s="173" t="n">
        <v>304</v>
      </c>
      <c r="N19" s="173" t="n">
        <v>87</v>
      </c>
      <c r="O19" s="173" t="n">
        <v>76</v>
      </c>
      <c r="P19" s="171" t="n">
        <v>6</v>
      </c>
    </row>
    <row r="20" customFormat="false" ht="23.25" hidden="false" customHeight="true" outlineLevel="0" collapsed="false">
      <c r="A20" s="171"/>
      <c r="B20" s="174"/>
      <c r="C20" s="175" t="s">
        <v>203</v>
      </c>
      <c r="D20" s="175"/>
      <c r="E20" s="173"/>
      <c r="F20" s="173"/>
      <c r="G20" s="173"/>
      <c r="H20" s="144"/>
      <c r="I20" s="175" t="s">
        <v>203</v>
      </c>
      <c r="J20" s="175"/>
      <c r="K20" s="173"/>
      <c r="L20" s="173"/>
      <c r="M20" s="173"/>
      <c r="N20" s="173"/>
      <c r="O20" s="173"/>
      <c r="P20" s="171"/>
    </row>
    <row r="21" customFormat="false" ht="21" hidden="false" customHeight="true" outlineLevel="0" collapsed="false">
      <c r="A21" s="171" t="n">
        <v>7</v>
      </c>
      <c r="B21" s="172" t="s">
        <v>91</v>
      </c>
      <c r="C21" s="173" t="n">
        <v>2811</v>
      </c>
      <c r="D21" s="173" t="n">
        <v>581</v>
      </c>
      <c r="E21" s="173" t="n">
        <v>2230</v>
      </c>
      <c r="F21" s="173" t="n">
        <v>70</v>
      </c>
      <c r="G21" s="173" t="n">
        <v>141</v>
      </c>
      <c r="H21" s="173" t="n">
        <v>11</v>
      </c>
      <c r="I21" s="173" t="n">
        <v>170</v>
      </c>
      <c r="J21" s="173" t="n">
        <v>244</v>
      </c>
      <c r="K21" s="173" t="n">
        <v>0</v>
      </c>
      <c r="L21" s="173" t="n">
        <v>15</v>
      </c>
      <c r="M21" s="173" t="n">
        <v>1113</v>
      </c>
      <c r="N21" s="173" t="n">
        <v>193</v>
      </c>
      <c r="O21" s="173" t="n">
        <v>273</v>
      </c>
      <c r="P21" s="171" t="n">
        <v>7</v>
      </c>
    </row>
    <row r="22" customFormat="false" ht="21" hidden="false" customHeight="true" outlineLevel="0" collapsed="false">
      <c r="A22" s="171" t="n">
        <v>8</v>
      </c>
      <c r="B22" s="172" t="s">
        <v>195</v>
      </c>
      <c r="C22" s="173" t="n">
        <v>1704</v>
      </c>
      <c r="D22" s="173" t="n">
        <v>303</v>
      </c>
      <c r="E22" s="173" t="n">
        <v>1401</v>
      </c>
      <c r="F22" s="173" t="n">
        <v>44</v>
      </c>
      <c r="G22" s="173" t="n">
        <v>77</v>
      </c>
      <c r="H22" s="173" t="n">
        <v>5</v>
      </c>
      <c r="I22" s="173" t="n">
        <v>109</v>
      </c>
      <c r="J22" s="173" t="n">
        <v>139</v>
      </c>
      <c r="K22" s="173" t="n">
        <v>0</v>
      </c>
      <c r="L22" s="173" t="n">
        <v>9</v>
      </c>
      <c r="M22" s="173" t="n">
        <v>746</v>
      </c>
      <c r="N22" s="173" t="n">
        <v>116</v>
      </c>
      <c r="O22" s="173" t="n">
        <v>156</v>
      </c>
      <c r="P22" s="171" t="n">
        <v>8</v>
      </c>
    </row>
    <row r="23" customFormat="false" ht="21" hidden="false" customHeight="true" outlineLevel="0" collapsed="false">
      <c r="A23" s="171" t="n">
        <v>9</v>
      </c>
      <c r="B23" s="172" t="s">
        <v>196</v>
      </c>
      <c r="C23" s="173" t="n">
        <v>1107</v>
      </c>
      <c r="D23" s="173" t="n">
        <v>278</v>
      </c>
      <c r="E23" s="173" t="n">
        <v>829</v>
      </c>
      <c r="F23" s="173" t="n">
        <v>26</v>
      </c>
      <c r="G23" s="173" t="n">
        <v>64</v>
      </c>
      <c r="H23" s="173" t="n">
        <v>6</v>
      </c>
      <c r="I23" s="173" t="n">
        <v>61</v>
      </c>
      <c r="J23" s="173" t="n">
        <v>105</v>
      </c>
      <c r="K23" s="173" t="n">
        <v>0</v>
      </c>
      <c r="L23" s="173" t="n">
        <v>6</v>
      </c>
      <c r="M23" s="173" t="n">
        <v>367</v>
      </c>
      <c r="N23" s="173" t="n">
        <v>77</v>
      </c>
      <c r="O23" s="173" t="n">
        <v>117</v>
      </c>
      <c r="P23" s="171" t="n">
        <v>9</v>
      </c>
    </row>
    <row r="24" customFormat="false" ht="6" hidden="false" customHeight="true" outlineLevel="0" collapsed="false">
      <c r="A24" s="176"/>
      <c r="B24" s="176"/>
    </row>
    <row r="25" customFormat="false" ht="9.75" hidden="false" customHeight="true" outlineLevel="0" collapsed="false">
      <c r="A25" s="176"/>
      <c r="B25" s="176"/>
      <c r="C25" s="177"/>
      <c r="D25" s="177"/>
      <c r="E25" s="177"/>
      <c r="F25" s="177"/>
      <c r="G25" s="177"/>
      <c r="H25" s="177"/>
    </row>
    <row r="26" customFormat="false" ht="9.75" hidden="false" customHeight="true" outlineLevel="0" collapsed="false">
      <c r="B26" s="180"/>
      <c r="C26" s="177"/>
      <c r="D26" s="177"/>
      <c r="E26" s="177"/>
      <c r="F26" s="177"/>
      <c r="G26" s="177"/>
      <c r="H26" s="177"/>
    </row>
    <row r="27" customFormat="false" ht="9.75" hidden="false" customHeight="true" outlineLevel="0" collapsed="false">
      <c r="B27" s="180"/>
      <c r="C27" s="177"/>
      <c r="D27" s="177"/>
      <c r="E27" s="177"/>
      <c r="F27" s="177"/>
      <c r="G27" s="177"/>
      <c r="H27" s="177"/>
    </row>
    <row r="28" customFormat="false" ht="9.75" hidden="false" customHeight="true" outlineLevel="0" collapsed="false">
      <c r="B28" s="180"/>
      <c r="C28" s="177"/>
      <c r="D28" s="177"/>
      <c r="E28" s="177"/>
      <c r="F28" s="177"/>
      <c r="G28" s="177"/>
      <c r="H28" s="177"/>
    </row>
    <row r="29" customFormat="false" ht="9" hidden="false" customHeight="false" outlineLevel="0" collapsed="false">
      <c r="B29" s="180"/>
    </row>
    <row r="30" customFormat="false" ht="9" hidden="false" customHeight="false" outlineLevel="0" collapsed="false">
      <c r="B30" s="180"/>
    </row>
    <row r="31" customFormat="false" ht="9" hidden="false" customHeight="false" outlineLevel="0" collapsed="false">
      <c r="B31" s="180"/>
    </row>
    <row r="32" customFormat="false" ht="9" hidden="false" customHeight="false" outlineLevel="0" collapsed="false">
      <c r="B32" s="180"/>
    </row>
    <row r="33" customFormat="false" ht="9" hidden="false" customHeight="false" outlineLevel="0" collapsed="false">
      <c r="B33" s="180"/>
    </row>
    <row r="34" customFormat="false" ht="9" hidden="false" customHeight="false" outlineLevel="0" collapsed="false">
      <c r="B34" s="180"/>
    </row>
    <row r="35" customFormat="false" ht="9" hidden="false" customHeight="false" outlineLevel="0" collapsed="false">
      <c r="B35" s="180"/>
    </row>
    <row r="36" customFormat="false" ht="9" hidden="false" customHeight="false" outlineLevel="0" collapsed="false">
      <c r="B36" s="180"/>
    </row>
    <row r="37" customFormat="false" ht="9" hidden="false" customHeight="false" outlineLevel="0" collapsed="false">
      <c r="B37" s="180"/>
    </row>
    <row r="38" customFormat="false" ht="9" hidden="false" customHeight="false" outlineLevel="0" collapsed="false">
      <c r="B38" s="180"/>
    </row>
    <row r="39" customFormat="false" ht="9" hidden="false" customHeight="false" outlineLevel="0" collapsed="false">
      <c r="B39" s="181"/>
    </row>
    <row r="40" customFormat="false" ht="9" hidden="false" customHeight="false" outlineLevel="0" collapsed="false">
      <c r="B40" s="181"/>
    </row>
    <row r="41" customFormat="false" ht="9" hidden="false" customHeight="false" outlineLevel="0" collapsed="false">
      <c r="B41" s="181"/>
    </row>
    <row r="42" customFormat="false" ht="9" hidden="false" customHeight="false" outlineLevel="0" collapsed="false">
      <c r="B42" s="155"/>
    </row>
    <row r="43" customFormat="false" ht="9" hidden="false" customHeight="false" outlineLevel="0" collapsed="false">
      <c r="B43" s="155"/>
    </row>
    <row r="44" customFormat="false" ht="9" hidden="false" customHeight="false" outlineLevel="0" collapsed="false">
      <c r="B44" s="155"/>
    </row>
    <row r="45" customFormat="false" ht="9" hidden="false" customHeight="false" outlineLevel="0" collapsed="false">
      <c r="B45" s="155"/>
    </row>
    <row r="46" customFormat="false" ht="9" hidden="false" customHeight="false" outlineLevel="0" collapsed="false">
      <c r="B46" s="155"/>
    </row>
  </sheetData>
  <mergeCells count="28">
    <mergeCell ref="O1:P1"/>
    <mergeCell ref="A2:E2"/>
    <mergeCell ref="I2:M2"/>
    <mergeCell ref="A3:D3"/>
    <mergeCell ref="I3:L3"/>
    <mergeCell ref="A4:C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chneider-T</dc:creator>
  <dc:description/>
  <dc:language>en-US</dc:language>
  <cp:lastModifiedBy>lenz-t</cp:lastModifiedBy>
  <cp:lastPrinted>2011-05-09T08:26:11Z</cp:lastPrinted>
  <dcterms:modified xsi:type="dcterms:W3CDTF">2011-05-09T08:27:15Z</dcterms:modified>
  <cp:revision>0</cp:revision>
  <dc:subject/>
  <dc:title/>
</cp:coreProperties>
</file>