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1a" sheetId="6" state="visible" r:id="rId7"/>
    <sheet name="Tab5.1.1a" sheetId="7" state="visible" r:id="rId8"/>
    <sheet name="Tab5_1b" sheetId="8" state="visible" r:id="rId9"/>
    <sheet name="Tab5.1.1b" sheetId="9" state="visible" r:id="rId10"/>
    <sheet name="Tab6.1" sheetId="10" state="visible" r:id="rId11"/>
    <sheet name="Tab6.1.1" sheetId="11" state="visible" r:id="rId12"/>
    <sheet name="Tab7.1" sheetId="12" state="visible" r:id="rId13"/>
    <sheet name="Tab7.1.1" sheetId="13" state="visible" r:id="rId14"/>
    <sheet name="Tab8.1" sheetId="14" state="visible" r:id="rId15"/>
    <sheet name="Tab8.1.1" sheetId="15" state="visible" r:id="rId16"/>
    <sheet name="Tab9.1" sheetId="16" state="visible" r:id="rId17"/>
    <sheet name="Tab9.1.1" sheetId="17" state="visible" r:id="rId18"/>
    <sheet name="Tab10A.1" sheetId="18" state="visible" r:id="rId19"/>
    <sheet name="Tab10A.1.a" sheetId="19" state="visible" r:id="rId20"/>
    <sheet name="Tab10B.1" sheetId="20" state="visible" r:id="rId21"/>
    <sheet name="Tab10B.1.a" sheetId="21" state="visible" r:id="rId22"/>
    <sheet name="Tab11.1a" sheetId="22" state="visible" r:id="rId23"/>
    <sheet name="Tab11.1.1a" sheetId="23" state="visible" r:id="rId24"/>
    <sheet name="Tab11.1b" sheetId="24" state="visible" r:id="rId25"/>
    <sheet name="Tab11.1.1b" sheetId="25" state="visible" r:id="rId26"/>
    <sheet name="Tab12.1" sheetId="26" state="visible" r:id="rId27"/>
    <sheet name="Tab12.1.1" sheetId="27" state="visible" r:id="rId28"/>
    <sheet name="Tab13.1" sheetId="28" state="visible" r:id="rId29"/>
    <sheet name="Tab13.1.1" sheetId="29" state="visible" r:id="rId30"/>
    <sheet name="Tab14.1" sheetId="30" state="visible" r:id="rId31"/>
    <sheet name="Tab14.1.1" sheetId="31" state="visible" r:id="rId32"/>
    <sheet name="Tab15.1" sheetId="32" state="visible" r:id="rId33"/>
    <sheet name="Tab15.1.1" sheetId="33" state="visible" r:id="rId34"/>
    <sheet name="Tab16.1" sheetId="34" state="visible" r:id="rId35"/>
    <sheet name="Tab16.1.1" sheetId="35" state="visible" r:id="rId36"/>
    <sheet name="Tab17.1" sheetId="36" state="visible" r:id="rId37"/>
    <sheet name="Tab17.1.1" sheetId="37" state="visible" r:id="rId38"/>
    <sheet name="Tab18.1" sheetId="38" state="visible" r:id="rId39"/>
    <sheet name="Tab18.1.1" sheetId="39" state="visible" r:id="rId40"/>
    <sheet name="LT1" sheetId="40" state="visible" r:id="rId41"/>
    <sheet name="LT2_27er" sheetId="41" state="visible" r:id="rId42"/>
    <sheet name="LT3_27er" sheetId="42" state="visible" r:id="rId43"/>
    <sheet name="LT4_27er" sheetId="43" state="visible" r:id="rId44"/>
    <sheet name="ZR" sheetId="44" state="visible" r:id="rId45"/>
  </sheets>
  <definedNames>
    <definedName function="false" hidden="false" localSheetId="0" name="_xlnm.Print_Area" vbProcedure="false">Deckblatt!$A$1:$H$61</definedName>
    <definedName function="false" hidden="false" localSheetId="1" name="_xlnm.Print_Titles" vbProcedure="false">Inhalt!$1:$5</definedName>
    <definedName function="false" hidden="false" localSheetId="30" name="_xlnm.Print_Area" vbProcedure="false">'Tab14.1.1'!$A$1:$O$23</definedName>
    <definedName function="false" hidden="false" localSheetId="35" name="_xlnm.Print_Area" vbProcedure="false">'Tab17.1'!$A$1:$O$168</definedName>
    <definedName function="false" hidden="false" localSheetId="35" name="_xlnm.Print_Titles" vbProcedure="false">'Tab17.1'!$1:$8</definedName>
    <definedName function="false" hidden="false" localSheetId="36" name="_xlnm.Print_Titles" vbProcedure="false">'Tab17.1.1'!$1:$7</definedName>
    <definedName function="false" hidden="false" localSheetId="37" name="_xlnm.Print_Titles" vbProcedure="false">'Tab18.1'!$1:$8</definedName>
    <definedName function="false" hidden="false" localSheetId="38" name="_xlnm.Print_Titles" vbProcedure="false">'Tab18.1.1'!$1:$8</definedName>
    <definedName function="false" hidden="false" localSheetId="9" name="_xlnm.Print_Area" vbProcedure="false">'Tab6.1'!$A$1:$O$62</definedName>
    <definedName function="false" hidden="false" localSheetId="15" name="_xlnm.Print_Area" vbProcedure="false">'Tab9.1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9" name="_xlfn_BAHTTEXT" vbProcedure="false">NA()</definedName>
    <definedName function="false" hidden="false" localSheetId="11" name="_xlfn_BAHTTEXT" vbProcedure="false">NA()</definedName>
    <definedName function="false" hidden="false" localSheetId="13" name="_xlfn_BAHTTEXT" vbProcedure="false">NA()</definedName>
    <definedName function="false" hidden="false" localSheetId="15" name="_xlfn_BAHTTEXT" vbProcedure="false">NA()</definedName>
    <definedName function="false" hidden="false" localSheetId="17" name="_xlfn_BAHTTEXT" vbProcedure="false">NA()</definedName>
    <definedName function="false" hidden="false" localSheetId="19" name="_xlfn_BAHTTEXT" vbProcedure="false">NA()</definedName>
    <definedName function="false" hidden="false" localSheetId="25" name="_xlfn_BAHTTEXT" vbProcedure="false">NA()</definedName>
    <definedName function="false" hidden="false" localSheetId="27" name="_xlfn_BAHTTEXT" vbProcedure="false">NA()</definedName>
    <definedName function="false" hidden="false" localSheetId="29" name="_xlfn_BAHTTEXT" vbProcedure="false">NA()</definedName>
    <definedName function="false" hidden="false" localSheetId="31" name="_xlfn_BAHTTEXT" vbProcedure="false">NA()</definedName>
    <definedName function="false" hidden="false" localSheetId="33" name="_xlfn_BAHTTEXT" vbProcedure="false">NA()</definedName>
    <definedName function="false" hidden="false" localSheetId="35" name="_xlfn_BAHTTEXT" vbProcedure="false">NA()</definedName>
    <definedName function="false" hidden="false" localSheetId="37" name="_xlfn_BAHTTEXT" vbProcedure="false">NA()</definedName>
    <definedName function="false" hidden="false" localSheetId="39" name="_xlfn_BAHTTEXT" vbProcedure="false">NA()</definedName>
    <definedName function="false" hidden="false" localSheetId="43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8" uniqueCount="558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Orientiert am jungen Menschen nach § 27 SGB VIII</t>
  </si>
  <si>
    <t xml:space="preserve">Erscheinungsfolge: jährlich</t>
  </si>
  <si>
    <t xml:space="preserve">Erschienen am 30.11.2012</t>
  </si>
  <si>
    <t xml:space="preserve">Artikelnummer: 5225122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Erzieherische Hilfen - Orientiert am jungen Menschen nach § 27 SGB VIII 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1a</t>
  </si>
  <si>
    <t xml:space="preserve">    begonnene Hilfen vorrangig ambulant/teilstationär, vorrangig stationär oder ergänzende bzw. sonstige Hilfen</t>
  </si>
  <si>
    <t xml:space="preserve">Tab5.1.1a</t>
  </si>
  <si>
    <t xml:space="preserve">    Hilfen am 31.12. insgesamt</t>
  </si>
  <si>
    <t xml:space="preserve">Tab5.1b</t>
  </si>
  <si>
    <t xml:space="preserve">    Hilfen am 31.12. vorrangig ambulant/teilstationär, vorrangig stationär oder ergänzende bzw. sonstige Hilfen</t>
  </si>
  <si>
    <t xml:space="preserve">Tab5.1.1b</t>
  </si>
  <si>
    <t xml:space="preserve">6    Hilfen für junge Menschen nach persönlichen Merkmalen und Situation in der Herkunftsfamilie</t>
  </si>
  <si>
    <t xml:space="preserve">    Hilfen insgesamt</t>
  </si>
  <si>
    <t xml:space="preserve">Tab6.1</t>
  </si>
  <si>
    <t xml:space="preserve">    Hilfen vorrangig ambulant/teilstationär, vorrangig stationär oder ergänzende bzw. sonstige Hilfen</t>
  </si>
  <si>
    <t xml:space="preserve">Tab6.1.1</t>
  </si>
  <si>
    <t xml:space="preserve">7    Hilfen für junge Menschen nach persönlichen Merkmalen und Aufenthalt vor der Hilfe</t>
  </si>
  <si>
    <t xml:space="preserve">Tab7.1</t>
  </si>
  <si>
    <t xml:space="preserve">Tab7.1.1</t>
  </si>
  <si>
    <t xml:space="preserve">8    Hilfen für junge Menschen nach persönlichen Merkmalen, ausländischer Herkunft und vorrangig gesprochener
      Sprache sowie nach wirtschaftlicher Situation der Familie</t>
  </si>
  <si>
    <t xml:space="preserve">Tab8.1</t>
  </si>
  <si>
    <t xml:space="preserve">Tab8.1.1</t>
  </si>
  <si>
    <t xml:space="preserve">9    Hilfen für junge Menschen nach persönlichen Merkmalen und anregende(n) Institution(en) oder Person(en)
      sowie familienrichterlichen Entscheidungen</t>
  </si>
  <si>
    <t xml:space="preserve">Tab9.1</t>
  </si>
  <si>
    <t xml:space="preserve">Tab9.1.1</t>
  </si>
  <si>
    <t xml:space="preserve">10  Hilfen für junge Menschen nach persönlichen Merkmalen und (hauptsächlichem) Ort der Durchführung
     der Hilfegewährung</t>
  </si>
  <si>
    <t xml:space="preserve">Tab10A.1</t>
  </si>
  <si>
    <t xml:space="preserve">Tab10A.1.a</t>
  </si>
  <si>
    <t xml:space="preserve">    beendete Hilfen insgesamt</t>
  </si>
  <si>
    <t xml:space="preserve">Tab10B.1</t>
  </si>
  <si>
    <t xml:space="preserve">    beendete Hilfen vorrangig ambulant/teilstationär, vorrangig stationär oder ergänzende bzw. sonstige Hilfen</t>
  </si>
  <si>
    <t xml:space="preserve">Tab10B.1.a</t>
  </si>
  <si>
    <t xml:space="preserve">11  Hilfen für junge Menschen nach persönlichen Merkmalen und Gründen für die Hilfegewährung</t>
  </si>
  <si>
    <t xml:space="preserve">Tab11.1a</t>
  </si>
  <si>
    <t xml:space="preserve">Tab11.1.1a</t>
  </si>
  <si>
    <t xml:space="preserve">Tab11.1b</t>
  </si>
  <si>
    <t xml:space="preserve">Tab11.1.1b</t>
  </si>
  <si>
    <t xml:space="preserve">12  Hilfen für junge Menschen nach persönlichen Merkmalen und Betreuungsintensität der Hilfen</t>
  </si>
  <si>
    <t xml:space="preserve">Tab12.1</t>
  </si>
  <si>
    <t xml:space="preserve">Tab12.1.1</t>
  </si>
  <si>
    <t xml:space="preserve">13  Beendete Hilfen für junge Menschen nach persönlichen Merkmalen und Grund für die Beendigung der Hilfe</t>
  </si>
  <si>
    <t xml:space="preserve">Tab13.1</t>
  </si>
  <si>
    <t xml:space="preserve">Tab13.1.1</t>
  </si>
  <si>
    <t xml:space="preserve">14   Beendete Hilfen für junge Menschen nach persönlichen Merkmalen und anschließendem Aufenthalt</t>
  </si>
  <si>
    <t xml:space="preserve">Tab14.1</t>
  </si>
  <si>
    <t xml:space="preserve">Tab14.1.1</t>
  </si>
  <si>
    <t xml:space="preserve">15  Beendete Hilfen für junge Menschen nach persönlichen Merkmalen und unmittelbar nachfolgender Hilfe</t>
  </si>
  <si>
    <t xml:space="preserve">Tab15.1</t>
  </si>
  <si>
    <t xml:space="preserve">Tab15.1.1</t>
  </si>
  <si>
    <t xml:space="preserve">16  Beendete Hilfen für junge Menschen nach persönlichen Merkmalen und Dauer der Hilfe</t>
  </si>
  <si>
    <t xml:space="preserve">Tab16.1</t>
  </si>
  <si>
    <t xml:space="preserve">Tab16.1.1</t>
  </si>
  <si>
    <t xml:space="preserve">17  Beendete Hilfen für junge Menschen nach dem Hauptgrund der Gewährung der Hilfe sowie Dauer und
      Intensität der Hilfe</t>
  </si>
  <si>
    <t xml:space="preserve">Tab17.1</t>
  </si>
  <si>
    <t xml:space="preserve">Tab17.1.1</t>
  </si>
  <si>
    <t xml:space="preserve">18  Hilfen für junge Menschen  nach Grund der Beendigung sowie Dauer und Intensität der Hilfe</t>
  </si>
  <si>
    <t xml:space="preserve">Tab18.1</t>
  </si>
  <si>
    <t xml:space="preserve">Tab18.1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§27</t>
  </si>
  <si>
    <t xml:space="preserve">männlich</t>
  </si>
  <si>
    <t xml:space="preserve">LT 3 §27</t>
  </si>
  <si>
    <t xml:space="preserve">weiblich</t>
  </si>
  <si>
    <t xml:space="preserve">LT 4 §27</t>
  </si>
  <si>
    <t xml:space="preserve">Zeitreihe</t>
  </si>
  <si>
    <t xml:space="preserve">Erzieherische Hilfen - Orientiert am jungen Menschen nach § 27 SGB VIII und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erische Hilfen - Orientiert am jungen Menschen nach § 27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1 für junge Menschen nach persönlichen Merkmalen und Art des Trägers sowie Art der Hilfe</t>
  </si>
  <si>
    <t xml:space="preserve">5.1 Hilfe zur Erziehung § 27 SGB VIII - Orientiert am jungen Menschen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11 für junge Menschen nach persönlichen Merkmalen und Art des Trägers</t>
  </si>
  <si>
    <t xml:space="preserve">Arbeiter-
wohlfahrt
oder deren
Mitglieds-organisation</t>
  </si>
  <si>
    <t xml:space="preserve">5.1.1a Vorrangig ambulant/teilstationär</t>
  </si>
  <si>
    <t xml:space="preserve">   Männlich</t>
  </si>
  <si>
    <t xml:space="preserve">   Weiblich</t>
  </si>
  <si>
    <t xml:space="preserve">5.1.2a Vorrangig stationär</t>
  </si>
  <si>
    <t xml:space="preserve">5.1.3a Ergänzende bzw. sonstige Hilfe</t>
  </si>
  <si>
    <t xml:space="preserve">am 31.12.</t>
  </si>
  <si>
    <t xml:space="preserve">Träger der öffentlichen Jugendhilfe  </t>
  </si>
  <si>
    <t xml:space="preserve">5.1.1b Vorrangig ambulant/teilstationär</t>
  </si>
  <si>
    <t xml:space="preserve">5.1.2b Vorrangig stationär</t>
  </si>
  <si>
    <t xml:space="preserve">5.1.3b Ergänzende bzw. sonstige Hilfe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1 nach persönlichen Merkmalen und Situation in der Herkunftsfamilie sowie nach Art der Hilfe</t>
  </si>
  <si>
    <t xml:space="preserve">6.1 Hilfe zur Erziehung § 27 SGB VIII - Orientiert am jungen Menschen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1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1.1 Vorrangig ambulant/teilstationär</t>
  </si>
  <si>
    <t xml:space="preserve">6.1.2 Vorrangig stationär</t>
  </si>
  <si>
    <t xml:space="preserve">6.1.3 Ergänzende bzw. sonstige Hilfe</t>
  </si>
  <si>
    <t xml:space="preserve">7  Hilfen für junge Menschen 2011 nach persönlichen Merkmalen und Aufenthalt vor der Hilfe sowie Art der Hilfe</t>
  </si>
  <si>
    <t xml:space="preserve">7.1 Hilfe zur Erziehung § 27 SGB VIII - Orientiert am jungen Menschen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1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1.1 Vorrangig ambulant/teilstationär</t>
  </si>
  <si>
    <t xml:space="preserve">7.1.2 Vorrangig stationär</t>
  </si>
  <si>
    <t xml:space="preserve">7.1.3 Ergänzende bzw. sonstige Hilfe</t>
  </si>
  <si>
    <t xml:space="preserve">8  Hilfen 2011 für junge Menschen nach persönlichen Merkmalen, ausländischer Herkunft und vorrangig gesprochener Sprache
sowie nach wirtschaftlicher Situation der Familie und Art der Hilfe</t>
  </si>
  <si>
    <t xml:space="preserve">8.1 Hilfe zur Erziehung § 27 SGB VIII - Orientiert am jungen Menschen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1 für junge Menschen nach persönlichen Merkmalen, ausländischer Herkunft und vorrangig gesprochener Sprache sowie 
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1.1 Vorrangig ambulant/teilstationär</t>
  </si>
  <si>
    <t xml:space="preserve">8.1.2 Vorrangig stationär</t>
  </si>
  <si>
    <t xml:space="preserve">8.1.3 Ergänzende bzw. sonstige Hilfe</t>
  </si>
  <si>
    <t xml:space="preserve">9  Hilfen/Beratungen 2011 für junge Menschen nach persönlichen Merkmalen und anregende(n) Institution(en) oder Person(en), 
familienrichterlichen Entscheidungen sowie nach Art der Hilfe</t>
  </si>
  <si>
    <t xml:space="preserve">9.1 Hilfe zur Erziehung § 27 SGB VIII - Orientiert am jungen Menschen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1 für junge Menschen nach persönlichen Merkmalen und anregende(n) Institution(en) oder Person(en)
sowie familienrichter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1.1 Vorrangig ambulant/teilstationär</t>
  </si>
  <si>
    <t xml:space="preserve">9.1.2 Vorrangig stationär</t>
  </si>
  <si>
    <t xml:space="preserve">9.1.3 Ergänzende bzw. sonstige Hilf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1 nach persönlichen Merkmalen  und
(hauptsächlichem) Ort der Durchführung der Hilfegewährung sowie nach Art der Hilfe</t>
  </si>
  <si>
    <t xml:space="preserve">10  Hilfen für junge Menschen am 31.12.2011 nach persönlichen Merkmalen  und 
(hauptsächlichem) Ort der Durchführung der Hilfegewährung sowie nach Art der Hilfe</t>
  </si>
  <si>
    <t xml:space="preserve">10A.1 Hilfe zur Erziehung § 27 SGB VIII - Orientiert am jungen Menschen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11 nach persönlichen Merkmalen und (hauptsächlichem) Ort der Durchführung der Hilfegewährung</t>
  </si>
  <si>
    <t xml:space="preserve">10A.1.1 Vorrangig ambulant/teilstationär</t>
  </si>
  <si>
    <t xml:space="preserve">10A.1.2 Vorrangig stationär</t>
  </si>
  <si>
    <t xml:space="preserve">10A.1.3 Ergänzende bzw. sonstige Hilfe</t>
  </si>
  <si>
    <t xml:space="preserve">10  Beendete Hilfen/Beratungen für junge Menschen 2011 nach persönlichen Merkmalen und
(hauptsächlichem) Ort der Durchführung der Hilfegewährung sowie nach Art der Hilfe</t>
  </si>
  <si>
    <t xml:space="preserve">10B.1 Hilfe zur Erziehung § 27 SGB VIII - Orientiert am jungen Menschen</t>
  </si>
  <si>
    <t xml:space="preserve">10  Beendete Hilfen 2011 für junge Menschen nach persönlichen Merkmalen und (hauptsächlichem) Ort der Durchführung der Hilfegewährung</t>
  </si>
  <si>
    <t xml:space="preserve">10B.1 Hilfe zur Erziehung § 27 SGB VIII -  Orientiert am jungen Menschen</t>
  </si>
  <si>
    <t xml:space="preserve">10B.1.1 Vorrangig ambulant/teilstationär</t>
  </si>
  <si>
    <t xml:space="preserve">10B.1.2 Vorrangig stationär</t>
  </si>
  <si>
    <t xml:space="preserve">10B.1.3 Ergänzende bzw.sonstige Hilfe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1 nach persönlichen Merkmalen und Gründen für die Hilfegewährung sowie nach Art der Hilfe</t>
  </si>
  <si>
    <t xml:space="preserve">11.1 Hilfe zur Erziehung § 27 SGB VIII - Orientiert am jungen Mensch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1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eingeschränkte Erziehungskompetenz der Eltern/Personensorgeberechtigten
(z. B. Erziehungsunsicherheit, pädagogische Überforderung, unangemessene Verwöhnung)</t>
  </si>
  <si>
    <t xml:space="preserve">11.1.1a Vorrangig ambulant/teilstationär</t>
  </si>
  <si>
    <t xml:space="preserve">11.1.2a Vorrangig stationär</t>
  </si>
  <si>
    <t xml:space="preserve">11.1.3a Ergänzende bzw. sonstige Hilfe</t>
  </si>
  <si>
    <t xml:space="preserve">noch: 11.1 Hilfe zur Erziehung § 27 SGB VIII - Orientiert am jungen Menschen</t>
  </si>
  <si>
    <t xml:space="preserve">11.1.1b Vorrangig ambulant/teilstationär</t>
  </si>
  <si>
    <t xml:space="preserve">11.1.2b Vorrangig stationär</t>
  </si>
  <si>
    <t xml:space="preserve">11.1.3b Ergänzende bzw. sonstige Hilfe</t>
  </si>
  <si>
    <t xml:space="preserve">12  Hilfen für junge Menschen 2011 nach persönlichen Merkmalen und Betreuungsintensität der  Hilfen/Beratungen sowie nach Art der Hilfe </t>
  </si>
  <si>
    <t xml:space="preserve">12.1 Hilfe zur Erziehung § 27 SGB VIII - Orientiert am jungen Menschen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11 für junge Menschen nach persönlichen Merkmalen und Betreuungsintensität der Hilfen</t>
  </si>
  <si>
    <t xml:space="preserve">durch-
schnittliche 
Leistungs-stunden
pro Fall 1)</t>
  </si>
  <si>
    <t xml:space="preserve">durch-
schnittliche 
Leistungs-stunden
pro Fall 2)</t>
  </si>
  <si>
    <t xml:space="preserve">12.1.1 Vorrangig ambulant/teilstationär</t>
  </si>
  <si>
    <t xml:space="preserve">12.1.2 Vorrangig stationär</t>
  </si>
  <si>
    <t xml:space="preserve">12.1.3 Ergänzende bzw. sonstige Hilfe</t>
  </si>
  <si>
    <t xml:space="preserve">1) Zum Zeitpunkt der Meldung zur Statistik.</t>
  </si>
  <si>
    <t xml:space="preserve">13  Beendete Hilfen für junge Menschen 2011 nach persönlichen Merkmalen und Grund für die Beendigung der Hilfe sowie nach Art der Hilfe</t>
  </si>
  <si>
    <t xml:space="preserve">13.1 Hilfe zur Erziehung § 27 SGB VIII - Orientiert am jungen Menschen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1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1.1 Vorrangig ambulant/ teilstationär</t>
  </si>
  <si>
    <t xml:space="preserve">13.1.2 Vorrangig stationär</t>
  </si>
  <si>
    <t xml:space="preserve">13.1.3 Ergänzende bzw. sonstige Hilfe</t>
  </si>
  <si>
    <t xml:space="preserve">14  Beendete Hilfen/Beratungen für junge Menschen 2011 nach persönlichen Merkmalen und anschließendem Aufenthalt sowie nach Art der Hilfe</t>
  </si>
  <si>
    <t xml:space="preserve">14.1 Hilfe zur Erziehung § 27 SGB VIII - Orientiert am jungen Menschen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1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1.1 Vorrangig ambulant/teilstationär</t>
  </si>
  <si>
    <t xml:space="preserve">14.1.2 Vorrangig stationär</t>
  </si>
  <si>
    <t xml:space="preserve">14.1.3 Ergänzende bzw. sonstige Hilfe</t>
  </si>
  <si>
    <t xml:space="preserve">15  Beendete Hilfen für junge Menschen 2011 nach persönlichen Merkmalen und unmittelbar nachfolgender Hilfe sowie nach Art der Hilfe</t>
  </si>
  <si>
    <t xml:space="preserve">15.1 Hilfe zur Erziehung § 27 SGB VIII - Orientiert am jungen Menschen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1 für junge Menschen nach persönlichen Merkmalen und unmittelbar nachfolgender Hilfe</t>
  </si>
  <si>
    <t xml:space="preserve">keine nach-folgende Hilfe
gemäß 
§§ 27 - 35,
41 SGB VIII 1)</t>
  </si>
  <si>
    <t xml:space="preserve">1) Eine Weiterverweisung ist nicht bekannt oder hat nicht stattgefunden.</t>
  </si>
  <si>
    <t xml:space="preserve">16  Beendete Hilfen 2011 für junge Menschen nach persönlichen Merkmalen und Dauer der Hilfe sowie nach Art der Hilfe </t>
  </si>
  <si>
    <t xml:space="preserve">16.1 Hilfe zur Erziehung § 27 SGB VIII - Orientiert am jungen Menschen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1 für junge Menschen nach persönlichen Merkmalen und Dauer der Hilfe </t>
  </si>
  <si>
    <t xml:space="preserve">16.1.1 Vorrangig ambulant/ teilstationär</t>
  </si>
  <si>
    <t xml:space="preserve">16.1.2 Vorrangig stationär</t>
  </si>
  <si>
    <t xml:space="preserve">16.1.3 Ergänzende bzw. sonstige Hilfe</t>
  </si>
  <si>
    <t xml:space="preserve">17  Beendete Hilfen 2011 für junge Menschen nach dem Hauptgrund der Gewährung,   
Dauer und Intensität sowie nach Art der Hilfe</t>
  </si>
  <si>
    <t xml:space="preserve">17.1 Hilfe zur Erziehung § 27 SGB VIII - Orientiert am jungen Menschen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1 für junge Menschen nach dem Hauptgrund der Gewährung der Hilfe sowie   
Dauer und Intensität der Hilfe</t>
  </si>
  <si>
    <t xml:space="preserve">17.1.1 Vorrangig ambulant/ teilstationär</t>
  </si>
  <si>
    <t xml:space="preserve">Unzureichende Förderung/Betreuuung/Versorgung </t>
  </si>
  <si>
    <t xml:space="preserve">17.1.2 Vorrangig stationär</t>
  </si>
  <si>
    <t xml:space="preserve">17.1.3 Ergänzende bzw. sonstige Hilfe</t>
  </si>
  <si>
    <t xml:space="preserve">18  Hilfen 2011 für junge Menschen nach Grund der Beendigung, Dauer und Intensität der Hilfe sowie nach Art der Hilfe</t>
  </si>
  <si>
    <t xml:space="preserve">18.1 Hilfe zur Erziehung § 27 SGB VIII - Orientiert am jungen Menschen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1 für junge Menschen nach Grund der Beendigung sowie Dauer und Intensität der Hilfe</t>
  </si>
  <si>
    <t xml:space="preserve">18.1.1 Vorrangig ambulant/ teilstationär</t>
  </si>
  <si>
    <t xml:space="preserve">18.1.2 Vorrangig stationär</t>
  </si>
  <si>
    <t xml:space="preserve">18.1.3 Ergänzende bzw. sonstige Hilfe</t>
  </si>
  <si>
    <t xml:space="preserve">LT1</t>
  </si>
  <si>
    <t xml:space="preserve">Hilfen/Beratungen für junge Menschen/Familien 2011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flexible Hilfen</t>
  </si>
  <si>
    <t xml:space="preserve">Hilfen für junge Menschen 2011 nach persönlichen Merkmalen und Ländern</t>
  </si>
  <si>
    <t xml:space="preserve">Hilfe zur Erziehung § 27 SGB VIII - Orientiert am jungen Menschen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flexible Hilfen</t>
  </si>
  <si>
    <t xml:space="preserve">LT4_flexible Hilfen</t>
  </si>
  <si>
    <t xml:space="preserve">ZR_flexible Hilfen</t>
  </si>
  <si>
    <t xml:space="preserve">Hilfen für junge Menschen 2008 - 2011 nach persönlichen Merkmal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[$-409]d\-mmm"/>
    <numFmt numFmtId="173" formatCode="0&quot;   &quot;"/>
    <numFmt numFmtId="174" formatCode="@\ *."/>
    <numFmt numFmtId="175" formatCode="#\ ###\ ##0&quot;  &quot;;;&quot; -  &quot;"/>
    <numFmt numFmtId="176" formatCode="&quot;  &quot;@\ *."/>
    <numFmt numFmtId="177" formatCode="#\ ##0&quot;  &quot;;;&quot; -  &quot;"/>
    <numFmt numFmtId="178" formatCode="@*."/>
    <numFmt numFmtId="179" formatCode="#\ ##0&quot;  &quot;"/>
    <numFmt numFmtId="180" formatCode="[$-409]m/d/yyyy"/>
    <numFmt numFmtId="181" formatCode="&quot;     &quot;@\ *."/>
    <numFmt numFmtId="182" formatCode="&quot;  &quot;@*.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7.5"/>
      <name val="MetaNormalLF-Roman"/>
      <family val="2"/>
    </font>
    <font>
      <sz val="7.5"/>
      <name val="MetaNormalLF-Roman"/>
      <family val="0"/>
    </font>
    <font>
      <sz val="7.5"/>
      <name val="Arial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2" fillId="0" borderId="0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2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2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DeckblNeu" xfId="35"/>
    <cellStyle name="Standard_Elterngeld_Januar2007_bis_Juni2008" xfId="36"/>
    <cellStyle name="Standard_Erziehungsberatung" xfId="37"/>
    <cellStyle name="Standard_Heimerziehung_sonstige_betreute_Wohnform" xfId="38"/>
    <cellStyle name="Standard_HZE_online_2008_REV1" xfId="39"/>
    <cellStyle name="Standard_LT_Teil_III_1" xfId="40"/>
    <cellStyle name="Standard_Tab_HZE_12_De" xfId="41"/>
    <cellStyle name="Standard_Tab_HZE_1bis4_leer" xfId="42"/>
    <cellStyle name="Standard_Tab_HZE_9_De" xfId="43"/>
    <cellStyle name="Standard_Tab_HZE_LT_27er" xfId="44"/>
    <cellStyle name="Standard_Tabelle2" xfId="45"/>
    <cellStyle name="Standard_Tagespflege_2006" xfId="46"/>
    <cellStyle name="Standard_Vollzeitpflege" xfId="47"/>
    <cellStyle name="Standard_ZTab_HZE_27er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4" name="Text 1"/>
        <xdr:cNvSpPr/>
      </xdr:nvSpPr>
      <xdr:spPr>
        <a:xfrm>
          <a:off x="8456760" y="8134200"/>
          <a:ext cx="108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8     </a:t>
          </a:r>
          <a:r>
            <a:rPr b="1" lang="en-US" sz="750" spc="-1" strike="noStrike"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9</a:t>
          </a:r>
          <a:r>
            <a:rPr b="1" lang="en-US" sz="750" spc="-1" strike="noStrike">
              <a:latin typeface="MetaNormalLF-Roman"/>
            </a:rPr>
            <a:t>    </a:t>
          </a:r>
          <a:r>
            <a:rPr b="0" lang="en-US" sz="750" spc="-1" strike="noStrike"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29.13"/>
    <col collapsed="false" customWidth="true" hidden="false" outlineLevel="0" max="3" min="3" style="182" width="12.7"/>
    <col collapsed="false" customWidth="true" hidden="false" outlineLevel="0" max="4" min="4" style="182" width="11.85"/>
    <col collapsed="false" customWidth="true" hidden="false" outlineLevel="0" max="5" min="5" style="182" width="11.7"/>
    <col collapsed="false" customWidth="true" hidden="false" outlineLevel="0" max="8" min="6" style="182" width="11.85"/>
    <col collapsed="false" customWidth="true" hidden="false" outlineLevel="0" max="14" min="9" style="182" width="15.7"/>
    <col collapsed="false" customWidth="true" hidden="false" outlineLevel="0" max="15" min="15" style="182" width="3.7"/>
    <col collapsed="false" customWidth="false" hidden="false" outlineLevel="0" max="257" min="16" style="182" width="11.42"/>
  </cols>
  <sheetData>
    <row r="1" customFormat="false" ht="9.75" hidden="false" customHeight="true" outlineLevel="0" collapsed="false">
      <c r="A1" s="182" t="s">
        <v>26</v>
      </c>
      <c r="D1" s="183"/>
      <c r="E1" s="183"/>
      <c r="F1" s="183"/>
      <c r="G1" s="183"/>
      <c r="H1" s="184"/>
      <c r="I1" s="184"/>
      <c r="J1" s="185"/>
      <c r="K1" s="185"/>
      <c r="L1" s="183"/>
      <c r="M1" s="183"/>
      <c r="O1" s="186" t="str">
        <f aca="false">A1</f>
        <v>Deutschland</v>
      </c>
    </row>
    <row r="2" customFormat="false" ht="24" hidden="false" customHeight="true" outlineLevel="0" collapsed="false">
      <c r="A2" s="187" t="s">
        <v>204</v>
      </c>
      <c r="B2" s="187"/>
      <c r="C2" s="187"/>
      <c r="D2" s="187"/>
      <c r="E2" s="187"/>
      <c r="F2" s="187"/>
      <c r="G2" s="187"/>
      <c r="H2" s="187"/>
      <c r="I2" s="187" t="s">
        <v>204</v>
      </c>
      <c r="J2" s="187"/>
      <c r="K2" s="187"/>
      <c r="L2" s="187"/>
      <c r="M2" s="187"/>
      <c r="N2" s="187"/>
      <c r="O2" s="187"/>
    </row>
    <row r="3" customFormat="false" ht="12" hidden="false" customHeight="true" outlineLevel="0" collapsed="false">
      <c r="A3" s="188" t="s">
        <v>205</v>
      </c>
      <c r="B3" s="188"/>
      <c r="C3" s="188"/>
      <c r="D3" s="188"/>
      <c r="E3" s="188"/>
      <c r="F3" s="188"/>
      <c r="G3" s="188"/>
      <c r="H3" s="188"/>
      <c r="I3" s="188" t="s">
        <v>205</v>
      </c>
      <c r="J3" s="188"/>
      <c r="K3" s="188"/>
      <c r="L3" s="188"/>
      <c r="M3" s="188"/>
      <c r="N3" s="188"/>
      <c r="O3" s="188"/>
    </row>
    <row r="4" s="190" customFormat="true" ht="19.5" hidden="false" customHeight="true" outlineLevel="0" collapsed="false">
      <c r="A4" s="189" t="s">
        <v>206</v>
      </c>
      <c r="B4" s="189"/>
      <c r="C4" s="189"/>
      <c r="D4" s="189"/>
      <c r="E4" s="189"/>
      <c r="F4" s="189"/>
      <c r="G4" s="189"/>
      <c r="H4" s="189"/>
      <c r="I4" s="189" t="s">
        <v>206</v>
      </c>
      <c r="J4" s="189"/>
      <c r="K4" s="189"/>
      <c r="L4" s="189"/>
      <c r="M4" s="189"/>
      <c r="N4" s="189"/>
      <c r="O4" s="189"/>
    </row>
    <row r="5" customFormat="false" ht="5.25" hidden="false" customHeight="true" outlineLevel="0" collapsed="false">
      <c r="B5" s="191"/>
      <c r="C5" s="183"/>
      <c r="D5" s="183"/>
      <c r="E5" s="192"/>
      <c r="F5" s="192"/>
      <c r="G5" s="192"/>
      <c r="H5" s="192"/>
      <c r="K5" s="193"/>
      <c r="L5" s="193"/>
      <c r="M5" s="191"/>
      <c r="N5" s="191"/>
    </row>
    <row r="6" customFormat="false" ht="16.5" hidden="false" customHeight="true" outlineLevel="0" collapsed="false">
      <c r="A6" s="194" t="s">
        <v>151</v>
      </c>
      <c r="B6" s="194" t="s">
        <v>152</v>
      </c>
      <c r="C6" s="195" t="s">
        <v>114</v>
      </c>
      <c r="D6" s="195"/>
      <c r="E6" s="195"/>
      <c r="F6" s="195"/>
      <c r="G6" s="195"/>
      <c r="H6" s="195"/>
      <c r="I6" s="196" t="s">
        <v>116</v>
      </c>
      <c r="J6" s="196"/>
      <c r="K6" s="196"/>
      <c r="L6" s="196"/>
      <c r="M6" s="196"/>
      <c r="N6" s="196"/>
      <c r="O6" s="197" t="s">
        <v>151</v>
      </c>
    </row>
    <row r="7" customFormat="false" ht="15.75" hidden="false" customHeight="true" outlineLevel="0" collapsed="false">
      <c r="A7" s="194"/>
      <c r="B7" s="194"/>
      <c r="C7" s="198" t="s">
        <v>89</v>
      </c>
      <c r="D7" s="195" t="s">
        <v>207</v>
      </c>
      <c r="E7" s="195"/>
      <c r="F7" s="195"/>
      <c r="G7" s="195"/>
      <c r="H7" s="195"/>
      <c r="I7" s="194" t="s">
        <v>89</v>
      </c>
      <c r="J7" s="199" t="s">
        <v>207</v>
      </c>
      <c r="K7" s="199"/>
      <c r="L7" s="199"/>
      <c r="M7" s="199"/>
      <c r="N7" s="199"/>
      <c r="O7" s="197"/>
    </row>
    <row r="8" customFormat="false" ht="11.25" hidden="false" customHeight="true" outlineLevel="0" collapsed="false">
      <c r="A8" s="194"/>
      <c r="B8" s="194"/>
      <c r="C8" s="198"/>
      <c r="D8" s="200" t="s">
        <v>208</v>
      </c>
      <c r="E8" s="200" t="s">
        <v>209</v>
      </c>
      <c r="F8" s="201" t="s">
        <v>210</v>
      </c>
      <c r="G8" s="201" t="s">
        <v>211</v>
      </c>
      <c r="H8" s="202" t="s">
        <v>212</v>
      </c>
      <c r="I8" s="194"/>
      <c r="J8" s="198" t="s">
        <v>208</v>
      </c>
      <c r="K8" s="203" t="s">
        <v>209</v>
      </c>
      <c r="L8" s="201" t="s">
        <v>210</v>
      </c>
      <c r="M8" s="201" t="s">
        <v>211</v>
      </c>
      <c r="N8" s="202" t="s">
        <v>212</v>
      </c>
      <c r="O8" s="197"/>
    </row>
    <row r="9" customFormat="false" ht="78.75" hidden="false" customHeight="true" outlineLevel="0" collapsed="false">
      <c r="A9" s="194"/>
      <c r="B9" s="194"/>
      <c r="C9" s="198"/>
      <c r="D9" s="200"/>
      <c r="E9" s="200"/>
      <c r="F9" s="201"/>
      <c r="G9" s="201"/>
      <c r="H9" s="202"/>
      <c r="I9" s="194"/>
      <c r="J9" s="198"/>
      <c r="K9" s="203"/>
      <c r="L9" s="201"/>
      <c r="M9" s="201"/>
      <c r="N9" s="202"/>
      <c r="O9" s="197"/>
    </row>
    <row r="10" customFormat="false" ht="20.25" hidden="false" customHeight="true" outlineLevel="0" collapsed="false">
      <c r="A10" s="204" t="n">
        <v>1</v>
      </c>
      <c r="B10" s="205" t="s">
        <v>89</v>
      </c>
      <c r="C10" s="206" t="n">
        <v>10904</v>
      </c>
      <c r="D10" s="207" t="n">
        <v>3723</v>
      </c>
      <c r="E10" s="207" t="n">
        <v>4894</v>
      </c>
      <c r="F10" s="207" t="n">
        <v>1962</v>
      </c>
      <c r="G10" s="207" t="n">
        <v>68</v>
      </c>
      <c r="H10" s="207" t="n">
        <v>257</v>
      </c>
      <c r="I10" s="207" t="n">
        <v>13986</v>
      </c>
      <c r="J10" s="207" t="n">
        <v>5199</v>
      </c>
      <c r="K10" s="207" t="n">
        <v>6162</v>
      </c>
      <c r="L10" s="207" t="n">
        <v>2214</v>
      </c>
      <c r="M10" s="207" t="n">
        <v>75</v>
      </c>
      <c r="N10" s="208" t="n">
        <v>336</v>
      </c>
      <c r="O10" s="204" t="n">
        <v>1</v>
      </c>
    </row>
    <row r="11" customFormat="false" ht="12" hidden="false" customHeight="true" outlineLevel="0" collapsed="false">
      <c r="A11" s="204" t="n">
        <v>2</v>
      </c>
      <c r="B11" s="205" t="s">
        <v>172</v>
      </c>
      <c r="C11" s="209" t="n">
        <v>680</v>
      </c>
      <c r="D11" s="207" t="n">
        <v>328</v>
      </c>
      <c r="E11" s="207" t="n">
        <v>310</v>
      </c>
      <c r="F11" s="207" t="n">
        <v>41</v>
      </c>
      <c r="G11" s="207" t="n">
        <v>0</v>
      </c>
      <c r="H11" s="207" t="n">
        <v>1</v>
      </c>
      <c r="I11" s="207" t="n">
        <v>346</v>
      </c>
      <c r="J11" s="207" t="n">
        <v>166</v>
      </c>
      <c r="K11" s="207" t="n">
        <v>162</v>
      </c>
      <c r="L11" s="207" t="n">
        <v>18</v>
      </c>
      <c r="M11" s="207" t="n">
        <v>0</v>
      </c>
      <c r="N11" s="210" t="n">
        <v>0</v>
      </c>
      <c r="O11" s="204" t="n">
        <v>2</v>
      </c>
    </row>
    <row r="12" customFormat="false" ht="12" hidden="false" customHeight="true" outlineLevel="0" collapsed="false">
      <c r="A12" s="204" t="n">
        <v>3</v>
      </c>
      <c r="B12" s="211" t="s">
        <v>173</v>
      </c>
      <c r="C12" s="209" t="n">
        <v>770</v>
      </c>
      <c r="D12" s="207" t="n">
        <v>275</v>
      </c>
      <c r="E12" s="207" t="n">
        <v>412</v>
      </c>
      <c r="F12" s="207" t="n">
        <v>73</v>
      </c>
      <c r="G12" s="207" t="n">
        <v>2</v>
      </c>
      <c r="H12" s="207" t="n">
        <v>8</v>
      </c>
      <c r="I12" s="207" t="n">
        <v>771</v>
      </c>
      <c r="J12" s="207" t="n">
        <v>325</v>
      </c>
      <c r="K12" s="207" t="n">
        <v>377</v>
      </c>
      <c r="L12" s="207" t="n">
        <v>60</v>
      </c>
      <c r="M12" s="207" t="n">
        <v>2</v>
      </c>
      <c r="N12" s="210" t="n">
        <v>7</v>
      </c>
      <c r="O12" s="204" t="n">
        <v>3</v>
      </c>
    </row>
    <row r="13" customFormat="false" ht="12" hidden="false" customHeight="true" outlineLevel="0" collapsed="false">
      <c r="A13" s="204" t="n">
        <v>4</v>
      </c>
      <c r="B13" s="211" t="s">
        <v>174</v>
      </c>
      <c r="C13" s="209" t="n">
        <v>1043</v>
      </c>
      <c r="D13" s="207" t="n">
        <v>340</v>
      </c>
      <c r="E13" s="207" t="n">
        <v>552</v>
      </c>
      <c r="F13" s="207" t="n">
        <v>134</v>
      </c>
      <c r="G13" s="207" t="n">
        <v>2</v>
      </c>
      <c r="H13" s="207" t="n">
        <v>15</v>
      </c>
      <c r="I13" s="207" t="n">
        <v>1365</v>
      </c>
      <c r="J13" s="207" t="n">
        <v>508</v>
      </c>
      <c r="K13" s="207" t="n">
        <v>693</v>
      </c>
      <c r="L13" s="207" t="n">
        <v>150</v>
      </c>
      <c r="M13" s="207" t="n">
        <v>0</v>
      </c>
      <c r="N13" s="210" t="n">
        <v>14</v>
      </c>
      <c r="O13" s="204" t="n">
        <v>4</v>
      </c>
    </row>
    <row r="14" customFormat="false" ht="12" hidden="false" customHeight="true" outlineLevel="0" collapsed="false">
      <c r="A14" s="204" t="n">
        <v>5</v>
      </c>
      <c r="B14" s="211" t="s">
        <v>175</v>
      </c>
      <c r="C14" s="209" t="n">
        <v>1856</v>
      </c>
      <c r="D14" s="207" t="n">
        <v>743</v>
      </c>
      <c r="E14" s="207" t="n">
        <v>805</v>
      </c>
      <c r="F14" s="207" t="n">
        <v>279</v>
      </c>
      <c r="G14" s="207" t="n">
        <v>5</v>
      </c>
      <c r="H14" s="207" t="n">
        <v>24</v>
      </c>
      <c r="I14" s="207" t="n">
        <v>2194</v>
      </c>
      <c r="J14" s="207" t="n">
        <v>893</v>
      </c>
      <c r="K14" s="207" t="n">
        <v>952</v>
      </c>
      <c r="L14" s="207" t="n">
        <v>318</v>
      </c>
      <c r="M14" s="207" t="n">
        <v>6</v>
      </c>
      <c r="N14" s="210" t="n">
        <v>25</v>
      </c>
      <c r="O14" s="204" t="n">
        <v>5</v>
      </c>
    </row>
    <row r="15" customFormat="false" ht="12" hidden="false" customHeight="true" outlineLevel="0" collapsed="false">
      <c r="A15" s="204" t="n">
        <v>6</v>
      </c>
      <c r="B15" s="211" t="s">
        <v>176</v>
      </c>
      <c r="C15" s="209" t="n">
        <v>2011</v>
      </c>
      <c r="D15" s="207" t="n">
        <v>726</v>
      </c>
      <c r="E15" s="207" t="n">
        <v>870</v>
      </c>
      <c r="F15" s="207" t="n">
        <v>377</v>
      </c>
      <c r="G15" s="207" t="n">
        <v>4</v>
      </c>
      <c r="H15" s="207" t="n">
        <v>34</v>
      </c>
      <c r="I15" s="207" t="n">
        <v>3266</v>
      </c>
      <c r="J15" s="207" t="n">
        <v>1335</v>
      </c>
      <c r="K15" s="207" t="n">
        <v>1393</v>
      </c>
      <c r="L15" s="207" t="n">
        <v>485</v>
      </c>
      <c r="M15" s="207" t="n">
        <v>6</v>
      </c>
      <c r="N15" s="210" t="n">
        <v>47</v>
      </c>
      <c r="O15" s="204" t="n">
        <v>6</v>
      </c>
    </row>
    <row r="16" customFormat="false" ht="12" hidden="false" customHeight="true" outlineLevel="0" collapsed="false">
      <c r="A16" s="204" t="n">
        <v>7</v>
      </c>
      <c r="B16" s="211" t="s">
        <v>177</v>
      </c>
      <c r="C16" s="209" t="n">
        <v>1944</v>
      </c>
      <c r="D16" s="207" t="n">
        <v>569</v>
      </c>
      <c r="E16" s="207" t="n">
        <v>870</v>
      </c>
      <c r="F16" s="207" t="n">
        <v>449</v>
      </c>
      <c r="G16" s="207" t="n">
        <v>9</v>
      </c>
      <c r="H16" s="207" t="n">
        <v>47</v>
      </c>
      <c r="I16" s="207" t="n">
        <v>2790</v>
      </c>
      <c r="J16" s="207" t="n">
        <v>961</v>
      </c>
      <c r="K16" s="207" t="n">
        <v>1247</v>
      </c>
      <c r="L16" s="207" t="n">
        <v>517</v>
      </c>
      <c r="M16" s="207" t="n">
        <v>13</v>
      </c>
      <c r="N16" s="210" t="n">
        <v>52</v>
      </c>
      <c r="O16" s="204" t="n">
        <v>7</v>
      </c>
    </row>
    <row r="17" customFormat="false" ht="12" hidden="false" customHeight="true" outlineLevel="0" collapsed="false">
      <c r="A17" s="204" t="n">
        <v>8</v>
      </c>
      <c r="B17" s="211" t="s">
        <v>178</v>
      </c>
      <c r="C17" s="209" t="n">
        <v>1781</v>
      </c>
      <c r="D17" s="207" t="n">
        <v>545</v>
      </c>
      <c r="E17" s="207" t="n">
        <v>724</v>
      </c>
      <c r="F17" s="207" t="n">
        <v>433</v>
      </c>
      <c r="G17" s="207" t="n">
        <v>18</v>
      </c>
      <c r="H17" s="207" t="n">
        <v>61</v>
      </c>
      <c r="I17" s="207" t="n">
        <v>2093</v>
      </c>
      <c r="J17" s="207" t="n">
        <v>653</v>
      </c>
      <c r="K17" s="207" t="n">
        <v>880</v>
      </c>
      <c r="L17" s="207" t="n">
        <v>467</v>
      </c>
      <c r="M17" s="207" t="n">
        <v>21</v>
      </c>
      <c r="N17" s="210" t="n">
        <v>72</v>
      </c>
      <c r="O17" s="204" t="n">
        <v>8</v>
      </c>
    </row>
    <row r="18" customFormat="false" ht="12" hidden="false" customHeight="true" outlineLevel="0" collapsed="false">
      <c r="A18" s="204" t="n">
        <v>9</v>
      </c>
      <c r="B18" s="211" t="s">
        <v>179</v>
      </c>
      <c r="C18" s="209" t="n">
        <v>772</v>
      </c>
      <c r="D18" s="207" t="n">
        <v>191</v>
      </c>
      <c r="E18" s="207" t="n">
        <v>333</v>
      </c>
      <c r="F18" s="207" t="n">
        <v>168</v>
      </c>
      <c r="G18" s="207" t="n">
        <v>26</v>
      </c>
      <c r="H18" s="207" t="n">
        <v>54</v>
      </c>
      <c r="I18" s="207" t="n">
        <v>984</v>
      </c>
      <c r="J18" s="207" t="n">
        <v>295</v>
      </c>
      <c r="K18" s="207" t="n">
        <v>403</v>
      </c>
      <c r="L18" s="207" t="n">
        <v>179</v>
      </c>
      <c r="M18" s="207" t="n">
        <v>23</v>
      </c>
      <c r="N18" s="210" t="n">
        <v>84</v>
      </c>
      <c r="O18" s="204" t="n">
        <v>9</v>
      </c>
    </row>
    <row r="19" customFormat="false" ht="12" hidden="false" customHeight="true" outlineLevel="0" collapsed="false">
      <c r="A19" s="204" t="n">
        <v>10</v>
      </c>
      <c r="B19" s="211" t="s">
        <v>180</v>
      </c>
      <c r="C19" s="209" t="n">
        <v>47</v>
      </c>
      <c r="D19" s="207" t="n">
        <v>6</v>
      </c>
      <c r="E19" s="207" t="n">
        <v>18</v>
      </c>
      <c r="F19" s="207" t="n">
        <v>8</v>
      </c>
      <c r="G19" s="207" t="n">
        <v>2</v>
      </c>
      <c r="H19" s="207" t="n">
        <v>13</v>
      </c>
      <c r="I19" s="207" t="n">
        <v>177</v>
      </c>
      <c r="J19" s="207" t="n">
        <v>63</v>
      </c>
      <c r="K19" s="207" t="n">
        <v>55</v>
      </c>
      <c r="L19" s="207" t="n">
        <v>20</v>
      </c>
      <c r="M19" s="207" t="n">
        <v>4</v>
      </c>
      <c r="N19" s="210" t="n">
        <v>35</v>
      </c>
      <c r="O19" s="204" t="n">
        <v>10</v>
      </c>
    </row>
    <row r="20" customFormat="false" ht="16.5" hidden="false" customHeight="true" outlineLevel="0" collapsed="false">
      <c r="A20" s="204" t="n">
        <v>11</v>
      </c>
      <c r="B20" s="211" t="s">
        <v>181</v>
      </c>
      <c r="C20" s="209" t="n">
        <v>10085</v>
      </c>
      <c r="D20" s="207" t="n">
        <v>3526</v>
      </c>
      <c r="E20" s="207" t="n">
        <v>4543</v>
      </c>
      <c r="F20" s="207" t="n">
        <v>1786</v>
      </c>
      <c r="G20" s="207" t="n">
        <v>40</v>
      </c>
      <c r="H20" s="207" t="n">
        <v>190</v>
      </c>
      <c r="I20" s="207" t="n">
        <v>12825</v>
      </c>
      <c r="J20" s="207" t="n">
        <v>4841</v>
      </c>
      <c r="K20" s="207" t="n">
        <v>5704</v>
      </c>
      <c r="L20" s="207" t="n">
        <v>2015</v>
      </c>
      <c r="M20" s="207" t="n">
        <v>48</v>
      </c>
      <c r="N20" s="210" t="n">
        <v>217</v>
      </c>
      <c r="O20" s="204" t="n">
        <v>11</v>
      </c>
    </row>
    <row r="21" customFormat="false" ht="12" hidden="false" customHeight="true" outlineLevel="0" collapsed="false">
      <c r="A21" s="204" t="n">
        <v>12</v>
      </c>
      <c r="B21" s="211" t="s">
        <v>182</v>
      </c>
      <c r="C21" s="209" t="n">
        <v>819</v>
      </c>
      <c r="D21" s="207" t="n">
        <v>197</v>
      </c>
      <c r="E21" s="207" t="n">
        <v>351</v>
      </c>
      <c r="F21" s="207" t="n">
        <v>176</v>
      </c>
      <c r="G21" s="207" t="n">
        <v>28</v>
      </c>
      <c r="H21" s="207" t="n">
        <v>67</v>
      </c>
      <c r="I21" s="207" t="n">
        <v>1161</v>
      </c>
      <c r="J21" s="207" t="n">
        <v>358</v>
      </c>
      <c r="K21" s="207" t="n">
        <v>458</v>
      </c>
      <c r="L21" s="207" t="n">
        <v>199</v>
      </c>
      <c r="M21" s="207" t="n">
        <v>27</v>
      </c>
      <c r="N21" s="210" t="n">
        <v>119</v>
      </c>
      <c r="O21" s="204" t="n">
        <v>12</v>
      </c>
    </row>
    <row r="22" customFormat="false" ht="16.5" hidden="false" customHeight="true" outlineLevel="0" collapsed="false">
      <c r="A22" s="204"/>
      <c r="B22" s="212" t="s">
        <v>183</v>
      </c>
      <c r="C22" s="209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10"/>
    </row>
    <row r="23" customFormat="false" ht="12" hidden="false" customHeight="true" outlineLevel="0" collapsed="false">
      <c r="A23" s="204" t="n">
        <v>13</v>
      </c>
      <c r="B23" s="212" t="s">
        <v>184</v>
      </c>
      <c r="C23" s="209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10"/>
    </row>
    <row r="24" customFormat="false" ht="12" hidden="false" customHeight="true" outlineLevel="0" collapsed="false">
      <c r="A24" s="204"/>
      <c r="B24" s="213" t="s">
        <v>185</v>
      </c>
      <c r="C24" s="209" t="n">
        <v>3449</v>
      </c>
      <c r="D24" s="207" t="n">
        <v>1401</v>
      </c>
      <c r="E24" s="207" t="n">
        <v>1506</v>
      </c>
      <c r="F24" s="207" t="n">
        <v>426</v>
      </c>
      <c r="G24" s="207" t="n">
        <v>26</v>
      </c>
      <c r="H24" s="207" t="n">
        <v>90</v>
      </c>
      <c r="I24" s="207" t="n">
        <v>4849</v>
      </c>
      <c r="J24" s="207" t="n">
        <v>2129</v>
      </c>
      <c r="K24" s="207" t="n">
        <v>2039</v>
      </c>
      <c r="L24" s="207" t="n">
        <v>524</v>
      </c>
      <c r="M24" s="207" t="n">
        <v>23</v>
      </c>
      <c r="N24" s="210" t="n">
        <v>134</v>
      </c>
      <c r="O24" s="204" t="n">
        <v>13</v>
      </c>
    </row>
    <row r="25" customFormat="false" ht="12" hidden="false" customHeight="true" outlineLevel="0" collapsed="false">
      <c r="A25" s="204" t="n">
        <v>14</v>
      </c>
      <c r="B25" s="212" t="s">
        <v>186</v>
      </c>
      <c r="C25" s="209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10"/>
    </row>
    <row r="26" customFormat="false" ht="12" hidden="false" customHeight="true" outlineLevel="0" collapsed="false">
      <c r="A26" s="204"/>
      <c r="B26" s="213" t="s">
        <v>187</v>
      </c>
      <c r="C26" s="209" t="n">
        <v>1611</v>
      </c>
      <c r="D26" s="207" t="n">
        <v>842</v>
      </c>
      <c r="E26" s="207" t="n">
        <v>567</v>
      </c>
      <c r="F26" s="207" t="n">
        <v>128</v>
      </c>
      <c r="G26" s="207" t="n">
        <v>13</v>
      </c>
      <c r="H26" s="207" t="n">
        <v>61</v>
      </c>
      <c r="I26" s="207" t="n">
        <v>2466</v>
      </c>
      <c r="J26" s="207" t="n">
        <v>1353</v>
      </c>
      <c r="K26" s="207" t="n">
        <v>829</v>
      </c>
      <c r="L26" s="207" t="n">
        <v>171</v>
      </c>
      <c r="M26" s="207" t="n">
        <v>14</v>
      </c>
      <c r="N26" s="210" t="n">
        <v>99</v>
      </c>
      <c r="O26" s="204" t="n">
        <v>14</v>
      </c>
    </row>
    <row r="27" customFormat="false" ht="20.25" hidden="false" customHeight="true" outlineLevel="0" collapsed="false">
      <c r="A27" s="204" t="n">
        <v>15</v>
      </c>
      <c r="B27" s="205" t="s">
        <v>188</v>
      </c>
      <c r="C27" s="209" t="n">
        <v>6361</v>
      </c>
      <c r="D27" s="207" t="n">
        <v>2269</v>
      </c>
      <c r="E27" s="207" t="n">
        <v>2778</v>
      </c>
      <c r="F27" s="207" t="n">
        <v>1132</v>
      </c>
      <c r="G27" s="207" t="n">
        <v>36</v>
      </c>
      <c r="H27" s="207" t="n">
        <v>146</v>
      </c>
      <c r="I27" s="207" t="n">
        <v>8485</v>
      </c>
      <c r="J27" s="207" t="n">
        <v>3305</v>
      </c>
      <c r="K27" s="207" t="n">
        <v>3597</v>
      </c>
      <c r="L27" s="207" t="n">
        <v>1338</v>
      </c>
      <c r="M27" s="207" t="n">
        <v>38</v>
      </c>
      <c r="N27" s="210" t="n">
        <v>207</v>
      </c>
      <c r="O27" s="204" t="n">
        <v>15</v>
      </c>
    </row>
    <row r="28" customFormat="false" ht="12" hidden="false" customHeight="true" outlineLevel="0" collapsed="false">
      <c r="A28" s="204" t="n">
        <v>16</v>
      </c>
      <c r="B28" s="205" t="s">
        <v>172</v>
      </c>
      <c r="C28" s="209" t="n">
        <v>345</v>
      </c>
      <c r="D28" s="207" t="n">
        <v>176</v>
      </c>
      <c r="E28" s="207" t="n">
        <v>148</v>
      </c>
      <c r="F28" s="207" t="n">
        <v>21</v>
      </c>
      <c r="G28" s="207" t="n">
        <v>0</v>
      </c>
      <c r="H28" s="207" t="n">
        <v>0</v>
      </c>
      <c r="I28" s="207" t="n">
        <v>180</v>
      </c>
      <c r="J28" s="207" t="n">
        <v>86</v>
      </c>
      <c r="K28" s="207" t="n">
        <v>86</v>
      </c>
      <c r="L28" s="207" t="n">
        <v>8</v>
      </c>
      <c r="M28" s="207" t="n">
        <v>0</v>
      </c>
      <c r="N28" s="210" t="n">
        <v>0</v>
      </c>
      <c r="O28" s="204" t="n">
        <v>16</v>
      </c>
    </row>
    <row r="29" customFormat="false" ht="12" hidden="false" customHeight="true" outlineLevel="0" collapsed="false">
      <c r="A29" s="204" t="n">
        <v>17</v>
      </c>
      <c r="B29" s="211" t="s">
        <v>173</v>
      </c>
      <c r="C29" s="209" t="n">
        <v>424</v>
      </c>
      <c r="D29" s="207" t="n">
        <v>151</v>
      </c>
      <c r="E29" s="207" t="n">
        <v>229</v>
      </c>
      <c r="F29" s="207" t="n">
        <v>42</v>
      </c>
      <c r="G29" s="207" t="n">
        <v>1</v>
      </c>
      <c r="H29" s="207" t="n">
        <v>1</v>
      </c>
      <c r="I29" s="207" t="n">
        <v>423</v>
      </c>
      <c r="J29" s="207" t="n">
        <v>179</v>
      </c>
      <c r="K29" s="207" t="n">
        <v>206</v>
      </c>
      <c r="L29" s="207" t="n">
        <v>35</v>
      </c>
      <c r="M29" s="207" t="n">
        <v>1</v>
      </c>
      <c r="N29" s="210" t="n">
        <v>2</v>
      </c>
      <c r="O29" s="204" t="n">
        <v>17</v>
      </c>
    </row>
    <row r="30" customFormat="false" ht="12" hidden="false" customHeight="true" outlineLevel="0" collapsed="false">
      <c r="A30" s="204" t="n">
        <v>18</v>
      </c>
      <c r="B30" s="211" t="s">
        <v>174</v>
      </c>
      <c r="C30" s="209" t="n">
        <v>590</v>
      </c>
      <c r="D30" s="207" t="n">
        <v>193</v>
      </c>
      <c r="E30" s="207" t="n">
        <v>317</v>
      </c>
      <c r="F30" s="207" t="n">
        <v>72</v>
      </c>
      <c r="G30" s="207" t="n">
        <v>1</v>
      </c>
      <c r="H30" s="207" t="n">
        <v>7</v>
      </c>
      <c r="I30" s="207" t="n">
        <v>729</v>
      </c>
      <c r="J30" s="207" t="n">
        <v>282</v>
      </c>
      <c r="K30" s="207" t="n">
        <v>369</v>
      </c>
      <c r="L30" s="207" t="n">
        <v>71</v>
      </c>
      <c r="M30" s="207" t="n">
        <v>0</v>
      </c>
      <c r="N30" s="210" t="n">
        <v>7</v>
      </c>
      <c r="O30" s="204" t="n">
        <v>18</v>
      </c>
    </row>
    <row r="31" customFormat="false" ht="12" hidden="false" customHeight="true" outlineLevel="0" collapsed="false">
      <c r="A31" s="204" t="n">
        <v>19</v>
      </c>
      <c r="B31" s="211" t="s">
        <v>175</v>
      </c>
      <c r="C31" s="209" t="n">
        <v>1192</v>
      </c>
      <c r="D31" s="207" t="n">
        <v>504</v>
      </c>
      <c r="E31" s="207" t="n">
        <v>496</v>
      </c>
      <c r="F31" s="207" t="n">
        <v>175</v>
      </c>
      <c r="G31" s="207" t="n">
        <v>3</v>
      </c>
      <c r="H31" s="207" t="n">
        <v>14</v>
      </c>
      <c r="I31" s="207" t="n">
        <v>1405</v>
      </c>
      <c r="J31" s="207" t="n">
        <v>601</v>
      </c>
      <c r="K31" s="207" t="n">
        <v>582</v>
      </c>
      <c r="L31" s="207" t="n">
        <v>204</v>
      </c>
      <c r="M31" s="207" t="n">
        <v>3</v>
      </c>
      <c r="N31" s="210" t="n">
        <v>15</v>
      </c>
      <c r="O31" s="204" t="n">
        <v>19</v>
      </c>
    </row>
    <row r="32" customFormat="false" ht="12" hidden="false" customHeight="true" outlineLevel="0" collapsed="false">
      <c r="A32" s="204" t="n">
        <v>20</v>
      </c>
      <c r="B32" s="211" t="s">
        <v>176</v>
      </c>
      <c r="C32" s="209" t="n">
        <v>1291</v>
      </c>
      <c r="D32" s="207" t="n">
        <v>494</v>
      </c>
      <c r="E32" s="207" t="n">
        <v>529</v>
      </c>
      <c r="F32" s="207" t="n">
        <v>246</v>
      </c>
      <c r="G32" s="207" t="n">
        <v>3</v>
      </c>
      <c r="H32" s="207" t="n">
        <v>19</v>
      </c>
      <c r="I32" s="207" t="n">
        <v>2080</v>
      </c>
      <c r="J32" s="207" t="n">
        <v>888</v>
      </c>
      <c r="K32" s="207" t="n">
        <v>842</v>
      </c>
      <c r="L32" s="207" t="n">
        <v>318</v>
      </c>
      <c r="M32" s="207" t="n">
        <v>4</v>
      </c>
      <c r="N32" s="210" t="n">
        <v>28</v>
      </c>
      <c r="O32" s="204" t="n">
        <v>20</v>
      </c>
    </row>
    <row r="33" customFormat="false" ht="12" hidden="false" customHeight="true" outlineLevel="0" collapsed="false">
      <c r="A33" s="204" t="n">
        <v>21</v>
      </c>
      <c r="B33" s="211" t="s">
        <v>177</v>
      </c>
      <c r="C33" s="209" t="n">
        <v>1135</v>
      </c>
      <c r="D33" s="207" t="n">
        <v>334</v>
      </c>
      <c r="E33" s="207" t="n">
        <v>513</v>
      </c>
      <c r="F33" s="207" t="n">
        <v>252</v>
      </c>
      <c r="G33" s="207" t="n">
        <v>5</v>
      </c>
      <c r="H33" s="207" t="n">
        <v>31</v>
      </c>
      <c r="I33" s="207" t="n">
        <v>1781</v>
      </c>
      <c r="J33" s="207" t="n">
        <v>640</v>
      </c>
      <c r="K33" s="207" t="n">
        <v>786</v>
      </c>
      <c r="L33" s="207" t="n">
        <v>317</v>
      </c>
      <c r="M33" s="207" t="n">
        <v>8</v>
      </c>
      <c r="N33" s="210" t="n">
        <v>30</v>
      </c>
      <c r="O33" s="204" t="n">
        <v>21</v>
      </c>
    </row>
    <row r="34" customFormat="false" ht="12" hidden="false" customHeight="true" outlineLevel="0" collapsed="false">
      <c r="A34" s="204" t="n">
        <v>22</v>
      </c>
      <c r="B34" s="211" t="s">
        <v>178</v>
      </c>
      <c r="C34" s="209" t="n">
        <v>952</v>
      </c>
      <c r="D34" s="207" t="n">
        <v>304</v>
      </c>
      <c r="E34" s="207" t="n">
        <v>359</v>
      </c>
      <c r="F34" s="207" t="n">
        <v>240</v>
      </c>
      <c r="G34" s="207" t="n">
        <v>10</v>
      </c>
      <c r="H34" s="207" t="n">
        <v>39</v>
      </c>
      <c r="I34" s="207" t="n">
        <v>1222</v>
      </c>
      <c r="J34" s="207" t="n">
        <v>399</v>
      </c>
      <c r="K34" s="207" t="n">
        <v>473</v>
      </c>
      <c r="L34" s="207" t="n">
        <v>284</v>
      </c>
      <c r="M34" s="207" t="n">
        <v>13</v>
      </c>
      <c r="N34" s="210" t="n">
        <v>53</v>
      </c>
      <c r="O34" s="204" t="n">
        <v>22</v>
      </c>
    </row>
    <row r="35" customFormat="false" ht="12" hidden="false" customHeight="true" outlineLevel="0" collapsed="false">
      <c r="A35" s="204" t="n">
        <v>23</v>
      </c>
      <c r="B35" s="211" t="s">
        <v>179</v>
      </c>
      <c r="C35" s="209" t="n">
        <v>411</v>
      </c>
      <c r="D35" s="207" t="n">
        <v>110</v>
      </c>
      <c r="E35" s="207" t="n">
        <v>179</v>
      </c>
      <c r="F35" s="207" t="n">
        <v>81</v>
      </c>
      <c r="G35" s="207" t="n">
        <v>12</v>
      </c>
      <c r="H35" s="207" t="n">
        <v>29</v>
      </c>
      <c r="I35" s="207" t="n">
        <v>569</v>
      </c>
      <c r="J35" s="207" t="n">
        <v>188</v>
      </c>
      <c r="K35" s="207" t="n">
        <v>227</v>
      </c>
      <c r="L35" s="207" t="n">
        <v>92</v>
      </c>
      <c r="M35" s="207" t="n">
        <v>7</v>
      </c>
      <c r="N35" s="210" t="n">
        <v>55</v>
      </c>
      <c r="O35" s="204" t="n">
        <v>23</v>
      </c>
    </row>
    <row r="36" customFormat="false" ht="12" hidden="false" customHeight="true" outlineLevel="0" collapsed="false">
      <c r="A36" s="204" t="n">
        <v>24</v>
      </c>
      <c r="B36" s="211" t="s">
        <v>180</v>
      </c>
      <c r="C36" s="209" t="n">
        <v>21</v>
      </c>
      <c r="D36" s="207" t="n">
        <v>3</v>
      </c>
      <c r="E36" s="207" t="n">
        <v>8</v>
      </c>
      <c r="F36" s="207" t="n">
        <v>3</v>
      </c>
      <c r="G36" s="207" t="n">
        <v>1</v>
      </c>
      <c r="H36" s="207" t="n">
        <v>6</v>
      </c>
      <c r="I36" s="207" t="n">
        <v>96</v>
      </c>
      <c r="J36" s="207" t="n">
        <v>42</v>
      </c>
      <c r="K36" s="207" t="n">
        <v>26</v>
      </c>
      <c r="L36" s="207" t="n">
        <v>9</v>
      </c>
      <c r="M36" s="207" t="n">
        <v>2</v>
      </c>
      <c r="N36" s="210" t="n">
        <v>17</v>
      </c>
      <c r="O36" s="204" t="n">
        <v>24</v>
      </c>
    </row>
    <row r="37" customFormat="false" ht="16.5" hidden="false" customHeight="true" outlineLevel="0" collapsed="false">
      <c r="A37" s="204" t="n">
        <v>25</v>
      </c>
      <c r="B37" s="211" t="s">
        <v>181</v>
      </c>
      <c r="C37" s="209" t="n">
        <v>5929</v>
      </c>
      <c r="D37" s="207" t="n">
        <v>2156</v>
      </c>
      <c r="E37" s="207" t="n">
        <v>2591</v>
      </c>
      <c r="F37" s="207" t="n">
        <v>1048</v>
      </c>
      <c r="G37" s="207" t="n">
        <v>23</v>
      </c>
      <c r="H37" s="207" t="n">
        <v>111</v>
      </c>
      <c r="I37" s="207" t="n">
        <v>7820</v>
      </c>
      <c r="J37" s="207" t="n">
        <v>3075</v>
      </c>
      <c r="K37" s="207" t="n">
        <v>3344</v>
      </c>
      <c r="L37" s="207" t="n">
        <v>1237</v>
      </c>
      <c r="M37" s="207" t="n">
        <v>29</v>
      </c>
      <c r="N37" s="210" t="n">
        <v>135</v>
      </c>
      <c r="O37" s="204" t="n">
        <v>25</v>
      </c>
    </row>
    <row r="38" customFormat="false" ht="12" hidden="false" customHeight="true" outlineLevel="0" collapsed="false">
      <c r="A38" s="204" t="n">
        <v>26</v>
      </c>
      <c r="B38" s="211" t="s">
        <v>182</v>
      </c>
      <c r="C38" s="209" t="n">
        <v>432</v>
      </c>
      <c r="D38" s="207" t="n">
        <v>113</v>
      </c>
      <c r="E38" s="207" t="n">
        <v>187</v>
      </c>
      <c r="F38" s="207" t="n">
        <v>84</v>
      </c>
      <c r="G38" s="207" t="n">
        <v>13</v>
      </c>
      <c r="H38" s="207" t="n">
        <v>35</v>
      </c>
      <c r="I38" s="207" t="n">
        <v>665</v>
      </c>
      <c r="J38" s="207" t="n">
        <v>230</v>
      </c>
      <c r="K38" s="207" t="n">
        <v>253</v>
      </c>
      <c r="L38" s="207" t="n">
        <v>101</v>
      </c>
      <c r="M38" s="207" t="n">
        <v>9</v>
      </c>
      <c r="N38" s="210" t="n">
        <v>72</v>
      </c>
      <c r="O38" s="204" t="n">
        <v>26</v>
      </c>
    </row>
    <row r="39" customFormat="false" ht="16.5" hidden="false" customHeight="true" outlineLevel="0" collapsed="false">
      <c r="A39" s="204"/>
      <c r="B39" s="212" t="s">
        <v>183</v>
      </c>
      <c r="C39" s="209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10"/>
    </row>
    <row r="40" customFormat="false" ht="12" hidden="false" customHeight="true" outlineLevel="0" collapsed="false">
      <c r="A40" s="204" t="n">
        <v>27</v>
      </c>
      <c r="B40" s="212" t="s">
        <v>184</v>
      </c>
      <c r="C40" s="209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10"/>
    </row>
    <row r="41" customFormat="false" ht="12" hidden="false" customHeight="true" outlineLevel="0" collapsed="false">
      <c r="A41" s="204"/>
      <c r="B41" s="213" t="s">
        <v>185</v>
      </c>
      <c r="C41" s="209" t="n">
        <v>2104</v>
      </c>
      <c r="D41" s="207" t="n">
        <v>893</v>
      </c>
      <c r="E41" s="207" t="n">
        <v>883</v>
      </c>
      <c r="F41" s="207" t="n">
        <v>251</v>
      </c>
      <c r="G41" s="207" t="n">
        <v>15</v>
      </c>
      <c r="H41" s="207" t="n">
        <v>62</v>
      </c>
      <c r="I41" s="207" t="n">
        <v>3011</v>
      </c>
      <c r="J41" s="207" t="n">
        <v>1350</v>
      </c>
      <c r="K41" s="207" t="n">
        <v>1223</v>
      </c>
      <c r="L41" s="207" t="n">
        <v>329</v>
      </c>
      <c r="M41" s="207" t="n">
        <v>14</v>
      </c>
      <c r="N41" s="210" t="n">
        <v>95</v>
      </c>
      <c r="O41" s="204" t="n">
        <v>27</v>
      </c>
    </row>
    <row r="42" customFormat="false" ht="12" hidden="false" customHeight="true" outlineLevel="0" collapsed="false">
      <c r="A42" s="204" t="n">
        <v>28</v>
      </c>
      <c r="B42" s="212" t="s">
        <v>186</v>
      </c>
      <c r="C42" s="209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10"/>
    </row>
    <row r="43" customFormat="false" ht="12" hidden="false" customHeight="true" outlineLevel="0" collapsed="false">
      <c r="A43" s="204"/>
      <c r="B43" s="213" t="s">
        <v>187</v>
      </c>
      <c r="C43" s="209" t="n">
        <v>1024</v>
      </c>
      <c r="D43" s="207" t="n">
        <v>553</v>
      </c>
      <c r="E43" s="207" t="n">
        <v>342</v>
      </c>
      <c r="F43" s="207" t="n">
        <v>73</v>
      </c>
      <c r="G43" s="207" t="n">
        <v>8</v>
      </c>
      <c r="H43" s="207" t="n">
        <v>48</v>
      </c>
      <c r="I43" s="207" t="n">
        <v>1565</v>
      </c>
      <c r="J43" s="207" t="n">
        <v>863</v>
      </c>
      <c r="K43" s="207" t="n">
        <v>516</v>
      </c>
      <c r="L43" s="207" t="n">
        <v>104</v>
      </c>
      <c r="M43" s="207" t="n">
        <v>9</v>
      </c>
      <c r="N43" s="210" t="n">
        <v>73</v>
      </c>
      <c r="O43" s="204" t="n">
        <v>28</v>
      </c>
    </row>
    <row r="44" customFormat="false" ht="20.25" hidden="false" customHeight="true" outlineLevel="0" collapsed="false">
      <c r="A44" s="204" t="n">
        <v>29</v>
      </c>
      <c r="B44" s="205" t="s">
        <v>189</v>
      </c>
      <c r="C44" s="209" t="n">
        <v>4543</v>
      </c>
      <c r="D44" s="207" t="n">
        <v>1454</v>
      </c>
      <c r="E44" s="207" t="n">
        <v>2116</v>
      </c>
      <c r="F44" s="207" t="n">
        <v>830</v>
      </c>
      <c r="G44" s="207" t="n">
        <v>32</v>
      </c>
      <c r="H44" s="207" t="n">
        <v>111</v>
      </c>
      <c r="I44" s="207" t="n">
        <v>5501</v>
      </c>
      <c r="J44" s="207" t="n">
        <v>1894</v>
      </c>
      <c r="K44" s="207" t="n">
        <v>2565</v>
      </c>
      <c r="L44" s="207" t="n">
        <v>876</v>
      </c>
      <c r="M44" s="207" t="n">
        <v>37</v>
      </c>
      <c r="N44" s="210" t="n">
        <v>129</v>
      </c>
      <c r="O44" s="204" t="n">
        <v>29</v>
      </c>
    </row>
    <row r="45" customFormat="false" ht="12" hidden="false" customHeight="true" outlineLevel="0" collapsed="false">
      <c r="A45" s="204" t="n">
        <v>30</v>
      </c>
      <c r="B45" s="205" t="s">
        <v>172</v>
      </c>
      <c r="C45" s="209" t="n">
        <v>335</v>
      </c>
      <c r="D45" s="207" t="n">
        <v>152</v>
      </c>
      <c r="E45" s="207" t="n">
        <v>162</v>
      </c>
      <c r="F45" s="207" t="n">
        <v>20</v>
      </c>
      <c r="G45" s="207" t="n">
        <v>0</v>
      </c>
      <c r="H45" s="207" t="n">
        <v>1</v>
      </c>
      <c r="I45" s="207" t="n">
        <v>166</v>
      </c>
      <c r="J45" s="207" t="n">
        <v>80</v>
      </c>
      <c r="K45" s="207" t="n">
        <v>76</v>
      </c>
      <c r="L45" s="207" t="n">
        <v>10</v>
      </c>
      <c r="M45" s="207" t="n">
        <v>0</v>
      </c>
      <c r="N45" s="210" t="n">
        <v>0</v>
      </c>
      <c r="O45" s="204" t="n">
        <v>30</v>
      </c>
    </row>
    <row r="46" customFormat="false" ht="12" hidden="false" customHeight="true" outlineLevel="0" collapsed="false">
      <c r="A46" s="204" t="n">
        <v>31</v>
      </c>
      <c r="B46" s="211" t="s">
        <v>173</v>
      </c>
      <c r="C46" s="209" t="n">
        <v>346</v>
      </c>
      <c r="D46" s="207" t="n">
        <v>124</v>
      </c>
      <c r="E46" s="207" t="n">
        <v>183</v>
      </c>
      <c r="F46" s="207" t="n">
        <v>31</v>
      </c>
      <c r="G46" s="207" t="n">
        <v>1</v>
      </c>
      <c r="H46" s="207" t="n">
        <v>7</v>
      </c>
      <c r="I46" s="207" t="n">
        <v>348</v>
      </c>
      <c r="J46" s="207" t="n">
        <v>146</v>
      </c>
      <c r="K46" s="207" t="n">
        <v>171</v>
      </c>
      <c r="L46" s="207" t="n">
        <v>25</v>
      </c>
      <c r="M46" s="207" t="n">
        <v>1</v>
      </c>
      <c r="N46" s="210" t="n">
        <v>5</v>
      </c>
      <c r="O46" s="204" t="n">
        <v>31</v>
      </c>
    </row>
    <row r="47" customFormat="false" ht="12" hidden="false" customHeight="true" outlineLevel="0" collapsed="false">
      <c r="A47" s="204" t="n">
        <v>32</v>
      </c>
      <c r="B47" s="211" t="s">
        <v>174</v>
      </c>
      <c r="C47" s="209" t="n">
        <v>453</v>
      </c>
      <c r="D47" s="207" t="n">
        <v>147</v>
      </c>
      <c r="E47" s="207" t="n">
        <v>235</v>
      </c>
      <c r="F47" s="207" t="n">
        <v>62</v>
      </c>
      <c r="G47" s="207" t="n">
        <v>1</v>
      </c>
      <c r="H47" s="207" t="n">
        <v>8</v>
      </c>
      <c r="I47" s="207" t="n">
        <v>636</v>
      </c>
      <c r="J47" s="207" t="n">
        <v>226</v>
      </c>
      <c r="K47" s="207" t="n">
        <v>324</v>
      </c>
      <c r="L47" s="207" t="n">
        <v>79</v>
      </c>
      <c r="M47" s="207" t="n">
        <v>0</v>
      </c>
      <c r="N47" s="210" t="n">
        <v>7</v>
      </c>
      <c r="O47" s="204" t="n">
        <v>32</v>
      </c>
    </row>
    <row r="48" customFormat="false" ht="12" hidden="false" customHeight="true" outlineLevel="0" collapsed="false">
      <c r="A48" s="204" t="n">
        <v>33</v>
      </c>
      <c r="B48" s="211" t="s">
        <v>175</v>
      </c>
      <c r="C48" s="209" t="n">
        <v>664</v>
      </c>
      <c r="D48" s="207" t="n">
        <v>239</v>
      </c>
      <c r="E48" s="207" t="n">
        <v>309</v>
      </c>
      <c r="F48" s="207" t="n">
        <v>104</v>
      </c>
      <c r="G48" s="207" t="n">
        <v>2</v>
      </c>
      <c r="H48" s="207" t="n">
        <v>10</v>
      </c>
      <c r="I48" s="207" t="n">
        <v>789</v>
      </c>
      <c r="J48" s="207" t="n">
        <v>292</v>
      </c>
      <c r="K48" s="207" t="n">
        <v>370</v>
      </c>
      <c r="L48" s="207" t="n">
        <v>114</v>
      </c>
      <c r="M48" s="207" t="n">
        <v>3</v>
      </c>
      <c r="N48" s="210" t="n">
        <v>10</v>
      </c>
      <c r="O48" s="204" t="n">
        <v>33</v>
      </c>
    </row>
    <row r="49" customFormat="false" ht="12" hidden="false" customHeight="true" outlineLevel="0" collapsed="false">
      <c r="A49" s="204" t="n">
        <v>34</v>
      </c>
      <c r="B49" s="211" t="s">
        <v>176</v>
      </c>
      <c r="C49" s="209" t="n">
        <v>720</v>
      </c>
      <c r="D49" s="207" t="n">
        <v>232</v>
      </c>
      <c r="E49" s="207" t="n">
        <v>341</v>
      </c>
      <c r="F49" s="207" t="n">
        <v>131</v>
      </c>
      <c r="G49" s="207" t="n">
        <v>1</v>
      </c>
      <c r="H49" s="207" t="n">
        <v>15</v>
      </c>
      <c r="I49" s="207" t="n">
        <v>1186</v>
      </c>
      <c r="J49" s="207" t="n">
        <v>447</v>
      </c>
      <c r="K49" s="207" t="n">
        <v>551</v>
      </c>
      <c r="L49" s="207" t="n">
        <v>167</v>
      </c>
      <c r="M49" s="207" t="n">
        <v>2</v>
      </c>
      <c r="N49" s="210" t="n">
        <v>19</v>
      </c>
      <c r="O49" s="204" t="n">
        <v>34</v>
      </c>
    </row>
    <row r="50" customFormat="false" ht="12" hidden="false" customHeight="true" outlineLevel="0" collapsed="false">
      <c r="A50" s="204" t="n">
        <v>35</v>
      </c>
      <c r="B50" s="211" t="s">
        <v>177</v>
      </c>
      <c r="C50" s="209" t="n">
        <v>809</v>
      </c>
      <c r="D50" s="207" t="n">
        <v>235</v>
      </c>
      <c r="E50" s="207" t="n">
        <v>357</v>
      </c>
      <c r="F50" s="207" t="n">
        <v>197</v>
      </c>
      <c r="G50" s="207" t="n">
        <v>4</v>
      </c>
      <c r="H50" s="207" t="n">
        <v>16</v>
      </c>
      <c r="I50" s="207" t="n">
        <v>1009</v>
      </c>
      <c r="J50" s="207" t="n">
        <v>321</v>
      </c>
      <c r="K50" s="207" t="n">
        <v>461</v>
      </c>
      <c r="L50" s="207" t="n">
        <v>200</v>
      </c>
      <c r="M50" s="207" t="n">
        <v>5</v>
      </c>
      <c r="N50" s="210" t="n">
        <v>22</v>
      </c>
      <c r="O50" s="204" t="n">
        <v>35</v>
      </c>
    </row>
    <row r="51" customFormat="false" ht="12" hidden="false" customHeight="true" outlineLevel="0" collapsed="false">
      <c r="A51" s="204" t="n">
        <v>36</v>
      </c>
      <c r="B51" s="211" t="s">
        <v>178</v>
      </c>
      <c r="C51" s="209" t="n">
        <v>829</v>
      </c>
      <c r="D51" s="207" t="n">
        <v>241</v>
      </c>
      <c r="E51" s="207" t="n">
        <v>365</v>
      </c>
      <c r="F51" s="207" t="n">
        <v>193</v>
      </c>
      <c r="G51" s="207" t="n">
        <v>8</v>
      </c>
      <c r="H51" s="207" t="n">
        <v>22</v>
      </c>
      <c r="I51" s="207" t="n">
        <v>871</v>
      </c>
      <c r="J51" s="207" t="n">
        <v>254</v>
      </c>
      <c r="K51" s="207" t="n">
        <v>407</v>
      </c>
      <c r="L51" s="207" t="n">
        <v>183</v>
      </c>
      <c r="M51" s="207" t="n">
        <v>8</v>
      </c>
      <c r="N51" s="210" t="n">
        <v>19</v>
      </c>
      <c r="O51" s="204" t="n">
        <v>36</v>
      </c>
    </row>
    <row r="52" customFormat="false" ht="12" hidden="false" customHeight="true" outlineLevel="0" collapsed="false">
      <c r="A52" s="204" t="n">
        <v>37</v>
      </c>
      <c r="B52" s="211" t="s">
        <v>179</v>
      </c>
      <c r="C52" s="209" t="n">
        <v>361</v>
      </c>
      <c r="D52" s="207" t="n">
        <v>81</v>
      </c>
      <c r="E52" s="207" t="n">
        <v>154</v>
      </c>
      <c r="F52" s="207" t="n">
        <v>87</v>
      </c>
      <c r="G52" s="207" t="n">
        <v>14</v>
      </c>
      <c r="H52" s="207" t="n">
        <v>25</v>
      </c>
      <c r="I52" s="207" t="n">
        <v>415</v>
      </c>
      <c r="J52" s="207" t="n">
        <v>107</v>
      </c>
      <c r="K52" s="207" t="n">
        <v>176</v>
      </c>
      <c r="L52" s="207" t="n">
        <v>87</v>
      </c>
      <c r="M52" s="207" t="n">
        <v>16</v>
      </c>
      <c r="N52" s="210" t="n">
        <v>29</v>
      </c>
      <c r="O52" s="204" t="n">
        <v>37</v>
      </c>
    </row>
    <row r="53" customFormat="false" ht="12" hidden="false" customHeight="true" outlineLevel="0" collapsed="false">
      <c r="A53" s="204" t="n">
        <v>38</v>
      </c>
      <c r="B53" s="211" t="s">
        <v>180</v>
      </c>
      <c r="C53" s="209" t="n">
        <v>26</v>
      </c>
      <c r="D53" s="207" t="n">
        <v>3</v>
      </c>
      <c r="E53" s="207" t="n">
        <v>10</v>
      </c>
      <c r="F53" s="207" t="n">
        <v>5</v>
      </c>
      <c r="G53" s="207" t="n">
        <v>1</v>
      </c>
      <c r="H53" s="207" t="n">
        <v>7</v>
      </c>
      <c r="I53" s="207" t="n">
        <v>81</v>
      </c>
      <c r="J53" s="207" t="n">
        <v>21</v>
      </c>
      <c r="K53" s="207" t="n">
        <v>29</v>
      </c>
      <c r="L53" s="207" t="n">
        <v>11</v>
      </c>
      <c r="M53" s="207" t="n">
        <v>2</v>
      </c>
      <c r="N53" s="210" t="n">
        <v>18</v>
      </c>
      <c r="O53" s="204" t="n">
        <v>38</v>
      </c>
    </row>
    <row r="54" customFormat="false" ht="16.5" hidden="false" customHeight="true" outlineLevel="0" collapsed="false">
      <c r="A54" s="204" t="n">
        <v>39</v>
      </c>
      <c r="B54" s="211" t="s">
        <v>181</v>
      </c>
      <c r="C54" s="209" t="n">
        <v>4156</v>
      </c>
      <c r="D54" s="207" t="n">
        <v>1370</v>
      </c>
      <c r="E54" s="207" t="n">
        <v>1952</v>
      </c>
      <c r="F54" s="207" t="n">
        <v>738</v>
      </c>
      <c r="G54" s="207" t="n">
        <v>17</v>
      </c>
      <c r="H54" s="207" t="n">
        <v>79</v>
      </c>
      <c r="I54" s="207" t="n">
        <v>5005</v>
      </c>
      <c r="J54" s="207" t="n">
        <v>1766</v>
      </c>
      <c r="K54" s="207" t="n">
        <v>2360</v>
      </c>
      <c r="L54" s="207" t="n">
        <v>778</v>
      </c>
      <c r="M54" s="207" t="n">
        <v>19</v>
      </c>
      <c r="N54" s="210" t="n">
        <v>82</v>
      </c>
      <c r="O54" s="204" t="n">
        <v>39</v>
      </c>
    </row>
    <row r="55" customFormat="false" ht="12" hidden="false" customHeight="true" outlineLevel="0" collapsed="false">
      <c r="A55" s="204" t="n">
        <v>40</v>
      </c>
      <c r="B55" s="211" t="s">
        <v>182</v>
      </c>
      <c r="C55" s="209" t="n">
        <v>387</v>
      </c>
      <c r="D55" s="207" t="n">
        <v>84</v>
      </c>
      <c r="E55" s="207" t="n">
        <v>164</v>
      </c>
      <c r="F55" s="207" t="n">
        <v>92</v>
      </c>
      <c r="G55" s="207" t="n">
        <v>15</v>
      </c>
      <c r="H55" s="207" t="n">
        <v>32</v>
      </c>
      <c r="I55" s="207" t="n">
        <v>496</v>
      </c>
      <c r="J55" s="207" t="n">
        <v>128</v>
      </c>
      <c r="K55" s="207" t="n">
        <v>205</v>
      </c>
      <c r="L55" s="207" t="n">
        <v>98</v>
      </c>
      <c r="M55" s="207" t="n">
        <v>18</v>
      </c>
      <c r="N55" s="210" t="n">
        <v>47</v>
      </c>
      <c r="O55" s="204" t="n">
        <v>40</v>
      </c>
    </row>
    <row r="56" customFormat="false" ht="16.5" hidden="false" customHeight="true" outlineLevel="0" collapsed="false">
      <c r="A56" s="204"/>
      <c r="B56" s="212" t="s">
        <v>183</v>
      </c>
      <c r="C56" s="209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10"/>
      <c r="O56" s="204"/>
    </row>
    <row r="57" customFormat="false" ht="9.75" hidden="false" customHeight="true" outlineLevel="0" collapsed="false">
      <c r="A57" s="204" t="n">
        <v>41</v>
      </c>
      <c r="B57" s="212" t="s">
        <v>184</v>
      </c>
      <c r="C57" s="209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10"/>
    </row>
    <row r="58" customFormat="false" ht="9.75" hidden="false" customHeight="true" outlineLevel="0" collapsed="false">
      <c r="A58" s="204"/>
      <c r="B58" s="213" t="s">
        <v>185</v>
      </c>
      <c r="C58" s="209" t="n">
        <v>1345</v>
      </c>
      <c r="D58" s="207" t="n">
        <v>508</v>
      </c>
      <c r="E58" s="207" t="n">
        <v>623</v>
      </c>
      <c r="F58" s="207" t="n">
        <v>175</v>
      </c>
      <c r="G58" s="207" t="n">
        <v>11</v>
      </c>
      <c r="H58" s="207" t="n">
        <v>28</v>
      </c>
      <c r="I58" s="207" t="n">
        <v>1838</v>
      </c>
      <c r="J58" s="207" t="n">
        <v>779</v>
      </c>
      <c r="K58" s="207" t="n">
        <v>816</v>
      </c>
      <c r="L58" s="207" t="n">
        <v>195</v>
      </c>
      <c r="M58" s="207" t="n">
        <v>9</v>
      </c>
      <c r="N58" s="210" t="n">
        <v>39</v>
      </c>
      <c r="O58" s="204" t="n">
        <v>41</v>
      </c>
    </row>
    <row r="59" customFormat="false" ht="9.75" hidden="false" customHeight="true" outlineLevel="0" collapsed="false">
      <c r="A59" s="204" t="n">
        <v>42</v>
      </c>
      <c r="B59" s="212" t="s">
        <v>186</v>
      </c>
      <c r="C59" s="209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10"/>
    </row>
    <row r="60" customFormat="false" ht="9.75" hidden="false" customHeight="true" outlineLevel="0" collapsed="false">
      <c r="A60" s="214"/>
      <c r="B60" s="213" t="s">
        <v>187</v>
      </c>
      <c r="C60" s="209" t="n">
        <v>587</v>
      </c>
      <c r="D60" s="207" t="n">
        <v>289</v>
      </c>
      <c r="E60" s="207" t="n">
        <v>225</v>
      </c>
      <c r="F60" s="207" t="n">
        <v>55</v>
      </c>
      <c r="G60" s="207" t="n">
        <v>5</v>
      </c>
      <c r="H60" s="207" t="n">
        <v>13</v>
      </c>
      <c r="I60" s="207" t="n">
        <v>901</v>
      </c>
      <c r="J60" s="207" t="n">
        <v>490</v>
      </c>
      <c r="K60" s="207" t="n">
        <v>313</v>
      </c>
      <c r="L60" s="207" t="n">
        <v>67</v>
      </c>
      <c r="M60" s="207" t="n">
        <v>5</v>
      </c>
      <c r="N60" s="210" t="n">
        <v>26</v>
      </c>
      <c r="O60" s="204" t="n">
        <v>42</v>
      </c>
    </row>
    <row r="61" customFormat="false" ht="4.5" hidden="false" customHeight="true" outlineLevel="0" collapsed="false">
      <c r="B61" s="215" t="s">
        <v>190</v>
      </c>
      <c r="C61" s="216"/>
      <c r="D61" s="216"/>
      <c r="E61" s="216"/>
      <c r="F61" s="216"/>
      <c r="G61" s="216"/>
      <c r="H61" s="216"/>
    </row>
    <row r="62" customFormat="false" ht="12.75" hidden="false" customHeight="true" outlineLevel="0" collapsed="false">
      <c r="B62" s="215" t="s">
        <v>191</v>
      </c>
      <c r="D62" s="217"/>
      <c r="E62" s="188"/>
    </row>
    <row r="63" customFormat="false" ht="9.75" hidden="false" customHeight="true" outlineLevel="0" collapsed="false">
      <c r="B63" s="215"/>
    </row>
    <row r="64" customFormat="false" ht="9.75" hidden="false" customHeight="true" outlineLevel="0" collapsed="false">
      <c r="B64" s="215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215"/>
      <c r="C65" s="218"/>
      <c r="D65" s="218"/>
      <c r="E65" s="218"/>
      <c r="F65" s="218"/>
      <c r="G65" s="218"/>
      <c r="H65" s="218"/>
    </row>
    <row r="66" customFormat="false" ht="9.75" hidden="false" customHeight="true" outlineLevel="0" collapsed="false">
      <c r="B66" s="215"/>
      <c r="C66" s="218"/>
      <c r="D66" s="218"/>
      <c r="E66" s="218"/>
      <c r="F66" s="218"/>
      <c r="G66" s="218"/>
      <c r="H66" s="218"/>
    </row>
    <row r="67" customFormat="false" ht="9.75" hidden="false" customHeight="true" outlineLevel="0" collapsed="false">
      <c r="B67" s="215"/>
      <c r="C67" s="218"/>
      <c r="D67" s="218"/>
      <c r="E67" s="218"/>
      <c r="F67" s="218"/>
      <c r="G67" s="218"/>
      <c r="H67" s="218"/>
    </row>
    <row r="68" customFormat="false" ht="9.75" hidden="false" customHeight="true" outlineLevel="0" collapsed="false">
      <c r="B68" s="215"/>
      <c r="C68" s="218"/>
      <c r="D68" s="218"/>
      <c r="E68" s="218"/>
      <c r="F68" s="218"/>
      <c r="G68" s="218"/>
      <c r="H68" s="218"/>
    </row>
    <row r="69" customFormat="false" ht="9.75" hidden="false" customHeight="true" outlineLevel="0" collapsed="false">
      <c r="B69" s="215"/>
      <c r="C69" s="218"/>
      <c r="D69" s="218"/>
      <c r="E69" s="218"/>
      <c r="F69" s="218"/>
      <c r="G69" s="218"/>
      <c r="H69" s="218"/>
    </row>
    <row r="70" customFormat="false" ht="9.75" hidden="false" customHeight="true" outlineLevel="0" collapsed="false">
      <c r="B70" s="215"/>
      <c r="C70" s="218"/>
      <c r="D70" s="218"/>
      <c r="E70" s="218"/>
      <c r="F70" s="218"/>
      <c r="G70" s="218"/>
      <c r="H70" s="218"/>
    </row>
    <row r="71" customFormat="false" ht="9.75" hidden="false" customHeight="true" outlineLevel="0" collapsed="false">
      <c r="B71" s="215"/>
      <c r="C71" s="218"/>
      <c r="D71" s="218"/>
      <c r="E71" s="218"/>
      <c r="F71" s="218"/>
      <c r="G71" s="218"/>
      <c r="H71" s="218"/>
    </row>
    <row r="72" customFormat="false" ht="9.75" hidden="false" customHeight="true" outlineLevel="0" collapsed="false">
      <c r="B72" s="215"/>
      <c r="C72" s="218"/>
      <c r="D72" s="218"/>
      <c r="E72" s="218"/>
      <c r="F72" s="218"/>
      <c r="G72" s="218"/>
      <c r="H72" s="218"/>
    </row>
    <row r="73" customFormat="false" ht="9.75" hidden="false" customHeight="true" outlineLevel="0" collapsed="false">
      <c r="B73" s="215"/>
      <c r="C73" s="218"/>
      <c r="D73" s="218"/>
      <c r="E73" s="218"/>
      <c r="F73" s="218"/>
      <c r="G73" s="218"/>
      <c r="H73" s="218"/>
    </row>
    <row r="74" customFormat="false" ht="9.75" hidden="false" customHeight="true" outlineLevel="0" collapsed="false">
      <c r="B74" s="215"/>
      <c r="C74" s="218"/>
      <c r="D74" s="218"/>
      <c r="E74" s="218"/>
      <c r="F74" s="218"/>
      <c r="G74" s="218"/>
      <c r="H74" s="218"/>
    </row>
    <row r="75" customFormat="false" ht="9.75" hidden="false" customHeight="true" outlineLevel="0" collapsed="false">
      <c r="B75" s="215"/>
      <c r="C75" s="218"/>
      <c r="D75" s="218"/>
      <c r="E75" s="218"/>
      <c r="F75" s="218"/>
      <c r="G75" s="218"/>
      <c r="H75" s="218"/>
    </row>
    <row r="76" customFormat="false" ht="9.75" hidden="false" customHeight="true" outlineLevel="0" collapsed="false">
      <c r="B76" s="215"/>
      <c r="C76" s="218"/>
      <c r="D76" s="218"/>
      <c r="E76" s="218"/>
      <c r="F76" s="218"/>
      <c r="G76" s="218"/>
      <c r="H76" s="218"/>
    </row>
    <row r="77" customFormat="false" ht="9.75" hidden="false" customHeight="true" outlineLevel="0" collapsed="false">
      <c r="B77" s="215"/>
      <c r="C77" s="218"/>
      <c r="D77" s="218"/>
      <c r="E77" s="218"/>
      <c r="F77" s="218"/>
      <c r="G77" s="218"/>
      <c r="H77" s="218"/>
    </row>
    <row r="78" customFormat="false" ht="18" hidden="false" customHeight="true" outlineLevel="0" collapsed="false">
      <c r="B78" s="219"/>
      <c r="C78" s="218"/>
      <c r="D78" s="218"/>
      <c r="E78" s="218"/>
      <c r="F78" s="218"/>
      <c r="G78" s="218"/>
      <c r="H78" s="218"/>
    </row>
    <row r="79" customFormat="false" ht="12.75" hidden="false" customHeight="true" outlineLevel="0" collapsed="false">
      <c r="B79" s="220"/>
    </row>
    <row r="80" customFormat="false" ht="9.75" hidden="false" customHeight="true" outlineLevel="0" collapsed="false">
      <c r="B80" s="220"/>
    </row>
    <row r="81" customFormat="false" ht="9.75" hidden="false" customHeight="true" outlineLevel="0" collapsed="false">
      <c r="B81" s="220"/>
      <c r="C81" s="218"/>
      <c r="D81" s="218"/>
      <c r="E81" s="218"/>
      <c r="F81" s="218"/>
      <c r="G81" s="218"/>
      <c r="H81" s="218"/>
    </row>
    <row r="82" customFormat="false" ht="9.75" hidden="false" customHeight="true" outlineLevel="0" collapsed="false">
      <c r="B82" s="220"/>
      <c r="C82" s="218"/>
      <c r="D82" s="218"/>
      <c r="E82" s="218"/>
      <c r="F82" s="218"/>
      <c r="G82" s="218"/>
      <c r="H82" s="218"/>
    </row>
    <row r="83" customFormat="false" ht="9.75" hidden="false" customHeight="true" outlineLevel="0" collapsed="false">
      <c r="B83" s="220"/>
      <c r="C83" s="218"/>
      <c r="D83" s="218"/>
      <c r="E83" s="218"/>
      <c r="F83" s="218"/>
      <c r="G83" s="218"/>
      <c r="H83" s="218"/>
    </row>
    <row r="84" customFormat="false" ht="9.75" hidden="false" customHeight="true" outlineLevel="0" collapsed="false">
      <c r="B84" s="220"/>
      <c r="C84" s="218"/>
      <c r="D84" s="218"/>
      <c r="E84" s="218"/>
      <c r="F84" s="218"/>
      <c r="G84" s="218"/>
      <c r="H84" s="218"/>
    </row>
    <row r="85" customFormat="false" ht="9.75" hidden="false" customHeight="true" outlineLevel="0" collapsed="false">
      <c r="B85" s="220"/>
      <c r="C85" s="218"/>
      <c r="D85" s="218"/>
      <c r="E85" s="218"/>
      <c r="F85" s="218"/>
      <c r="G85" s="218"/>
      <c r="H85" s="218"/>
    </row>
    <row r="86" customFormat="false" ht="9.75" hidden="false" customHeight="true" outlineLevel="0" collapsed="false">
      <c r="B86" s="220"/>
      <c r="C86" s="218"/>
      <c r="D86" s="218"/>
      <c r="E86" s="218"/>
      <c r="F86" s="218"/>
      <c r="G86" s="218"/>
      <c r="H86" s="218"/>
    </row>
    <row r="87" customFormat="false" ht="9.75" hidden="false" customHeight="true" outlineLevel="0" collapsed="false">
      <c r="B87" s="220"/>
      <c r="C87" s="218"/>
      <c r="D87" s="218"/>
      <c r="E87" s="218"/>
      <c r="F87" s="218"/>
      <c r="G87" s="218"/>
      <c r="H87" s="218"/>
    </row>
    <row r="88" customFormat="false" ht="9.75" hidden="false" customHeight="true" outlineLevel="0" collapsed="false">
      <c r="B88" s="220"/>
      <c r="C88" s="218"/>
      <c r="D88" s="218"/>
      <c r="E88" s="218"/>
      <c r="F88" s="218"/>
      <c r="G88" s="218"/>
      <c r="H88" s="218"/>
    </row>
    <row r="89" customFormat="false" ht="9.75" hidden="false" customHeight="true" outlineLevel="0" collapsed="false">
      <c r="B89" s="220"/>
      <c r="C89" s="218"/>
      <c r="D89" s="218"/>
      <c r="E89" s="218"/>
      <c r="F89" s="218"/>
      <c r="G89" s="218"/>
      <c r="H89" s="218"/>
    </row>
    <row r="90" customFormat="false" ht="9.75" hidden="false" customHeight="true" outlineLevel="0" collapsed="false">
      <c r="B90" s="220"/>
      <c r="C90" s="218"/>
      <c r="D90" s="218"/>
      <c r="E90" s="218"/>
      <c r="F90" s="218"/>
      <c r="G90" s="218"/>
      <c r="H90" s="218"/>
    </row>
    <row r="91" customFormat="false" ht="9.75" hidden="false" customHeight="true" outlineLevel="0" collapsed="false">
      <c r="B91" s="220"/>
      <c r="C91" s="218"/>
      <c r="D91" s="218"/>
      <c r="E91" s="218"/>
      <c r="F91" s="218"/>
      <c r="G91" s="218"/>
      <c r="H91" s="218"/>
    </row>
    <row r="92" customFormat="false" ht="9.75" hidden="false" customHeight="true" outlineLevel="0" collapsed="false">
      <c r="B92" s="220"/>
      <c r="C92" s="218"/>
      <c r="D92" s="218"/>
      <c r="E92" s="218"/>
      <c r="F92" s="218"/>
      <c r="G92" s="218"/>
      <c r="H92" s="218"/>
    </row>
    <row r="93" customFormat="false" ht="9.75" hidden="false" customHeight="true" outlineLevel="0" collapsed="false">
      <c r="B93" s="220"/>
      <c r="C93" s="218"/>
      <c r="D93" s="218"/>
      <c r="E93" s="218"/>
      <c r="F93" s="218"/>
      <c r="G93" s="218"/>
      <c r="H93" s="218"/>
    </row>
    <row r="94" customFormat="false" ht="9.75" hidden="false" customHeight="true" outlineLevel="0" collapsed="false">
      <c r="B94" s="220"/>
      <c r="C94" s="218"/>
      <c r="D94" s="218"/>
      <c r="E94" s="218"/>
      <c r="F94" s="218"/>
      <c r="G94" s="218"/>
      <c r="H94" s="218"/>
    </row>
    <row r="95" customFormat="false" ht="9.75" hidden="false" customHeight="true" outlineLevel="0" collapsed="false">
      <c r="B95" s="220"/>
      <c r="C95" s="218"/>
      <c r="D95" s="218"/>
      <c r="E95" s="218"/>
      <c r="F95" s="218"/>
      <c r="G95" s="218"/>
      <c r="H95" s="218"/>
    </row>
    <row r="96" customFormat="false" ht="9" hidden="false" customHeight="false" outlineLevel="0" collapsed="false">
      <c r="B96" s="220"/>
    </row>
    <row r="97" customFormat="false" ht="9" hidden="false" customHeight="false" outlineLevel="0" collapsed="false">
      <c r="B97" s="220"/>
    </row>
    <row r="98" customFormat="false" ht="9" hidden="false" customHeight="false" outlineLevel="0" collapsed="false">
      <c r="B98" s="220"/>
    </row>
    <row r="99" customFormat="false" ht="9" hidden="false" customHeight="false" outlineLevel="0" collapsed="false">
      <c r="B99" s="220"/>
    </row>
    <row r="100" customFormat="false" ht="9" hidden="false" customHeight="false" outlineLevel="0" collapsed="false">
      <c r="B100" s="220"/>
    </row>
    <row r="101" customFormat="false" ht="9" hidden="false" customHeight="false" outlineLevel="0" collapsed="false">
      <c r="B101" s="220"/>
    </row>
    <row r="102" customFormat="false" ht="9" hidden="false" customHeight="false" outlineLevel="0" collapsed="false">
      <c r="B102" s="220"/>
    </row>
    <row r="103" customFormat="false" ht="9" hidden="false" customHeight="false" outlineLevel="0" collapsed="false">
      <c r="B103" s="220"/>
    </row>
    <row r="104" customFormat="false" ht="9" hidden="false" customHeight="false" outlineLevel="0" collapsed="false">
      <c r="B104" s="220"/>
    </row>
    <row r="105" customFormat="false" ht="9" hidden="false" customHeight="false" outlineLevel="0" collapsed="false">
      <c r="B105" s="220"/>
    </row>
    <row r="106" customFormat="false" ht="9" hidden="false" customHeight="false" outlineLevel="0" collapsed="false">
      <c r="B106" s="221"/>
    </row>
    <row r="107" customFormat="false" ht="9" hidden="false" customHeight="false" outlineLevel="0" collapsed="false">
      <c r="B107" s="221"/>
    </row>
    <row r="108" customFormat="false" ht="9" hidden="false" customHeight="false" outlineLevel="0" collapsed="false">
      <c r="B108" s="221"/>
    </row>
    <row r="109" customFormat="false" ht="9" hidden="false" customHeight="false" outlineLevel="0" collapsed="false">
      <c r="B109" s="190"/>
    </row>
    <row r="110" customFormat="false" ht="9" hidden="false" customHeight="false" outlineLevel="0" collapsed="false">
      <c r="B110" s="190"/>
    </row>
    <row r="111" customFormat="false" ht="9" hidden="false" customHeight="false" outlineLevel="0" collapsed="false">
      <c r="B111" s="190"/>
    </row>
    <row r="112" customFormat="false" ht="9" hidden="false" customHeight="false" outlineLevel="0" collapsed="false">
      <c r="B112" s="190"/>
    </row>
    <row r="113" customFormat="false" ht="9" hidden="false" customHeight="false" outlineLevel="0" collapsed="false">
      <c r="B113" s="190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29.13"/>
    <col collapsed="false" customWidth="true" hidden="false" outlineLevel="0" max="3" min="3" style="140" width="12.7"/>
    <col collapsed="false" customWidth="true" hidden="false" outlineLevel="0" max="4" min="4" style="140" width="11.85"/>
    <col collapsed="false" customWidth="true" hidden="false" outlineLevel="0" max="5" min="5" style="140" width="11.7"/>
    <col collapsed="false" customWidth="true" hidden="false" outlineLevel="0" max="8" min="6" style="140" width="11.85"/>
    <col collapsed="false" customWidth="true" hidden="false" outlineLevel="0" max="14" min="9" style="140" width="15.56"/>
    <col collapsed="false" customWidth="true" hidden="false" outlineLevel="0" max="15" min="15" style="140" width="3.7"/>
    <col collapsed="false" customWidth="false" hidden="false" outlineLevel="0" max="257" min="16" style="140" width="11.42"/>
  </cols>
  <sheetData>
    <row r="1" customFormat="false" ht="12.75" hidden="false" customHeight="true" outlineLevel="0" collapsed="false">
      <c r="A1" s="149" t="s">
        <v>26</v>
      </c>
      <c r="B1" s="149"/>
      <c r="C1" s="141"/>
      <c r="G1" s="144"/>
      <c r="H1" s="144"/>
      <c r="I1" s="149"/>
      <c r="J1" s="142"/>
      <c r="L1" s="149"/>
      <c r="N1" s="144" t="str">
        <f aca="false">A1</f>
        <v>Deutschland</v>
      </c>
      <c r="O1" s="144"/>
    </row>
    <row r="2" customFormat="false" ht="30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145" t="s">
        <v>148</v>
      </c>
      <c r="J2" s="145"/>
      <c r="K2" s="145"/>
      <c r="L2" s="145"/>
      <c r="M2" s="145"/>
      <c r="O2" s="142"/>
    </row>
    <row r="3" customFormat="false" ht="18" hidden="false" customHeight="true" outlineLevel="0" collapsed="false">
      <c r="A3" s="147" t="s">
        <v>213</v>
      </c>
      <c r="B3" s="147"/>
      <c r="C3" s="147"/>
      <c r="D3" s="147"/>
      <c r="E3" s="147"/>
      <c r="G3" s="148"/>
      <c r="H3" s="148"/>
      <c r="I3" s="147" t="s">
        <v>213</v>
      </c>
      <c r="J3" s="147"/>
      <c r="K3" s="147"/>
      <c r="L3" s="147"/>
      <c r="M3" s="147"/>
    </row>
    <row r="4" customFormat="false" ht="18" hidden="false" customHeight="true" outlineLevel="0" collapsed="false">
      <c r="A4" s="180" t="s">
        <v>206</v>
      </c>
      <c r="B4" s="180"/>
      <c r="C4" s="180"/>
      <c r="D4" s="141"/>
      <c r="E4" s="143"/>
      <c r="G4" s="148"/>
      <c r="H4" s="151"/>
      <c r="I4" s="180" t="s">
        <v>206</v>
      </c>
      <c r="J4" s="180"/>
      <c r="K4" s="180"/>
      <c r="L4" s="222"/>
    </row>
    <row r="5" customFormat="false" ht="18.75" hidden="false" customHeight="true" outlineLevel="0" collapsed="false">
      <c r="B5" s="141"/>
      <c r="C5" s="141"/>
      <c r="D5" s="141"/>
      <c r="G5" s="148"/>
    </row>
    <row r="6" customFormat="false" ht="16.5" hidden="false" customHeight="true" outlineLevel="0" collapsed="false">
      <c r="A6" s="155" t="s">
        <v>151</v>
      </c>
      <c r="B6" s="155" t="s">
        <v>123</v>
      </c>
      <c r="C6" s="223" t="s">
        <v>114</v>
      </c>
      <c r="D6" s="223"/>
      <c r="E6" s="223"/>
      <c r="F6" s="223"/>
      <c r="G6" s="223"/>
      <c r="H6" s="223"/>
      <c r="I6" s="224" t="s">
        <v>116</v>
      </c>
      <c r="J6" s="224"/>
      <c r="K6" s="224"/>
      <c r="L6" s="224"/>
      <c r="M6" s="224"/>
      <c r="N6" s="224"/>
      <c r="O6" s="159" t="s">
        <v>151</v>
      </c>
    </row>
    <row r="7" customFormat="false" ht="15.75" hidden="false" customHeight="true" outlineLevel="0" collapsed="false">
      <c r="A7" s="155"/>
      <c r="B7" s="155"/>
      <c r="C7" s="156" t="s">
        <v>89</v>
      </c>
      <c r="D7" s="223" t="s">
        <v>207</v>
      </c>
      <c r="E7" s="223"/>
      <c r="F7" s="223"/>
      <c r="G7" s="223"/>
      <c r="H7" s="223"/>
      <c r="I7" s="155" t="s">
        <v>89</v>
      </c>
      <c r="J7" s="225" t="s">
        <v>207</v>
      </c>
      <c r="K7" s="225"/>
      <c r="L7" s="225"/>
      <c r="M7" s="225"/>
      <c r="N7" s="225"/>
      <c r="O7" s="159"/>
    </row>
    <row r="8" customFormat="false" ht="11.25" hidden="false" customHeight="true" outlineLevel="0" collapsed="false">
      <c r="A8" s="155"/>
      <c r="B8" s="155"/>
      <c r="C8" s="156"/>
      <c r="D8" s="226" t="s">
        <v>208</v>
      </c>
      <c r="E8" s="226" t="s">
        <v>209</v>
      </c>
      <c r="F8" s="227" t="s">
        <v>210</v>
      </c>
      <c r="G8" s="227" t="s">
        <v>211</v>
      </c>
      <c r="H8" s="228" t="s">
        <v>212</v>
      </c>
      <c r="I8" s="155"/>
      <c r="J8" s="156" t="s">
        <v>214</v>
      </c>
      <c r="K8" s="229" t="s">
        <v>215</v>
      </c>
      <c r="L8" s="227" t="s">
        <v>216</v>
      </c>
      <c r="M8" s="227" t="s">
        <v>217</v>
      </c>
      <c r="N8" s="228" t="s">
        <v>212</v>
      </c>
      <c r="O8" s="159"/>
    </row>
    <row r="9" customFormat="false" ht="68.25" hidden="false" customHeight="true" outlineLevel="0" collapsed="false">
      <c r="A9" s="155"/>
      <c r="B9" s="155"/>
      <c r="C9" s="156"/>
      <c r="D9" s="226"/>
      <c r="E9" s="226"/>
      <c r="F9" s="227"/>
      <c r="G9" s="227"/>
      <c r="H9" s="228"/>
      <c r="I9" s="155"/>
      <c r="J9" s="156"/>
      <c r="K9" s="229"/>
      <c r="L9" s="227"/>
      <c r="M9" s="227"/>
      <c r="N9" s="228"/>
      <c r="O9" s="159"/>
    </row>
    <row r="10" customFormat="false" ht="21" hidden="false" customHeight="true" outlineLevel="0" collapsed="false">
      <c r="A10" s="165"/>
      <c r="B10" s="165"/>
      <c r="C10" s="181" t="s">
        <v>218</v>
      </c>
      <c r="D10" s="181"/>
      <c r="E10" s="181"/>
      <c r="F10" s="168"/>
      <c r="G10" s="168"/>
      <c r="H10" s="142"/>
      <c r="I10" s="181" t="s">
        <v>218</v>
      </c>
      <c r="J10" s="181"/>
      <c r="K10" s="181"/>
      <c r="L10" s="168"/>
      <c r="M10" s="168"/>
      <c r="N10" s="168"/>
      <c r="O10" s="165"/>
    </row>
    <row r="11" customFormat="false" ht="21" hidden="false" customHeight="true" outlineLevel="0" collapsed="false">
      <c r="A11" s="169" t="n">
        <v>1</v>
      </c>
      <c r="B11" s="170" t="s">
        <v>89</v>
      </c>
      <c r="C11" s="171" t="n">
        <v>5275</v>
      </c>
      <c r="D11" s="171" t="n">
        <v>1825</v>
      </c>
      <c r="E11" s="171" t="n">
        <v>2354</v>
      </c>
      <c r="F11" s="171" t="n">
        <v>974</v>
      </c>
      <c r="G11" s="171" t="n">
        <v>23</v>
      </c>
      <c r="H11" s="171" t="n">
        <v>99</v>
      </c>
      <c r="I11" s="171" t="n">
        <v>6789</v>
      </c>
      <c r="J11" s="171" t="n">
        <v>2472</v>
      </c>
      <c r="K11" s="171" t="n">
        <v>3032</v>
      </c>
      <c r="L11" s="171" t="n">
        <v>1138</v>
      </c>
      <c r="M11" s="171" t="n">
        <v>31</v>
      </c>
      <c r="N11" s="171" t="n">
        <v>116</v>
      </c>
      <c r="O11" s="169" t="n">
        <v>1</v>
      </c>
    </row>
    <row r="12" customFormat="false" ht="21" hidden="false" customHeight="true" outlineLevel="0" collapsed="false">
      <c r="A12" s="169" t="n">
        <v>2</v>
      </c>
      <c r="B12" s="170" t="s">
        <v>195</v>
      </c>
      <c r="C12" s="171" t="n">
        <v>3121</v>
      </c>
      <c r="D12" s="171" t="n">
        <v>1130</v>
      </c>
      <c r="E12" s="171" t="n">
        <v>1365</v>
      </c>
      <c r="F12" s="171" t="n">
        <v>559</v>
      </c>
      <c r="G12" s="171" t="n">
        <v>12</v>
      </c>
      <c r="H12" s="171" t="n">
        <v>55</v>
      </c>
      <c r="I12" s="171" t="n">
        <v>4194</v>
      </c>
      <c r="J12" s="171" t="n">
        <v>1603</v>
      </c>
      <c r="K12" s="171" t="n">
        <v>1807</v>
      </c>
      <c r="L12" s="171" t="n">
        <v>703</v>
      </c>
      <c r="M12" s="171" t="n">
        <v>17</v>
      </c>
      <c r="N12" s="171" t="n">
        <v>64</v>
      </c>
      <c r="O12" s="169" t="n">
        <v>2</v>
      </c>
    </row>
    <row r="13" customFormat="false" ht="21" hidden="false" customHeight="true" outlineLevel="0" collapsed="false">
      <c r="A13" s="169" t="n">
        <v>3</v>
      </c>
      <c r="B13" s="170" t="s">
        <v>196</v>
      </c>
      <c r="C13" s="171" t="n">
        <v>2154</v>
      </c>
      <c r="D13" s="171" t="n">
        <v>695</v>
      </c>
      <c r="E13" s="171" t="n">
        <v>989</v>
      </c>
      <c r="F13" s="171" t="n">
        <v>415</v>
      </c>
      <c r="G13" s="171" t="n">
        <v>11</v>
      </c>
      <c r="H13" s="171" t="n">
        <v>44</v>
      </c>
      <c r="I13" s="171" t="n">
        <v>2595</v>
      </c>
      <c r="J13" s="171" t="n">
        <v>869</v>
      </c>
      <c r="K13" s="171" t="n">
        <v>1225</v>
      </c>
      <c r="L13" s="171" t="n">
        <v>435</v>
      </c>
      <c r="M13" s="171" t="n">
        <v>14</v>
      </c>
      <c r="N13" s="171" t="n">
        <v>52</v>
      </c>
      <c r="O13" s="169" t="n">
        <v>3</v>
      </c>
    </row>
    <row r="14" customFormat="false" ht="34.5" hidden="false" customHeight="true" outlineLevel="0" collapsed="false">
      <c r="A14" s="169"/>
      <c r="B14" s="175"/>
      <c r="C14" s="174" t="s">
        <v>219</v>
      </c>
      <c r="D14" s="174"/>
      <c r="E14" s="176"/>
      <c r="F14" s="176"/>
      <c r="G14" s="176"/>
      <c r="H14" s="142"/>
      <c r="I14" s="174" t="s">
        <v>219</v>
      </c>
      <c r="J14" s="174"/>
      <c r="O14" s="169"/>
    </row>
    <row r="15" customFormat="false" ht="21" hidden="false" customHeight="true" outlineLevel="0" collapsed="false">
      <c r="A15" s="169" t="n">
        <v>4</v>
      </c>
      <c r="B15" s="170" t="s">
        <v>89</v>
      </c>
      <c r="C15" s="171" t="n">
        <v>1753</v>
      </c>
      <c r="D15" s="171" t="n">
        <v>537</v>
      </c>
      <c r="E15" s="171" t="n">
        <v>806</v>
      </c>
      <c r="F15" s="171" t="n">
        <v>307</v>
      </c>
      <c r="G15" s="171" t="n">
        <v>19</v>
      </c>
      <c r="H15" s="171" t="n">
        <v>84</v>
      </c>
      <c r="I15" s="171" t="n">
        <v>2226</v>
      </c>
      <c r="J15" s="171" t="n">
        <v>728</v>
      </c>
      <c r="K15" s="171" t="n">
        <v>1005</v>
      </c>
      <c r="L15" s="171" t="n">
        <v>359</v>
      </c>
      <c r="M15" s="171" t="n">
        <v>19</v>
      </c>
      <c r="N15" s="171" t="n">
        <v>115</v>
      </c>
      <c r="O15" s="169" t="n">
        <v>4</v>
      </c>
    </row>
    <row r="16" customFormat="false" ht="21" hidden="false" customHeight="true" outlineLevel="0" collapsed="false">
      <c r="A16" s="169" t="n">
        <v>5</v>
      </c>
      <c r="B16" s="170" t="s">
        <v>195</v>
      </c>
      <c r="C16" s="171" t="n">
        <v>1031</v>
      </c>
      <c r="D16" s="171" t="n">
        <v>330</v>
      </c>
      <c r="E16" s="171" t="n">
        <v>467</v>
      </c>
      <c r="F16" s="171" t="n">
        <v>172</v>
      </c>
      <c r="G16" s="171" t="n">
        <v>13</v>
      </c>
      <c r="H16" s="171" t="n">
        <v>49</v>
      </c>
      <c r="I16" s="171" t="n">
        <v>1338</v>
      </c>
      <c r="J16" s="171" t="n">
        <v>467</v>
      </c>
      <c r="K16" s="171" t="n">
        <v>572</v>
      </c>
      <c r="L16" s="171" t="n">
        <v>216</v>
      </c>
      <c r="M16" s="171" t="n">
        <v>10</v>
      </c>
      <c r="N16" s="171" t="n">
        <v>73</v>
      </c>
      <c r="O16" s="169" t="n">
        <v>5</v>
      </c>
    </row>
    <row r="17" customFormat="false" ht="21" hidden="false" customHeight="true" outlineLevel="0" collapsed="false">
      <c r="A17" s="169" t="n">
        <v>6</v>
      </c>
      <c r="B17" s="170" t="s">
        <v>196</v>
      </c>
      <c r="C17" s="171" t="n">
        <v>722</v>
      </c>
      <c r="D17" s="171" t="n">
        <v>207</v>
      </c>
      <c r="E17" s="171" t="n">
        <v>339</v>
      </c>
      <c r="F17" s="171" t="n">
        <v>135</v>
      </c>
      <c r="G17" s="171" t="n">
        <v>6</v>
      </c>
      <c r="H17" s="171" t="n">
        <v>35</v>
      </c>
      <c r="I17" s="171" t="n">
        <v>888</v>
      </c>
      <c r="J17" s="171" t="n">
        <v>261</v>
      </c>
      <c r="K17" s="171" t="n">
        <v>433</v>
      </c>
      <c r="L17" s="171" t="n">
        <v>143</v>
      </c>
      <c r="M17" s="171" t="n">
        <v>9</v>
      </c>
      <c r="N17" s="171" t="n">
        <v>42</v>
      </c>
      <c r="O17" s="169" t="n">
        <v>6</v>
      </c>
    </row>
    <row r="18" customFormat="false" ht="34.5" hidden="false" customHeight="true" outlineLevel="0" collapsed="false">
      <c r="A18" s="169"/>
      <c r="B18" s="175"/>
      <c r="C18" s="174" t="s">
        <v>220</v>
      </c>
      <c r="D18" s="174"/>
      <c r="E18" s="174"/>
      <c r="F18" s="176"/>
      <c r="G18" s="176"/>
      <c r="H18" s="142"/>
      <c r="I18" s="174" t="s">
        <v>220</v>
      </c>
      <c r="J18" s="174"/>
      <c r="O18" s="169"/>
    </row>
    <row r="19" customFormat="false" ht="21" hidden="false" customHeight="true" outlineLevel="0" collapsed="false">
      <c r="A19" s="169" t="n">
        <v>7</v>
      </c>
      <c r="B19" s="170" t="s">
        <v>89</v>
      </c>
      <c r="C19" s="171" t="n">
        <v>3876</v>
      </c>
      <c r="D19" s="171" t="n">
        <v>1361</v>
      </c>
      <c r="E19" s="171" t="n">
        <v>1734</v>
      </c>
      <c r="F19" s="171" t="n">
        <v>681</v>
      </c>
      <c r="G19" s="171" t="n">
        <v>26</v>
      </c>
      <c r="H19" s="171" t="n">
        <v>74</v>
      </c>
      <c r="I19" s="171" t="n">
        <v>4971</v>
      </c>
      <c r="J19" s="171" t="n">
        <v>1999</v>
      </c>
      <c r="K19" s="171" t="n">
        <v>2125</v>
      </c>
      <c r="L19" s="171" t="n">
        <v>717</v>
      </c>
      <c r="M19" s="171" t="n">
        <v>25</v>
      </c>
      <c r="N19" s="171" t="n">
        <v>105</v>
      </c>
      <c r="O19" s="169" t="n">
        <v>7</v>
      </c>
    </row>
    <row r="20" customFormat="false" ht="21" hidden="false" customHeight="true" outlineLevel="0" collapsed="false">
      <c r="A20" s="169" t="n">
        <v>8</v>
      </c>
      <c r="B20" s="170" t="s">
        <v>195</v>
      </c>
      <c r="C20" s="171" t="n">
        <v>2209</v>
      </c>
      <c r="D20" s="171" t="n">
        <v>809</v>
      </c>
      <c r="E20" s="171" t="n">
        <v>946</v>
      </c>
      <c r="F20" s="171" t="n">
        <v>401</v>
      </c>
      <c r="G20" s="171" t="n">
        <v>11</v>
      </c>
      <c r="H20" s="171" t="n">
        <v>42</v>
      </c>
      <c r="I20" s="171" t="n">
        <v>2953</v>
      </c>
      <c r="J20" s="171" t="n">
        <v>1235</v>
      </c>
      <c r="K20" s="171" t="n">
        <v>1218</v>
      </c>
      <c r="L20" s="171" t="n">
        <v>419</v>
      </c>
      <c r="M20" s="171" t="n">
        <v>11</v>
      </c>
      <c r="N20" s="171" t="n">
        <v>70</v>
      </c>
      <c r="O20" s="169" t="n">
        <v>8</v>
      </c>
    </row>
    <row r="21" customFormat="false" ht="21" hidden="false" customHeight="true" outlineLevel="0" collapsed="false">
      <c r="A21" s="169" t="n">
        <v>9</v>
      </c>
      <c r="B21" s="170" t="s">
        <v>196</v>
      </c>
      <c r="C21" s="171" t="n">
        <v>1667</v>
      </c>
      <c r="D21" s="171" t="n">
        <v>552</v>
      </c>
      <c r="E21" s="171" t="n">
        <v>788</v>
      </c>
      <c r="F21" s="171" t="n">
        <v>280</v>
      </c>
      <c r="G21" s="171" t="n">
        <v>15</v>
      </c>
      <c r="H21" s="171" t="n">
        <v>32</v>
      </c>
      <c r="I21" s="171" t="n">
        <v>2018</v>
      </c>
      <c r="J21" s="171" t="n">
        <v>764</v>
      </c>
      <c r="K21" s="171" t="n">
        <v>907</v>
      </c>
      <c r="L21" s="171" t="n">
        <v>298</v>
      </c>
      <c r="M21" s="171" t="n">
        <v>14</v>
      </c>
      <c r="N21" s="171" t="n">
        <v>35</v>
      </c>
      <c r="O21" s="169" t="n">
        <v>9</v>
      </c>
    </row>
    <row r="22" customFormat="false" ht="6" hidden="false" customHeight="true" outlineLevel="0" collapsed="false">
      <c r="A22" s="175"/>
      <c r="B22" s="175"/>
    </row>
    <row r="23" customFormat="false" ht="9.75" hidden="false" customHeight="true" outlineLevel="0" collapsed="false">
      <c r="A23" s="175"/>
      <c r="B23" s="175"/>
      <c r="C23" s="176"/>
      <c r="D23" s="176"/>
      <c r="E23" s="176"/>
      <c r="F23" s="176"/>
      <c r="G23" s="176"/>
      <c r="H23" s="176"/>
    </row>
    <row r="24" customFormat="false" ht="9.75" hidden="false" customHeight="true" outlineLevel="0" collapsed="false">
      <c r="B24" s="178"/>
      <c r="C24" s="176"/>
      <c r="D24" s="176"/>
      <c r="E24" s="176"/>
      <c r="F24" s="176"/>
      <c r="G24" s="176"/>
      <c r="H24" s="176"/>
    </row>
    <row r="25" customFormat="false" ht="9.75" hidden="false" customHeight="true" outlineLevel="0" collapsed="false">
      <c r="B25" s="178"/>
      <c r="C25" s="176"/>
      <c r="D25" s="176"/>
      <c r="E25" s="176"/>
      <c r="F25" s="176"/>
      <c r="G25" s="176"/>
      <c r="H25" s="176"/>
    </row>
    <row r="26" customFormat="false" ht="9.75" hidden="false" customHeight="true" outlineLevel="0" collapsed="false">
      <c r="B26" s="178"/>
      <c r="C26" s="176"/>
      <c r="D26" s="176"/>
      <c r="E26" s="176"/>
      <c r="F26" s="176"/>
      <c r="G26" s="176"/>
      <c r="H26" s="176"/>
    </row>
    <row r="27" customFormat="false" ht="9.75" hidden="false" customHeight="true" outlineLevel="0" collapsed="false">
      <c r="B27" s="178"/>
      <c r="C27" s="176"/>
      <c r="D27" s="176"/>
      <c r="E27" s="176"/>
      <c r="F27" s="176"/>
      <c r="G27" s="176"/>
      <c r="H27" s="176"/>
    </row>
    <row r="28" customFormat="false" ht="9.75" hidden="false" customHeight="true" outlineLevel="0" collapsed="false">
      <c r="B28" s="178"/>
      <c r="C28" s="176"/>
      <c r="D28" s="176"/>
      <c r="E28" s="176"/>
      <c r="F28" s="176"/>
      <c r="G28" s="176"/>
      <c r="H28" s="176"/>
    </row>
    <row r="29" customFormat="false" ht="9.75" hidden="false" customHeight="true" outlineLevel="0" collapsed="false">
      <c r="B29" s="178"/>
      <c r="C29" s="176"/>
      <c r="D29" s="176"/>
      <c r="E29" s="176"/>
      <c r="F29" s="176"/>
      <c r="G29" s="176"/>
      <c r="H29" s="176"/>
    </row>
    <row r="30" customFormat="false" ht="9.75" hidden="false" customHeight="true" outlineLevel="0" collapsed="false">
      <c r="B30" s="178"/>
      <c r="C30" s="176"/>
      <c r="D30" s="176"/>
      <c r="E30" s="176"/>
      <c r="F30" s="176"/>
      <c r="G30" s="176"/>
      <c r="H30" s="176"/>
    </row>
    <row r="31" customFormat="false" ht="9.75" hidden="false" customHeight="true" outlineLevel="0" collapsed="false">
      <c r="B31" s="178"/>
      <c r="C31" s="176"/>
      <c r="D31" s="176"/>
      <c r="E31" s="176"/>
      <c r="F31" s="176"/>
      <c r="G31" s="176"/>
      <c r="H31" s="176"/>
    </row>
    <row r="32" customFormat="false" ht="9.75" hidden="false" customHeight="true" outlineLevel="0" collapsed="false">
      <c r="B32" s="178"/>
      <c r="C32" s="176"/>
      <c r="D32" s="176"/>
      <c r="E32" s="176"/>
      <c r="F32" s="176"/>
      <c r="G32" s="176"/>
      <c r="H32" s="176"/>
    </row>
    <row r="33" customFormat="false" ht="9.75" hidden="false" customHeight="true" outlineLevel="0" collapsed="false">
      <c r="B33" s="178"/>
      <c r="C33" s="176"/>
      <c r="D33" s="176"/>
      <c r="E33" s="176"/>
      <c r="F33" s="176"/>
      <c r="G33" s="176"/>
      <c r="H33" s="176"/>
    </row>
    <row r="34" customFormat="false" ht="9.75" hidden="false" customHeight="true" outlineLevel="0" collapsed="false">
      <c r="B34" s="178"/>
      <c r="C34" s="176"/>
      <c r="D34" s="176"/>
      <c r="E34" s="176"/>
      <c r="F34" s="176"/>
      <c r="G34" s="176"/>
      <c r="H34" s="176"/>
    </row>
    <row r="35" customFormat="false" ht="9" hidden="false" customHeight="false" outlineLevel="0" collapsed="false">
      <c r="B35" s="178"/>
    </row>
    <row r="36" customFormat="false" ht="9" hidden="false" customHeight="false" outlineLevel="0" collapsed="false">
      <c r="B36" s="178"/>
    </row>
    <row r="37" customFormat="false" ht="9" hidden="false" customHeight="false" outlineLevel="0" collapsed="false">
      <c r="B37" s="178"/>
    </row>
    <row r="38" customFormat="false" ht="9" hidden="false" customHeight="false" outlineLevel="0" collapsed="false">
      <c r="B38" s="178"/>
    </row>
    <row r="39" customFormat="false" ht="9" hidden="false" customHeight="false" outlineLevel="0" collapsed="false">
      <c r="B39" s="178"/>
    </row>
    <row r="40" customFormat="false" ht="9" hidden="false" customHeight="false" outlineLevel="0" collapsed="false">
      <c r="B40" s="178"/>
    </row>
    <row r="41" customFormat="false" ht="9" hidden="false" customHeight="false" outlineLevel="0" collapsed="false">
      <c r="B41" s="178"/>
    </row>
    <row r="42" customFormat="false" ht="9" hidden="false" customHeight="false" outlineLevel="0" collapsed="false">
      <c r="B42" s="178"/>
    </row>
    <row r="43" customFormat="false" ht="9" hidden="false" customHeight="false" outlineLevel="0" collapsed="false">
      <c r="B43" s="178"/>
    </row>
    <row r="44" customFormat="false" ht="9" hidden="false" customHeight="false" outlineLevel="0" collapsed="false">
      <c r="B44" s="178"/>
    </row>
    <row r="45" customFormat="false" ht="9" hidden="false" customHeight="false" outlineLevel="0" collapsed="false">
      <c r="B45" s="179"/>
    </row>
    <row r="46" customFormat="false" ht="9" hidden="false" customHeight="false" outlineLevel="0" collapsed="false">
      <c r="B46" s="179"/>
    </row>
    <row r="47" customFormat="false" ht="9" hidden="false" customHeight="false" outlineLevel="0" collapsed="false">
      <c r="B47" s="179"/>
    </row>
    <row r="48" customFormat="false" ht="9" hidden="false" customHeight="false" outlineLevel="0" collapsed="false">
      <c r="B48" s="153"/>
    </row>
    <row r="49" customFormat="false" ht="9" hidden="false" customHeight="false" outlineLevel="0" collapsed="false">
      <c r="B49" s="153"/>
    </row>
    <row r="50" customFormat="false" ht="9" hidden="false" customHeight="false" outlineLevel="0" collapsed="false">
      <c r="B50" s="153"/>
    </row>
    <row r="51" customFormat="false" ht="9" hidden="false" customHeight="false" outlineLevel="0" collapsed="false">
      <c r="B51" s="153"/>
    </row>
    <row r="52" customFormat="false" ht="9" hidden="false" customHeight="false" outlineLevel="0" collapsed="false">
      <c r="B52" s="153"/>
    </row>
  </sheetData>
  <mergeCells count="31">
    <mergeCell ref="G1:H1"/>
    <mergeCell ref="N1:O1"/>
    <mergeCell ref="A2:H2"/>
    <mergeCell ref="I2:M2"/>
    <mergeCell ref="A3:E3"/>
    <mergeCell ref="I3:M3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K10"/>
    <mergeCell ref="C14:D14"/>
    <mergeCell ref="I14:J14"/>
    <mergeCell ref="C18:E18"/>
    <mergeCell ref="I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1.28"/>
    <col collapsed="false" customWidth="true" hidden="false" outlineLevel="0" max="3" min="3" style="182" width="5.28"/>
    <col collapsed="false" customWidth="true" hidden="false" outlineLevel="0" max="4" min="4" style="182" width="7.28"/>
    <col collapsed="false" customWidth="true" hidden="false" outlineLevel="0" max="5" min="5" style="182" width="6.56"/>
    <col collapsed="false" customWidth="true" hidden="false" outlineLevel="0" max="6" min="6" style="182" width="7.85"/>
    <col collapsed="false" customWidth="true" hidden="false" outlineLevel="0" max="7" min="7" style="182" width="6.7"/>
    <col collapsed="false" customWidth="true" hidden="false" outlineLevel="0" max="8" min="8" style="182" width="7.13"/>
    <col collapsed="false" customWidth="true" hidden="false" outlineLevel="0" max="9" min="9" style="182" width="6.99"/>
    <col collapsed="false" customWidth="true" hidden="false" outlineLevel="0" max="10" min="10" style="182" width="6.13"/>
    <col collapsed="false" customWidth="true" hidden="false" outlineLevel="0" max="11" min="11" style="182" width="8.56"/>
    <col collapsed="false" customWidth="true" hidden="false" outlineLevel="0" max="12" min="12" style="182" width="6.85"/>
    <col collapsed="false" customWidth="true" hidden="false" outlineLevel="0" max="14" min="13" style="182" width="6.13"/>
    <col collapsed="false" customWidth="true" hidden="false" outlineLevel="0" max="26" min="15" style="182" width="8.28"/>
    <col collapsed="false" customWidth="true" hidden="false" outlineLevel="0" max="27" min="27" style="182" width="3.7"/>
    <col collapsed="false" customWidth="false" hidden="false" outlineLevel="0" max="257" min="28" style="182" width="11.42"/>
  </cols>
  <sheetData>
    <row r="1" customFormat="false" ht="9.75" hidden="false" customHeight="true" outlineLevel="0" collapsed="false">
      <c r="A1" s="191" t="s">
        <v>2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86" t="str">
        <f aca="false">A1</f>
        <v>Deutschland</v>
      </c>
    </row>
    <row r="2" customFormat="false" ht="29.25" hidden="false" customHeight="true" outlineLevel="0" collapsed="false">
      <c r="A2" s="187" t="s">
        <v>204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 t="s">
        <v>204</v>
      </c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230"/>
    </row>
    <row r="3" customFormat="false" ht="12" hidden="false" customHeight="true" outlineLevel="0" collapsed="false">
      <c r="A3" s="188" t="s">
        <v>22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 t="s">
        <v>221</v>
      </c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</row>
    <row r="4" s="190" customFormat="true" ht="19.5" hidden="false" customHeight="true" outlineLevel="0" collapsed="false">
      <c r="A4" s="189" t="s">
        <v>222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 t="s">
        <v>222</v>
      </c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</row>
    <row r="5" customFormat="false" ht="5.25" hidden="false" customHeight="true" outlineLevel="0" collapsed="false">
      <c r="B5" s="191"/>
      <c r="C5" s="183"/>
      <c r="D5" s="183"/>
      <c r="E5" s="192"/>
      <c r="F5" s="192"/>
      <c r="G5" s="192"/>
      <c r="H5" s="192"/>
      <c r="K5" s="193"/>
      <c r="L5" s="193"/>
      <c r="M5" s="191"/>
      <c r="N5" s="191"/>
    </row>
    <row r="6" customFormat="false" ht="18.75" hidden="false" customHeight="true" outlineLevel="0" collapsed="false">
      <c r="A6" s="194" t="s">
        <v>151</v>
      </c>
      <c r="B6" s="198" t="s">
        <v>152</v>
      </c>
      <c r="C6" s="195" t="s">
        <v>114</v>
      </c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6" t="s">
        <v>223</v>
      </c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7" t="s">
        <v>151</v>
      </c>
    </row>
    <row r="7" customFormat="false" ht="15.75" hidden="false" customHeight="true" outlineLevel="0" collapsed="false">
      <c r="A7" s="194"/>
      <c r="B7" s="198"/>
      <c r="C7" s="198" t="s">
        <v>224</v>
      </c>
      <c r="D7" s="195" t="s">
        <v>225</v>
      </c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4" t="s">
        <v>89</v>
      </c>
      <c r="P7" s="199" t="s">
        <v>226</v>
      </c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7"/>
    </row>
    <row r="8" customFormat="false" ht="87.75" hidden="false" customHeight="true" outlineLevel="0" collapsed="false">
      <c r="A8" s="194"/>
      <c r="B8" s="198"/>
      <c r="C8" s="198"/>
      <c r="D8" s="198" t="s">
        <v>227</v>
      </c>
      <c r="E8" s="198" t="s">
        <v>228</v>
      </c>
      <c r="F8" s="231" t="s">
        <v>229</v>
      </c>
      <c r="G8" s="231" t="s">
        <v>230</v>
      </c>
      <c r="H8" s="231" t="s">
        <v>231</v>
      </c>
      <c r="I8" s="232" t="s">
        <v>232</v>
      </c>
      <c r="J8" s="232" t="s">
        <v>233</v>
      </c>
      <c r="K8" s="231" t="s">
        <v>234</v>
      </c>
      <c r="L8" s="231" t="s">
        <v>235</v>
      </c>
      <c r="M8" s="233" t="s">
        <v>236</v>
      </c>
      <c r="N8" s="233" t="s">
        <v>237</v>
      </c>
      <c r="O8" s="194"/>
      <c r="P8" s="198" t="s">
        <v>238</v>
      </c>
      <c r="Q8" s="198" t="s">
        <v>239</v>
      </c>
      <c r="R8" s="231" t="s">
        <v>240</v>
      </c>
      <c r="S8" s="231" t="s">
        <v>230</v>
      </c>
      <c r="T8" s="231" t="s">
        <v>231</v>
      </c>
      <c r="U8" s="232" t="s">
        <v>241</v>
      </c>
      <c r="V8" s="232" t="s">
        <v>233</v>
      </c>
      <c r="W8" s="231" t="s">
        <v>234</v>
      </c>
      <c r="X8" s="231" t="s">
        <v>235</v>
      </c>
      <c r="Y8" s="232" t="s">
        <v>242</v>
      </c>
      <c r="Z8" s="231" t="s">
        <v>237</v>
      </c>
      <c r="AA8" s="197"/>
    </row>
    <row r="9" customFormat="false" ht="21" hidden="false" customHeight="true" outlineLevel="0" collapsed="false">
      <c r="A9" s="214" t="n">
        <v>1</v>
      </c>
      <c r="B9" s="205" t="s">
        <v>89</v>
      </c>
      <c r="C9" s="216" t="n">
        <v>10904</v>
      </c>
      <c r="D9" s="216" t="n">
        <v>9215</v>
      </c>
      <c r="E9" s="216" t="n">
        <v>233</v>
      </c>
      <c r="F9" s="216" t="n">
        <v>113</v>
      </c>
      <c r="G9" s="216" t="n">
        <v>145</v>
      </c>
      <c r="H9" s="216" t="n">
        <v>252</v>
      </c>
      <c r="I9" s="216" t="n">
        <v>643</v>
      </c>
      <c r="J9" s="216" t="n">
        <v>50</v>
      </c>
      <c r="K9" s="216" t="n">
        <v>91</v>
      </c>
      <c r="L9" s="216" t="n">
        <v>106</v>
      </c>
      <c r="M9" s="216" t="n">
        <v>44</v>
      </c>
      <c r="N9" s="216" t="n">
        <v>12</v>
      </c>
      <c r="O9" s="216" t="n">
        <v>13986</v>
      </c>
      <c r="P9" s="216" t="n">
        <v>12266</v>
      </c>
      <c r="Q9" s="216" t="n">
        <v>276</v>
      </c>
      <c r="R9" s="216" t="n">
        <v>128</v>
      </c>
      <c r="S9" s="216" t="n">
        <v>113</v>
      </c>
      <c r="T9" s="216" t="n">
        <v>329</v>
      </c>
      <c r="U9" s="216" t="n">
        <v>569</v>
      </c>
      <c r="V9" s="216" t="n">
        <v>53</v>
      </c>
      <c r="W9" s="216" t="n">
        <v>93</v>
      </c>
      <c r="X9" s="216" t="n">
        <v>117</v>
      </c>
      <c r="Y9" s="216" t="n">
        <v>27</v>
      </c>
      <c r="Z9" s="216" t="n">
        <v>15</v>
      </c>
      <c r="AA9" s="204" t="n">
        <v>1</v>
      </c>
    </row>
    <row r="10" customFormat="false" ht="12" hidden="false" customHeight="true" outlineLevel="0" collapsed="false">
      <c r="A10" s="214" t="n">
        <v>2</v>
      </c>
      <c r="B10" s="205" t="s">
        <v>172</v>
      </c>
      <c r="C10" s="216" t="n">
        <v>680</v>
      </c>
      <c r="D10" s="216" t="n">
        <v>571</v>
      </c>
      <c r="E10" s="216" t="n">
        <v>16</v>
      </c>
      <c r="F10" s="216" t="n">
        <v>5</v>
      </c>
      <c r="G10" s="216" t="n">
        <v>0</v>
      </c>
      <c r="H10" s="216" t="n">
        <v>20</v>
      </c>
      <c r="I10" s="216" t="n">
        <v>7</v>
      </c>
      <c r="J10" s="216" t="n">
        <v>2</v>
      </c>
      <c r="K10" s="216" t="n">
        <v>27</v>
      </c>
      <c r="L10" s="216" t="n">
        <v>31</v>
      </c>
      <c r="M10" s="216" t="n">
        <v>0</v>
      </c>
      <c r="N10" s="216" t="n">
        <v>1</v>
      </c>
      <c r="O10" s="216" t="n">
        <v>346</v>
      </c>
      <c r="P10" s="216" t="n">
        <v>296</v>
      </c>
      <c r="Q10" s="216" t="n">
        <v>6</v>
      </c>
      <c r="R10" s="216" t="n">
        <v>1</v>
      </c>
      <c r="S10" s="216" t="n">
        <v>0</v>
      </c>
      <c r="T10" s="216" t="n">
        <v>8</v>
      </c>
      <c r="U10" s="216" t="n">
        <v>5</v>
      </c>
      <c r="V10" s="216" t="n">
        <v>1</v>
      </c>
      <c r="W10" s="216" t="n">
        <v>16</v>
      </c>
      <c r="X10" s="216" t="n">
        <v>13</v>
      </c>
      <c r="Y10" s="216" t="n">
        <v>0</v>
      </c>
      <c r="Z10" s="216" t="n">
        <v>0</v>
      </c>
      <c r="AA10" s="204" t="n">
        <v>2</v>
      </c>
    </row>
    <row r="11" customFormat="false" ht="12" hidden="false" customHeight="true" outlineLevel="0" collapsed="false">
      <c r="A11" s="214" t="n">
        <v>3</v>
      </c>
      <c r="B11" s="211" t="s">
        <v>173</v>
      </c>
      <c r="C11" s="216" t="n">
        <v>770</v>
      </c>
      <c r="D11" s="216" t="n">
        <v>679</v>
      </c>
      <c r="E11" s="216" t="n">
        <v>19</v>
      </c>
      <c r="F11" s="216" t="n">
        <v>7</v>
      </c>
      <c r="G11" s="216" t="n">
        <v>0</v>
      </c>
      <c r="H11" s="216" t="n">
        <v>19</v>
      </c>
      <c r="I11" s="216" t="n">
        <v>17</v>
      </c>
      <c r="J11" s="216" t="n">
        <v>2</v>
      </c>
      <c r="K11" s="216" t="n">
        <v>23</v>
      </c>
      <c r="L11" s="216" t="n">
        <v>4</v>
      </c>
      <c r="M11" s="216" t="n">
        <v>0</v>
      </c>
      <c r="N11" s="216" t="n">
        <v>0</v>
      </c>
      <c r="O11" s="216" t="n">
        <v>771</v>
      </c>
      <c r="P11" s="216" t="n">
        <v>668</v>
      </c>
      <c r="Q11" s="216" t="n">
        <v>11</v>
      </c>
      <c r="R11" s="216" t="n">
        <v>13</v>
      </c>
      <c r="S11" s="216" t="n">
        <v>0</v>
      </c>
      <c r="T11" s="216" t="n">
        <v>24</v>
      </c>
      <c r="U11" s="216" t="n">
        <v>14</v>
      </c>
      <c r="V11" s="216" t="n">
        <v>4</v>
      </c>
      <c r="W11" s="216" t="n">
        <v>20</v>
      </c>
      <c r="X11" s="216" t="n">
        <v>16</v>
      </c>
      <c r="Y11" s="216" t="n">
        <v>0</v>
      </c>
      <c r="Z11" s="216" t="n">
        <v>1</v>
      </c>
      <c r="AA11" s="204" t="n">
        <v>3</v>
      </c>
    </row>
    <row r="12" customFormat="false" ht="12" hidden="false" customHeight="true" outlineLevel="0" collapsed="false">
      <c r="A12" s="214" t="n">
        <v>4</v>
      </c>
      <c r="B12" s="211" t="s">
        <v>174</v>
      </c>
      <c r="C12" s="216" t="n">
        <v>1043</v>
      </c>
      <c r="D12" s="216" t="n">
        <v>943</v>
      </c>
      <c r="E12" s="216" t="n">
        <v>21</v>
      </c>
      <c r="F12" s="216" t="n">
        <v>9</v>
      </c>
      <c r="G12" s="216" t="n">
        <v>0</v>
      </c>
      <c r="H12" s="216" t="n">
        <v>41</v>
      </c>
      <c r="I12" s="216" t="n">
        <v>20</v>
      </c>
      <c r="J12" s="216" t="n">
        <v>0</v>
      </c>
      <c r="K12" s="216" t="n">
        <v>6</v>
      </c>
      <c r="L12" s="216" t="n">
        <v>3</v>
      </c>
      <c r="M12" s="216" t="n">
        <v>0</v>
      </c>
      <c r="N12" s="216" t="n">
        <v>0</v>
      </c>
      <c r="O12" s="216" t="n">
        <v>1365</v>
      </c>
      <c r="P12" s="216" t="n">
        <v>1231</v>
      </c>
      <c r="Q12" s="216" t="n">
        <v>27</v>
      </c>
      <c r="R12" s="216" t="n">
        <v>9</v>
      </c>
      <c r="S12" s="216" t="n">
        <v>0</v>
      </c>
      <c r="T12" s="216" t="n">
        <v>46</v>
      </c>
      <c r="U12" s="216" t="n">
        <v>23</v>
      </c>
      <c r="V12" s="216" t="n">
        <v>3</v>
      </c>
      <c r="W12" s="216" t="n">
        <v>17</v>
      </c>
      <c r="X12" s="216" t="n">
        <v>9</v>
      </c>
      <c r="Y12" s="216" t="n">
        <v>0</v>
      </c>
      <c r="Z12" s="216" t="n">
        <v>0</v>
      </c>
      <c r="AA12" s="204" t="n">
        <v>4</v>
      </c>
    </row>
    <row r="13" customFormat="false" ht="12" hidden="false" customHeight="true" outlineLevel="0" collapsed="false">
      <c r="A13" s="214" t="n">
        <v>5</v>
      </c>
      <c r="B13" s="211" t="s">
        <v>175</v>
      </c>
      <c r="C13" s="216" t="n">
        <v>1856</v>
      </c>
      <c r="D13" s="216" t="n">
        <v>1730</v>
      </c>
      <c r="E13" s="216" t="n">
        <v>27</v>
      </c>
      <c r="F13" s="216" t="n">
        <v>13</v>
      </c>
      <c r="G13" s="216" t="n">
        <v>0</v>
      </c>
      <c r="H13" s="216" t="n">
        <v>40</v>
      </c>
      <c r="I13" s="216" t="n">
        <v>39</v>
      </c>
      <c r="J13" s="216" t="n">
        <v>2</v>
      </c>
      <c r="K13" s="216" t="n">
        <v>2</v>
      </c>
      <c r="L13" s="216" t="n">
        <v>2</v>
      </c>
      <c r="M13" s="216" t="n">
        <v>0</v>
      </c>
      <c r="N13" s="216" t="n">
        <v>1</v>
      </c>
      <c r="O13" s="216" t="n">
        <v>2194</v>
      </c>
      <c r="P13" s="216" t="n">
        <v>2050</v>
      </c>
      <c r="Q13" s="216" t="n">
        <v>37</v>
      </c>
      <c r="R13" s="216" t="n">
        <v>21</v>
      </c>
      <c r="S13" s="216" t="n">
        <v>0</v>
      </c>
      <c r="T13" s="216" t="n">
        <v>46</v>
      </c>
      <c r="U13" s="216" t="n">
        <v>31</v>
      </c>
      <c r="V13" s="216" t="n">
        <v>1</v>
      </c>
      <c r="W13" s="216" t="n">
        <v>3</v>
      </c>
      <c r="X13" s="216" t="n">
        <v>5</v>
      </c>
      <c r="Y13" s="216" t="n">
        <v>0</v>
      </c>
      <c r="Z13" s="216" t="n">
        <v>0</v>
      </c>
      <c r="AA13" s="204" t="n">
        <v>5</v>
      </c>
    </row>
    <row r="14" customFormat="false" ht="12" hidden="false" customHeight="true" outlineLevel="0" collapsed="false">
      <c r="A14" s="214" t="n">
        <v>6</v>
      </c>
      <c r="B14" s="211" t="s">
        <v>176</v>
      </c>
      <c r="C14" s="216" t="n">
        <v>2011</v>
      </c>
      <c r="D14" s="216" t="n">
        <v>1853</v>
      </c>
      <c r="E14" s="216" t="n">
        <v>27</v>
      </c>
      <c r="F14" s="216" t="n">
        <v>13</v>
      </c>
      <c r="G14" s="216" t="n">
        <v>0</v>
      </c>
      <c r="H14" s="216" t="n">
        <v>46</v>
      </c>
      <c r="I14" s="216" t="n">
        <v>56</v>
      </c>
      <c r="J14" s="216" t="n">
        <v>9</v>
      </c>
      <c r="K14" s="216" t="n">
        <v>2</v>
      </c>
      <c r="L14" s="216" t="n">
        <v>3</v>
      </c>
      <c r="M14" s="216" t="n">
        <v>0</v>
      </c>
      <c r="N14" s="216" t="n">
        <v>2</v>
      </c>
      <c r="O14" s="216" t="n">
        <v>3266</v>
      </c>
      <c r="P14" s="216" t="n">
        <v>3059</v>
      </c>
      <c r="Q14" s="216" t="n">
        <v>47</v>
      </c>
      <c r="R14" s="216" t="n">
        <v>18</v>
      </c>
      <c r="S14" s="216" t="n">
        <v>0</v>
      </c>
      <c r="T14" s="216" t="n">
        <v>73</v>
      </c>
      <c r="U14" s="216" t="n">
        <v>52</v>
      </c>
      <c r="V14" s="216" t="n">
        <v>7</v>
      </c>
      <c r="W14" s="216" t="n">
        <v>4</v>
      </c>
      <c r="X14" s="216" t="n">
        <v>4</v>
      </c>
      <c r="Y14" s="216" t="n">
        <v>0</v>
      </c>
      <c r="Z14" s="216" t="n">
        <v>2</v>
      </c>
      <c r="AA14" s="204" t="n">
        <v>6</v>
      </c>
    </row>
    <row r="15" customFormat="false" ht="12" hidden="false" customHeight="true" outlineLevel="0" collapsed="false">
      <c r="A15" s="214" t="n">
        <v>7</v>
      </c>
      <c r="B15" s="211" t="s">
        <v>177</v>
      </c>
      <c r="C15" s="216" t="n">
        <v>1944</v>
      </c>
      <c r="D15" s="216" t="n">
        <v>1697</v>
      </c>
      <c r="E15" s="216" t="n">
        <v>36</v>
      </c>
      <c r="F15" s="216" t="n">
        <v>25</v>
      </c>
      <c r="G15" s="216" t="n">
        <v>0</v>
      </c>
      <c r="H15" s="216" t="n">
        <v>38</v>
      </c>
      <c r="I15" s="216" t="n">
        <v>117</v>
      </c>
      <c r="J15" s="216" t="n">
        <v>6</v>
      </c>
      <c r="K15" s="216" t="n">
        <v>9</v>
      </c>
      <c r="L15" s="216" t="n">
        <v>11</v>
      </c>
      <c r="M15" s="216" t="n">
        <v>4</v>
      </c>
      <c r="N15" s="216" t="n">
        <v>1</v>
      </c>
      <c r="O15" s="216" t="n">
        <v>2790</v>
      </c>
      <c r="P15" s="216" t="n">
        <v>2512</v>
      </c>
      <c r="Q15" s="216" t="n">
        <v>60</v>
      </c>
      <c r="R15" s="216" t="n">
        <v>28</v>
      </c>
      <c r="S15" s="216" t="n">
        <v>0</v>
      </c>
      <c r="T15" s="216" t="n">
        <v>61</v>
      </c>
      <c r="U15" s="216" t="n">
        <v>102</v>
      </c>
      <c r="V15" s="216" t="n">
        <v>7</v>
      </c>
      <c r="W15" s="216" t="n">
        <v>8</v>
      </c>
      <c r="X15" s="216" t="n">
        <v>8</v>
      </c>
      <c r="Y15" s="216" t="n">
        <v>1</v>
      </c>
      <c r="Z15" s="216" t="n">
        <v>3</v>
      </c>
      <c r="AA15" s="204" t="n">
        <v>7</v>
      </c>
    </row>
    <row r="16" customFormat="false" ht="12" hidden="false" customHeight="true" outlineLevel="0" collapsed="false">
      <c r="A16" s="214" t="n">
        <v>8</v>
      </c>
      <c r="B16" s="211" t="s">
        <v>178</v>
      </c>
      <c r="C16" s="216" t="n">
        <v>1781</v>
      </c>
      <c r="D16" s="216" t="n">
        <v>1386</v>
      </c>
      <c r="E16" s="216" t="n">
        <v>56</v>
      </c>
      <c r="F16" s="216" t="n">
        <v>21</v>
      </c>
      <c r="G16" s="216" t="n">
        <v>19</v>
      </c>
      <c r="H16" s="216" t="n">
        <v>24</v>
      </c>
      <c r="I16" s="216" t="n">
        <v>175</v>
      </c>
      <c r="J16" s="216" t="n">
        <v>21</v>
      </c>
      <c r="K16" s="216" t="n">
        <v>14</v>
      </c>
      <c r="L16" s="216" t="n">
        <v>36</v>
      </c>
      <c r="M16" s="216" t="n">
        <v>22</v>
      </c>
      <c r="N16" s="216" t="n">
        <v>7</v>
      </c>
      <c r="O16" s="216" t="n">
        <v>2093</v>
      </c>
      <c r="P16" s="216" t="n">
        <v>1745</v>
      </c>
      <c r="Q16" s="216" t="n">
        <v>53</v>
      </c>
      <c r="R16" s="216" t="n">
        <v>23</v>
      </c>
      <c r="S16" s="216" t="n">
        <v>8</v>
      </c>
      <c r="T16" s="216" t="n">
        <v>42</v>
      </c>
      <c r="U16" s="216" t="n">
        <v>144</v>
      </c>
      <c r="V16" s="216" t="n">
        <v>19</v>
      </c>
      <c r="W16" s="216" t="n">
        <v>12</v>
      </c>
      <c r="X16" s="216" t="n">
        <v>31</v>
      </c>
      <c r="Y16" s="216" t="n">
        <v>11</v>
      </c>
      <c r="Z16" s="216" t="n">
        <v>5</v>
      </c>
      <c r="AA16" s="204" t="n">
        <v>8</v>
      </c>
    </row>
    <row r="17" customFormat="false" ht="12" hidden="false" customHeight="true" outlineLevel="0" collapsed="false">
      <c r="A17" s="214" t="n">
        <v>9</v>
      </c>
      <c r="B17" s="211" t="s">
        <v>179</v>
      </c>
      <c r="C17" s="216" t="n">
        <v>772</v>
      </c>
      <c r="D17" s="216" t="n">
        <v>339</v>
      </c>
      <c r="E17" s="216" t="n">
        <v>29</v>
      </c>
      <c r="F17" s="216" t="n">
        <v>19</v>
      </c>
      <c r="G17" s="216" t="n">
        <v>117</v>
      </c>
      <c r="H17" s="216" t="n">
        <v>23</v>
      </c>
      <c r="I17" s="216" t="n">
        <v>195</v>
      </c>
      <c r="J17" s="216" t="n">
        <v>8</v>
      </c>
      <c r="K17" s="216" t="n">
        <v>8</v>
      </c>
      <c r="L17" s="216" t="n">
        <v>16</v>
      </c>
      <c r="M17" s="216" t="n">
        <v>18</v>
      </c>
      <c r="N17" s="216" t="n">
        <v>0</v>
      </c>
      <c r="O17" s="216" t="n">
        <v>984</v>
      </c>
      <c r="P17" s="216" t="n">
        <v>600</v>
      </c>
      <c r="Q17" s="216" t="n">
        <v>30</v>
      </c>
      <c r="R17" s="216" t="n">
        <v>14</v>
      </c>
      <c r="S17" s="216" t="n">
        <v>80</v>
      </c>
      <c r="T17" s="216" t="n">
        <v>29</v>
      </c>
      <c r="U17" s="216" t="n">
        <v>166</v>
      </c>
      <c r="V17" s="216" t="n">
        <v>9</v>
      </c>
      <c r="W17" s="216" t="n">
        <v>13</v>
      </c>
      <c r="X17" s="216" t="n">
        <v>27</v>
      </c>
      <c r="Y17" s="216" t="n">
        <v>12</v>
      </c>
      <c r="Z17" s="216" t="n">
        <v>4</v>
      </c>
      <c r="AA17" s="204" t="n">
        <v>9</v>
      </c>
    </row>
    <row r="18" customFormat="false" ht="12" hidden="false" customHeight="true" outlineLevel="0" collapsed="false">
      <c r="A18" s="214" t="n">
        <v>10</v>
      </c>
      <c r="B18" s="211" t="s">
        <v>180</v>
      </c>
      <c r="C18" s="216" t="n">
        <v>47</v>
      </c>
      <c r="D18" s="216" t="n">
        <v>17</v>
      </c>
      <c r="E18" s="216" t="n">
        <v>2</v>
      </c>
      <c r="F18" s="216" t="n">
        <v>1</v>
      </c>
      <c r="G18" s="216" t="n">
        <v>9</v>
      </c>
      <c r="H18" s="216" t="n">
        <v>1</v>
      </c>
      <c r="I18" s="216" t="n">
        <v>17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177</v>
      </c>
      <c r="P18" s="216" t="n">
        <v>105</v>
      </c>
      <c r="Q18" s="216" t="n">
        <v>5</v>
      </c>
      <c r="R18" s="216" t="n">
        <v>1</v>
      </c>
      <c r="S18" s="216" t="n">
        <v>25</v>
      </c>
      <c r="T18" s="216" t="n">
        <v>0</v>
      </c>
      <c r="U18" s="216" t="n">
        <v>32</v>
      </c>
      <c r="V18" s="216" t="n">
        <v>2</v>
      </c>
      <c r="W18" s="216" t="n">
        <v>0</v>
      </c>
      <c r="X18" s="216" t="n">
        <v>4</v>
      </c>
      <c r="Y18" s="216" t="n">
        <v>3</v>
      </c>
      <c r="Z18" s="216" t="n">
        <v>0</v>
      </c>
      <c r="AA18" s="204" t="n">
        <v>10</v>
      </c>
    </row>
    <row r="19" customFormat="false" ht="16.5" hidden="false" customHeight="true" outlineLevel="0" collapsed="false">
      <c r="A19" s="214" t="n">
        <v>11</v>
      </c>
      <c r="B19" s="211" t="s">
        <v>181</v>
      </c>
      <c r="C19" s="216" t="n">
        <v>10085</v>
      </c>
      <c r="D19" s="216" t="n">
        <v>8859</v>
      </c>
      <c r="E19" s="216" t="n">
        <v>202</v>
      </c>
      <c r="F19" s="216" t="n">
        <v>93</v>
      </c>
      <c r="G19" s="216" t="n">
        <v>19</v>
      </c>
      <c r="H19" s="216" t="n">
        <v>228</v>
      </c>
      <c r="I19" s="216" t="n">
        <v>431</v>
      </c>
      <c r="J19" s="216" t="n">
        <v>42</v>
      </c>
      <c r="K19" s="216" t="n">
        <v>83</v>
      </c>
      <c r="L19" s="216" t="n">
        <v>90</v>
      </c>
      <c r="M19" s="216" t="n">
        <v>26</v>
      </c>
      <c r="N19" s="216" t="n">
        <v>12</v>
      </c>
      <c r="O19" s="216" t="n">
        <v>12825</v>
      </c>
      <c r="P19" s="216" t="n">
        <v>11561</v>
      </c>
      <c r="Q19" s="216" t="n">
        <v>241</v>
      </c>
      <c r="R19" s="216" t="n">
        <v>113</v>
      </c>
      <c r="S19" s="216" t="n">
        <v>8</v>
      </c>
      <c r="T19" s="216" t="n">
        <v>300</v>
      </c>
      <c r="U19" s="216" t="n">
        <v>371</v>
      </c>
      <c r="V19" s="216" t="n">
        <v>42</v>
      </c>
      <c r="W19" s="216" t="n">
        <v>80</v>
      </c>
      <c r="X19" s="216" t="n">
        <v>86</v>
      </c>
      <c r="Y19" s="216" t="n">
        <v>12</v>
      </c>
      <c r="Z19" s="216" t="n">
        <v>11</v>
      </c>
      <c r="AA19" s="204" t="n">
        <v>11</v>
      </c>
    </row>
    <row r="20" customFormat="false" ht="12" hidden="false" customHeight="true" outlineLevel="0" collapsed="false">
      <c r="A20" s="214" t="n">
        <v>12</v>
      </c>
      <c r="B20" s="211" t="s">
        <v>182</v>
      </c>
      <c r="C20" s="216" t="n">
        <v>819</v>
      </c>
      <c r="D20" s="216" t="n">
        <v>356</v>
      </c>
      <c r="E20" s="216" t="n">
        <v>31</v>
      </c>
      <c r="F20" s="216" t="n">
        <v>20</v>
      </c>
      <c r="G20" s="216" t="n">
        <v>126</v>
      </c>
      <c r="H20" s="216" t="n">
        <v>24</v>
      </c>
      <c r="I20" s="216" t="n">
        <v>212</v>
      </c>
      <c r="J20" s="216" t="n">
        <v>8</v>
      </c>
      <c r="K20" s="216" t="n">
        <v>8</v>
      </c>
      <c r="L20" s="216" t="n">
        <v>16</v>
      </c>
      <c r="M20" s="216" t="n">
        <v>18</v>
      </c>
      <c r="N20" s="216" t="n">
        <v>0</v>
      </c>
      <c r="O20" s="216" t="n">
        <v>1161</v>
      </c>
      <c r="P20" s="216" t="n">
        <v>705</v>
      </c>
      <c r="Q20" s="216" t="n">
        <v>35</v>
      </c>
      <c r="R20" s="216" t="n">
        <v>15</v>
      </c>
      <c r="S20" s="216" t="n">
        <v>105</v>
      </c>
      <c r="T20" s="216" t="n">
        <v>29</v>
      </c>
      <c r="U20" s="216" t="n">
        <v>198</v>
      </c>
      <c r="V20" s="216" t="n">
        <v>11</v>
      </c>
      <c r="W20" s="216" t="n">
        <v>13</v>
      </c>
      <c r="X20" s="216" t="n">
        <v>31</v>
      </c>
      <c r="Y20" s="216" t="n">
        <v>15</v>
      </c>
      <c r="Z20" s="216" t="n">
        <v>4</v>
      </c>
      <c r="AA20" s="204" t="n">
        <v>12</v>
      </c>
    </row>
    <row r="21" customFormat="false" ht="16.5" hidden="false" customHeight="true" outlineLevel="0" collapsed="false">
      <c r="A21" s="234"/>
      <c r="B21" s="212" t="s">
        <v>183</v>
      </c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183"/>
    </row>
    <row r="22" customFormat="false" ht="12" hidden="false" customHeight="true" outlineLevel="0" collapsed="false">
      <c r="A22" s="214" t="n">
        <v>13</v>
      </c>
      <c r="B22" s="212" t="s">
        <v>184</v>
      </c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</row>
    <row r="23" customFormat="false" ht="9.75" hidden="false" customHeight="true" outlineLevel="0" collapsed="false">
      <c r="A23" s="214"/>
      <c r="B23" s="213" t="s">
        <v>185</v>
      </c>
      <c r="C23" s="216" t="n">
        <v>3449</v>
      </c>
      <c r="D23" s="216" t="n">
        <v>3007</v>
      </c>
      <c r="E23" s="216" t="n">
        <v>70</v>
      </c>
      <c r="F23" s="216" t="n">
        <v>34</v>
      </c>
      <c r="G23" s="216" t="n">
        <v>44</v>
      </c>
      <c r="H23" s="216" t="n">
        <v>52</v>
      </c>
      <c r="I23" s="216" t="n">
        <v>136</v>
      </c>
      <c r="J23" s="216" t="n">
        <v>13</v>
      </c>
      <c r="K23" s="216" t="n">
        <v>17</v>
      </c>
      <c r="L23" s="216" t="n">
        <v>58</v>
      </c>
      <c r="M23" s="216" t="n">
        <v>11</v>
      </c>
      <c r="N23" s="216" t="n">
        <v>7</v>
      </c>
      <c r="O23" s="216" t="n">
        <v>4849</v>
      </c>
      <c r="P23" s="216" t="n">
        <v>4401</v>
      </c>
      <c r="Q23" s="216" t="n">
        <v>82</v>
      </c>
      <c r="R23" s="216" t="n">
        <v>24</v>
      </c>
      <c r="S23" s="216" t="n">
        <v>29</v>
      </c>
      <c r="T23" s="216" t="n">
        <v>63</v>
      </c>
      <c r="U23" s="216" t="n">
        <v>134</v>
      </c>
      <c r="V23" s="216" t="n">
        <v>15</v>
      </c>
      <c r="W23" s="216" t="n">
        <v>15</v>
      </c>
      <c r="X23" s="216" t="n">
        <v>68</v>
      </c>
      <c r="Y23" s="216" t="n">
        <v>7</v>
      </c>
      <c r="Z23" s="216" t="n">
        <v>11</v>
      </c>
      <c r="AA23" s="204" t="n">
        <v>13</v>
      </c>
    </row>
    <row r="24" customFormat="false" ht="12" hidden="false" customHeight="true" outlineLevel="0" collapsed="false">
      <c r="A24" s="214" t="n">
        <v>14</v>
      </c>
      <c r="B24" s="212" t="s">
        <v>186</v>
      </c>
      <c r="C24" s="216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</row>
    <row r="25" customFormat="false" ht="9.75" hidden="false" customHeight="true" outlineLevel="0" collapsed="false">
      <c r="A25" s="234"/>
      <c r="B25" s="213" t="s">
        <v>187</v>
      </c>
      <c r="C25" s="216" t="n">
        <v>1611</v>
      </c>
      <c r="D25" s="216" t="n">
        <v>1433</v>
      </c>
      <c r="E25" s="216" t="n">
        <v>30</v>
      </c>
      <c r="F25" s="216" t="n">
        <v>13</v>
      </c>
      <c r="G25" s="216" t="n">
        <v>12</v>
      </c>
      <c r="H25" s="216" t="n">
        <v>10</v>
      </c>
      <c r="I25" s="216" t="n">
        <v>56</v>
      </c>
      <c r="J25" s="216" t="n">
        <v>6</v>
      </c>
      <c r="K25" s="216" t="n">
        <v>4</v>
      </c>
      <c r="L25" s="216" t="n">
        <v>39</v>
      </c>
      <c r="M25" s="216" t="n">
        <v>4</v>
      </c>
      <c r="N25" s="216" t="n">
        <v>4</v>
      </c>
      <c r="O25" s="216" t="n">
        <v>2466</v>
      </c>
      <c r="P25" s="216" t="n">
        <v>2256</v>
      </c>
      <c r="Q25" s="216" t="n">
        <v>43</v>
      </c>
      <c r="R25" s="216" t="n">
        <v>12</v>
      </c>
      <c r="S25" s="216" t="n">
        <v>6</v>
      </c>
      <c r="T25" s="216" t="n">
        <v>13</v>
      </c>
      <c r="U25" s="216" t="n">
        <v>67</v>
      </c>
      <c r="V25" s="216" t="n">
        <v>3</v>
      </c>
      <c r="W25" s="216" t="n">
        <v>2</v>
      </c>
      <c r="X25" s="216" t="n">
        <v>52</v>
      </c>
      <c r="Y25" s="216" t="n">
        <v>5</v>
      </c>
      <c r="Z25" s="216" t="n">
        <v>7</v>
      </c>
      <c r="AA25" s="204" t="n">
        <v>14</v>
      </c>
    </row>
    <row r="26" customFormat="false" ht="21" hidden="false" customHeight="true" outlineLevel="0" collapsed="false">
      <c r="A26" s="234" t="n">
        <v>15</v>
      </c>
      <c r="B26" s="205" t="s">
        <v>188</v>
      </c>
      <c r="C26" s="216" t="n">
        <v>6361</v>
      </c>
      <c r="D26" s="216" t="n">
        <v>5496</v>
      </c>
      <c r="E26" s="216" t="n">
        <v>134</v>
      </c>
      <c r="F26" s="216" t="n">
        <v>59</v>
      </c>
      <c r="G26" s="216" t="n">
        <v>51</v>
      </c>
      <c r="H26" s="216" t="n">
        <v>123</v>
      </c>
      <c r="I26" s="216" t="n">
        <v>352</v>
      </c>
      <c r="J26" s="216" t="n">
        <v>25</v>
      </c>
      <c r="K26" s="216" t="n">
        <v>38</v>
      </c>
      <c r="L26" s="216" t="n">
        <v>58</v>
      </c>
      <c r="M26" s="216" t="n">
        <v>20</v>
      </c>
      <c r="N26" s="216" t="n">
        <v>5</v>
      </c>
      <c r="O26" s="216" t="n">
        <v>8485</v>
      </c>
      <c r="P26" s="216" t="n">
        <v>7566</v>
      </c>
      <c r="Q26" s="216" t="n">
        <v>147</v>
      </c>
      <c r="R26" s="216" t="n">
        <v>69</v>
      </c>
      <c r="S26" s="216" t="n">
        <v>36</v>
      </c>
      <c r="T26" s="216" t="n">
        <v>179</v>
      </c>
      <c r="U26" s="216" t="n">
        <v>321</v>
      </c>
      <c r="V26" s="216" t="n">
        <v>29</v>
      </c>
      <c r="W26" s="216" t="n">
        <v>42</v>
      </c>
      <c r="X26" s="216" t="n">
        <v>75</v>
      </c>
      <c r="Y26" s="216" t="n">
        <v>12</v>
      </c>
      <c r="Z26" s="216" t="n">
        <v>9</v>
      </c>
      <c r="AA26" s="204" t="n">
        <v>15</v>
      </c>
    </row>
    <row r="27" customFormat="false" ht="12" hidden="false" customHeight="true" outlineLevel="0" collapsed="false">
      <c r="A27" s="214" t="n">
        <v>16</v>
      </c>
      <c r="B27" s="205" t="s">
        <v>172</v>
      </c>
      <c r="C27" s="216" t="n">
        <v>345</v>
      </c>
      <c r="D27" s="216" t="n">
        <v>289</v>
      </c>
      <c r="E27" s="216" t="n">
        <v>9</v>
      </c>
      <c r="F27" s="216" t="n">
        <v>0</v>
      </c>
      <c r="G27" s="216" t="n">
        <v>0</v>
      </c>
      <c r="H27" s="216" t="n">
        <v>10</v>
      </c>
      <c r="I27" s="216" t="n">
        <v>6</v>
      </c>
      <c r="J27" s="216" t="n">
        <v>1</v>
      </c>
      <c r="K27" s="216" t="n">
        <v>14</v>
      </c>
      <c r="L27" s="216" t="n">
        <v>16</v>
      </c>
      <c r="M27" s="216" t="n">
        <v>0</v>
      </c>
      <c r="N27" s="216" t="n">
        <v>0</v>
      </c>
      <c r="O27" s="216" t="n">
        <v>180</v>
      </c>
      <c r="P27" s="216" t="n">
        <v>151</v>
      </c>
      <c r="Q27" s="216" t="n">
        <v>4</v>
      </c>
      <c r="R27" s="216" t="n">
        <v>0</v>
      </c>
      <c r="S27" s="216" t="n">
        <v>0</v>
      </c>
      <c r="T27" s="216" t="n">
        <v>3</v>
      </c>
      <c r="U27" s="216" t="n">
        <v>4</v>
      </c>
      <c r="V27" s="216" t="n">
        <v>1</v>
      </c>
      <c r="W27" s="216" t="n">
        <v>9</v>
      </c>
      <c r="X27" s="216" t="n">
        <v>8</v>
      </c>
      <c r="Y27" s="216" t="n">
        <v>0</v>
      </c>
      <c r="Z27" s="216" t="n">
        <v>0</v>
      </c>
      <c r="AA27" s="204" t="n">
        <v>16</v>
      </c>
    </row>
    <row r="28" customFormat="false" ht="12" hidden="false" customHeight="true" outlineLevel="0" collapsed="false">
      <c r="A28" s="234" t="n">
        <v>17</v>
      </c>
      <c r="B28" s="211" t="s">
        <v>173</v>
      </c>
      <c r="C28" s="216" t="n">
        <v>424</v>
      </c>
      <c r="D28" s="216" t="n">
        <v>381</v>
      </c>
      <c r="E28" s="216" t="n">
        <v>10</v>
      </c>
      <c r="F28" s="216" t="n">
        <v>6</v>
      </c>
      <c r="G28" s="216" t="n">
        <v>0</v>
      </c>
      <c r="H28" s="216" t="n">
        <v>4</v>
      </c>
      <c r="I28" s="216" t="n">
        <v>10</v>
      </c>
      <c r="J28" s="216" t="n">
        <v>1</v>
      </c>
      <c r="K28" s="216" t="n">
        <v>10</v>
      </c>
      <c r="L28" s="216" t="n">
        <v>2</v>
      </c>
      <c r="M28" s="216" t="n">
        <v>0</v>
      </c>
      <c r="N28" s="216" t="n">
        <v>0</v>
      </c>
      <c r="O28" s="216" t="n">
        <v>423</v>
      </c>
      <c r="P28" s="216" t="n">
        <v>364</v>
      </c>
      <c r="Q28" s="216" t="n">
        <v>6</v>
      </c>
      <c r="R28" s="216" t="n">
        <v>7</v>
      </c>
      <c r="S28" s="216" t="n">
        <v>0</v>
      </c>
      <c r="T28" s="216" t="n">
        <v>11</v>
      </c>
      <c r="U28" s="216" t="n">
        <v>9</v>
      </c>
      <c r="V28" s="216" t="n">
        <v>3</v>
      </c>
      <c r="W28" s="216" t="n">
        <v>12</v>
      </c>
      <c r="X28" s="216" t="n">
        <v>11</v>
      </c>
      <c r="Y28" s="216" t="n">
        <v>0</v>
      </c>
      <c r="Z28" s="216" t="n">
        <v>0</v>
      </c>
      <c r="AA28" s="204" t="n">
        <v>17</v>
      </c>
    </row>
    <row r="29" customFormat="false" ht="12" hidden="false" customHeight="true" outlineLevel="0" collapsed="false">
      <c r="A29" s="214" t="n">
        <v>18</v>
      </c>
      <c r="B29" s="211" t="s">
        <v>174</v>
      </c>
      <c r="C29" s="216" t="n">
        <v>590</v>
      </c>
      <c r="D29" s="216" t="n">
        <v>535</v>
      </c>
      <c r="E29" s="216" t="n">
        <v>10</v>
      </c>
      <c r="F29" s="216" t="n">
        <v>5</v>
      </c>
      <c r="G29" s="216" t="n">
        <v>0</v>
      </c>
      <c r="H29" s="216" t="n">
        <v>22</v>
      </c>
      <c r="I29" s="216" t="n">
        <v>12</v>
      </c>
      <c r="J29" s="216" t="n">
        <v>0</v>
      </c>
      <c r="K29" s="216" t="n">
        <v>4</v>
      </c>
      <c r="L29" s="216" t="n">
        <v>2</v>
      </c>
      <c r="M29" s="216" t="n">
        <v>0</v>
      </c>
      <c r="N29" s="216" t="n">
        <v>0</v>
      </c>
      <c r="O29" s="216" t="n">
        <v>729</v>
      </c>
      <c r="P29" s="216" t="n">
        <v>661</v>
      </c>
      <c r="Q29" s="216" t="n">
        <v>11</v>
      </c>
      <c r="R29" s="216" t="n">
        <v>6</v>
      </c>
      <c r="S29" s="216" t="n">
        <v>0</v>
      </c>
      <c r="T29" s="216" t="n">
        <v>24</v>
      </c>
      <c r="U29" s="216" t="n">
        <v>11</v>
      </c>
      <c r="V29" s="216" t="n">
        <v>2</v>
      </c>
      <c r="W29" s="216" t="n">
        <v>9</v>
      </c>
      <c r="X29" s="216" t="n">
        <v>5</v>
      </c>
      <c r="Y29" s="216" t="n">
        <v>0</v>
      </c>
      <c r="Z29" s="216" t="n">
        <v>0</v>
      </c>
      <c r="AA29" s="204" t="n">
        <v>18</v>
      </c>
    </row>
    <row r="30" customFormat="false" ht="12" hidden="false" customHeight="true" outlineLevel="0" collapsed="false">
      <c r="A30" s="234" t="n">
        <v>19</v>
      </c>
      <c r="B30" s="211" t="s">
        <v>175</v>
      </c>
      <c r="C30" s="216" t="n">
        <v>1192</v>
      </c>
      <c r="D30" s="216" t="n">
        <v>1121</v>
      </c>
      <c r="E30" s="216" t="n">
        <v>17</v>
      </c>
      <c r="F30" s="216" t="n">
        <v>9</v>
      </c>
      <c r="G30" s="216" t="n">
        <v>0</v>
      </c>
      <c r="H30" s="216" t="n">
        <v>17</v>
      </c>
      <c r="I30" s="216" t="n">
        <v>23</v>
      </c>
      <c r="J30" s="216" t="n">
        <v>2</v>
      </c>
      <c r="K30" s="216" t="n">
        <v>1</v>
      </c>
      <c r="L30" s="216" t="n">
        <v>2</v>
      </c>
      <c r="M30" s="216" t="n">
        <v>0</v>
      </c>
      <c r="N30" s="216" t="n">
        <v>0</v>
      </c>
      <c r="O30" s="216" t="n">
        <v>1405</v>
      </c>
      <c r="P30" s="216" t="n">
        <v>1323</v>
      </c>
      <c r="Q30" s="216" t="n">
        <v>18</v>
      </c>
      <c r="R30" s="216" t="n">
        <v>15</v>
      </c>
      <c r="S30" s="216" t="n">
        <v>0</v>
      </c>
      <c r="T30" s="216" t="n">
        <v>28</v>
      </c>
      <c r="U30" s="216" t="n">
        <v>16</v>
      </c>
      <c r="V30" s="216" t="n">
        <v>1</v>
      </c>
      <c r="W30" s="216" t="n">
        <v>1</v>
      </c>
      <c r="X30" s="216" t="n">
        <v>3</v>
      </c>
      <c r="Y30" s="216" t="n">
        <v>0</v>
      </c>
      <c r="Z30" s="216" t="n">
        <v>0</v>
      </c>
      <c r="AA30" s="204" t="n">
        <v>19</v>
      </c>
    </row>
    <row r="31" customFormat="false" ht="12" hidden="false" customHeight="true" outlineLevel="0" collapsed="false">
      <c r="A31" s="214" t="n">
        <v>20</v>
      </c>
      <c r="B31" s="211" t="s">
        <v>176</v>
      </c>
      <c r="C31" s="216" t="n">
        <v>1291</v>
      </c>
      <c r="D31" s="216" t="n">
        <v>1199</v>
      </c>
      <c r="E31" s="216" t="n">
        <v>17</v>
      </c>
      <c r="F31" s="216" t="n">
        <v>8</v>
      </c>
      <c r="G31" s="216" t="n">
        <v>0</v>
      </c>
      <c r="H31" s="216" t="n">
        <v>25</v>
      </c>
      <c r="I31" s="216" t="n">
        <v>36</v>
      </c>
      <c r="J31" s="216" t="n">
        <v>4</v>
      </c>
      <c r="K31" s="216" t="n">
        <v>0</v>
      </c>
      <c r="L31" s="216" t="n">
        <v>1</v>
      </c>
      <c r="M31" s="216" t="n">
        <v>0</v>
      </c>
      <c r="N31" s="216" t="n">
        <v>1</v>
      </c>
      <c r="O31" s="216" t="n">
        <v>2080</v>
      </c>
      <c r="P31" s="216" t="n">
        <v>1956</v>
      </c>
      <c r="Q31" s="216" t="n">
        <v>24</v>
      </c>
      <c r="R31" s="216" t="n">
        <v>10</v>
      </c>
      <c r="S31" s="216" t="n">
        <v>0</v>
      </c>
      <c r="T31" s="216" t="n">
        <v>46</v>
      </c>
      <c r="U31" s="216" t="n">
        <v>37</v>
      </c>
      <c r="V31" s="216" t="n">
        <v>3</v>
      </c>
      <c r="W31" s="216" t="n">
        <v>1</v>
      </c>
      <c r="X31" s="216" t="n">
        <v>2</v>
      </c>
      <c r="Y31" s="216" t="n">
        <v>0</v>
      </c>
      <c r="Z31" s="216" t="n">
        <v>1</v>
      </c>
      <c r="AA31" s="204" t="n">
        <v>20</v>
      </c>
    </row>
    <row r="32" customFormat="false" ht="12" hidden="false" customHeight="true" outlineLevel="0" collapsed="false">
      <c r="A32" s="234" t="n">
        <v>21</v>
      </c>
      <c r="B32" s="211" t="s">
        <v>177</v>
      </c>
      <c r="C32" s="216" t="n">
        <v>1135</v>
      </c>
      <c r="D32" s="216" t="n">
        <v>998</v>
      </c>
      <c r="E32" s="216" t="n">
        <v>22</v>
      </c>
      <c r="F32" s="216" t="n">
        <v>13</v>
      </c>
      <c r="G32" s="216" t="n">
        <v>0</v>
      </c>
      <c r="H32" s="216" t="n">
        <v>19</v>
      </c>
      <c r="I32" s="216" t="n">
        <v>64</v>
      </c>
      <c r="J32" s="216" t="n">
        <v>4</v>
      </c>
      <c r="K32" s="216" t="n">
        <v>5</v>
      </c>
      <c r="L32" s="216" t="n">
        <v>7</v>
      </c>
      <c r="M32" s="216" t="n">
        <v>2</v>
      </c>
      <c r="N32" s="216" t="n">
        <v>1</v>
      </c>
      <c r="O32" s="216" t="n">
        <v>1781</v>
      </c>
      <c r="P32" s="216" t="n">
        <v>1622</v>
      </c>
      <c r="Q32" s="216" t="n">
        <v>41</v>
      </c>
      <c r="R32" s="216" t="n">
        <v>12</v>
      </c>
      <c r="S32" s="216" t="n">
        <v>0</v>
      </c>
      <c r="T32" s="216" t="n">
        <v>30</v>
      </c>
      <c r="U32" s="216" t="n">
        <v>57</v>
      </c>
      <c r="V32" s="216" t="n">
        <v>6</v>
      </c>
      <c r="W32" s="216" t="n">
        <v>4</v>
      </c>
      <c r="X32" s="216" t="n">
        <v>6</v>
      </c>
      <c r="Y32" s="216" t="n">
        <v>1</v>
      </c>
      <c r="Z32" s="216" t="n">
        <v>2</v>
      </c>
      <c r="AA32" s="204" t="n">
        <v>21</v>
      </c>
    </row>
    <row r="33" customFormat="false" ht="12" hidden="false" customHeight="true" outlineLevel="0" collapsed="false">
      <c r="A33" s="214" t="n">
        <v>22</v>
      </c>
      <c r="B33" s="211" t="s">
        <v>178</v>
      </c>
      <c r="C33" s="216" t="n">
        <v>952</v>
      </c>
      <c r="D33" s="216" t="n">
        <v>755</v>
      </c>
      <c r="E33" s="216" t="n">
        <v>30</v>
      </c>
      <c r="F33" s="216" t="n">
        <v>12</v>
      </c>
      <c r="G33" s="216" t="n">
        <v>4</v>
      </c>
      <c r="H33" s="216" t="n">
        <v>11</v>
      </c>
      <c r="I33" s="216" t="n">
        <v>93</v>
      </c>
      <c r="J33" s="216" t="n">
        <v>10</v>
      </c>
      <c r="K33" s="216" t="n">
        <v>3</v>
      </c>
      <c r="L33" s="216" t="n">
        <v>20</v>
      </c>
      <c r="M33" s="216" t="n">
        <v>11</v>
      </c>
      <c r="N33" s="216" t="n">
        <v>3</v>
      </c>
      <c r="O33" s="216" t="n">
        <v>1222</v>
      </c>
      <c r="P33" s="216" t="n">
        <v>1039</v>
      </c>
      <c r="Q33" s="216" t="n">
        <v>25</v>
      </c>
      <c r="R33" s="216" t="n">
        <v>12</v>
      </c>
      <c r="S33" s="216" t="n">
        <v>1</v>
      </c>
      <c r="T33" s="216" t="n">
        <v>20</v>
      </c>
      <c r="U33" s="216" t="n">
        <v>85</v>
      </c>
      <c r="V33" s="216" t="n">
        <v>10</v>
      </c>
      <c r="W33" s="216" t="n">
        <v>4</v>
      </c>
      <c r="X33" s="216" t="n">
        <v>19</v>
      </c>
      <c r="Y33" s="216" t="n">
        <v>4</v>
      </c>
      <c r="Z33" s="216" t="n">
        <v>3</v>
      </c>
      <c r="AA33" s="204" t="n">
        <v>22</v>
      </c>
    </row>
    <row r="34" customFormat="false" ht="12" hidden="false" customHeight="true" outlineLevel="0" collapsed="false">
      <c r="A34" s="234" t="n">
        <v>23</v>
      </c>
      <c r="B34" s="211" t="s">
        <v>179</v>
      </c>
      <c r="C34" s="216" t="n">
        <v>411</v>
      </c>
      <c r="D34" s="216" t="n">
        <v>212</v>
      </c>
      <c r="E34" s="216" t="n">
        <v>17</v>
      </c>
      <c r="F34" s="216" t="n">
        <v>6</v>
      </c>
      <c r="G34" s="216" t="n">
        <v>43</v>
      </c>
      <c r="H34" s="216" t="n">
        <v>15</v>
      </c>
      <c r="I34" s="216" t="n">
        <v>99</v>
      </c>
      <c r="J34" s="216" t="n">
        <v>3</v>
      </c>
      <c r="K34" s="216" t="n">
        <v>1</v>
      </c>
      <c r="L34" s="216" t="n">
        <v>8</v>
      </c>
      <c r="M34" s="216" t="n">
        <v>7</v>
      </c>
      <c r="N34" s="216" t="n">
        <v>0</v>
      </c>
      <c r="O34" s="216" t="n">
        <v>569</v>
      </c>
      <c r="P34" s="216" t="n">
        <v>380</v>
      </c>
      <c r="Q34" s="216" t="n">
        <v>17</v>
      </c>
      <c r="R34" s="216" t="n">
        <v>6</v>
      </c>
      <c r="S34" s="216" t="n">
        <v>29</v>
      </c>
      <c r="T34" s="216" t="n">
        <v>17</v>
      </c>
      <c r="U34" s="216" t="n">
        <v>85</v>
      </c>
      <c r="V34" s="216" t="n">
        <v>3</v>
      </c>
      <c r="W34" s="216" t="n">
        <v>2</v>
      </c>
      <c r="X34" s="216" t="n">
        <v>20</v>
      </c>
      <c r="Y34" s="216" t="n">
        <v>7</v>
      </c>
      <c r="Z34" s="216" t="n">
        <v>3</v>
      </c>
      <c r="AA34" s="204" t="n">
        <v>23</v>
      </c>
    </row>
    <row r="35" customFormat="false" ht="12" hidden="false" customHeight="true" outlineLevel="0" collapsed="false">
      <c r="A35" s="214" t="n">
        <v>24</v>
      </c>
      <c r="B35" s="211" t="s">
        <v>180</v>
      </c>
      <c r="C35" s="216" t="n">
        <v>21</v>
      </c>
      <c r="D35" s="216" t="n">
        <v>6</v>
      </c>
      <c r="E35" s="216" t="n">
        <v>2</v>
      </c>
      <c r="F35" s="216" t="n">
        <v>0</v>
      </c>
      <c r="G35" s="216" t="n">
        <v>4</v>
      </c>
      <c r="H35" s="216" t="n">
        <v>0</v>
      </c>
      <c r="I35" s="216" t="n">
        <v>9</v>
      </c>
      <c r="J35" s="216" t="n">
        <v>0</v>
      </c>
      <c r="K35" s="216" t="n">
        <v>0</v>
      </c>
      <c r="L35" s="216" t="n">
        <v>0</v>
      </c>
      <c r="M35" s="216" t="n">
        <v>0</v>
      </c>
      <c r="N35" s="216" t="n">
        <v>0</v>
      </c>
      <c r="O35" s="216" t="n">
        <v>96</v>
      </c>
      <c r="P35" s="216" t="n">
        <v>70</v>
      </c>
      <c r="Q35" s="216" t="n">
        <v>1</v>
      </c>
      <c r="R35" s="216" t="n">
        <v>1</v>
      </c>
      <c r="S35" s="216" t="n">
        <v>6</v>
      </c>
      <c r="T35" s="216" t="n">
        <v>0</v>
      </c>
      <c r="U35" s="216" t="n">
        <v>17</v>
      </c>
      <c r="V35" s="216" t="n">
        <v>0</v>
      </c>
      <c r="W35" s="216" t="n">
        <v>0</v>
      </c>
      <c r="X35" s="216" t="n">
        <v>1</v>
      </c>
      <c r="Y35" s="216" t="n">
        <v>0</v>
      </c>
      <c r="Z35" s="216" t="n">
        <v>0</v>
      </c>
      <c r="AA35" s="204" t="n">
        <v>24</v>
      </c>
    </row>
    <row r="36" customFormat="false" ht="16.5" hidden="false" customHeight="true" outlineLevel="0" collapsed="false">
      <c r="A36" s="234" t="n">
        <v>25</v>
      </c>
      <c r="B36" s="211" t="s">
        <v>181</v>
      </c>
      <c r="C36" s="216" t="n">
        <v>5929</v>
      </c>
      <c r="D36" s="216" t="n">
        <v>5278</v>
      </c>
      <c r="E36" s="216" t="n">
        <v>115</v>
      </c>
      <c r="F36" s="216" t="n">
        <v>53</v>
      </c>
      <c r="G36" s="216" t="n">
        <v>4</v>
      </c>
      <c r="H36" s="216" t="n">
        <v>108</v>
      </c>
      <c r="I36" s="216" t="n">
        <v>244</v>
      </c>
      <c r="J36" s="216" t="n">
        <v>22</v>
      </c>
      <c r="K36" s="216" t="n">
        <v>37</v>
      </c>
      <c r="L36" s="216" t="n">
        <v>50</v>
      </c>
      <c r="M36" s="216" t="n">
        <v>13</v>
      </c>
      <c r="N36" s="216" t="n">
        <v>5</v>
      </c>
      <c r="O36" s="216" t="n">
        <v>7820</v>
      </c>
      <c r="P36" s="216" t="n">
        <v>7116</v>
      </c>
      <c r="Q36" s="216" t="n">
        <v>129</v>
      </c>
      <c r="R36" s="216" t="n">
        <v>62</v>
      </c>
      <c r="S36" s="216" t="n">
        <v>1</v>
      </c>
      <c r="T36" s="216" t="n">
        <v>162</v>
      </c>
      <c r="U36" s="216" t="n">
        <v>219</v>
      </c>
      <c r="V36" s="216" t="n">
        <v>26</v>
      </c>
      <c r="W36" s="216" t="n">
        <v>40</v>
      </c>
      <c r="X36" s="216" t="n">
        <v>54</v>
      </c>
      <c r="Y36" s="216" t="n">
        <v>5</v>
      </c>
      <c r="Z36" s="216" t="n">
        <v>6</v>
      </c>
      <c r="AA36" s="204" t="n">
        <v>25</v>
      </c>
    </row>
    <row r="37" customFormat="false" ht="12" hidden="false" customHeight="true" outlineLevel="0" collapsed="false">
      <c r="A37" s="214" t="n">
        <v>26</v>
      </c>
      <c r="B37" s="211" t="s">
        <v>182</v>
      </c>
      <c r="C37" s="216" t="n">
        <v>432</v>
      </c>
      <c r="D37" s="216" t="n">
        <v>218</v>
      </c>
      <c r="E37" s="216" t="n">
        <v>19</v>
      </c>
      <c r="F37" s="216" t="n">
        <v>6</v>
      </c>
      <c r="G37" s="216" t="n">
        <v>47</v>
      </c>
      <c r="H37" s="216" t="n">
        <v>15</v>
      </c>
      <c r="I37" s="216" t="n">
        <v>108</v>
      </c>
      <c r="J37" s="216" t="n">
        <v>3</v>
      </c>
      <c r="K37" s="216" t="n">
        <v>1</v>
      </c>
      <c r="L37" s="216" t="n">
        <v>8</v>
      </c>
      <c r="M37" s="216" t="n">
        <v>7</v>
      </c>
      <c r="N37" s="216" t="n">
        <v>0</v>
      </c>
      <c r="O37" s="216" t="n">
        <v>665</v>
      </c>
      <c r="P37" s="216" t="n">
        <v>450</v>
      </c>
      <c r="Q37" s="216" t="n">
        <v>18</v>
      </c>
      <c r="R37" s="216" t="n">
        <v>7</v>
      </c>
      <c r="S37" s="216" t="n">
        <v>35</v>
      </c>
      <c r="T37" s="216" t="n">
        <v>17</v>
      </c>
      <c r="U37" s="216" t="n">
        <v>102</v>
      </c>
      <c r="V37" s="216" t="n">
        <v>3</v>
      </c>
      <c r="W37" s="216" t="n">
        <v>2</v>
      </c>
      <c r="X37" s="216" t="n">
        <v>21</v>
      </c>
      <c r="Y37" s="216" t="n">
        <v>7</v>
      </c>
      <c r="Z37" s="216" t="n">
        <v>3</v>
      </c>
      <c r="AA37" s="204" t="n">
        <v>26</v>
      </c>
    </row>
    <row r="38" customFormat="false" ht="16.5" hidden="false" customHeight="true" outlineLevel="0" collapsed="false">
      <c r="A38" s="234"/>
      <c r="B38" s="212" t="s">
        <v>183</v>
      </c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</row>
    <row r="39" customFormat="false" ht="12" hidden="false" customHeight="true" outlineLevel="0" collapsed="false">
      <c r="A39" s="214" t="n">
        <v>27</v>
      </c>
      <c r="B39" s="212" t="s">
        <v>184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</row>
    <row r="40" customFormat="false" ht="9.75" hidden="false" customHeight="true" outlineLevel="0" collapsed="false">
      <c r="A40" s="214"/>
      <c r="B40" s="213" t="s">
        <v>185</v>
      </c>
      <c r="C40" s="216" t="n">
        <v>2104</v>
      </c>
      <c r="D40" s="216" t="n">
        <v>1858</v>
      </c>
      <c r="E40" s="216" t="n">
        <v>44</v>
      </c>
      <c r="F40" s="216" t="n">
        <v>18</v>
      </c>
      <c r="G40" s="216" t="n">
        <v>17</v>
      </c>
      <c r="H40" s="216" t="n">
        <v>27</v>
      </c>
      <c r="I40" s="216" t="n">
        <v>83</v>
      </c>
      <c r="J40" s="216" t="n">
        <v>8</v>
      </c>
      <c r="K40" s="216" t="n">
        <v>7</v>
      </c>
      <c r="L40" s="216" t="n">
        <v>34</v>
      </c>
      <c r="M40" s="216" t="n">
        <v>4</v>
      </c>
      <c r="N40" s="216" t="n">
        <v>4</v>
      </c>
      <c r="O40" s="216" t="n">
        <v>3011</v>
      </c>
      <c r="P40" s="216" t="n">
        <v>2748</v>
      </c>
      <c r="Q40" s="216" t="n">
        <v>49</v>
      </c>
      <c r="R40" s="216" t="n">
        <v>12</v>
      </c>
      <c r="S40" s="216" t="n">
        <v>10</v>
      </c>
      <c r="T40" s="216" t="n">
        <v>42</v>
      </c>
      <c r="U40" s="216" t="n">
        <v>80</v>
      </c>
      <c r="V40" s="216" t="n">
        <v>8</v>
      </c>
      <c r="W40" s="216" t="n">
        <v>6</v>
      </c>
      <c r="X40" s="216" t="n">
        <v>48</v>
      </c>
      <c r="Y40" s="216" t="n">
        <v>2</v>
      </c>
      <c r="Z40" s="216" t="n">
        <v>6</v>
      </c>
      <c r="AA40" s="204" t="n">
        <v>27</v>
      </c>
    </row>
    <row r="41" customFormat="false" ht="12" hidden="false" customHeight="true" outlineLevel="0" collapsed="false">
      <c r="A41" s="214" t="n">
        <v>28</v>
      </c>
      <c r="B41" s="212" t="s">
        <v>186</v>
      </c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</row>
    <row r="42" customFormat="false" ht="9.75" hidden="false" customHeight="true" outlineLevel="0" collapsed="false">
      <c r="A42" s="214"/>
      <c r="B42" s="213" t="s">
        <v>187</v>
      </c>
      <c r="C42" s="216" t="n">
        <v>1024</v>
      </c>
      <c r="D42" s="216" t="n">
        <v>911</v>
      </c>
      <c r="E42" s="216" t="n">
        <v>19</v>
      </c>
      <c r="F42" s="216" t="n">
        <v>9</v>
      </c>
      <c r="G42" s="216" t="n">
        <v>4</v>
      </c>
      <c r="H42" s="216" t="n">
        <v>4</v>
      </c>
      <c r="I42" s="216" t="n">
        <v>41</v>
      </c>
      <c r="J42" s="216" t="n">
        <v>2</v>
      </c>
      <c r="K42" s="216" t="n">
        <v>2</v>
      </c>
      <c r="L42" s="216" t="n">
        <v>27</v>
      </c>
      <c r="M42" s="216" t="n">
        <v>1</v>
      </c>
      <c r="N42" s="216" t="n">
        <v>4</v>
      </c>
      <c r="O42" s="216" t="n">
        <v>1565</v>
      </c>
      <c r="P42" s="216" t="n">
        <v>1438</v>
      </c>
      <c r="Q42" s="216" t="n">
        <v>24</v>
      </c>
      <c r="R42" s="216" t="n">
        <v>5</v>
      </c>
      <c r="S42" s="216" t="n">
        <v>3</v>
      </c>
      <c r="T42" s="216" t="n">
        <v>8</v>
      </c>
      <c r="U42" s="216" t="n">
        <v>42</v>
      </c>
      <c r="V42" s="216" t="n">
        <v>1</v>
      </c>
      <c r="W42" s="216" t="n">
        <v>0</v>
      </c>
      <c r="X42" s="216" t="n">
        <v>36</v>
      </c>
      <c r="Y42" s="216" t="n">
        <v>2</v>
      </c>
      <c r="Z42" s="216" t="n">
        <v>6</v>
      </c>
      <c r="AA42" s="204" t="n">
        <v>28</v>
      </c>
    </row>
    <row r="43" customFormat="false" ht="21" hidden="false" customHeight="true" outlineLevel="0" collapsed="false">
      <c r="A43" s="214" t="n">
        <v>29</v>
      </c>
      <c r="B43" s="205" t="s">
        <v>189</v>
      </c>
      <c r="C43" s="216" t="n">
        <v>4543</v>
      </c>
      <c r="D43" s="216" t="n">
        <v>3719</v>
      </c>
      <c r="E43" s="216" t="n">
        <v>99</v>
      </c>
      <c r="F43" s="216" t="n">
        <v>54</v>
      </c>
      <c r="G43" s="216" t="n">
        <v>94</v>
      </c>
      <c r="H43" s="216" t="n">
        <v>129</v>
      </c>
      <c r="I43" s="216" t="n">
        <v>291</v>
      </c>
      <c r="J43" s="216" t="n">
        <v>25</v>
      </c>
      <c r="K43" s="216" t="n">
        <v>53</v>
      </c>
      <c r="L43" s="216" t="n">
        <v>48</v>
      </c>
      <c r="M43" s="216" t="n">
        <v>24</v>
      </c>
      <c r="N43" s="216" t="n">
        <v>7</v>
      </c>
      <c r="O43" s="216" t="n">
        <v>5501</v>
      </c>
      <c r="P43" s="216" t="n">
        <v>4700</v>
      </c>
      <c r="Q43" s="216" t="n">
        <v>129</v>
      </c>
      <c r="R43" s="216" t="n">
        <v>59</v>
      </c>
      <c r="S43" s="216" t="n">
        <v>77</v>
      </c>
      <c r="T43" s="216" t="n">
        <v>150</v>
      </c>
      <c r="U43" s="216" t="n">
        <v>248</v>
      </c>
      <c r="V43" s="216" t="n">
        <v>24</v>
      </c>
      <c r="W43" s="216" t="n">
        <v>51</v>
      </c>
      <c r="X43" s="216" t="n">
        <v>42</v>
      </c>
      <c r="Y43" s="216" t="n">
        <v>15</v>
      </c>
      <c r="Z43" s="216" t="n">
        <v>6</v>
      </c>
      <c r="AA43" s="204" t="n">
        <v>29</v>
      </c>
    </row>
    <row r="44" customFormat="false" ht="12" hidden="false" customHeight="true" outlineLevel="0" collapsed="false">
      <c r="A44" s="214" t="n">
        <v>30</v>
      </c>
      <c r="B44" s="205" t="s">
        <v>172</v>
      </c>
      <c r="C44" s="216" t="n">
        <v>335</v>
      </c>
      <c r="D44" s="216" t="n">
        <v>282</v>
      </c>
      <c r="E44" s="216" t="n">
        <v>7</v>
      </c>
      <c r="F44" s="216" t="n">
        <v>5</v>
      </c>
      <c r="G44" s="216" t="n">
        <v>0</v>
      </c>
      <c r="H44" s="216" t="n">
        <v>10</v>
      </c>
      <c r="I44" s="216" t="n">
        <v>1</v>
      </c>
      <c r="J44" s="216" t="n">
        <v>1</v>
      </c>
      <c r="K44" s="216" t="n">
        <v>13</v>
      </c>
      <c r="L44" s="216" t="n">
        <v>15</v>
      </c>
      <c r="M44" s="216" t="n">
        <v>0</v>
      </c>
      <c r="N44" s="216" t="n">
        <v>1</v>
      </c>
      <c r="O44" s="216" t="n">
        <v>166</v>
      </c>
      <c r="P44" s="216" t="n">
        <v>145</v>
      </c>
      <c r="Q44" s="216" t="n">
        <v>2</v>
      </c>
      <c r="R44" s="216" t="n">
        <v>1</v>
      </c>
      <c r="S44" s="216" t="n">
        <v>0</v>
      </c>
      <c r="T44" s="216" t="n">
        <v>5</v>
      </c>
      <c r="U44" s="216" t="n">
        <v>1</v>
      </c>
      <c r="V44" s="216" t="n">
        <v>0</v>
      </c>
      <c r="W44" s="216" t="n">
        <v>7</v>
      </c>
      <c r="X44" s="216" t="n">
        <v>5</v>
      </c>
      <c r="Y44" s="216" t="n">
        <v>0</v>
      </c>
      <c r="Z44" s="216" t="n">
        <v>0</v>
      </c>
      <c r="AA44" s="204" t="n">
        <v>30</v>
      </c>
    </row>
    <row r="45" customFormat="false" ht="12" hidden="false" customHeight="true" outlineLevel="0" collapsed="false">
      <c r="A45" s="214" t="n">
        <v>31</v>
      </c>
      <c r="B45" s="211" t="s">
        <v>173</v>
      </c>
      <c r="C45" s="216" t="n">
        <v>346</v>
      </c>
      <c r="D45" s="216" t="n">
        <v>298</v>
      </c>
      <c r="E45" s="216" t="n">
        <v>9</v>
      </c>
      <c r="F45" s="216" t="n">
        <v>1</v>
      </c>
      <c r="G45" s="216" t="n">
        <v>0</v>
      </c>
      <c r="H45" s="216" t="n">
        <v>15</v>
      </c>
      <c r="I45" s="216" t="n">
        <v>7</v>
      </c>
      <c r="J45" s="216" t="n">
        <v>1</v>
      </c>
      <c r="K45" s="216" t="n">
        <v>13</v>
      </c>
      <c r="L45" s="216" t="n">
        <v>2</v>
      </c>
      <c r="M45" s="216" t="n">
        <v>0</v>
      </c>
      <c r="N45" s="216" t="n">
        <v>0</v>
      </c>
      <c r="O45" s="216" t="n">
        <v>348</v>
      </c>
      <c r="P45" s="216" t="n">
        <v>304</v>
      </c>
      <c r="Q45" s="216" t="n">
        <v>5</v>
      </c>
      <c r="R45" s="216" t="n">
        <v>6</v>
      </c>
      <c r="S45" s="216" t="n">
        <v>0</v>
      </c>
      <c r="T45" s="216" t="n">
        <v>13</v>
      </c>
      <c r="U45" s="216" t="n">
        <v>5</v>
      </c>
      <c r="V45" s="216" t="n">
        <v>1</v>
      </c>
      <c r="W45" s="216" t="n">
        <v>8</v>
      </c>
      <c r="X45" s="216" t="n">
        <v>5</v>
      </c>
      <c r="Y45" s="216" t="n">
        <v>0</v>
      </c>
      <c r="Z45" s="216" t="n">
        <v>1</v>
      </c>
      <c r="AA45" s="204" t="n">
        <v>31</v>
      </c>
    </row>
    <row r="46" customFormat="false" ht="12" hidden="false" customHeight="true" outlineLevel="0" collapsed="false">
      <c r="A46" s="214" t="n">
        <v>32</v>
      </c>
      <c r="B46" s="211" t="s">
        <v>174</v>
      </c>
      <c r="C46" s="216" t="n">
        <v>453</v>
      </c>
      <c r="D46" s="216" t="n">
        <v>408</v>
      </c>
      <c r="E46" s="216" t="n">
        <v>11</v>
      </c>
      <c r="F46" s="216" t="n">
        <v>4</v>
      </c>
      <c r="G46" s="216" t="n">
        <v>0</v>
      </c>
      <c r="H46" s="216" t="n">
        <v>19</v>
      </c>
      <c r="I46" s="216" t="n">
        <v>8</v>
      </c>
      <c r="J46" s="216" t="n">
        <v>0</v>
      </c>
      <c r="K46" s="216" t="n">
        <v>2</v>
      </c>
      <c r="L46" s="216" t="n">
        <v>1</v>
      </c>
      <c r="M46" s="216" t="n">
        <v>0</v>
      </c>
      <c r="N46" s="216" t="n">
        <v>0</v>
      </c>
      <c r="O46" s="216" t="n">
        <v>636</v>
      </c>
      <c r="P46" s="216" t="n">
        <v>570</v>
      </c>
      <c r="Q46" s="216" t="n">
        <v>16</v>
      </c>
      <c r="R46" s="216" t="n">
        <v>3</v>
      </c>
      <c r="S46" s="216" t="n">
        <v>0</v>
      </c>
      <c r="T46" s="216" t="n">
        <v>22</v>
      </c>
      <c r="U46" s="216" t="n">
        <v>12</v>
      </c>
      <c r="V46" s="216" t="n">
        <v>1</v>
      </c>
      <c r="W46" s="216" t="n">
        <v>8</v>
      </c>
      <c r="X46" s="216" t="n">
        <v>4</v>
      </c>
      <c r="Y46" s="216" t="n">
        <v>0</v>
      </c>
      <c r="Z46" s="216" t="n">
        <v>0</v>
      </c>
      <c r="AA46" s="204" t="n">
        <v>32</v>
      </c>
    </row>
    <row r="47" customFormat="false" ht="12" hidden="false" customHeight="true" outlineLevel="0" collapsed="false">
      <c r="A47" s="214" t="n">
        <v>33</v>
      </c>
      <c r="B47" s="211" t="s">
        <v>175</v>
      </c>
      <c r="C47" s="216" t="n">
        <v>664</v>
      </c>
      <c r="D47" s="216" t="n">
        <v>609</v>
      </c>
      <c r="E47" s="216" t="n">
        <v>10</v>
      </c>
      <c r="F47" s="216" t="n">
        <v>4</v>
      </c>
      <c r="G47" s="216" t="n">
        <v>0</v>
      </c>
      <c r="H47" s="216" t="n">
        <v>23</v>
      </c>
      <c r="I47" s="216" t="n">
        <v>16</v>
      </c>
      <c r="J47" s="216" t="n">
        <v>0</v>
      </c>
      <c r="K47" s="216" t="n">
        <v>1</v>
      </c>
      <c r="L47" s="216" t="n">
        <v>0</v>
      </c>
      <c r="M47" s="216" t="n">
        <v>0</v>
      </c>
      <c r="N47" s="216" t="n">
        <v>1</v>
      </c>
      <c r="O47" s="216" t="n">
        <v>789</v>
      </c>
      <c r="P47" s="216" t="n">
        <v>727</v>
      </c>
      <c r="Q47" s="216" t="n">
        <v>19</v>
      </c>
      <c r="R47" s="216" t="n">
        <v>6</v>
      </c>
      <c r="S47" s="216" t="n">
        <v>0</v>
      </c>
      <c r="T47" s="216" t="n">
        <v>18</v>
      </c>
      <c r="U47" s="216" t="n">
        <v>15</v>
      </c>
      <c r="V47" s="216" t="n">
        <v>0</v>
      </c>
      <c r="W47" s="216" t="n">
        <v>2</v>
      </c>
      <c r="X47" s="216" t="n">
        <v>2</v>
      </c>
      <c r="Y47" s="216" t="n">
        <v>0</v>
      </c>
      <c r="Z47" s="216" t="n">
        <v>0</v>
      </c>
      <c r="AA47" s="204" t="n">
        <v>33</v>
      </c>
    </row>
    <row r="48" customFormat="false" ht="12" hidden="false" customHeight="true" outlineLevel="0" collapsed="false">
      <c r="A48" s="214" t="n">
        <v>34</v>
      </c>
      <c r="B48" s="211" t="s">
        <v>176</v>
      </c>
      <c r="C48" s="216" t="n">
        <v>720</v>
      </c>
      <c r="D48" s="216" t="n">
        <v>654</v>
      </c>
      <c r="E48" s="216" t="n">
        <v>10</v>
      </c>
      <c r="F48" s="216" t="n">
        <v>5</v>
      </c>
      <c r="G48" s="216" t="n">
        <v>0</v>
      </c>
      <c r="H48" s="216" t="n">
        <v>21</v>
      </c>
      <c r="I48" s="216" t="n">
        <v>20</v>
      </c>
      <c r="J48" s="216" t="n">
        <v>5</v>
      </c>
      <c r="K48" s="216" t="n">
        <v>2</v>
      </c>
      <c r="L48" s="216" t="n">
        <v>2</v>
      </c>
      <c r="M48" s="216" t="n">
        <v>0</v>
      </c>
      <c r="N48" s="216" t="n">
        <v>1</v>
      </c>
      <c r="O48" s="216" t="n">
        <v>1186</v>
      </c>
      <c r="P48" s="216" t="n">
        <v>1103</v>
      </c>
      <c r="Q48" s="216" t="n">
        <v>23</v>
      </c>
      <c r="R48" s="216" t="n">
        <v>8</v>
      </c>
      <c r="S48" s="216" t="n">
        <v>0</v>
      </c>
      <c r="T48" s="216" t="n">
        <v>27</v>
      </c>
      <c r="U48" s="216" t="n">
        <v>15</v>
      </c>
      <c r="V48" s="216" t="n">
        <v>4</v>
      </c>
      <c r="W48" s="216" t="n">
        <v>3</v>
      </c>
      <c r="X48" s="216" t="n">
        <v>2</v>
      </c>
      <c r="Y48" s="216" t="n">
        <v>0</v>
      </c>
      <c r="Z48" s="216" t="n">
        <v>1</v>
      </c>
      <c r="AA48" s="204" t="n">
        <v>34</v>
      </c>
    </row>
    <row r="49" customFormat="false" ht="12" hidden="false" customHeight="true" outlineLevel="0" collapsed="false">
      <c r="A49" s="214" t="n">
        <v>35</v>
      </c>
      <c r="B49" s="211" t="s">
        <v>177</v>
      </c>
      <c r="C49" s="216" t="n">
        <v>809</v>
      </c>
      <c r="D49" s="216" t="n">
        <v>699</v>
      </c>
      <c r="E49" s="216" t="n">
        <v>14</v>
      </c>
      <c r="F49" s="216" t="n">
        <v>12</v>
      </c>
      <c r="G49" s="216" t="n">
        <v>0</v>
      </c>
      <c r="H49" s="216" t="n">
        <v>19</v>
      </c>
      <c r="I49" s="216" t="n">
        <v>53</v>
      </c>
      <c r="J49" s="216" t="n">
        <v>2</v>
      </c>
      <c r="K49" s="216" t="n">
        <v>4</v>
      </c>
      <c r="L49" s="216" t="n">
        <v>4</v>
      </c>
      <c r="M49" s="216" t="n">
        <v>2</v>
      </c>
      <c r="N49" s="216" t="n">
        <v>0</v>
      </c>
      <c r="O49" s="216" t="n">
        <v>1009</v>
      </c>
      <c r="P49" s="216" t="n">
        <v>890</v>
      </c>
      <c r="Q49" s="216" t="n">
        <v>19</v>
      </c>
      <c r="R49" s="216" t="n">
        <v>16</v>
      </c>
      <c r="S49" s="216" t="n">
        <v>0</v>
      </c>
      <c r="T49" s="216" t="n">
        <v>31</v>
      </c>
      <c r="U49" s="216" t="n">
        <v>45</v>
      </c>
      <c r="V49" s="216" t="n">
        <v>1</v>
      </c>
      <c r="W49" s="216" t="n">
        <v>4</v>
      </c>
      <c r="X49" s="216" t="n">
        <v>2</v>
      </c>
      <c r="Y49" s="216" t="n">
        <v>0</v>
      </c>
      <c r="Z49" s="216" t="n">
        <v>1</v>
      </c>
      <c r="AA49" s="204" t="n">
        <v>35</v>
      </c>
    </row>
    <row r="50" customFormat="false" ht="12" hidden="false" customHeight="true" outlineLevel="0" collapsed="false">
      <c r="A50" s="214" t="n">
        <v>36</v>
      </c>
      <c r="B50" s="211" t="s">
        <v>178</v>
      </c>
      <c r="C50" s="216" t="n">
        <v>829</v>
      </c>
      <c r="D50" s="216" t="n">
        <v>631</v>
      </c>
      <c r="E50" s="216" t="n">
        <v>26</v>
      </c>
      <c r="F50" s="216" t="n">
        <v>9</v>
      </c>
      <c r="G50" s="216" t="n">
        <v>15</v>
      </c>
      <c r="H50" s="216" t="n">
        <v>13</v>
      </c>
      <c r="I50" s="216" t="n">
        <v>82</v>
      </c>
      <c r="J50" s="216" t="n">
        <v>11</v>
      </c>
      <c r="K50" s="216" t="n">
        <v>11</v>
      </c>
      <c r="L50" s="216" t="n">
        <v>16</v>
      </c>
      <c r="M50" s="216" t="n">
        <v>11</v>
      </c>
      <c r="N50" s="216" t="n">
        <v>4</v>
      </c>
      <c r="O50" s="216" t="n">
        <v>871</v>
      </c>
      <c r="P50" s="216" t="n">
        <v>706</v>
      </c>
      <c r="Q50" s="216" t="n">
        <v>28</v>
      </c>
      <c r="R50" s="216" t="n">
        <v>11</v>
      </c>
      <c r="S50" s="216" t="n">
        <v>7</v>
      </c>
      <c r="T50" s="216" t="n">
        <v>22</v>
      </c>
      <c r="U50" s="216" t="n">
        <v>59</v>
      </c>
      <c r="V50" s="216" t="n">
        <v>9</v>
      </c>
      <c r="W50" s="216" t="n">
        <v>8</v>
      </c>
      <c r="X50" s="216" t="n">
        <v>12</v>
      </c>
      <c r="Y50" s="216" t="n">
        <v>7</v>
      </c>
      <c r="Z50" s="216" t="n">
        <v>2</v>
      </c>
      <c r="AA50" s="204" t="n">
        <v>36</v>
      </c>
    </row>
    <row r="51" customFormat="false" ht="12" hidden="false" customHeight="true" outlineLevel="0" collapsed="false">
      <c r="A51" s="214" t="n">
        <v>37</v>
      </c>
      <c r="B51" s="211" t="s">
        <v>179</v>
      </c>
      <c r="C51" s="216" t="n">
        <v>361</v>
      </c>
      <c r="D51" s="216" t="n">
        <v>127</v>
      </c>
      <c r="E51" s="216" t="n">
        <v>12</v>
      </c>
      <c r="F51" s="216" t="n">
        <v>13</v>
      </c>
      <c r="G51" s="216" t="n">
        <v>74</v>
      </c>
      <c r="H51" s="216" t="n">
        <v>8</v>
      </c>
      <c r="I51" s="216" t="n">
        <v>96</v>
      </c>
      <c r="J51" s="216" t="n">
        <v>5</v>
      </c>
      <c r="K51" s="216" t="n">
        <v>7</v>
      </c>
      <c r="L51" s="216" t="n">
        <v>8</v>
      </c>
      <c r="M51" s="216" t="n">
        <v>11</v>
      </c>
      <c r="N51" s="216" t="n">
        <v>0</v>
      </c>
      <c r="O51" s="216" t="n">
        <v>415</v>
      </c>
      <c r="P51" s="216" t="n">
        <v>220</v>
      </c>
      <c r="Q51" s="216" t="n">
        <v>13</v>
      </c>
      <c r="R51" s="216" t="n">
        <v>8</v>
      </c>
      <c r="S51" s="216" t="n">
        <v>51</v>
      </c>
      <c r="T51" s="216" t="n">
        <v>12</v>
      </c>
      <c r="U51" s="216" t="n">
        <v>81</v>
      </c>
      <c r="V51" s="216" t="n">
        <v>6</v>
      </c>
      <c r="W51" s="216" t="n">
        <v>11</v>
      </c>
      <c r="X51" s="216" t="n">
        <v>7</v>
      </c>
      <c r="Y51" s="216" t="n">
        <v>5</v>
      </c>
      <c r="Z51" s="216" t="n">
        <v>1</v>
      </c>
      <c r="AA51" s="204" t="n">
        <v>37</v>
      </c>
    </row>
    <row r="52" customFormat="false" ht="12" hidden="false" customHeight="true" outlineLevel="0" collapsed="false">
      <c r="A52" s="214" t="n">
        <v>38</v>
      </c>
      <c r="B52" s="211" t="s">
        <v>180</v>
      </c>
      <c r="C52" s="216" t="n">
        <v>26</v>
      </c>
      <c r="D52" s="216" t="n">
        <v>11</v>
      </c>
      <c r="E52" s="216" t="n">
        <v>0</v>
      </c>
      <c r="F52" s="216" t="n">
        <v>1</v>
      </c>
      <c r="G52" s="216" t="n">
        <v>5</v>
      </c>
      <c r="H52" s="216" t="n">
        <v>1</v>
      </c>
      <c r="I52" s="216" t="n">
        <v>8</v>
      </c>
      <c r="J52" s="216" t="n">
        <v>0</v>
      </c>
      <c r="K52" s="216" t="n">
        <v>0</v>
      </c>
      <c r="L52" s="216" t="n">
        <v>0</v>
      </c>
      <c r="M52" s="216" t="n">
        <v>0</v>
      </c>
      <c r="N52" s="216" t="n">
        <v>0</v>
      </c>
      <c r="O52" s="216" t="n">
        <v>81</v>
      </c>
      <c r="P52" s="216" t="n">
        <v>35</v>
      </c>
      <c r="Q52" s="216" t="n">
        <v>4</v>
      </c>
      <c r="R52" s="216" t="n">
        <v>0</v>
      </c>
      <c r="S52" s="216" t="n">
        <v>19</v>
      </c>
      <c r="T52" s="216" t="n">
        <v>0</v>
      </c>
      <c r="U52" s="216" t="n">
        <v>15</v>
      </c>
      <c r="V52" s="216" t="n">
        <v>2</v>
      </c>
      <c r="W52" s="216" t="n">
        <v>0</v>
      </c>
      <c r="X52" s="216" t="n">
        <v>3</v>
      </c>
      <c r="Y52" s="216" t="n">
        <v>3</v>
      </c>
      <c r="Z52" s="216" t="n">
        <v>0</v>
      </c>
      <c r="AA52" s="204" t="n">
        <v>38</v>
      </c>
    </row>
    <row r="53" customFormat="false" ht="16.5" hidden="false" customHeight="true" outlineLevel="0" collapsed="false">
      <c r="A53" s="214" t="n">
        <v>39</v>
      </c>
      <c r="B53" s="211" t="s">
        <v>181</v>
      </c>
      <c r="C53" s="216" t="n">
        <v>4156</v>
      </c>
      <c r="D53" s="216" t="n">
        <v>3581</v>
      </c>
      <c r="E53" s="216" t="n">
        <v>87</v>
      </c>
      <c r="F53" s="216" t="n">
        <v>40</v>
      </c>
      <c r="G53" s="216" t="n">
        <v>15</v>
      </c>
      <c r="H53" s="216" t="n">
        <v>120</v>
      </c>
      <c r="I53" s="216" t="n">
        <v>187</v>
      </c>
      <c r="J53" s="216" t="n">
        <v>20</v>
      </c>
      <c r="K53" s="216" t="n">
        <v>46</v>
      </c>
      <c r="L53" s="216" t="n">
        <v>40</v>
      </c>
      <c r="M53" s="216" t="n">
        <v>13</v>
      </c>
      <c r="N53" s="216" t="n">
        <v>7</v>
      </c>
      <c r="O53" s="216" t="n">
        <v>5005</v>
      </c>
      <c r="P53" s="216" t="n">
        <v>4445</v>
      </c>
      <c r="Q53" s="216" t="n">
        <v>112</v>
      </c>
      <c r="R53" s="216" t="n">
        <v>51</v>
      </c>
      <c r="S53" s="216" t="n">
        <v>7</v>
      </c>
      <c r="T53" s="216" t="n">
        <v>138</v>
      </c>
      <c r="U53" s="216" t="n">
        <v>152</v>
      </c>
      <c r="V53" s="216" t="n">
        <v>16</v>
      </c>
      <c r="W53" s="216" t="n">
        <v>40</v>
      </c>
      <c r="X53" s="216" t="n">
        <v>32</v>
      </c>
      <c r="Y53" s="216" t="n">
        <v>7</v>
      </c>
      <c r="Z53" s="216" t="n">
        <v>5</v>
      </c>
      <c r="AA53" s="204" t="n">
        <v>39</v>
      </c>
    </row>
    <row r="54" customFormat="false" ht="12" hidden="false" customHeight="true" outlineLevel="0" collapsed="false">
      <c r="A54" s="214" t="n">
        <v>40</v>
      </c>
      <c r="B54" s="211" t="s">
        <v>182</v>
      </c>
      <c r="C54" s="216" t="n">
        <v>387</v>
      </c>
      <c r="D54" s="216" t="n">
        <v>138</v>
      </c>
      <c r="E54" s="216" t="n">
        <v>12</v>
      </c>
      <c r="F54" s="216" t="n">
        <v>14</v>
      </c>
      <c r="G54" s="216" t="n">
        <v>79</v>
      </c>
      <c r="H54" s="216" t="n">
        <v>9</v>
      </c>
      <c r="I54" s="216" t="n">
        <v>104</v>
      </c>
      <c r="J54" s="216" t="n">
        <v>5</v>
      </c>
      <c r="K54" s="216" t="n">
        <v>7</v>
      </c>
      <c r="L54" s="216" t="n">
        <v>8</v>
      </c>
      <c r="M54" s="216" t="n">
        <v>11</v>
      </c>
      <c r="N54" s="216" t="n">
        <v>0</v>
      </c>
      <c r="O54" s="216" t="n">
        <v>496</v>
      </c>
      <c r="P54" s="216" t="n">
        <v>255</v>
      </c>
      <c r="Q54" s="216" t="n">
        <v>17</v>
      </c>
      <c r="R54" s="216" t="n">
        <v>8</v>
      </c>
      <c r="S54" s="216" t="n">
        <v>70</v>
      </c>
      <c r="T54" s="216" t="n">
        <v>12</v>
      </c>
      <c r="U54" s="216" t="n">
        <v>96</v>
      </c>
      <c r="V54" s="216" t="n">
        <v>8</v>
      </c>
      <c r="W54" s="216" t="n">
        <v>11</v>
      </c>
      <c r="X54" s="216" t="n">
        <v>10</v>
      </c>
      <c r="Y54" s="216" t="n">
        <v>8</v>
      </c>
      <c r="Z54" s="216" t="n">
        <v>1</v>
      </c>
      <c r="AA54" s="204" t="n">
        <v>40</v>
      </c>
    </row>
    <row r="55" customFormat="false" ht="16.5" hidden="false" customHeight="true" outlineLevel="0" collapsed="false">
      <c r="A55" s="214"/>
      <c r="B55" s="212" t="s">
        <v>183</v>
      </c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04"/>
    </row>
    <row r="56" customFormat="false" ht="12" hidden="false" customHeight="true" outlineLevel="0" collapsed="false">
      <c r="A56" s="214" t="n">
        <v>41</v>
      </c>
      <c r="B56" s="212" t="s">
        <v>184</v>
      </c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</row>
    <row r="57" customFormat="false" ht="9.75" hidden="false" customHeight="true" outlineLevel="0" collapsed="false">
      <c r="A57" s="214"/>
      <c r="B57" s="213" t="s">
        <v>185</v>
      </c>
      <c r="C57" s="216" t="n">
        <v>1345</v>
      </c>
      <c r="D57" s="216" t="n">
        <v>1149</v>
      </c>
      <c r="E57" s="216" t="n">
        <v>26</v>
      </c>
      <c r="F57" s="216" t="n">
        <v>16</v>
      </c>
      <c r="G57" s="216" t="n">
        <v>27</v>
      </c>
      <c r="H57" s="216" t="n">
        <v>25</v>
      </c>
      <c r="I57" s="216" t="n">
        <v>53</v>
      </c>
      <c r="J57" s="216" t="n">
        <v>5</v>
      </c>
      <c r="K57" s="216" t="n">
        <v>10</v>
      </c>
      <c r="L57" s="216" t="n">
        <v>24</v>
      </c>
      <c r="M57" s="216" t="n">
        <v>7</v>
      </c>
      <c r="N57" s="216" t="n">
        <v>3</v>
      </c>
      <c r="O57" s="216" t="n">
        <v>1838</v>
      </c>
      <c r="P57" s="216" t="n">
        <v>1653</v>
      </c>
      <c r="Q57" s="216" t="n">
        <v>33</v>
      </c>
      <c r="R57" s="216" t="n">
        <v>12</v>
      </c>
      <c r="S57" s="216" t="n">
        <v>19</v>
      </c>
      <c r="T57" s="216" t="n">
        <v>21</v>
      </c>
      <c r="U57" s="216" t="n">
        <v>54</v>
      </c>
      <c r="V57" s="216" t="n">
        <v>7</v>
      </c>
      <c r="W57" s="216" t="n">
        <v>9</v>
      </c>
      <c r="X57" s="216" t="n">
        <v>20</v>
      </c>
      <c r="Y57" s="216" t="n">
        <v>5</v>
      </c>
      <c r="Z57" s="216" t="n">
        <v>5</v>
      </c>
      <c r="AA57" s="204" t="n">
        <v>41</v>
      </c>
    </row>
    <row r="58" customFormat="false" ht="12" hidden="false" customHeight="true" outlineLevel="0" collapsed="false">
      <c r="A58" s="214" t="n">
        <v>42</v>
      </c>
      <c r="B58" s="212" t="s">
        <v>186</v>
      </c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</row>
    <row r="59" customFormat="false" ht="9.75" hidden="false" customHeight="true" outlineLevel="0" collapsed="false">
      <c r="A59" s="214"/>
      <c r="B59" s="213" t="s">
        <v>187</v>
      </c>
      <c r="C59" s="216" t="n">
        <v>587</v>
      </c>
      <c r="D59" s="216" t="n">
        <v>522</v>
      </c>
      <c r="E59" s="216" t="n">
        <v>11</v>
      </c>
      <c r="F59" s="216" t="n">
        <v>4</v>
      </c>
      <c r="G59" s="216" t="n">
        <v>8</v>
      </c>
      <c r="H59" s="216" t="n">
        <v>6</v>
      </c>
      <c r="I59" s="216" t="n">
        <v>15</v>
      </c>
      <c r="J59" s="216" t="n">
        <v>4</v>
      </c>
      <c r="K59" s="216" t="n">
        <v>2</v>
      </c>
      <c r="L59" s="216" t="n">
        <v>12</v>
      </c>
      <c r="M59" s="216" t="n">
        <v>3</v>
      </c>
      <c r="N59" s="216" t="n">
        <v>0</v>
      </c>
      <c r="O59" s="216" t="n">
        <v>901</v>
      </c>
      <c r="P59" s="216" t="n">
        <v>818</v>
      </c>
      <c r="Q59" s="216" t="n">
        <v>19</v>
      </c>
      <c r="R59" s="216" t="n">
        <v>7</v>
      </c>
      <c r="S59" s="216" t="n">
        <v>3</v>
      </c>
      <c r="T59" s="216" t="n">
        <v>5</v>
      </c>
      <c r="U59" s="216" t="n">
        <v>25</v>
      </c>
      <c r="V59" s="216" t="n">
        <v>2</v>
      </c>
      <c r="W59" s="216" t="n">
        <v>2</v>
      </c>
      <c r="X59" s="216" t="n">
        <v>16</v>
      </c>
      <c r="Y59" s="216" t="n">
        <v>3</v>
      </c>
      <c r="Z59" s="216" t="n">
        <v>1</v>
      </c>
      <c r="AA59" s="204" t="n">
        <v>42</v>
      </c>
    </row>
    <row r="60" customFormat="false" ht="4.5" hidden="false" customHeight="true" outlineLevel="0" collapsed="false">
      <c r="B60" s="215" t="s">
        <v>190</v>
      </c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</row>
    <row r="61" customFormat="false" ht="9.75" hidden="false" customHeight="true" outlineLevel="0" collapsed="false">
      <c r="B61" s="215" t="s">
        <v>243</v>
      </c>
      <c r="D61" s="217"/>
      <c r="E61" s="188"/>
      <c r="P61" s="217"/>
      <c r="Q61" s="188"/>
    </row>
    <row r="62" customFormat="false" ht="9.75" hidden="false" customHeight="true" outlineLevel="0" collapsed="false">
      <c r="A62" s="235"/>
      <c r="B62" s="215"/>
    </row>
    <row r="63" customFormat="false" ht="9.75" hidden="false" customHeight="true" outlineLevel="0" collapsed="false">
      <c r="A63" s="235"/>
      <c r="B63" s="215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</row>
    <row r="64" customFormat="false" ht="9.75" hidden="false" customHeight="true" outlineLevel="0" collapsed="false">
      <c r="A64" s="235"/>
      <c r="B64" s="215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</row>
    <row r="65" customFormat="false" ht="9.75" hidden="false" customHeight="true" outlineLevel="0" collapsed="false">
      <c r="A65" s="235"/>
      <c r="B65" s="215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</row>
    <row r="66" customFormat="false" ht="9.75" hidden="false" customHeight="true" outlineLevel="0" collapsed="false">
      <c r="A66" s="235"/>
      <c r="B66" s="215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</row>
    <row r="67" customFormat="false" ht="9.75" hidden="false" customHeight="true" outlineLevel="0" collapsed="false">
      <c r="A67" s="235"/>
      <c r="B67" s="215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S67" s="218"/>
      <c r="T67" s="218"/>
      <c r="U67" s="218"/>
      <c r="V67" s="218"/>
      <c r="W67" s="218"/>
      <c r="X67" s="218"/>
      <c r="Y67" s="218"/>
      <c r="Z67" s="218"/>
    </row>
    <row r="68" customFormat="false" ht="9.75" hidden="false" customHeight="true" outlineLevel="0" collapsed="false">
      <c r="A68" s="235"/>
      <c r="B68" s="215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</row>
    <row r="69" customFormat="false" ht="9.75" hidden="false" customHeight="true" outlineLevel="0" collapsed="false">
      <c r="A69" s="235"/>
      <c r="B69" s="215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</row>
    <row r="70" customFormat="false" ht="9.75" hidden="false" customHeight="true" outlineLevel="0" collapsed="false">
      <c r="A70" s="235"/>
      <c r="B70" s="215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</row>
    <row r="71" customFormat="false" ht="9.75" hidden="false" customHeight="true" outlineLevel="0" collapsed="false">
      <c r="A71" s="235"/>
      <c r="B71" s="215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</row>
    <row r="72" customFormat="false" ht="9.75" hidden="false" customHeight="true" outlineLevel="0" collapsed="false">
      <c r="A72" s="235"/>
      <c r="B72" s="215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</row>
    <row r="73" customFormat="false" ht="9.75" hidden="false" customHeight="true" outlineLevel="0" collapsed="false">
      <c r="A73" s="235"/>
      <c r="B73" s="215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</row>
    <row r="74" customFormat="false" ht="9.75" hidden="false" customHeight="true" outlineLevel="0" collapsed="false">
      <c r="A74" s="235"/>
      <c r="B74" s="215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</row>
    <row r="75" customFormat="false" ht="9.75" hidden="false" customHeight="true" outlineLevel="0" collapsed="false">
      <c r="A75" s="235"/>
      <c r="B75" s="215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</row>
    <row r="76" customFormat="false" ht="9.75" hidden="false" customHeight="true" outlineLevel="0" collapsed="false">
      <c r="A76" s="235"/>
      <c r="B76" s="215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</row>
    <row r="77" customFormat="false" ht="18" hidden="false" customHeight="true" outlineLevel="0" collapsed="false">
      <c r="A77" s="204"/>
      <c r="B77" s="219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</row>
    <row r="78" customFormat="false" ht="12.75" hidden="false" customHeight="true" outlineLevel="0" collapsed="false">
      <c r="A78" s="204"/>
      <c r="B78" s="220"/>
    </row>
    <row r="79" customFormat="false" ht="9.75" hidden="false" customHeight="true" outlineLevel="0" collapsed="false">
      <c r="A79" s="204"/>
      <c r="B79" s="220"/>
    </row>
    <row r="80" customFormat="false" ht="9.75" hidden="false" customHeight="true" outlineLevel="0" collapsed="false">
      <c r="A80" s="204"/>
      <c r="B80" s="220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</row>
    <row r="81" customFormat="false" ht="9.75" hidden="false" customHeight="true" outlineLevel="0" collapsed="false">
      <c r="A81" s="204"/>
      <c r="B81" s="220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</row>
    <row r="82" customFormat="false" ht="9.75" hidden="false" customHeight="true" outlineLevel="0" collapsed="false">
      <c r="A82" s="204"/>
      <c r="B82" s="220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</row>
    <row r="83" customFormat="false" ht="9.75" hidden="false" customHeight="true" outlineLevel="0" collapsed="false">
      <c r="A83" s="235"/>
      <c r="B83" s="220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</row>
    <row r="84" customFormat="false" ht="9.75" hidden="false" customHeight="true" outlineLevel="0" collapsed="false">
      <c r="A84" s="235"/>
      <c r="B84" s="220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</row>
    <row r="85" customFormat="false" ht="9.75" hidden="false" customHeight="true" outlineLevel="0" collapsed="false">
      <c r="A85" s="204"/>
      <c r="B85" s="220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</row>
    <row r="86" customFormat="false" ht="9.75" hidden="false" customHeight="true" outlineLevel="0" collapsed="false">
      <c r="A86" s="204"/>
      <c r="B86" s="220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</row>
    <row r="87" customFormat="false" ht="9.75" hidden="false" customHeight="true" outlineLevel="0" collapsed="false">
      <c r="A87" s="204"/>
      <c r="B87" s="220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</row>
    <row r="88" customFormat="false" ht="9.75" hidden="false" customHeight="true" outlineLevel="0" collapsed="false">
      <c r="A88" s="204"/>
      <c r="B88" s="220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</row>
    <row r="89" customFormat="false" ht="9.75" hidden="false" customHeight="true" outlineLevel="0" collapsed="false">
      <c r="A89" s="204"/>
      <c r="B89" s="220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</row>
    <row r="90" customFormat="false" ht="9.75" hidden="false" customHeight="true" outlineLevel="0" collapsed="false">
      <c r="A90" s="204"/>
      <c r="B90" s="220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</row>
    <row r="91" customFormat="false" ht="9.75" hidden="false" customHeight="true" outlineLevel="0" collapsed="false">
      <c r="A91" s="204"/>
      <c r="B91" s="220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</row>
    <row r="92" customFormat="false" ht="9.75" hidden="false" customHeight="true" outlineLevel="0" collapsed="false">
      <c r="A92" s="204"/>
      <c r="B92" s="220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</row>
    <row r="93" customFormat="false" ht="9.75" hidden="false" customHeight="true" outlineLevel="0" collapsed="false">
      <c r="A93" s="204"/>
      <c r="B93" s="220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</row>
    <row r="94" customFormat="false" ht="9.75" hidden="false" customHeight="true" outlineLevel="0" collapsed="false">
      <c r="A94" s="204"/>
      <c r="B94" s="220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</row>
    <row r="95" customFormat="false" ht="9" hidden="false" customHeight="false" outlineLevel="0" collapsed="false">
      <c r="A95" s="186"/>
      <c r="B95" s="220"/>
    </row>
    <row r="96" customFormat="false" ht="9" hidden="false" customHeight="false" outlineLevel="0" collapsed="false">
      <c r="B96" s="220"/>
    </row>
    <row r="97" customFormat="false" ht="9" hidden="false" customHeight="false" outlineLevel="0" collapsed="false">
      <c r="B97" s="220"/>
    </row>
    <row r="98" customFormat="false" ht="9" hidden="false" customHeight="false" outlineLevel="0" collapsed="false">
      <c r="B98" s="220"/>
    </row>
    <row r="99" customFormat="false" ht="9" hidden="false" customHeight="false" outlineLevel="0" collapsed="false">
      <c r="B99" s="220"/>
    </row>
    <row r="100" customFormat="false" ht="9" hidden="false" customHeight="false" outlineLevel="0" collapsed="false">
      <c r="B100" s="220"/>
    </row>
    <row r="101" customFormat="false" ht="9" hidden="false" customHeight="false" outlineLevel="0" collapsed="false">
      <c r="B101" s="220"/>
    </row>
    <row r="102" customFormat="false" ht="9" hidden="false" customHeight="false" outlineLevel="0" collapsed="false">
      <c r="B102" s="220"/>
    </row>
    <row r="103" customFormat="false" ht="9" hidden="false" customHeight="false" outlineLevel="0" collapsed="false">
      <c r="B103" s="220"/>
    </row>
    <row r="104" customFormat="false" ht="9" hidden="false" customHeight="false" outlineLevel="0" collapsed="false">
      <c r="B104" s="220"/>
    </row>
    <row r="105" customFormat="false" ht="9" hidden="false" customHeight="false" outlineLevel="0" collapsed="false">
      <c r="B105" s="221"/>
    </row>
    <row r="106" customFormat="false" ht="9" hidden="false" customHeight="false" outlineLevel="0" collapsed="false">
      <c r="B106" s="221"/>
    </row>
    <row r="107" customFormat="false" ht="9" hidden="false" customHeight="false" outlineLevel="0" collapsed="false">
      <c r="B107" s="221"/>
    </row>
    <row r="108" customFormat="false" ht="9" hidden="false" customHeight="false" outlineLevel="0" collapsed="false">
      <c r="B108" s="190"/>
    </row>
    <row r="109" customFormat="false" ht="9" hidden="false" customHeight="false" outlineLevel="0" collapsed="false">
      <c r="B109" s="190"/>
    </row>
    <row r="110" customFormat="false" ht="9" hidden="false" customHeight="false" outlineLevel="0" collapsed="false">
      <c r="B110" s="190"/>
    </row>
    <row r="111" customFormat="false" ht="9" hidden="false" customHeight="false" outlineLevel="0" collapsed="false">
      <c r="B111" s="190"/>
    </row>
    <row r="112" customFormat="false" ht="9" hidden="false" customHeight="false" outlineLevel="0" collapsed="false">
      <c r="B112" s="190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21.28"/>
    <col collapsed="false" customWidth="true" hidden="false" outlineLevel="0" max="3" min="3" style="140" width="7.85"/>
    <col collapsed="false" customWidth="true" hidden="false" outlineLevel="0" max="4" min="4" style="140" width="7.28"/>
    <col collapsed="false" customWidth="true" hidden="false" outlineLevel="0" max="5" min="5" style="140" width="6.56"/>
    <col collapsed="false" customWidth="true" hidden="false" outlineLevel="0" max="6" min="6" style="140" width="7.42"/>
    <col collapsed="false" customWidth="true" hidden="false" outlineLevel="0" max="7" min="7" style="140" width="6.7"/>
    <col collapsed="false" customWidth="true" hidden="false" outlineLevel="0" max="8" min="8" style="140" width="7.13"/>
    <col collapsed="false" customWidth="true" hidden="false" outlineLevel="0" max="9" min="9" style="140" width="6.99"/>
    <col collapsed="false" customWidth="true" hidden="false" outlineLevel="0" max="10" min="10" style="140" width="6.13"/>
    <col collapsed="false" customWidth="true" hidden="false" outlineLevel="0" max="11" min="11" style="140" width="7.85"/>
    <col collapsed="false" customWidth="true" hidden="false" outlineLevel="0" max="12" min="12" style="140" width="6.85"/>
    <col collapsed="false" customWidth="true" hidden="false" outlineLevel="0" max="14" min="13" style="140" width="6.13"/>
    <col collapsed="false" customWidth="true" hidden="false" outlineLevel="0" max="15" min="15" style="140" width="7.42"/>
    <col collapsed="false" customWidth="true" hidden="false" outlineLevel="0" max="16" min="16" style="140" width="8.13"/>
    <col collapsed="false" customWidth="true" hidden="false" outlineLevel="0" max="18" min="17" style="140" width="7.85"/>
    <col collapsed="false" customWidth="true" hidden="false" outlineLevel="0" max="19" min="19" style="140" width="6.7"/>
    <col collapsed="false" customWidth="true" hidden="false" outlineLevel="0" max="20" min="20" style="140" width="7.13"/>
    <col collapsed="false" customWidth="true" hidden="false" outlineLevel="0" max="21" min="21" style="140" width="7.7"/>
    <col collapsed="false" customWidth="true" hidden="false" outlineLevel="0" max="22" min="22" style="140" width="6.13"/>
    <col collapsed="false" customWidth="true" hidden="false" outlineLevel="0" max="23" min="23" style="140" width="8.56"/>
    <col collapsed="false" customWidth="true" hidden="false" outlineLevel="0" max="25" min="24" style="140" width="7.13"/>
    <col collapsed="false" customWidth="true" hidden="false" outlineLevel="0" max="26" min="26" style="140" width="6.28"/>
    <col collapsed="false" customWidth="true" hidden="false" outlineLevel="0" max="27" min="27" style="140" width="3.7"/>
    <col collapsed="false" customWidth="false" hidden="false" outlineLevel="0" max="257" min="28" style="140" width="11.42"/>
  </cols>
  <sheetData>
    <row r="1" customFormat="false" ht="9.75" hidden="false" customHeight="true" outlineLevel="0" collapsed="false">
      <c r="A1" s="140" t="s">
        <v>26</v>
      </c>
      <c r="E1" s="141"/>
      <c r="F1" s="141"/>
      <c r="G1" s="141"/>
      <c r="H1" s="141"/>
      <c r="I1" s="141"/>
      <c r="J1" s="141"/>
      <c r="K1" s="236"/>
      <c r="L1" s="236"/>
      <c r="M1" s="236"/>
      <c r="N1" s="237"/>
      <c r="O1" s="237"/>
      <c r="P1" s="237"/>
      <c r="Q1" s="143"/>
      <c r="S1" s="144"/>
      <c r="T1" s="144"/>
      <c r="U1" s="152"/>
      <c r="V1" s="152"/>
      <c r="Z1" s="144" t="str">
        <f aca="false">A1</f>
        <v>Deutschland</v>
      </c>
      <c r="AA1" s="144"/>
    </row>
    <row r="2" customFormat="false" ht="24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149"/>
      <c r="J2" s="149"/>
      <c r="K2" s="149"/>
      <c r="L2" s="149"/>
      <c r="M2" s="149"/>
      <c r="O2" s="145" t="s">
        <v>148</v>
      </c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</row>
    <row r="3" customFormat="false" ht="9.75" hidden="false" customHeight="true" outlineLevel="0" collapsed="false">
      <c r="A3" s="238" t="s">
        <v>244</v>
      </c>
      <c r="B3" s="238"/>
      <c r="C3" s="238"/>
      <c r="D3" s="238"/>
      <c r="E3" s="238"/>
      <c r="F3" s="238"/>
      <c r="G3" s="238"/>
      <c r="H3" s="239"/>
      <c r="I3" s="239"/>
      <c r="J3" s="239"/>
      <c r="K3" s="239"/>
      <c r="L3" s="239"/>
      <c r="M3" s="239"/>
      <c r="O3" s="240" t="s">
        <v>244</v>
      </c>
      <c r="P3" s="240"/>
      <c r="Q3" s="240"/>
      <c r="R3" s="240"/>
      <c r="T3" s="142"/>
      <c r="U3" s="143"/>
      <c r="V3" s="143"/>
      <c r="W3" s="143"/>
      <c r="X3" s="143"/>
      <c r="Y3" s="143"/>
      <c r="AA3" s="142"/>
    </row>
    <row r="4" customFormat="false" ht="14.25" hidden="false" customHeight="true" outlineLevel="0" collapsed="false">
      <c r="A4" s="147" t="s">
        <v>222</v>
      </c>
      <c r="B4" s="147"/>
      <c r="C4" s="147"/>
      <c r="D4" s="147"/>
      <c r="E4" s="147"/>
      <c r="F4" s="147"/>
      <c r="G4" s="147"/>
      <c r="H4" s="239"/>
      <c r="I4" s="239"/>
      <c r="J4" s="239"/>
      <c r="K4" s="239"/>
      <c r="L4" s="239"/>
      <c r="M4" s="151"/>
      <c r="O4" s="180" t="s">
        <v>222</v>
      </c>
      <c r="P4" s="180"/>
      <c r="Q4" s="180"/>
      <c r="R4" s="180"/>
      <c r="S4" s="180"/>
      <c r="T4" s="180"/>
      <c r="U4" s="143"/>
      <c r="V4" s="143"/>
      <c r="W4" s="143"/>
      <c r="X4" s="143"/>
      <c r="Y4" s="143"/>
      <c r="AA4" s="142"/>
    </row>
    <row r="5" customFormat="false" ht="17.25" hidden="false" customHeight="true" outlineLevel="0" collapsed="false">
      <c r="B5" s="141"/>
      <c r="C5" s="141"/>
      <c r="D5" s="141"/>
      <c r="M5" s="148"/>
      <c r="N5" s="154"/>
      <c r="O5" s="141"/>
      <c r="P5" s="141"/>
      <c r="Q5" s="143"/>
      <c r="T5" s="142"/>
    </row>
    <row r="6" customFormat="false" ht="14.25" hidden="false" customHeight="true" outlineLevel="0" collapsed="false">
      <c r="A6" s="155" t="s">
        <v>151</v>
      </c>
      <c r="B6" s="156" t="s">
        <v>123</v>
      </c>
      <c r="C6" s="223" t="s">
        <v>114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4" t="s">
        <v>223</v>
      </c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159" t="s">
        <v>151</v>
      </c>
    </row>
    <row r="7" customFormat="false" ht="13.5" hidden="false" customHeight="true" outlineLevel="0" collapsed="false">
      <c r="A7" s="155"/>
      <c r="B7" s="156"/>
      <c r="C7" s="156" t="s">
        <v>89</v>
      </c>
      <c r="D7" s="223" t="s">
        <v>225</v>
      </c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155" t="s">
        <v>89</v>
      </c>
      <c r="P7" s="225" t="s">
        <v>226</v>
      </c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159"/>
    </row>
    <row r="8" customFormat="false" ht="93.75" hidden="false" customHeight="true" outlineLevel="0" collapsed="false">
      <c r="A8" s="155"/>
      <c r="B8" s="156"/>
      <c r="C8" s="156"/>
      <c r="D8" s="156" t="s">
        <v>227</v>
      </c>
      <c r="E8" s="156" t="s">
        <v>228</v>
      </c>
      <c r="F8" s="162" t="s">
        <v>229</v>
      </c>
      <c r="G8" s="162" t="s">
        <v>230</v>
      </c>
      <c r="H8" s="162" t="s">
        <v>231</v>
      </c>
      <c r="I8" s="163" t="s">
        <v>232</v>
      </c>
      <c r="J8" s="163" t="s">
        <v>233</v>
      </c>
      <c r="K8" s="162" t="s">
        <v>245</v>
      </c>
      <c r="L8" s="162" t="s">
        <v>235</v>
      </c>
      <c r="M8" s="164" t="s">
        <v>236</v>
      </c>
      <c r="N8" s="164" t="s">
        <v>237</v>
      </c>
      <c r="O8" s="155"/>
      <c r="P8" s="156" t="s">
        <v>238</v>
      </c>
      <c r="Q8" s="156" t="s">
        <v>239</v>
      </c>
      <c r="R8" s="162" t="s">
        <v>240</v>
      </c>
      <c r="S8" s="162" t="s">
        <v>230</v>
      </c>
      <c r="T8" s="162" t="s">
        <v>231</v>
      </c>
      <c r="U8" s="163" t="s">
        <v>241</v>
      </c>
      <c r="V8" s="163" t="s">
        <v>233</v>
      </c>
      <c r="W8" s="162" t="s">
        <v>246</v>
      </c>
      <c r="X8" s="162" t="s">
        <v>235</v>
      </c>
      <c r="Y8" s="163" t="s">
        <v>242</v>
      </c>
      <c r="Z8" s="162" t="s">
        <v>237</v>
      </c>
      <c r="AA8" s="159"/>
    </row>
    <row r="9" customFormat="false" ht="21" hidden="false" customHeight="true" outlineLevel="0" collapsed="false">
      <c r="A9" s="165"/>
      <c r="B9" s="166"/>
      <c r="C9" s="181" t="s">
        <v>247</v>
      </c>
      <c r="D9" s="181"/>
      <c r="E9" s="181"/>
      <c r="F9" s="181"/>
      <c r="G9" s="168"/>
      <c r="H9" s="168"/>
      <c r="I9" s="168"/>
      <c r="J9" s="168"/>
      <c r="K9" s="168"/>
      <c r="L9" s="168"/>
      <c r="M9" s="142"/>
      <c r="O9" s="167" t="s">
        <v>247</v>
      </c>
      <c r="P9" s="167"/>
      <c r="Q9" s="167"/>
      <c r="R9" s="168"/>
      <c r="S9" s="168"/>
      <c r="T9" s="168"/>
      <c r="U9" s="168"/>
      <c r="V9" s="168"/>
      <c r="W9" s="168"/>
      <c r="X9" s="168"/>
      <c r="Y9" s="168"/>
      <c r="Z9" s="168"/>
      <c r="AA9" s="165"/>
    </row>
    <row r="10" customFormat="false" ht="21" hidden="false" customHeight="true" outlineLevel="0" collapsed="false">
      <c r="A10" s="169" t="n">
        <v>1</v>
      </c>
      <c r="B10" s="170" t="s">
        <v>89</v>
      </c>
      <c r="C10" s="171" t="n">
        <v>5275</v>
      </c>
      <c r="D10" s="171" t="n">
        <v>4620</v>
      </c>
      <c r="E10" s="171" t="n">
        <v>104</v>
      </c>
      <c r="F10" s="171" t="n">
        <v>36</v>
      </c>
      <c r="G10" s="171" t="n">
        <v>47</v>
      </c>
      <c r="H10" s="171" t="n">
        <v>108</v>
      </c>
      <c r="I10" s="171" t="n">
        <v>254</v>
      </c>
      <c r="J10" s="171" t="n">
        <v>19</v>
      </c>
      <c r="K10" s="171" t="n">
        <v>43</v>
      </c>
      <c r="L10" s="171" t="n">
        <v>29</v>
      </c>
      <c r="M10" s="171" t="n">
        <v>13</v>
      </c>
      <c r="N10" s="241" t="n">
        <v>2</v>
      </c>
      <c r="O10" s="171" t="n">
        <v>6789</v>
      </c>
      <c r="P10" s="171" t="n">
        <v>6110</v>
      </c>
      <c r="Q10" s="171" t="n">
        <v>127</v>
      </c>
      <c r="R10" s="171" t="n">
        <v>38</v>
      </c>
      <c r="S10" s="171" t="n">
        <v>37</v>
      </c>
      <c r="T10" s="171" t="n">
        <v>145</v>
      </c>
      <c r="U10" s="171" t="n">
        <v>230</v>
      </c>
      <c r="V10" s="171" t="n">
        <v>23</v>
      </c>
      <c r="W10" s="171" t="n">
        <v>36</v>
      </c>
      <c r="X10" s="171" t="n">
        <v>34</v>
      </c>
      <c r="Y10" s="171" t="n">
        <v>7</v>
      </c>
      <c r="Z10" s="171" t="n">
        <v>2</v>
      </c>
      <c r="AA10" s="169" t="n">
        <v>1</v>
      </c>
    </row>
    <row r="11" customFormat="false" ht="21" hidden="false" customHeight="true" outlineLevel="0" collapsed="false">
      <c r="A11" s="169" t="n">
        <v>2</v>
      </c>
      <c r="B11" s="170" t="s">
        <v>195</v>
      </c>
      <c r="C11" s="171" t="n">
        <v>3121</v>
      </c>
      <c r="D11" s="171" t="n">
        <v>2791</v>
      </c>
      <c r="E11" s="171" t="n">
        <v>57</v>
      </c>
      <c r="F11" s="171" t="n">
        <v>15</v>
      </c>
      <c r="G11" s="171" t="n">
        <v>12</v>
      </c>
      <c r="H11" s="171" t="n">
        <v>50</v>
      </c>
      <c r="I11" s="171" t="n">
        <v>151</v>
      </c>
      <c r="J11" s="171" t="n">
        <v>8</v>
      </c>
      <c r="K11" s="171" t="n">
        <v>17</v>
      </c>
      <c r="L11" s="171" t="n">
        <v>14</v>
      </c>
      <c r="M11" s="171" t="n">
        <v>6</v>
      </c>
      <c r="N11" s="241" t="n">
        <v>0</v>
      </c>
      <c r="O11" s="171" t="n">
        <v>4194</v>
      </c>
      <c r="P11" s="171" t="n">
        <v>3826</v>
      </c>
      <c r="Q11" s="171" t="n">
        <v>72</v>
      </c>
      <c r="R11" s="171" t="n">
        <v>18</v>
      </c>
      <c r="S11" s="171" t="n">
        <v>11</v>
      </c>
      <c r="T11" s="171" t="n">
        <v>81</v>
      </c>
      <c r="U11" s="171" t="n">
        <v>127</v>
      </c>
      <c r="V11" s="171" t="n">
        <v>15</v>
      </c>
      <c r="W11" s="171" t="n">
        <v>15</v>
      </c>
      <c r="X11" s="171" t="n">
        <v>24</v>
      </c>
      <c r="Y11" s="171" t="n">
        <v>4</v>
      </c>
      <c r="Z11" s="171" t="n">
        <v>1</v>
      </c>
      <c r="AA11" s="169" t="n">
        <v>2</v>
      </c>
    </row>
    <row r="12" customFormat="false" ht="21" hidden="false" customHeight="true" outlineLevel="0" collapsed="false">
      <c r="A12" s="169" t="n">
        <v>3</v>
      </c>
      <c r="B12" s="170" t="s">
        <v>196</v>
      </c>
      <c r="C12" s="171" t="n">
        <v>2154</v>
      </c>
      <c r="D12" s="171" t="n">
        <v>1829</v>
      </c>
      <c r="E12" s="171" t="n">
        <v>47</v>
      </c>
      <c r="F12" s="171" t="n">
        <v>21</v>
      </c>
      <c r="G12" s="171" t="n">
        <v>35</v>
      </c>
      <c r="H12" s="171" t="n">
        <v>58</v>
      </c>
      <c r="I12" s="171" t="n">
        <v>103</v>
      </c>
      <c r="J12" s="171" t="n">
        <v>11</v>
      </c>
      <c r="K12" s="171" t="n">
        <v>26</v>
      </c>
      <c r="L12" s="171" t="n">
        <v>15</v>
      </c>
      <c r="M12" s="171" t="n">
        <v>7</v>
      </c>
      <c r="N12" s="241" t="n">
        <v>2</v>
      </c>
      <c r="O12" s="171" t="n">
        <v>2595</v>
      </c>
      <c r="P12" s="171" t="n">
        <v>2284</v>
      </c>
      <c r="Q12" s="171" t="n">
        <v>55</v>
      </c>
      <c r="R12" s="171" t="n">
        <v>20</v>
      </c>
      <c r="S12" s="171" t="n">
        <v>26</v>
      </c>
      <c r="T12" s="171" t="n">
        <v>64</v>
      </c>
      <c r="U12" s="171" t="n">
        <v>103</v>
      </c>
      <c r="V12" s="171" t="n">
        <v>8</v>
      </c>
      <c r="W12" s="171" t="n">
        <v>21</v>
      </c>
      <c r="X12" s="171" t="n">
        <v>10</v>
      </c>
      <c r="Y12" s="171" t="n">
        <v>3</v>
      </c>
      <c r="Z12" s="171" t="n">
        <v>1</v>
      </c>
      <c r="AA12" s="169" t="n">
        <v>3</v>
      </c>
    </row>
    <row r="13" customFormat="false" ht="34.5" hidden="false" customHeight="true" outlineLevel="0" collapsed="false">
      <c r="A13" s="169"/>
      <c r="B13" s="175"/>
      <c r="C13" s="174" t="s">
        <v>248</v>
      </c>
      <c r="D13" s="174"/>
      <c r="E13" s="174"/>
      <c r="F13" s="176"/>
      <c r="G13" s="176"/>
      <c r="H13" s="176"/>
      <c r="I13" s="176"/>
      <c r="J13" s="176"/>
      <c r="K13" s="176"/>
      <c r="L13" s="176"/>
      <c r="M13" s="142"/>
      <c r="O13" s="173" t="s">
        <v>248</v>
      </c>
      <c r="P13" s="242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69"/>
    </row>
    <row r="14" customFormat="false" ht="21" hidden="false" customHeight="true" outlineLevel="0" collapsed="false">
      <c r="A14" s="169" t="n">
        <v>4</v>
      </c>
      <c r="B14" s="170" t="s">
        <v>89</v>
      </c>
      <c r="C14" s="171" t="n">
        <v>1753</v>
      </c>
      <c r="D14" s="171" t="n">
        <v>1335</v>
      </c>
      <c r="E14" s="171" t="n">
        <v>63</v>
      </c>
      <c r="F14" s="171" t="n">
        <v>22</v>
      </c>
      <c r="G14" s="171" t="n">
        <v>46</v>
      </c>
      <c r="H14" s="171" t="n">
        <v>49</v>
      </c>
      <c r="I14" s="171" t="n">
        <v>143</v>
      </c>
      <c r="J14" s="171" t="n">
        <v>16</v>
      </c>
      <c r="K14" s="171" t="n">
        <v>20</v>
      </c>
      <c r="L14" s="171" t="n">
        <v>39</v>
      </c>
      <c r="M14" s="171" t="n">
        <v>13</v>
      </c>
      <c r="N14" s="241" t="n">
        <v>7</v>
      </c>
      <c r="O14" s="171" t="n">
        <v>2226</v>
      </c>
      <c r="P14" s="171" t="n">
        <v>1818</v>
      </c>
      <c r="Q14" s="171" t="n">
        <v>63</v>
      </c>
      <c r="R14" s="171" t="n">
        <v>34</v>
      </c>
      <c r="S14" s="171" t="n">
        <v>40</v>
      </c>
      <c r="T14" s="171" t="n">
        <v>59</v>
      </c>
      <c r="U14" s="171" t="n">
        <v>118</v>
      </c>
      <c r="V14" s="171" t="n">
        <v>16</v>
      </c>
      <c r="W14" s="171" t="n">
        <v>24</v>
      </c>
      <c r="X14" s="171" t="n">
        <v>38</v>
      </c>
      <c r="Y14" s="171" t="n">
        <v>9</v>
      </c>
      <c r="Z14" s="171" t="n">
        <v>7</v>
      </c>
      <c r="AA14" s="169" t="n">
        <v>4</v>
      </c>
    </row>
    <row r="15" customFormat="false" ht="21" hidden="false" customHeight="true" outlineLevel="0" collapsed="false">
      <c r="A15" s="169" t="n">
        <v>5</v>
      </c>
      <c r="B15" s="170" t="s">
        <v>195</v>
      </c>
      <c r="C15" s="171" t="n">
        <v>1031</v>
      </c>
      <c r="D15" s="171" t="n">
        <v>807</v>
      </c>
      <c r="E15" s="171" t="n">
        <v>38</v>
      </c>
      <c r="F15" s="171" t="n">
        <v>14</v>
      </c>
      <c r="G15" s="171" t="n">
        <v>16</v>
      </c>
      <c r="H15" s="171" t="n">
        <v>30</v>
      </c>
      <c r="I15" s="171" t="n">
        <v>71</v>
      </c>
      <c r="J15" s="171" t="n">
        <v>10</v>
      </c>
      <c r="K15" s="171" t="n">
        <v>10</v>
      </c>
      <c r="L15" s="171" t="n">
        <v>22</v>
      </c>
      <c r="M15" s="171" t="n">
        <v>9</v>
      </c>
      <c r="N15" s="241" t="n">
        <v>4</v>
      </c>
      <c r="O15" s="171" t="n">
        <v>1338</v>
      </c>
      <c r="P15" s="171" t="n">
        <v>1119</v>
      </c>
      <c r="Q15" s="171" t="n">
        <v>31</v>
      </c>
      <c r="R15" s="171" t="n">
        <v>20</v>
      </c>
      <c r="S15" s="171" t="n">
        <v>10</v>
      </c>
      <c r="T15" s="171" t="n">
        <v>37</v>
      </c>
      <c r="U15" s="171" t="n">
        <v>67</v>
      </c>
      <c r="V15" s="171" t="n">
        <v>8</v>
      </c>
      <c r="W15" s="171" t="n">
        <v>10</v>
      </c>
      <c r="X15" s="171" t="n">
        <v>26</v>
      </c>
      <c r="Y15" s="171" t="n">
        <v>5</v>
      </c>
      <c r="Z15" s="171" t="n">
        <v>5</v>
      </c>
      <c r="AA15" s="169" t="n">
        <v>5</v>
      </c>
    </row>
    <row r="16" customFormat="false" ht="21" hidden="false" customHeight="true" outlineLevel="0" collapsed="false">
      <c r="A16" s="169" t="n">
        <v>6</v>
      </c>
      <c r="B16" s="170" t="s">
        <v>196</v>
      </c>
      <c r="C16" s="171" t="n">
        <v>722</v>
      </c>
      <c r="D16" s="171" t="n">
        <v>528</v>
      </c>
      <c r="E16" s="171" t="n">
        <v>25</v>
      </c>
      <c r="F16" s="171" t="n">
        <v>8</v>
      </c>
      <c r="G16" s="171" t="n">
        <v>30</v>
      </c>
      <c r="H16" s="171" t="n">
        <v>19</v>
      </c>
      <c r="I16" s="171" t="n">
        <v>72</v>
      </c>
      <c r="J16" s="171" t="n">
        <v>6</v>
      </c>
      <c r="K16" s="171" t="n">
        <v>10</v>
      </c>
      <c r="L16" s="171" t="n">
        <v>17</v>
      </c>
      <c r="M16" s="171" t="n">
        <v>4</v>
      </c>
      <c r="N16" s="241" t="n">
        <v>3</v>
      </c>
      <c r="O16" s="171" t="n">
        <v>888</v>
      </c>
      <c r="P16" s="171" t="n">
        <v>699</v>
      </c>
      <c r="Q16" s="171" t="n">
        <v>32</v>
      </c>
      <c r="R16" s="171" t="n">
        <v>14</v>
      </c>
      <c r="S16" s="171" t="n">
        <v>30</v>
      </c>
      <c r="T16" s="171" t="n">
        <v>22</v>
      </c>
      <c r="U16" s="171" t="n">
        <v>51</v>
      </c>
      <c r="V16" s="171" t="n">
        <v>8</v>
      </c>
      <c r="W16" s="171" t="n">
        <v>14</v>
      </c>
      <c r="X16" s="171" t="n">
        <v>12</v>
      </c>
      <c r="Y16" s="171" t="n">
        <v>4</v>
      </c>
      <c r="Z16" s="171" t="n">
        <v>2</v>
      </c>
      <c r="AA16" s="169" t="n">
        <v>6</v>
      </c>
    </row>
    <row r="17" customFormat="false" ht="34.5" hidden="false" customHeight="true" outlineLevel="0" collapsed="false">
      <c r="A17" s="169"/>
      <c r="B17" s="175"/>
      <c r="C17" s="174" t="s">
        <v>249</v>
      </c>
      <c r="D17" s="174"/>
      <c r="E17" s="174"/>
      <c r="F17" s="174"/>
      <c r="G17" s="176"/>
      <c r="H17" s="176"/>
      <c r="I17" s="176"/>
      <c r="J17" s="176"/>
      <c r="K17" s="176"/>
      <c r="L17" s="176"/>
      <c r="M17" s="142"/>
      <c r="O17" s="173" t="s">
        <v>249</v>
      </c>
      <c r="P17" s="173"/>
      <c r="Q17" s="242"/>
      <c r="R17" s="176"/>
      <c r="S17" s="176"/>
      <c r="T17" s="176"/>
      <c r="U17" s="176"/>
      <c r="V17" s="176"/>
      <c r="W17" s="176"/>
      <c r="X17" s="176"/>
      <c r="Y17" s="176"/>
      <c r="Z17" s="176"/>
      <c r="AA17" s="169"/>
    </row>
    <row r="18" customFormat="false" ht="21" hidden="false" customHeight="true" outlineLevel="0" collapsed="false">
      <c r="A18" s="169" t="n">
        <v>7</v>
      </c>
      <c r="B18" s="170" t="s">
        <v>89</v>
      </c>
      <c r="C18" s="171" t="n">
        <v>3876</v>
      </c>
      <c r="D18" s="171" t="n">
        <v>3260</v>
      </c>
      <c r="E18" s="171" t="n">
        <v>66</v>
      </c>
      <c r="F18" s="171" t="n">
        <v>55</v>
      </c>
      <c r="G18" s="171" t="n">
        <v>52</v>
      </c>
      <c r="H18" s="171" t="n">
        <v>95</v>
      </c>
      <c r="I18" s="171" t="n">
        <v>246</v>
      </c>
      <c r="J18" s="171" t="n">
        <v>15</v>
      </c>
      <c r="K18" s="171" t="n">
        <v>28</v>
      </c>
      <c r="L18" s="171" t="n">
        <v>38</v>
      </c>
      <c r="M18" s="171" t="n">
        <v>18</v>
      </c>
      <c r="N18" s="171" t="n">
        <v>3</v>
      </c>
      <c r="O18" s="171" t="n">
        <v>4971</v>
      </c>
      <c r="P18" s="171" t="n">
        <v>4338</v>
      </c>
      <c r="Q18" s="171" t="n">
        <v>86</v>
      </c>
      <c r="R18" s="171" t="n">
        <v>56</v>
      </c>
      <c r="S18" s="171" t="n">
        <v>36</v>
      </c>
      <c r="T18" s="171" t="n">
        <v>125</v>
      </c>
      <c r="U18" s="171" t="n">
        <v>221</v>
      </c>
      <c r="V18" s="171" t="n">
        <v>14</v>
      </c>
      <c r="W18" s="171" t="n">
        <v>33</v>
      </c>
      <c r="X18" s="171" t="n">
        <v>45</v>
      </c>
      <c r="Y18" s="171" t="n">
        <v>11</v>
      </c>
      <c r="Z18" s="171" t="n">
        <v>6</v>
      </c>
      <c r="AA18" s="169" t="n">
        <v>7</v>
      </c>
    </row>
    <row r="19" customFormat="false" ht="21" hidden="false" customHeight="true" outlineLevel="0" collapsed="false">
      <c r="A19" s="169" t="n">
        <v>8</v>
      </c>
      <c r="B19" s="170" t="s">
        <v>195</v>
      </c>
      <c r="C19" s="171" t="n">
        <v>2209</v>
      </c>
      <c r="D19" s="171" t="n">
        <v>1898</v>
      </c>
      <c r="E19" s="171" t="n">
        <v>39</v>
      </c>
      <c r="F19" s="171" t="n">
        <v>30</v>
      </c>
      <c r="G19" s="171" t="n">
        <v>23</v>
      </c>
      <c r="H19" s="171" t="n">
        <v>43</v>
      </c>
      <c r="I19" s="171" t="n">
        <v>130</v>
      </c>
      <c r="J19" s="171" t="n">
        <v>7</v>
      </c>
      <c r="K19" s="171" t="n">
        <v>11</v>
      </c>
      <c r="L19" s="171" t="n">
        <v>22</v>
      </c>
      <c r="M19" s="171" t="n">
        <v>5</v>
      </c>
      <c r="N19" s="171" t="n">
        <v>1</v>
      </c>
      <c r="O19" s="171" t="n">
        <v>2953</v>
      </c>
      <c r="P19" s="171" t="n">
        <v>2621</v>
      </c>
      <c r="Q19" s="171" t="n">
        <v>44</v>
      </c>
      <c r="R19" s="171" t="n">
        <v>31</v>
      </c>
      <c r="S19" s="171" t="n">
        <v>15</v>
      </c>
      <c r="T19" s="171" t="n">
        <v>61</v>
      </c>
      <c r="U19" s="171" t="n">
        <v>127</v>
      </c>
      <c r="V19" s="171" t="n">
        <v>6</v>
      </c>
      <c r="W19" s="171" t="n">
        <v>17</v>
      </c>
      <c r="X19" s="171" t="n">
        <v>25</v>
      </c>
      <c r="Y19" s="171" t="n">
        <v>3</v>
      </c>
      <c r="Z19" s="171" t="n">
        <v>3</v>
      </c>
      <c r="AA19" s="169" t="n">
        <v>8</v>
      </c>
    </row>
    <row r="20" customFormat="false" ht="21" hidden="false" customHeight="true" outlineLevel="0" collapsed="false">
      <c r="A20" s="169" t="n">
        <v>9</v>
      </c>
      <c r="B20" s="170" t="s">
        <v>196</v>
      </c>
      <c r="C20" s="171" t="n">
        <v>1667</v>
      </c>
      <c r="D20" s="171" t="n">
        <v>1362</v>
      </c>
      <c r="E20" s="171" t="n">
        <v>27</v>
      </c>
      <c r="F20" s="171" t="n">
        <v>25</v>
      </c>
      <c r="G20" s="171" t="n">
        <v>29</v>
      </c>
      <c r="H20" s="171" t="n">
        <v>52</v>
      </c>
      <c r="I20" s="171" t="n">
        <v>116</v>
      </c>
      <c r="J20" s="171" t="n">
        <v>8</v>
      </c>
      <c r="K20" s="171" t="n">
        <v>17</v>
      </c>
      <c r="L20" s="171" t="n">
        <v>16</v>
      </c>
      <c r="M20" s="171" t="n">
        <v>13</v>
      </c>
      <c r="N20" s="171" t="n">
        <v>2</v>
      </c>
      <c r="O20" s="171" t="n">
        <v>2018</v>
      </c>
      <c r="P20" s="171" t="n">
        <v>1717</v>
      </c>
      <c r="Q20" s="171" t="n">
        <v>42</v>
      </c>
      <c r="R20" s="171" t="n">
        <v>25</v>
      </c>
      <c r="S20" s="171" t="n">
        <v>21</v>
      </c>
      <c r="T20" s="171" t="n">
        <v>64</v>
      </c>
      <c r="U20" s="171" t="n">
        <v>94</v>
      </c>
      <c r="V20" s="171" t="n">
        <v>8</v>
      </c>
      <c r="W20" s="171" t="n">
        <v>16</v>
      </c>
      <c r="X20" s="171" t="n">
        <v>20</v>
      </c>
      <c r="Y20" s="171" t="n">
        <v>8</v>
      </c>
      <c r="Z20" s="171" t="n">
        <v>3</v>
      </c>
      <c r="AA20" s="169" t="n">
        <v>9</v>
      </c>
    </row>
    <row r="21" customFormat="false" ht="6" hidden="false" customHeight="true" outlineLevel="0" collapsed="false">
      <c r="A21" s="175"/>
      <c r="B21" s="175"/>
    </row>
    <row r="22" customFormat="false" ht="9.75" hidden="false" customHeight="true" outlineLevel="0" collapsed="false">
      <c r="A22" s="175"/>
      <c r="B22" s="175"/>
      <c r="C22" s="176"/>
      <c r="D22" s="176"/>
      <c r="E22" s="176"/>
      <c r="F22" s="176"/>
      <c r="G22" s="176"/>
      <c r="H22" s="176"/>
    </row>
    <row r="23" customFormat="false" ht="12.75" hidden="false" customHeight="true" outlineLevel="0" collapsed="false">
      <c r="A23" s="243"/>
      <c r="B23" s="178"/>
    </row>
    <row r="24" customFormat="false" ht="9.75" hidden="false" customHeight="true" outlineLevel="0" collapsed="false">
      <c r="A24" s="243"/>
      <c r="B24" s="178"/>
    </row>
    <row r="25" customFormat="false" ht="9.75" hidden="false" customHeight="true" outlineLevel="0" collapsed="false">
      <c r="A25" s="243"/>
      <c r="B25" s="178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</row>
    <row r="26" customFormat="false" ht="9.75" hidden="false" customHeight="true" outlineLevel="0" collapsed="false">
      <c r="A26" s="243"/>
      <c r="B26" s="178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</row>
    <row r="27" customFormat="false" ht="9.75" hidden="false" customHeight="true" outlineLevel="0" collapsed="false">
      <c r="A27" s="243"/>
      <c r="B27" s="178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</row>
    <row r="28" customFormat="false" ht="9.75" hidden="false" customHeight="true" outlineLevel="0" collapsed="false">
      <c r="A28" s="244"/>
      <c r="B28" s="178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</row>
    <row r="29" customFormat="false" ht="9.75" hidden="false" customHeight="true" outlineLevel="0" collapsed="false">
      <c r="A29" s="244"/>
      <c r="B29" s="178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</row>
    <row r="30" customFormat="false" ht="9.75" hidden="false" customHeight="true" outlineLevel="0" collapsed="false">
      <c r="A30" s="243"/>
      <c r="B30" s="178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</row>
    <row r="31" customFormat="false" ht="9.75" hidden="false" customHeight="true" outlineLevel="0" collapsed="false">
      <c r="A31" s="243"/>
      <c r="B31" s="178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</row>
    <row r="32" customFormat="false" ht="9.75" hidden="false" customHeight="true" outlineLevel="0" collapsed="false">
      <c r="A32" s="243"/>
      <c r="B32" s="178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</row>
    <row r="33" customFormat="false" ht="9.75" hidden="false" customHeight="true" outlineLevel="0" collapsed="false">
      <c r="A33" s="243"/>
      <c r="B33" s="178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</row>
    <row r="34" customFormat="false" ht="9.75" hidden="false" customHeight="true" outlineLevel="0" collapsed="false">
      <c r="A34" s="243"/>
      <c r="B34" s="178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</row>
    <row r="35" customFormat="false" ht="9.75" hidden="false" customHeight="true" outlineLevel="0" collapsed="false">
      <c r="A35" s="243"/>
      <c r="B35" s="178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</row>
    <row r="36" customFormat="false" ht="9.75" hidden="false" customHeight="true" outlineLevel="0" collapsed="false">
      <c r="A36" s="243"/>
      <c r="B36" s="178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</row>
    <row r="37" customFormat="false" ht="9.75" hidden="false" customHeight="true" outlineLevel="0" collapsed="false">
      <c r="A37" s="243"/>
      <c r="B37" s="178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</row>
    <row r="38" customFormat="false" ht="9.75" hidden="false" customHeight="true" outlineLevel="0" collapsed="false">
      <c r="A38" s="243"/>
      <c r="B38" s="178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</row>
    <row r="39" customFormat="false" ht="9.75" hidden="false" customHeight="true" outlineLevel="0" collapsed="false">
      <c r="A39" s="243"/>
      <c r="B39" s="178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</row>
    <row r="40" customFormat="false" ht="9" hidden="false" customHeight="false" outlineLevel="0" collapsed="false">
      <c r="A40" s="142"/>
      <c r="B40" s="178"/>
    </row>
    <row r="41" customFormat="false" ht="9" hidden="false" customHeight="false" outlineLevel="0" collapsed="false">
      <c r="B41" s="178"/>
    </row>
    <row r="42" customFormat="false" ht="9" hidden="false" customHeight="false" outlineLevel="0" collapsed="false">
      <c r="B42" s="178"/>
    </row>
    <row r="43" customFormat="false" ht="9" hidden="false" customHeight="false" outlineLevel="0" collapsed="false">
      <c r="B43" s="178"/>
    </row>
    <row r="44" customFormat="false" ht="9" hidden="false" customHeight="false" outlineLevel="0" collapsed="false">
      <c r="B44" s="178"/>
    </row>
    <row r="45" customFormat="false" ht="9" hidden="false" customHeight="false" outlineLevel="0" collapsed="false">
      <c r="B45" s="178"/>
    </row>
    <row r="46" customFormat="false" ht="9" hidden="false" customHeight="false" outlineLevel="0" collapsed="false">
      <c r="B46" s="178"/>
    </row>
    <row r="47" customFormat="false" ht="9" hidden="false" customHeight="false" outlineLevel="0" collapsed="false">
      <c r="B47" s="178"/>
    </row>
    <row r="48" customFormat="false" ht="9" hidden="false" customHeight="false" outlineLevel="0" collapsed="false">
      <c r="B48" s="178"/>
    </row>
    <row r="49" customFormat="false" ht="9" hidden="false" customHeight="false" outlineLevel="0" collapsed="false">
      <c r="B49" s="178"/>
    </row>
    <row r="50" customFormat="false" ht="9" hidden="false" customHeight="false" outlineLevel="0" collapsed="false">
      <c r="B50" s="179"/>
    </row>
    <row r="51" customFormat="false" ht="9" hidden="false" customHeight="false" outlineLevel="0" collapsed="false">
      <c r="B51" s="179"/>
    </row>
    <row r="52" customFormat="false" ht="9" hidden="false" customHeight="false" outlineLevel="0" collapsed="false">
      <c r="B52" s="179"/>
    </row>
    <row r="53" customFormat="false" ht="9" hidden="false" customHeight="false" outlineLevel="0" collapsed="false">
      <c r="B53" s="153"/>
    </row>
    <row r="54" customFormat="false" ht="9" hidden="false" customHeight="false" outlineLevel="0" collapsed="false">
      <c r="B54" s="153"/>
    </row>
    <row r="55" customFormat="false" ht="9" hidden="false" customHeight="false" outlineLevel="0" collapsed="false">
      <c r="B55" s="153"/>
    </row>
    <row r="56" customFormat="false" ht="9" hidden="false" customHeight="false" outlineLevel="0" collapsed="false">
      <c r="B56" s="153"/>
    </row>
    <row r="57" customFormat="false" ht="9" hidden="false" customHeight="false" outlineLevel="0" collapsed="false">
      <c r="B57" s="153"/>
    </row>
  </sheetData>
  <mergeCells count="21">
    <mergeCell ref="K1:M1"/>
    <mergeCell ref="N1:P1"/>
    <mergeCell ref="S1:T1"/>
    <mergeCell ref="U1:V1"/>
    <mergeCell ref="Z1:AA1"/>
    <mergeCell ref="A2:H2"/>
    <mergeCell ref="O2:AA2"/>
    <mergeCell ref="A3:G3"/>
    <mergeCell ref="A4:G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F9"/>
    <mergeCell ref="C13:E13"/>
    <mergeCell ref="C17:F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16.99"/>
    <col collapsed="false" customWidth="true" hidden="false" outlineLevel="0" max="3" min="3" style="182" width="9.7"/>
    <col collapsed="false" customWidth="true" hidden="false" outlineLevel="0" max="5" min="4" style="182" width="6.7"/>
    <col collapsed="false" customWidth="true" hidden="false" outlineLevel="0" max="6" min="6" style="182" width="7.28"/>
    <col collapsed="false" customWidth="true" hidden="false" outlineLevel="0" max="8" min="7" style="182" width="6.85"/>
    <col collapsed="false" customWidth="true" hidden="false" outlineLevel="0" max="9" min="9" style="182" width="7.28"/>
    <col collapsed="false" customWidth="true" hidden="false" outlineLevel="0" max="11" min="10" style="182" width="6.85"/>
    <col collapsed="false" customWidth="true" hidden="false" outlineLevel="0" max="13" min="12" style="182" width="7.56"/>
    <col collapsed="false" customWidth="true" hidden="false" outlineLevel="0" max="14" min="14" style="182" width="11.7"/>
    <col collapsed="false" customWidth="true" hidden="false" outlineLevel="0" max="16" min="15" style="182" width="8.13"/>
    <col collapsed="false" customWidth="true" hidden="false" outlineLevel="0" max="19" min="17" style="182" width="7.7"/>
    <col collapsed="false" customWidth="true" hidden="false" outlineLevel="0" max="20" min="20" style="182" width="8.7"/>
    <col collapsed="false" customWidth="true" hidden="false" outlineLevel="0" max="22" min="21" style="182" width="7.99"/>
    <col collapsed="false" customWidth="true" hidden="false" outlineLevel="0" max="23" min="23" style="182" width="9.13"/>
    <col collapsed="false" customWidth="true" hidden="false" outlineLevel="0" max="24" min="24" style="182" width="10.13"/>
    <col collapsed="false" customWidth="true" hidden="false" outlineLevel="0" max="25" min="25" style="182" width="3.56"/>
    <col collapsed="false" customWidth="false" hidden="false" outlineLevel="0" max="257" min="26" style="182" width="11.42"/>
  </cols>
  <sheetData>
    <row r="1" customFormat="false" ht="9.75" hidden="false" customHeight="true" outlineLevel="0" collapsed="false">
      <c r="A1" s="191" t="s">
        <v>26</v>
      </c>
      <c r="B1" s="191"/>
      <c r="D1" s="183"/>
      <c r="E1" s="183"/>
      <c r="F1" s="183"/>
      <c r="G1" s="183"/>
      <c r="H1" s="183"/>
      <c r="I1" s="183"/>
      <c r="J1" s="183"/>
      <c r="M1" s="186"/>
      <c r="O1" s="186"/>
      <c r="Y1" s="186" t="str">
        <f aca="false">A1</f>
        <v>Deutschland</v>
      </c>
    </row>
    <row r="2" customFormat="false" ht="24.75" hidden="false" customHeight="true" outlineLevel="0" collapsed="false">
      <c r="A2" s="108" t="s">
        <v>20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 t="s">
        <v>204</v>
      </c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</row>
    <row r="3" customFormat="false" ht="24.75" hidden="false" customHeight="true" outlineLevel="0" collapsed="false">
      <c r="A3" s="245" t="s">
        <v>250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 t="s">
        <v>250</v>
      </c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</row>
    <row r="4" s="190" customFormat="true" ht="19.5" hidden="false" customHeight="true" outlineLevel="0" collapsed="false">
      <c r="A4" s="188" t="s">
        <v>25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 t="s">
        <v>251</v>
      </c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</row>
    <row r="5" customFormat="false" ht="6.75" hidden="false" customHeight="true" outlineLevel="0" collapsed="false">
      <c r="D5" s="183"/>
      <c r="E5" s="234"/>
    </row>
    <row r="6" customFormat="false" ht="18.75" hidden="false" customHeight="true" outlineLevel="0" collapsed="false">
      <c r="A6" s="194" t="s">
        <v>151</v>
      </c>
      <c r="B6" s="116" t="s">
        <v>152</v>
      </c>
      <c r="C6" s="195" t="s">
        <v>114</v>
      </c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6" t="s">
        <v>116</v>
      </c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7" t="s">
        <v>151</v>
      </c>
    </row>
    <row r="7" customFormat="false" ht="18.75" hidden="false" customHeight="true" outlineLevel="0" collapsed="false">
      <c r="A7" s="194"/>
      <c r="B7" s="194"/>
      <c r="C7" s="117" t="s">
        <v>89</v>
      </c>
      <c r="D7" s="195" t="s">
        <v>183</v>
      </c>
      <c r="E7" s="195"/>
      <c r="F7" s="195"/>
      <c r="G7" s="195"/>
      <c r="H7" s="195"/>
      <c r="I7" s="195"/>
      <c r="J7" s="195"/>
      <c r="K7" s="195"/>
      <c r="L7" s="195"/>
      <c r="M7" s="195"/>
      <c r="N7" s="116" t="s">
        <v>89</v>
      </c>
      <c r="O7" s="199" t="s">
        <v>252</v>
      </c>
      <c r="P7" s="199"/>
      <c r="Q7" s="199"/>
      <c r="R7" s="199"/>
      <c r="S7" s="199"/>
      <c r="T7" s="199"/>
      <c r="U7" s="199"/>
      <c r="V7" s="199"/>
      <c r="W7" s="199"/>
      <c r="X7" s="199"/>
      <c r="Y7" s="197"/>
    </row>
    <row r="8" customFormat="false" ht="51.75" hidden="false" customHeight="true" outlineLevel="0" collapsed="false">
      <c r="A8" s="194"/>
      <c r="B8" s="194"/>
      <c r="C8" s="117"/>
      <c r="D8" s="117" t="s">
        <v>253</v>
      </c>
      <c r="E8" s="117"/>
      <c r="F8" s="117" t="s">
        <v>254</v>
      </c>
      <c r="G8" s="117"/>
      <c r="H8" s="117"/>
      <c r="I8" s="117"/>
      <c r="J8" s="117"/>
      <c r="K8" s="117"/>
      <c r="L8" s="120" t="s">
        <v>255</v>
      </c>
      <c r="M8" s="120"/>
      <c r="N8" s="116"/>
      <c r="O8" s="117" t="s">
        <v>253</v>
      </c>
      <c r="P8" s="117"/>
      <c r="Q8" s="116" t="s">
        <v>254</v>
      </c>
      <c r="R8" s="116"/>
      <c r="S8" s="116"/>
      <c r="T8" s="116"/>
      <c r="U8" s="116"/>
      <c r="V8" s="116"/>
      <c r="W8" s="117" t="s">
        <v>256</v>
      </c>
      <c r="X8" s="117"/>
      <c r="Y8" s="197"/>
    </row>
    <row r="9" customFormat="false" ht="17.25" hidden="false" customHeight="true" outlineLevel="0" collapsed="false">
      <c r="A9" s="194"/>
      <c r="B9" s="194"/>
      <c r="C9" s="117"/>
      <c r="D9" s="117" t="s">
        <v>257</v>
      </c>
      <c r="E9" s="117" t="s">
        <v>258</v>
      </c>
      <c r="F9" s="117" t="s">
        <v>257</v>
      </c>
      <c r="G9" s="117"/>
      <c r="H9" s="117"/>
      <c r="I9" s="246" t="s">
        <v>258</v>
      </c>
      <c r="J9" s="246"/>
      <c r="K9" s="246"/>
      <c r="L9" s="120"/>
      <c r="M9" s="120"/>
      <c r="N9" s="116"/>
      <c r="O9" s="117" t="s">
        <v>257</v>
      </c>
      <c r="P9" s="117" t="s">
        <v>258</v>
      </c>
      <c r="Q9" s="116" t="s">
        <v>257</v>
      </c>
      <c r="R9" s="116"/>
      <c r="S9" s="116"/>
      <c r="T9" s="247" t="s">
        <v>258</v>
      </c>
      <c r="U9" s="247"/>
      <c r="V9" s="247"/>
      <c r="W9" s="117"/>
      <c r="X9" s="117"/>
      <c r="Y9" s="197"/>
    </row>
    <row r="10" customFormat="false" ht="38.25" hidden="false" customHeight="true" outlineLevel="0" collapsed="false">
      <c r="A10" s="194"/>
      <c r="B10" s="194"/>
      <c r="C10" s="117"/>
      <c r="D10" s="117"/>
      <c r="E10" s="117"/>
      <c r="F10" s="117" t="s">
        <v>259</v>
      </c>
      <c r="G10" s="117" t="s">
        <v>253</v>
      </c>
      <c r="H10" s="117"/>
      <c r="I10" s="120" t="s">
        <v>259</v>
      </c>
      <c r="J10" s="117" t="s">
        <v>253</v>
      </c>
      <c r="K10" s="117"/>
      <c r="L10" s="120"/>
      <c r="M10" s="120"/>
      <c r="N10" s="116"/>
      <c r="O10" s="117"/>
      <c r="P10" s="117"/>
      <c r="Q10" s="116" t="s">
        <v>259</v>
      </c>
      <c r="R10" s="117" t="s">
        <v>253</v>
      </c>
      <c r="S10" s="117"/>
      <c r="T10" s="120" t="s">
        <v>259</v>
      </c>
      <c r="U10" s="120" t="s">
        <v>253</v>
      </c>
      <c r="V10" s="120"/>
      <c r="W10" s="117"/>
      <c r="X10" s="117"/>
      <c r="Y10" s="197"/>
    </row>
    <row r="11" customFormat="false" ht="21.75" hidden="false" customHeight="true" outlineLevel="0" collapsed="false">
      <c r="A11" s="194"/>
      <c r="B11" s="194"/>
      <c r="C11" s="117"/>
      <c r="D11" s="117"/>
      <c r="E11" s="117"/>
      <c r="F11" s="117"/>
      <c r="G11" s="248" t="s">
        <v>257</v>
      </c>
      <c r="H11" s="249" t="s">
        <v>258</v>
      </c>
      <c r="I11" s="120"/>
      <c r="J11" s="248" t="s">
        <v>257</v>
      </c>
      <c r="K11" s="246" t="s">
        <v>258</v>
      </c>
      <c r="L11" s="120" t="s">
        <v>260</v>
      </c>
      <c r="M11" s="120" t="s">
        <v>258</v>
      </c>
      <c r="N11" s="116"/>
      <c r="O11" s="117"/>
      <c r="P11" s="117"/>
      <c r="Q11" s="116"/>
      <c r="R11" s="248" t="s">
        <v>257</v>
      </c>
      <c r="S11" s="249" t="s">
        <v>258</v>
      </c>
      <c r="T11" s="120"/>
      <c r="U11" s="248" t="s">
        <v>257</v>
      </c>
      <c r="V11" s="247" t="s">
        <v>258</v>
      </c>
      <c r="W11" s="120" t="s">
        <v>260</v>
      </c>
      <c r="X11" s="117" t="s">
        <v>258</v>
      </c>
      <c r="Y11" s="197"/>
    </row>
    <row r="12" customFormat="false" ht="21" hidden="false" customHeight="true" outlineLevel="0" collapsed="false">
      <c r="A12" s="214" t="n">
        <v>1</v>
      </c>
      <c r="B12" s="205" t="s">
        <v>89</v>
      </c>
      <c r="C12" s="216" t="n">
        <v>10904</v>
      </c>
      <c r="D12" s="216" t="n">
        <v>9293</v>
      </c>
      <c r="E12" s="216" t="n">
        <v>1611</v>
      </c>
      <c r="F12" s="216" t="n">
        <v>3449</v>
      </c>
      <c r="G12" s="216" t="n">
        <v>1937</v>
      </c>
      <c r="H12" s="216" t="n">
        <v>1512</v>
      </c>
      <c r="I12" s="216" t="n">
        <v>7455</v>
      </c>
      <c r="J12" s="216" t="n">
        <v>7356</v>
      </c>
      <c r="K12" s="216" t="n">
        <v>99</v>
      </c>
      <c r="L12" s="216" t="n">
        <v>5966</v>
      </c>
      <c r="M12" s="216" t="n">
        <v>4938</v>
      </c>
      <c r="N12" s="216" t="n">
        <v>13986</v>
      </c>
      <c r="O12" s="216" t="n">
        <v>11520</v>
      </c>
      <c r="P12" s="216" t="n">
        <v>2466</v>
      </c>
      <c r="Q12" s="216" t="n">
        <v>4849</v>
      </c>
      <c r="R12" s="216" t="n">
        <v>2546</v>
      </c>
      <c r="S12" s="216" t="n">
        <v>2303</v>
      </c>
      <c r="T12" s="216" t="n">
        <v>9137</v>
      </c>
      <c r="U12" s="216" t="n">
        <v>8974</v>
      </c>
      <c r="V12" s="216" t="n">
        <v>163</v>
      </c>
      <c r="W12" s="216" t="n">
        <v>7643</v>
      </c>
      <c r="X12" s="216" t="n">
        <v>6343</v>
      </c>
      <c r="Y12" s="214" t="n">
        <v>1</v>
      </c>
    </row>
    <row r="13" customFormat="false" ht="12" hidden="false" customHeight="true" outlineLevel="0" collapsed="false">
      <c r="A13" s="214" t="n">
        <v>2</v>
      </c>
      <c r="B13" s="205" t="s">
        <v>172</v>
      </c>
      <c r="C13" s="216" t="n">
        <v>680</v>
      </c>
      <c r="D13" s="216" t="n">
        <v>608</v>
      </c>
      <c r="E13" s="216" t="n">
        <v>72</v>
      </c>
      <c r="F13" s="216" t="n">
        <v>169</v>
      </c>
      <c r="G13" s="216" t="n">
        <v>106</v>
      </c>
      <c r="H13" s="216" t="n">
        <v>63</v>
      </c>
      <c r="I13" s="216" t="n">
        <v>511</v>
      </c>
      <c r="J13" s="216" t="n">
        <v>502</v>
      </c>
      <c r="K13" s="216" t="n">
        <v>9</v>
      </c>
      <c r="L13" s="216" t="n">
        <v>540</v>
      </c>
      <c r="M13" s="216" t="n">
        <v>140</v>
      </c>
      <c r="N13" s="216" t="n">
        <v>346</v>
      </c>
      <c r="O13" s="216" t="n">
        <v>316</v>
      </c>
      <c r="P13" s="216" t="n">
        <v>30</v>
      </c>
      <c r="Q13" s="216" t="n">
        <v>73</v>
      </c>
      <c r="R13" s="216" t="n">
        <v>46</v>
      </c>
      <c r="S13" s="216" t="n">
        <v>27</v>
      </c>
      <c r="T13" s="216" t="n">
        <v>273</v>
      </c>
      <c r="U13" s="216" t="n">
        <v>270</v>
      </c>
      <c r="V13" s="216" t="n">
        <v>3</v>
      </c>
      <c r="W13" s="216" t="n">
        <v>279</v>
      </c>
      <c r="X13" s="216" t="n">
        <v>67</v>
      </c>
      <c r="Y13" s="214" t="n">
        <v>2</v>
      </c>
    </row>
    <row r="14" customFormat="false" ht="12" hidden="false" customHeight="true" outlineLevel="0" collapsed="false">
      <c r="A14" s="214" t="n">
        <v>3</v>
      </c>
      <c r="B14" s="211" t="s">
        <v>173</v>
      </c>
      <c r="C14" s="216" t="n">
        <v>770</v>
      </c>
      <c r="D14" s="216" t="n">
        <v>689</v>
      </c>
      <c r="E14" s="216" t="n">
        <v>81</v>
      </c>
      <c r="F14" s="216" t="n">
        <v>201</v>
      </c>
      <c r="G14" s="216" t="n">
        <v>123</v>
      </c>
      <c r="H14" s="216" t="n">
        <v>78</v>
      </c>
      <c r="I14" s="216" t="n">
        <v>569</v>
      </c>
      <c r="J14" s="216" t="n">
        <v>566</v>
      </c>
      <c r="K14" s="216" t="n">
        <v>3</v>
      </c>
      <c r="L14" s="216" t="n">
        <v>588</v>
      </c>
      <c r="M14" s="216" t="n">
        <v>182</v>
      </c>
      <c r="N14" s="216" t="n">
        <v>771</v>
      </c>
      <c r="O14" s="216" t="n">
        <v>697</v>
      </c>
      <c r="P14" s="216" t="n">
        <v>74</v>
      </c>
      <c r="Q14" s="216" t="n">
        <v>182</v>
      </c>
      <c r="R14" s="216" t="n">
        <v>114</v>
      </c>
      <c r="S14" s="216" t="n">
        <v>68</v>
      </c>
      <c r="T14" s="216" t="n">
        <v>589</v>
      </c>
      <c r="U14" s="216" t="n">
        <v>583</v>
      </c>
      <c r="V14" s="216" t="n">
        <v>6</v>
      </c>
      <c r="W14" s="216" t="n">
        <v>609</v>
      </c>
      <c r="X14" s="216" t="n">
        <v>162</v>
      </c>
      <c r="Y14" s="214" t="n">
        <v>3</v>
      </c>
    </row>
    <row r="15" customFormat="false" ht="12" hidden="false" customHeight="true" outlineLevel="0" collapsed="false">
      <c r="A15" s="214" t="n">
        <v>4</v>
      </c>
      <c r="B15" s="211" t="s">
        <v>174</v>
      </c>
      <c r="C15" s="216" t="n">
        <v>1043</v>
      </c>
      <c r="D15" s="216" t="n">
        <v>874</v>
      </c>
      <c r="E15" s="216" t="n">
        <v>169</v>
      </c>
      <c r="F15" s="216" t="n">
        <v>327</v>
      </c>
      <c r="G15" s="216" t="n">
        <v>172</v>
      </c>
      <c r="H15" s="216" t="n">
        <v>155</v>
      </c>
      <c r="I15" s="216" t="n">
        <v>716</v>
      </c>
      <c r="J15" s="216" t="n">
        <v>702</v>
      </c>
      <c r="K15" s="216" t="n">
        <v>14</v>
      </c>
      <c r="L15" s="216" t="n">
        <v>741</v>
      </c>
      <c r="M15" s="216" t="n">
        <v>302</v>
      </c>
      <c r="N15" s="216" t="n">
        <v>1365</v>
      </c>
      <c r="O15" s="216" t="n">
        <v>1130</v>
      </c>
      <c r="P15" s="216" t="n">
        <v>235</v>
      </c>
      <c r="Q15" s="216" t="n">
        <v>452</v>
      </c>
      <c r="R15" s="216" t="n">
        <v>237</v>
      </c>
      <c r="S15" s="216" t="n">
        <v>215</v>
      </c>
      <c r="T15" s="216" t="n">
        <v>913</v>
      </c>
      <c r="U15" s="216" t="n">
        <v>893</v>
      </c>
      <c r="V15" s="216" t="n">
        <v>20</v>
      </c>
      <c r="W15" s="216" t="n">
        <v>1023</v>
      </c>
      <c r="X15" s="216" t="n">
        <v>342</v>
      </c>
      <c r="Y15" s="214" t="n">
        <v>4</v>
      </c>
    </row>
    <row r="16" customFormat="false" ht="12" hidden="false" customHeight="true" outlineLevel="0" collapsed="false">
      <c r="A16" s="214" t="n">
        <v>5</v>
      </c>
      <c r="B16" s="211" t="s">
        <v>175</v>
      </c>
      <c r="C16" s="216" t="n">
        <v>1856</v>
      </c>
      <c r="D16" s="216" t="n">
        <v>1509</v>
      </c>
      <c r="E16" s="216" t="n">
        <v>347</v>
      </c>
      <c r="F16" s="216" t="n">
        <v>663</v>
      </c>
      <c r="G16" s="216" t="n">
        <v>335</v>
      </c>
      <c r="H16" s="216" t="n">
        <v>328</v>
      </c>
      <c r="I16" s="216" t="n">
        <v>1193</v>
      </c>
      <c r="J16" s="216" t="n">
        <v>1174</v>
      </c>
      <c r="K16" s="216" t="n">
        <v>19</v>
      </c>
      <c r="L16" s="216" t="n">
        <v>1000</v>
      </c>
      <c r="M16" s="216" t="n">
        <v>856</v>
      </c>
      <c r="N16" s="216" t="n">
        <v>2194</v>
      </c>
      <c r="O16" s="216" t="n">
        <v>1754</v>
      </c>
      <c r="P16" s="216" t="n">
        <v>440</v>
      </c>
      <c r="Q16" s="216" t="n">
        <v>814</v>
      </c>
      <c r="R16" s="216" t="n">
        <v>397</v>
      </c>
      <c r="S16" s="216" t="n">
        <v>417</v>
      </c>
      <c r="T16" s="216" t="n">
        <v>1380</v>
      </c>
      <c r="U16" s="216" t="n">
        <v>1357</v>
      </c>
      <c r="V16" s="216" t="n">
        <v>23</v>
      </c>
      <c r="W16" s="216" t="n">
        <v>1252</v>
      </c>
      <c r="X16" s="216" t="n">
        <v>942</v>
      </c>
      <c r="Y16" s="214" t="n">
        <v>5</v>
      </c>
    </row>
    <row r="17" customFormat="false" ht="12" hidden="false" customHeight="true" outlineLevel="0" collapsed="false">
      <c r="A17" s="214" t="n">
        <v>6</v>
      </c>
      <c r="B17" s="211" t="s">
        <v>176</v>
      </c>
      <c r="C17" s="216" t="n">
        <v>2011</v>
      </c>
      <c r="D17" s="216" t="n">
        <v>1681</v>
      </c>
      <c r="E17" s="216" t="n">
        <v>330</v>
      </c>
      <c r="F17" s="216" t="n">
        <v>684</v>
      </c>
      <c r="G17" s="216" t="n">
        <v>368</v>
      </c>
      <c r="H17" s="216" t="n">
        <v>316</v>
      </c>
      <c r="I17" s="216" t="n">
        <v>1327</v>
      </c>
      <c r="J17" s="216" t="n">
        <v>1313</v>
      </c>
      <c r="K17" s="216" t="n">
        <v>14</v>
      </c>
      <c r="L17" s="216" t="n">
        <v>977</v>
      </c>
      <c r="M17" s="216" t="n">
        <v>1034</v>
      </c>
      <c r="N17" s="216" t="n">
        <v>3266</v>
      </c>
      <c r="O17" s="216" t="n">
        <v>2619</v>
      </c>
      <c r="P17" s="216" t="n">
        <v>647</v>
      </c>
      <c r="Q17" s="216" t="n">
        <v>1221</v>
      </c>
      <c r="R17" s="216" t="n">
        <v>607</v>
      </c>
      <c r="S17" s="216" t="n">
        <v>614</v>
      </c>
      <c r="T17" s="216" t="n">
        <v>2045</v>
      </c>
      <c r="U17" s="216" t="n">
        <v>2012</v>
      </c>
      <c r="V17" s="216" t="n">
        <v>33</v>
      </c>
      <c r="W17" s="216" t="n">
        <v>1581</v>
      </c>
      <c r="X17" s="216" t="n">
        <v>1685</v>
      </c>
      <c r="Y17" s="214" t="n">
        <v>6</v>
      </c>
    </row>
    <row r="18" customFormat="false" ht="12" hidden="false" customHeight="true" outlineLevel="0" collapsed="false">
      <c r="A18" s="214" t="n">
        <v>7</v>
      </c>
      <c r="B18" s="211" t="s">
        <v>177</v>
      </c>
      <c r="C18" s="216" t="n">
        <v>1944</v>
      </c>
      <c r="D18" s="216" t="n">
        <v>1685</v>
      </c>
      <c r="E18" s="216" t="n">
        <v>259</v>
      </c>
      <c r="F18" s="216" t="n">
        <v>611</v>
      </c>
      <c r="G18" s="216" t="n">
        <v>368</v>
      </c>
      <c r="H18" s="216" t="n">
        <v>243</v>
      </c>
      <c r="I18" s="216" t="n">
        <v>1333</v>
      </c>
      <c r="J18" s="216" t="n">
        <v>1317</v>
      </c>
      <c r="K18" s="216" t="n">
        <v>16</v>
      </c>
      <c r="L18" s="216" t="n">
        <v>905</v>
      </c>
      <c r="M18" s="216" t="n">
        <v>1039</v>
      </c>
      <c r="N18" s="216" t="n">
        <v>2790</v>
      </c>
      <c r="O18" s="216" t="n">
        <v>2307</v>
      </c>
      <c r="P18" s="216" t="n">
        <v>483</v>
      </c>
      <c r="Q18" s="216" t="n">
        <v>971</v>
      </c>
      <c r="R18" s="216" t="n">
        <v>521</v>
      </c>
      <c r="S18" s="216" t="n">
        <v>450</v>
      </c>
      <c r="T18" s="216" t="n">
        <v>1819</v>
      </c>
      <c r="U18" s="216" t="n">
        <v>1786</v>
      </c>
      <c r="V18" s="216" t="n">
        <v>33</v>
      </c>
      <c r="W18" s="216" t="n">
        <v>1359</v>
      </c>
      <c r="X18" s="216" t="n">
        <v>1431</v>
      </c>
      <c r="Y18" s="214" t="n">
        <v>7</v>
      </c>
    </row>
    <row r="19" customFormat="false" ht="12" hidden="false" customHeight="true" outlineLevel="0" collapsed="false">
      <c r="A19" s="214" t="n">
        <v>8</v>
      </c>
      <c r="B19" s="211" t="s">
        <v>178</v>
      </c>
      <c r="C19" s="216" t="n">
        <v>1781</v>
      </c>
      <c r="D19" s="216" t="n">
        <v>1536</v>
      </c>
      <c r="E19" s="216" t="n">
        <v>245</v>
      </c>
      <c r="F19" s="216" t="n">
        <v>548</v>
      </c>
      <c r="G19" s="216" t="n">
        <v>321</v>
      </c>
      <c r="H19" s="216" t="n">
        <v>227</v>
      </c>
      <c r="I19" s="216" t="n">
        <v>1233</v>
      </c>
      <c r="J19" s="216" t="n">
        <v>1215</v>
      </c>
      <c r="K19" s="216" t="n">
        <v>18</v>
      </c>
      <c r="L19" s="216" t="n">
        <v>750</v>
      </c>
      <c r="M19" s="216" t="n">
        <v>1031</v>
      </c>
      <c r="N19" s="216" t="n">
        <v>2093</v>
      </c>
      <c r="O19" s="216" t="n">
        <v>1764</v>
      </c>
      <c r="P19" s="216" t="n">
        <v>329</v>
      </c>
      <c r="Q19" s="216" t="n">
        <v>700</v>
      </c>
      <c r="R19" s="216" t="n">
        <v>398</v>
      </c>
      <c r="S19" s="216" t="n">
        <v>302</v>
      </c>
      <c r="T19" s="216" t="n">
        <v>1393</v>
      </c>
      <c r="U19" s="216" t="n">
        <v>1366</v>
      </c>
      <c r="V19" s="216" t="n">
        <v>27</v>
      </c>
      <c r="W19" s="216" t="n">
        <v>951</v>
      </c>
      <c r="X19" s="216" t="n">
        <v>1142</v>
      </c>
      <c r="Y19" s="214" t="n">
        <v>8</v>
      </c>
    </row>
    <row r="20" customFormat="false" ht="12" hidden="false" customHeight="true" outlineLevel="0" collapsed="false">
      <c r="A20" s="214" t="n">
        <v>9</v>
      </c>
      <c r="B20" s="211" t="s">
        <v>179</v>
      </c>
      <c r="C20" s="216" t="n">
        <v>772</v>
      </c>
      <c r="D20" s="216" t="n">
        <v>668</v>
      </c>
      <c r="E20" s="216" t="n">
        <v>104</v>
      </c>
      <c r="F20" s="216" t="n">
        <v>238</v>
      </c>
      <c r="G20" s="216" t="n">
        <v>139</v>
      </c>
      <c r="H20" s="216" t="n">
        <v>99</v>
      </c>
      <c r="I20" s="216" t="n">
        <v>534</v>
      </c>
      <c r="J20" s="216" t="n">
        <v>529</v>
      </c>
      <c r="K20" s="216" t="n">
        <v>5</v>
      </c>
      <c r="L20" s="216" t="n">
        <v>433</v>
      </c>
      <c r="M20" s="216" t="n">
        <v>339</v>
      </c>
      <c r="N20" s="216" t="n">
        <v>984</v>
      </c>
      <c r="O20" s="216" t="n">
        <v>793</v>
      </c>
      <c r="P20" s="216" t="n">
        <v>191</v>
      </c>
      <c r="Q20" s="216" t="n">
        <v>368</v>
      </c>
      <c r="R20" s="216" t="n">
        <v>190</v>
      </c>
      <c r="S20" s="216" t="n">
        <v>178</v>
      </c>
      <c r="T20" s="216" t="n">
        <v>616</v>
      </c>
      <c r="U20" s="216" t="n">
        <v>603</v>
      </c>
      <c r="V20" s="216" t="n">
        <v>13</v>
      </c>
      <c r="W20" s="216" t="n">
        <v>505</v>
      </c>
      <c r="X20" s="216" t="n">
        <v>479</v>
      </c>
      <c r="Y20" s="214" t="n">
        <v>9</v>
      </c>
    </row>
    <row r="21" customFormat="false" ht="12" hidden="false" customHeight="true" outlineLevel="0" collapsed="false">
      <c r="A21" s="214" t="n">
        <v>10</v>
      </c>
      <c r="B21" s="211" t="s">
        <v>180</v>
      </c>
      <c r="C21" s="216" t="n">
        <v>47</v>
      </c>
      <c r="D21" s="216" t="n">
        <v>43</v>
      </c>
      <c r="E21" s="216" t="n">
        <v>4</v>
      </c>
      <c r="F21" s="216" t="n">
        <v>8</v>
      </c>
      <c r="G21" s="216" t="n">
        <v>5</v>
      </c>
      <c r="H21" s="216" t="n">
        <v>3</v>
      </c>
      <c r="I21" s="216" t="n">
        <v>39</v>
      </c>
      <c r="J21" s="216" t="n">
        <v>38</v>
      </c>
      <c r="K21" s="216" t="n">
        <v>1</v>
      </c>
      <c r="L21" s="216" t="n">
        <v>32</v>
      </c>
      <c r="M21" s="216" t="n">
        <v>15</v>
      </c>
      <c r="N21" s="216" t="n">
        <v>177</v>
      </c>
      <c r="O21" s="216" t="n">
        <v>140</v>
      </c>
      <c r="P21" s="216" t="n">
        <v>37</v>
      </c>
      <c r="Q21" s="216" t="n">
        <v>68</v>
      </c>
      <c r="R21" s="216" t="n">
        <v>36</v>
      </c>
      <c r="S21" s="216" t="n">
        <v>32</v>
      </c>
      <c r="T21" s="216" t="n">
        <v>109</v>
      </c>
      <c r="U21" s="216" t="n">
        <v>104</v>
      </c>
      <c r="V21" s="216" t="n">
        <v>5</v>
      </c>
      <c r="W21" s="216" t="n">
        <v>84</v>
      </c>
      <c r="X21" s="216" t="n">
        <v>93</v>
      </c>
      <c r="Y21" s="214" t="n">
        <v>10</v>
      </c>
    </row>
    <row r="22" customFormat="false" ht="16.5" hidden="false" customHeight="true" outlineLevel="0" collapsed="false">
      <c r="A22" s="214" t="n">
        <v>11</v>
      </c>
      <c r="B22" s="211" t="s">
        <v>181</v>
      </c>
      <c r="C22" s="216" t="n">
        <v>10085</v>
      </c>
      <c r="D22" s="216" t="n">
        <v>8582</v>
      </c>
      <c r="E22" s="216" t="n">
        <v>1503</v>
      </c>
      <c r="F22" s="216" t="n">
        <v>3203</v>
      </c>
      <c r="G22" s="216" t="n">
        <v>1793</v>
      </c>
      <c r="H22" s="216" t="n">
        <v>1410</v>
      </c>
      <c r="I22" s="216" t="n">
        <v>6882</v>
      </c>
      <c r="J22" s="216" t="n">
        <v>6789</v>
      </c>
      <c r="K22" s="216" t="n">
        <v>93</v>
      </c>
      <c r="L22" s="216" t="n">
        <v>5501</v>
      </c>
      <c r="M22" s="216" t="n">
        <v>4584</v>
      </c>
      <c r="N22" s="216" t="n">
        <v>12825</v>
      </c>
      <c r="O22" s="216" t="n">
        <v>10587</v>
      </c>
      <c r="P22" s="216" t="n">
        <v>2238</v>
      </c>
      <c r="Q22" s="216" t="n">
        <v>4413</v>
      </c>
      <c r="R22" s="216" t="n">
        <v>2320</v>
      </c>
      <c r="S22" s="216" t="n">
        <v>2093</v>
      </c>
      <c r="T22" s="216" t="n">
        <v>8412</v>
      </c>
      <c r="U22" s="216" t="n">
        <v>8267</v>
      </c>
      <c r="V22" s="216" t="n">
        <v>145</v>
      </c>
      <c r="W22" s="216" t="n">
        <v>7054</v>
      </c>
      <c r="X22" s="216" t="n">
        <v>5771</v>
      </c>
      <c r="Y22" s="214" t="n">
        <v>11</v>
      </c>
    </row>
    <row r="23" customFormat="false" ht="12" hidden="false" customHeight="true" outlineLevel="0" collapsed="false">
      <c r="A23" s="214" t="n">
        <v>12</v>
      </c>
      <c r="B23" s="211" t="s">
        <v>182</v>
      </c>
      <c r="C23" s="216" t="n">
        <v>819</v>
      </c>
      <c r="D23" s="216" t="n">
        <v>711</v>
      </c>
      <c r="E23" s="216" t="n">
        <v>108</v>
      </c>
      <c r="F23" s="216" t="n">
        <v>246</v>
      </c>
      <c r="G23" s="216" t="n">
        <v>144</v>
      </c>
      <c r="H23" s="216" t="n">
        <v>102</v>
      </c>
      <c r="I23" s="216" t="n">
        <v>573</v>
      </c>
      <c r="J23" s="216" t="n">
        <v>567</v>
      </c>
      <c r="K23" s="216" t="n">
        <v>6</v>
      </c>
      <c r="L23" s="216" t="n">
        <v>465</v>
      </c>
      <c r="M23" s="216" t="n">
        <v>354</v>
      </c>
      <c r="N23" s="216" t="n">
        <v>1161</v>
      </c>
      <c r="O23" s="216" t="n">
        <v>933</v>
      </c>
      <c r="P23" s="216" t="n">
        <v>228</v>
      </c>
      <c r="Q23" s="216" t="n">
        <v>436</v>
      </c>
      <c r="R23" s="216" t="n">
        <v>226</v>
      </c>
      <c r="S23" s="216" t="n">
        <v>210</v>
      </c>
      <c r="T23" s="216" t="n">
        <v>725</v>
      </c>
      <c r="U23" s="216" t="n">
        <v>707</v>
      </c>
      <c r="V23" s="216" t="n">
        <v>18</v>
      </c>
      <c r="W23" s="216" t="n">
        <v>589</v>
      </c>
      <c r="X23" s="216" t="n">
        <v>572</v>
      </c>
      <c r="Y23" s="214" t="n">
        <v>12</v>
      </c>
    </row>
    <row r="24" customFormat="false" ht="21" hidden="false" customHeight="true" outlineLevel="0" collapsed="false">
      <c r="A24" s="234" t="n">
        <v>13</v>
      </c>
      <c r="B24" s="205" t="s">
        <v>188</v>
      </c>
      <c r="C24" s="216" t="n">
        <v>6361</v>
      </c>
      <c r="D24" s="216" t="n">
        <v>5337</v>
      </c>
      <c r="E24" s="216" t="n">
        <v>1024</v>
      </c>
      <c r="F24" s="216" t="n">
        <v>2104</v>
      </c>
      <c r="G24" s="216" t="n">
        <v>1147</v>
      </c>
      <c r="H24" s="216" t="n">
        <v>957</v>
      </c>
      <c r="I24" s="216" t="n">
        <v>4257</v>
      </c>
      <c r="J24" s="216" t="n">
        <v>4190</v>
      </c>
      <c r="K24" s="216" t="n">
        <v>67</v>
      </c>
      <c r="L24" s="216" t="n">
        <v>3316</v>
      </c>
      <c r="M24" s="216" t="n">
        <v>3045</v>
      </c>
      <c r="N24" s="216" t="n">
        <v>8485</v>
      </c>
      <c r="O24" s="216" t="n">
        <v>6920</v>
      </c>
      <c r="P24" s="216" t="n">
        <v>1565</v>
      </c>
      <c r="Q24" s="216" t="n">
        <v>3011</v>
      </c>
      <c r="R24" s="216" t="n">
        <v>1552</v>
      </c>
      <c r="S24" s="216" t="n">
        <v>1459</v>
      </c>
      <c r="T24" s="216" t="n">
        <v>5474</v>
      </c>
      <c r="U24" s="216" t="n">
        <v>5368</v>
      </c>
      <c r="V24" s="216" t="n">
        <v>106</v>
      </c>
      <c r="W24" s="216" t="n">
        <v>4394</v>
      </c>
      <c r="X24" s="216" t="n">
        <v>4091</v>
      </c>
      <c r="Y24" s="234" t="n">
        <v>13</v>
      </c>
    </row>
    <row r="25" customFormat="false" ht="12" hidden="false" customHeight="true" outlineLevel="0" collapsed="false">
      <c r="A25" s="214" t="n">
        <v>14</v>
      </c>
      <c r="B25" s="205" t="s">
        <v>172</v>
      </c>
      <c r="C25" s="216" t="n">
        <v>345</v>
      </c>
      <c r="D25" s="216" t="n">
        <v>311</v>
      </c>
      <c r="E25" s="216" t="n">
        <v>34</v>
      </c>
      <c r="F25" s="216" t="n">
        <v>78</v>
      </c>
      <c r="G25" s="216" t="n">
        <v>49</v>
      </c>
      <c r="H25" s="216" t="n">
        <v>29</v>
      </c>
      <c r="I25" s="216" t="n">
        <v>267</v>
      </c>
      <c r="J25" s="216" t="n">
        <v>262</v>
      </c>
      <c r="K25" s="216" t="n">
        <v>5</v>
      </c>
      <c r="L25" s="216" t="n">
        <v>273</v>
      </c>
      <c r="M25" s="216" t="n">
        <v>72</v>
      </c>
      <c r="N25" s="216" t="n">
        <v>180</v>
      </c>
      <c r="O25" s="216" t="n">
        <v>168</v>
      </c>
      <c r="P25" s="216" t="n">
        <v>12</v>
      </c>
      <c r="Q25" s="216" t="n">
        <v>32</v>
      </c>
      <c r="R25" s="216" t="n">
        <v>21</v>
      </c>
      <c r="S25" s="216" t="n">
        <v>11</v>
      </c>
      <c r="T25" s="216" t="n">
        <v>148</v>
      </c>
      <c r="U25" s="216" t="n">
        <v>147</v>
      </c>
      <c r="V25" s="216" t="n">
        <v>1</v>
      </c>
      <c r="W25" s="216" t="n">
        <v>147</v>
      </c>
      <c r="X25" s="216" t="n">
        <v>33</v>
      </c>
      <c r="Y25" s="214" t="n">
        <v>14</v>
      </c>
    </row>
    <row r="26" customFormat="false" ht="12" hidden="false" customHeight="true" outlineLevel="0" collapsed="false">
      <c r="A26" s="234" t="n">
        <v>15</v>
      </c>
      <c r="B26" s="211" t="s">
        <v>173</v>
      </c>
      <c r="C26" s="216" t="n">
        <v>424</v>
      </c>
      <c r="D26" s="216" t="n">
        <v>376</v>
      </c>
      <c r="E26" s="216" t="n">
        <v>48</v>
      </c>
      <c r="F26" s="216" t="n">
        <v>119</v>
      </c>
      <c r="G26" s="216" t="n">
        <v>72</v>
      </c>
      <c r="H26" s="216" t="n">
        <v>47</v>
      </c>
      <c r="I26" s="216" t="n">
        <v>305</v>
      </c>
      <c r="J26" s="216" t="n">
        <v>304</v>
      </c>
      <c r="K26" s="216" t="n">
        <v>1</v>
      </c>
      <c r="L26" s="216" t="n">
        <v>322</v>
      </c>
      <c r="M26" s="216" t="n">
        <v>102</v>
      </c>
      <c r="N26" s="216" t="n">
        <v>423</v>
      </c>
      <c r="O26" s="216" t="n">
        <v>380</v>
      </c>
      <c r="P26" s="216" t="n">
        <v>43</v>
      </c>
      <c r="Q26" s="216" t="n">
        <v>101</v>
      </c>
      <c r="R26" s="216" t="n">
        <v>61</v>
      </c>
      <c r="S26" s="216" t="n">
        <v>40</v>
      </c>
      <c r="T26" s="216" t="n">
        <v>322</v>
      </c>
      <c r="U26" s="216" t="n">
        <v>319</v>
      </c>
      <c r="V26" s="216" t="n">
        <v>3</v>
      </c>
      <c r="W26" s="216" t="n">
        <v>332</v>
      </c>
      <c r="X26" s="216" t="n">
        <v>91</v>
      </c>
      <c r="Y26" s="234" t="n">
        <v>15</v>
      </c>
    </row>
    <row r="27" customFormat="false" ht="12" hidden="false" customHeight="true" outlineLevel="0" collapsed="false">
      <c r="A27" s="214" t="n">
        <v>16</v>
      </c>
      <c r="B27" s="211" t="s">
        <v>174</v>
      </c>
      <c r="C27" s="216" t="n">
        <v>590</v>
      </c>
      <c r="D27" s="216" t="n">
        <v>492</v>
      </c>
      <c r="E27" s="216" t="n">
        <v>98</v>
      </c>
      <c r="F27" s="216" t="n">
        <v>191</v>
      </c>
      <c r="G27" s="216" t="n">
        <v>105</v>
      </c>
      <c r="H27" s="216" t="n">
        <v>86</v>
      </c>
      <c r="I27" s="216" t="n">
        <v>399</v>
      </c>
      <c r="J27" s="216" t="n">
        <v>387</v>
      </c>
      <c r="K27" s="216" t="n">
        <v>12</v>
      </c>
      <c r="L27" s="216" t="n">
        <v>422</v>
      </c>
      <c r="M27" s="216" t="n">
        <v>168</v>
      </c>
      <c r="N27" s="216" t="n">
        <v>729</v>
      </c>
      <c r="O27" s="216" t="n">
        <v>598</v>
      </c>
      <c r="P27" s="216" t="n">
        <v>131</v>
      </c>
      <c r="Q27" s="216" t="n">
        <v>247</v>
      </c>
      <c r="R27" s="216" t="n">
        <v>131</v>
      </c>
      <c r="S27" s="216" t="n">
        <v>116</v>
      </c>
      <c r="T27" s="216" t="n">
        <v>482</v>
      </c>
      <c r="U27" s="216" t="n">
        <v>467</v>
      </c>
      <c r="V27" s="216" t="n">
        <v>15</v>
      </c>
      <c r="W27" s="216" t="n">
        <v>532</v>
      </c>
      <c r="X27" s="216" t="n">
        <v>197</v>
      </c>
      <c r="Y27" s="214" t="n">
        <v>16</v>
      </c>
    </row>
    <row r="28" customFormat="false" ht="12" hidden="false" customHeight="true" outlineLevel="0" collapsed="false">
      <c r="A28" s="234" t="n">
        <v>17</v>
      </c>
      <c r="B28" s="211" t="s">
        <v>175</v>
      </c>
      <c r="C28" s="216" t="n">
        <v>1192</v>
      </c>
      <c r="D28" s="216" t="n">
        <v>959</v>
      </c>
      <c r="E28" s="216" t="n">
        <v>233</v>
      </c>
      <c r="F28" s="216" t="n">
        <v>431</v>
      </c>
      <c r="G28" s="216" t="n">
        <v>212</v>
      </c>
      <c r="H28" s="216" t="n">
        <v>219</v>
      </c>
      <c r="I28" s="216" t="n">
        <v>761</v>
      </c>
      <c r="J28" s="216" t="n">
        <v>747</v>
      </c>
      <c r="K28" s="216" t="n">
        <v>14</v>
      </c>
      <c r="L28" s="216" t="n">
        <v>597</v>
      </c>
      <c r="M28" s="216" t="n">
        <v>595</v>
      </c>
      <c r="N28" s="216" t="n">
        <v>1405</v>
      </c>
      <c r="O28" s="216" t="n">
        <v>1122</v>
      </c>
      <c r="P28" s="216" t="n">
        <v>283</v>
      </c>
      <c r="Q28" s="216" t="n">
        <v>520</v>
      </c>
      <c r="R28" s="216" t="n">
        <v>253</v>
      </c>
      <c r="S28" s="216" t="n">
        <v>267</v>
      </c>
      <c r="T28" s="216" t="n">
        <v>885</v>
      </c>
      <c r="U28" s="216" t="n">
        <v>869</v>
      </c>
      <c r="V28" s="216" t="n">
        <v>16</v>
      </c>
      <c r="W28" s="216" t="n">
        <v>749</v>
      </c>
      <c r="X28" s="216" t="n">
        <v>656</v>
      </c>
      <c r="Y28" s="234" t="n">
        <v>17</v>
      </c>
    </row>
    <row r="29" customFormat="false" ht="12" hidden="false" customHeight="true" outlineLevel="0" collapsed="false">
      <c r="A29" s="214" t="n">
        <v>18</v>
      </c>
      <c r="B29" s="211" t="s">
        <v>176</v>
      </c>
      <c r="C29" s="216" t="n">
        <v>1291</v>
      </c>
      <c r="D29" s="216" t="n">
        <v>1074</v>
      </c>
      <c r="E29" s="216" t="n">
        <v>217</v>
      </c>
      <c r="F29" s="216" t="n">
        <v>447</v>
      </c>
      <c r="G29" s="216" t="n">
        <v>241</v>
      </c>
      <c r="H29" s="216" t="n">
        <v>206</v>
      </c>
      <c r="I29" s="216" t="n">
        <v>844</v>
      </c>
      <c r="J29" s="216" t="n">
        <v>833</v>
      </c>
      <c r="K29" s="216" t="n">
        <v>11</v>
      </c>
      <c r="L29" s="216" t="n">
        <v>588</v>
      </c>
      <c r="M29" s="216" t="n">
        <v>703</v>
      </c>
      <c r="N29" s="216" t="n">
        <v>2080</v>
      </c>
      <c r="O29" s="216" t="n">
        <v>1683</v>
      </c>
      <c r="P29" s="216" t="n">
        <v>397</v>
      </c>
      <c r="Q29" s="216" t="n">
        <v>769</v>
      </c>
      <c r="R29" s="216" t="n">
        <v>394</v>
      </c>
      <c r="S29" s="216" t="n">
        <v>375</v>
      </c>
      <c r="T29" s="216" t="n">
        <v>1311</v>
      </c>
      <c r="U29" s="216" t="n">
        <v>1289</v>
      </c>
      <c r="V29" s="216" t="n">
        <v>22</v>
      </c>
      <c r="W29" s="216" t="n">
        <v>945</v>
      </c>
      <c r="X29" s="216" t="n">
        <v>1135</v>
      </c>
      <c r="Y29" s="214" t="n">
        <v>18</v>
      </c>
    </row>
    <row r="30" customFormat="false" ht="12" hidden="false" customHeight="true" outlineLevel="0" collapsed="false">
      <c r="A30" s="234" t="n">
        <v>19</v>
      </c>
      <c r="B30" s="211" t="s">
        <v>177</v>
      </c>
      <c r="C30" s="216" t="n">
        <v>1135</v>
      </c>
      <c r="D30" s="216" t="n">
        <v>971</v>
      </c>
      <c r="E30" s="216" t="n">
        <v>164</v>
      </c>
      <c r="F30" s="216" t="n">
        <v>368</v>
      </c>
      <c r="G30" s="216" t="n">
        <v>213</v>
      </c>
      <c r="H30" s="216" t="n">
        <v>155</v>
      </c>
      <c r="I30" s="216" t="n">
        <v>767</v>
      </c>
      <c r="J30" s="216" t="n">
        <v>758</v>
      </c>
      <c r="K30" s="216" t="n">
        <v>9</v>
      </c>
      <c r="L30" s="216" t="n">
        <v>514</v>
      </c>
      <c r="M30" s="216" t="n">
        <v>621</v>
      </c>
      <c r="N30" s="216" t="n">
        <v>1781</v>
      </c>
      <c r="O30" s="216" t="n">
        <v>1461</v>
      </c>
      <c r="P30" s="216" t="n">
        <v>320</v>
      </c>
      <c r="Q30" s="216" t="n">
        <v>631</v>
      </c>
      <c r="R30" s="216" t="n">
        <v>331</v>
      </c>
      <c r="S30" s="216" t="n">
        <v>300</v>
      </c>
      <c r="T30" s="216" t="n">
        <v>1150</v>
      </c>
      <c r="U30" s="216" t="n">
        <v>1130</v>
      </c>
      <c r="V30" s="216" t="n">
        <v>20</v>
      </c>
      <c r="W30" s="216" t="n">
        <v>834</v>
      </c>
      <c r="X30" s="216" t="n">
        <v>947</v>
      </c>
      <c r="Y30" s="234" t="n">
        <v>19</v>
      </c>
    </row>
    <row r="31" customFormat="false" ht="12" hidden="false" customHeight="true" outlineLevel="0" collapsed="false">
      <c r="A31" s="214" t="n">
        <v>20</v>
      </c>
      <c r="B31" s="211" t="s">
        <v>178</v>
      </c>
      <c r="C31" s="216" t="n">
        <v>952</v>
      </c>
      <c r="D31" s="216" t="n">
        <v>801</v>
      </c>
      <c r="E31" s="216" t="n">
        <v>151</v>
      </c>
      <c r="F31" s="216" t="n">
        <v>314</v>
      </c>
      <c r="G31" s="216" t="n">
        <v>172</v>
      </c>
      <c r="H31" s="216" t="n">
        <v>142</v>
      </c>
      <c r="I31" s="216" t="n">
        <v>638</v>
      </c>
      <c r="J31" s="216" t="n">
        <v>629</v>
      </c>
      <c r="K31" s="216" t="n">
        <v>9</v>
      </c>
      <c r="L31" s="216" t="n">
        <v>360</v>
      </c>
      <c r="M31" s="216" t="n">
        <v>592</v>
      </c>
      <c r="N31" s="216" t="n">
        <v>1222</v>
      </c>
      <c r="O31" s="216" t="n">
        <v>1010</v>
      </c>
      <c r="P31" s="216" t="n">
        <v>212</v>
      </c>
      <c r="Q31" s="216" t="n">
        <v>419</v>
      </c>
      <c r="R31" s="216" t="n">
        <v>224</v>
      </c>
      <c r="S31" s="216" t="n">
        <v>195</v>
      </c>
      <c r="T31" s="216" t="n">
        <v>803</v>
      </c>
      <c r="U31" s="216" t="n">
        <v>786</v>
      </c>
      <c r="V31" s="216" t="n">
        <v>17</v>
      </c>
      <c r="W31" s="216" t="n">
        <v>526</v>
      </c>
      <c r="X31" s="216" t="n">
        <v>696</v>
      </c>
      <c r="Y31" s="214" t="n">
        <v>20</v>
      </c>
    </row>
    <row r="32" customFormat="false" ht="12" hidden="false" customHeight="true" outlineLevel="0" collapsed="false">
      <c r="A32" s="234" t="n">
        <v>21</v>
      </c>
      <c r="B32" s="211" t="s">
        <v>179</v>
      </c>
      <c r="C32" s="216" t="n">
        <v>411</v>
      </c>
      <c r="D32" s="216" t="n">
        <v>335</v>
      </c>
      <c r="E32" s="216" t="n">
        <v>76</v>
      </c>
      <c r="F32" s="216" t="n">
        <v>151</v>
      </c>
      <c r="G32" s="216" t="n">
        <v>80</v>
      </c>
      <c r="H32" s="216" t="n">
        <v>71</v>
      </c>
      <c r="I32" s="216" t="n">
        <v>260</v>
      </c>
      <c r="J32" s="216" t="n">
        <v>255</v>
      </c>
      <c r="K32" s="216" t="n">
        <v>5</v>
      </c>
      <c r="L32" s="216" t="n">
        <v>230</v>
      </c>
      <c r="M32" s="216" t="n">
        <v>181</v>
      </c>
      <c r="N32" s="216" t="n">
        <v>569</v>
      </c>
      <c r="O32" s="216" t="n">
        <v>427</v>
      </c>
      <c r="P32" s="216" t="n">
        <v>142</v>
      </c>
      <c r="Q32" s="216" t="n">
        <v>249</v>
      </c>
      <c r="R32" s="216" t="n">
        <v>115</v>
      </c>
      <c r="S32" s="216" t="n">
        <v>134</v>
      </c>
      <c r="T32" s="216" t="n">
        <v>320</v>
      </c>
      <c r="U32" s="216" t="n">
        <v>312</v>
      </c>
      <c r="V32" s="216" t="n">
        <v>8</v>
      </c>
      <c r="W32" s="216" t="n">
        <v>290</v>
      </c>
      <c r="X32" s="216" t="n">
        <v>279</v>
      </c>
      <c r="Y32" s="234" t="n">
        <v>21</v>
      </c>
    </row>
    <row r="33" customFormat="false" ht="12" hidden="false" customHeight="true" outlineLevel="0" collapsed="false">
      <c r="A33" s="214" t="n">
        <v>22</v>
      </c>
      <c r="B33" s="211" t="s">
        <v>180</v>
      </c>
      <c r="C33" s="216" t="n">
        <v>21</v>
      </c>
      <c r="D33" s="216" t="n">
        <v>18</v>
      </c>
      <c r="E33" s="216" t="n">
        <v>3</v>
      </c>
      <c r="F33" s="216" t="n">
        <v>5</v>
      </c>
      <c r="G33" s="216" t="n">
        <v>3</v>
      </c>
      <c r="H33" s="216" t="n">
        <v>2</v>
      </c>
      <c r="I33" s="216" t="n">
        <v>16</v>
      </c>
      <c r="J33" s="216" t="n">
        <v>15</v>
      </c>
      <c r="K33" s="216" t="n">
        <v>1</v>
      </c>
      <c r="L33" s="216" t="n">
        <v>10</v>
      </c>
      <c r="M33" s="216" t="n">
        <v>11</v>
      </c>
      <c r="N33" s="216" t="n">
        <v>96</v>
      </c>
      <c r="O33" s="216" t="n">
        <v>71</v>
      </c>
      <c r="P33" s="216" t="n">
        <v>25</v>
      </c>
      <c r="Q33" s="216" t="n">
        <v>43</v>
      </c>
      <c r="R33" s="216" t="n">
        <v>22</v>
      </c>
      <c r="S33" s="216" t="n">
        <v>21</v>
      </c>
      <c r="T33" s="216" t="n">
        <v>53</v>
      </c>
      <c r="U33" s="216" t="n">
        <v>49</v>
      </c>
      <c r="V33" s="216" t="n">
        <v>4</v>
      </c>
      <c r="W33" s="216" t="n">
        <v>39</v>
      </c>
      <c r="X33" s="216" t="n">
        <v>57</v>
      </c>
      <c r="Y33" s="214" t="n">
        <v>22</v>
      </c>
    </row>
    <row r="34" customFormat="false" ht="16.5" hidden="false" customHeight="true" outlineLevel="0" collapsed="false">
      <c r="A34" s="234" t="n">
        <v>23</v>
      </c>
      <c r="B34" s="211" t="s">
        <v>181</v>
      </c>
      <c r="C34" s="216" t="n">
        <v>5929</v>
      </c>
      <c r="D34" s="216" t="n">
        <v>4984</v>
      </c>
      <c r="E34" s="216" t="n">
        <v>945</v>
      </c>
      <c r="F34" s="216" t="n">
        <v>1948</v>
      </c>
      <c r="G34" s="216" t="n">
        <v>1064</v>
      </c>
      <c r="H34" s="216" t="n">
        <v>884</v>
      </c>
      <c r="I34" s="216" t="n">
        <v>3981</v>
      </c>
      <c r="J34" s="216" t="n">
        <v>3920</v>
      </c>
      <c r="K34" s="216" t="n">
        <v>61</v>
      </c>
      <c r="L34" s="216" t="n">
        <v>3076</v>
      </c>
      <c r="M34" s="216" t="n">
        <v>2853</v>
      </c>
      <c r="N34" s="216" t="n">
        <v>7820</v>
      </c>
      <c r="O34" s="216" t="n">
        <v>6422</v>
      </c>
      <c r="P34" s="216" t="n">
        <v>1398</v>
      </c>
      <c r="Q34" s="216" t="n">
        <v>2719</v>
      </c>
      <c r="R34" s="216" t="n">
        <v>1415</v>
      </c>
      <c r="S34" s="216" t="n">
        <v>1304</v>
      </c>
      <c r="T34" s="216" t="n">
        <v>5101</v>
      </c>
      <c r="U34" s="216" t="n">
        <v>5007</v>
      </c>
      <c r="V34" s="216" t="n">
        <v>94</v>
      </c>
      <c r="W34" s="216" t="n">
        <v>4065</v>
      </c>
      <c r="X34" s="216" t="n">
        <v>3755</v>
      </c>
      <c r="Y34" s="234" t="n">
        <v>23</v>
      </c>
    </row>
    <row r="35" customFormat="false" ht="12" hidden="false" customHeight="true" outlineLevel="0" collapsed="false">
      <c r="A35" s="214" t="n">
        <v>24</v>
      </c>
      <c r="B35" s="211" t="s">
        <v>182</v>
      </c>
      <c r="C35" s="216" t="n">
        <v>432</v>
      </c>
      <c r="D35" s="216" t="n">
        <v>353</v>
      </c>
      <c r="E35" s="216" t="n">
        <v>79</v>
      </c>
      <c r="F35" s="216" t="n">
        <v>156</v>
      </c>
      <c r="G35" s="216" t="n">
        <v>83</v>
      </c>
      <c r="H35" s="216" t="n">
        <v>73</v>
      </c>
      <c r="I35" s="216" t="n">
        <v>276</v>
      </c>
      <c r="J35" s="216" t="n">
        <v>270</v>
      </c>
      <c r="K35" s="216" t="n">
        <v>6</v>
      </c>
      <c r="L35" s="216" t="n">
        <v>240</v>
      </c>
      <c r="M35" s="216" t="n">
        <v>192</v>
      </c>
      <c r="N35" s="216" t="n">
        <v>665</v>
      </c>
      <c r="O35" s="216" t="n">
        <v>498</v>
      </c>
      <c r="P35" s="216" t="n">
        <v>167</v>
      </c>
      <c r="Q35" s="216" t="n">
        <v>292</v>
      </c>
      <c r="R35" s="216" t="n">
        <v>137</v>
      </c>
      <c r="S35" s="216" t="n">
        <v>155</v>
      </c>
      <c r="T35" s="216" t="n">
        <v>373</v>
      </c>
      <c r="U35" s="216" t="n">
        <v>361</v>
      </c>
      <c r="V35" s="216" t="n">
        <v>12</v>
      </c>
      <c r="W35" s="216" t="n">
        <v>329</v>
      </c>
      <c r="X35" s="216" t="n">
        <v>336</v>
      </c>
      <c r="Y35" s="214" t="n">
        <v>24</v>
      </c>
    </row>
    <row r="36" customFormat="false" ht="21" hidden="false" customHeight="true" outlineLevel="0" collapsed="false">
      <c r="A36" s="214" t="n">
        <v>25</v>
      </c>
      <c r="B36" s="250" t="s">
        <v>189</v>
      </c>
      <c r="C36" s="216" t="n">
        <v>4543</v>
      </c>
      <c r="D36" s="216" t="n">
        <v>3956</v>
      </c>
      <c r="E36" s="216" t="n">
        <v>587</v>
      </c>
      <c r="F36" s="216" t="n">
        <v>1345</v>
      </c>
      <c r="G36" s="216" t="n">
        <v>790</v>
      </c>
      <c r="H36" s="216" t="n">
        <v>555</v>
      </c>
      <c r="I36" s="216" t="n">
        <v>3198</v>
      </c>
      <c r="J36" s="216" t="n">
        <v>3166</v>
      </c>
      <c r="K36" s="216" t="n">
        <v>32</v>
      </c>
      <c r="L36" s="216" t="n">
        <v>2650</v>
      </c>
      <c r="M36" s="216" t="n">
        <v>1893</v>
      </c>
      <c r="N36" s="216" t="n">
        <v>5501</v>
      </c>
      <c r="O36" s="216" t="n">
        <v>4600</v>
      </c>
      <c r="P36" s="216" t="n">
        <v>901</v>
      </c>
      <c r="Q36" s="216" t="n">
        <v>1838</v>
      </c>
      <c r="R36" s="216" t="n">
        <v>994</v>
      </c>
      <c r="S36" s="216" t="n">
        <v>844</v>
      </c>
      <c r="T36" s="216" t="n">
        <v>3663</v>
      </c>
      <c r="U36" s="216" t="n">
        <v>3606</v>
      </c>
      <c r="V36" s="216" t="n">
        <v>57</v>
      </c>
      <c r="W36" s="216" t="n">
        <v>3249</v>
      </c>
      <c r="X36" s="216" t="n">
        <v>2252</v>
      </c>
      <c r="Y36" s="214" t="n">
        <v>25</v>
      </c>
    </row>
    <row r="37" customFormat="false" ht="12" hidden="false" customHeight="true" outlineLevel="0" collapsed="false">
      <c r="A37" s="214" t="n">
        <v>26</v>
      </c>
      <c r="B37" s="205" t="s">
        <v>172</v>
      </c>
      <c r="C37" s="216" t="n">
        <v>335</v>
      </c>
      <c r="D37" s="216" t="n">
        <v>297</v>
      </c>
      <c r="E37" s="216" t="n">
        <v>38</v>
      </c>
      <c r="F37" s="216" t="n">
        <v>91</v>
      </c>
      <c r="G37" s="216" t="n">
        <v>57</v>
      </c>
      <c r="H37" s="216" t="n">
        <v>34</v>
      </c>
      <c r="I37" s="216" t="n">
        <v>244</v>
      </c>
      <c r="J37" s="216" t="n">
        <v>240</v>
      </c>
      <c r="K37" s="216" t="n">
        <v>4</v>
      </c>
      <c r="L37" s="216" t="n">
        <v>267</v>
      </c>
      <c r="M37" s="216" t="n">
        <v>68</v>
      </c>
      <c r="N37" s="216" t="n">
        <v>166</v>
      </c>
      <c r="O37" s="216" t="n">
        <v>148</v>
      </c>
      <c r="P37" s="216" t="n">
        <v>18</v>
      </c>
      <c r="Q37" s="216" t="n">
        <v>41</v>
      </c>
      <c r="R37" s="216" t="n">
        <v>25</v>
      </c>
      <c r="S37" s="216" t="n">
        <v>16</v>
      </c>
      <c r="T37" s="216" t="n">
        <v>125</v>
      </c>
      <c r="U37" s="216" t="n">
        <v>123</v>
      </c>
      <c r="V37" s="216" t="n">
        <v>2</v>
      </c>
      <c r="W37" s="216" t="n">
        <v>132</v>
      </c>
      <c r="X37" s="216" t="n">
        <v>34</v>
      </c>
      <c r="Y37" s="214" t="n">
        <v>26</v>
      </c>
    </row>
    <row r="38" customFormat="false" ht="12" hidden="false" customHeight="true" outlineLevel="0" collapsed="false">
      <c r="A38" s="214" t="n">
        <v>27</v>
      </c>
      <c r="B38" s="211" t="s">
        <v>173</v>
      </c>
      <c r="C38" s="216" t="n">
        <v>346</v>
      </c>
      <c r="D38" s="216" t="n">
        <v>313</v>
      </c>
      <c r="E38" s="216" t="n">
        <v>33</v>
      </c>
      <c r="F38" s="216" t="n">
        <v>82</v>
      </c>
      <c r="G38" s="216" t="n">
        <v>51</v>
      </c>
      <c r="H38" s="216" t="n">
        <v>31</v>
      </c>
      <c r="I38" s="216" t="n">
        <v>264</v>
      </c>
      <c r="J38" s="216" t="n">
        <v>262</v>
      </c>
      <c r="K38" s="216" t="n">
        <v>2</v>
      </c>
      <c r="L38" s="216" t="n">
        <v>266</v>
      </c>
      <c r="M38" s="216" t="n">
        <v>80</v>
      </c>
      <c r="N38" s="216" t="n">
        <v>348</v>
      </c>
      <c r="O38" s="216" t="n">
        <v>317</v>
      </c>
      <c r="P38" s="216" t="n">
        <v>31</v>
      </c>
      <c r="Q38" s="216" t="n">
        <v>81</v>
      </c>
      <c r="R38" s="216" t="n">
        <v>53</v>
      </c>
      <c r="S38" s="216" t="n">
        <v>28</v>
      </c>
      <c r="T38" s="216" t="n">
        <v>267</v>
      </c>
      <c r="U38" s="216" t="n">
        <v>264</v>
      </c>
      <c r="V38" s="216" t="n">
        <v>3</v>
      </c>
      <c r="W38" s="216" t="n">
        <v>277</v>
      </c>
      <c r="X38" s="216" t="n">
        <v>71</v>
      </c>
      <c r="Y38" s="214" t="n">
        <v>27</v>
      </c>
    </row>
    <row r="39" customFormat="false" ht="12" hidden="false" customHeight="true" outlineLevel="0" collapsed="false">
      <c r="A39" s="214" t="n">
        <v>28</v>
      </c>
      <c r="B39" s="211" t="s">
        <v>174</v>
      </c>
      <c r="C39" s="216" t="n">
        <v>453</v>
      </c>
      <c r="D39" s="216" t="n">
        <v>382</v>
      </c>
      <c r="E39" s="216" t="n">
        <v>71</v>
      </c>
      <c r="F39" s="216" t="n">
        <v>136</v>
      </c>
      <c r="G39" s="216" t="n">
        <v>67</v>
      </c>
      <c r="H39" s="216" t="n">
        <v>69</v>
      </c>
      <c r="I39" s="216" t="n">
        <v>317</v>
      </c>
      <c r="J39" s="216" t="n">
        <v>315</v>
      </c>
      <c r="K39" s="216" t="n">
        <v>2</v>
      </c>
      <c r="L39" s="216" t="n">
        <v>319</v>
      </c>
      <c r="M39" s="216" t="n">
        <v>134</v>
      </c>
      <c r="N39" s="216" t="n">
        <v>636</v>
      </c>
      <c r="O39" s="216" t="n">
        <v>532</v>
      </c>
      <c r="P39" s="216" t="n">
        <v>104</v>
      </c>
      <c r="Q39" s="216" t="n">
        <v>205</v>
      </c>
      <c r="R39" s="216" t="n">
        <v>106</v>
      </c>
      <c r="S39" s="216" t="n">
        <v>99</v>
      </c>
      <c r="T39" s="216" t="n">
        <v>431</v>
      </c>
      <c r="U39" s="216" t="n">
        <v>426</v>
      </c>
      <c r="V39" s="216" t="n">
        <v>5</v>
      </c>
      <c r="W39" s="216" t="n">
        <v>491</v>
      </c>
      <c r="X39" s="216" t="n">
        <v>145</v>
      </c>
      <c r="Y39" s="214" t="n">
        <v>28</v>
      </c>
    </row>
    <row r="40" customFormat="false" ht="12" hidden="false" customHeight="true" outlineLevel="0" collapsed="false">
      <c r="A40" s="214" t="n">
        <v>29</v>
      </c>
      <c r="B40" s="211" t="s">
        <v>175</v>
      </c>
      <c r="C40" s="216" t="n">
        <v>664</v>
      </c>
      <c r="D40" s="216" t="n">
        <v>550</v>
      </c>
      <c r="E40" s="216" t="n">
        <v>114</v>
      </c>
      <c r="F40" s="216" t="n">
        <v>232</v>
      </c>
      <c r="G40" s="216" t="n">
        <v>123</v>
      </c>
      <c r="H40" s="216" t="n">
        <v>109</v>
      </c>
      <c r="I40" s="216" t="n">
        <v>432</v>
      </c>
      <c r="J40" s="216" t="n">
        <v>427</v>
      </c>
      <c r="K40" s="216" t="n">
        <v>5</v>
      </c>
      <c r="L40" s="216" t="n">
        <v>403</v>
      </c>
      <c r="M40" s="216" t="n">
        <v>261</v>
      </c>
      <c r="N40" s="216" t="n">
        <v>789</v>
      </c>
      <c r="O40" s="216" t="n">
        <v>632</v>
      </c>
      <c r="P40" s="216" t="n">
        <v>157</v>
      </c>
      <c r="Q40" s="216" t="n">
        <v>294</v>
      </c>
      <c r="R40" s="216" t="n">
        <v>144</v>
      </c>
      <c r="S40" s="216" t="n">
        <v>150</v>
      </c>
      <c r="T40" s="216" t="n">
        <v>495</v>
      </c>
      <c r="U40" s="216" t="n">
        <v>488</v>
      </c>
      <c r="V40" s="216" t="n">
        <v>7</v>
      </c>
      <c r="W40" s="216" t="n">
        <v>503</v>
      </c>
      <c r="X40" s="216" t="n">
        <v>286</v>
      </c>
      <c r="Y40" s="214" t="n">
        <v>29</v>
      </c>
    </row>
    <row r="41" customFormat="false" ht="12" hidden="false" customHeight="true" outlineLevel="0" collapsed="false">
      <c r="A41" s="214" t="n">
        <v>30</v>
      </c>
      <c r="B41" s="211" t="s">
        <v>176</v>
      </c>
      <c r="C41" s="216" t="n">
        <v>720</v>
      </c>
      <c r="D41" s="216" t="n">
        <v>607</v>
      </c>
      <c r="E41" s="216" t="n">
        <v>113</v>
      </c>
      <c r="F41" s="216" t="n">
        <v>237</v>
      </c>
      <c r="G41" s="216" t="n">
        <v>127</v>
      </c>
      <c r="H41" s="216" t="n">
        <v>110</v>
      </c>
      <c r="I41" s="216" t="n">
        <v>483</v>
      </c>
      <c r="J41" s="216" t="n">
        <v>480</v>
      </c>
      <c r="K41" s="216" t="n">
        <v>3</v>
      </c>
      <c r="L41" s="216" t="n">
        <v>389</v>
      </c>
      <c r="M41" s="216" t="n">
        <v>331</v>
      </c>
      <c r="N41" s="216" t="n">
        <v>1186</v>
      </c>
      <c r="O41" s="216" t="n">
        <v>936</v>
      </c>
      <c r="P41" s="216" t="n">
        <v>250</v>
      </c>
      <c r="Q41" s="216" t="n">
        <v>452</v>
      </c>
      <c r="R41" s="216" t="n">
        <v>213</v>
      </c>
      <c r="S41" s="216" t="n">
        <v>239</v>
      </c>
      <c r="T41" s="216" t="n">
        <v>734</v>
      </c>
      <c r="U41" s="216" t="n">
        <v>723</v>
      </c>
      <c r="V41" s="216" t="n">
        <v>11</v>
      </c>
      <c r="W41" s="216" t="n">
        <v>636</v>
      </c>
      <c r="X41" s="216" t="n">
        <v>550</v>
      </c>
      <c r="Y41" s="214" t="n">
        <v>30</v>
      </c>
    </row>
    <row r="42" customFormat="false" ht="12" hidden="false" customHeight="true" outlineLevel="0" collapsed="false">
      <c r="A42" s="214" t="n">
        <v>31</v>
      </c>
      <c r="B42" s="211" t="s">
        <v>177</v>
      </c>
      <c r="C42" s="216" t="n">
        <v>809</v>
      </c>
      <c r="D42" s="216" t="n">
        <v>714</v>
      </c>
      <c r="E42" s="216" t="n">
        <v>95</v>
      </c>
      <c r="F42" s="216" t="n">
        <v>243</v>
      </c>
      <c r="G42" s="216" t="n">
        <v>155</v>
      </c>
      <c r="H42" s="216" t="n">
        <v>88</v>
      </c>
      <c r="I42" s="216" t="n">
        <v>566</v>
      </c>
      <c r="J42" s="216" t="n">
        <v>559</v>
      </c>
      <c r="K42" s="216" t="n">
        <v>7</v>
      </c>
      <c r="L42" s="216" t="n">
        <v>391</v>
      </c>
      <c r="M42" s="216" t="n">
        <v>418</v>
      </c>
      <c r="N42" s="216" t="n">
        <v>1009</v>
      </c>
      <c r="O42" s="216" t="n">
        <v>846</v>
      </c>
      <c r="P42" s="216" t="n">
        <v>163</v>
      </c>
      <c r="Q42" s="216" t="n">
        <v>340</v>
      </c>
      <c r="R42" s="216" t="n">
        <v>190</v>
      </c>
      <c r="S42" s="216" t="n">
        <v>150</v>
      </c>
      <c r="T42" s="216" t="n">
        <v>669</v>
      </c>
      <c r="U42" s="216" t="n">
        <v>656</v>
      </c>
      <c r="V42" s="216" t="n">
        <v>13</v>
      </c>
      <c r="W42" s="216" t="n">
        <v>525</v>
      </c>
      <c r="X42" s="216" t="n">
        <v>484</v>
      </c>
      <c r="Y42" s="214" t="n">
        <v>31</v>
      </c>
    </row>
    <row r="43" customFormat="false" ht="12" hidden="false" customHeight="true" outlineLevel="0" collapsed="false">
      <c r="A43" s="214" t="n">
        <v>32</v>
      </c>
      <c r="B43" s="211" t="s">
        <v>178</v>
      </c>
      <c r="C43" s="216" t="n">
        <v>829</v>
      </c>
      <c r="D43" s="216" t="n">
        <v>735</v>
      </c>
      <c r="E43" s="216" t="n">
        <v>94</v>
      </c>
      <c r="F43" s="216" t="n">
        <v>234</v>
      </c>
      <c r="G43" s="216" t="n">
        <v>149</v>
      </c>
      <c r="H43" s="216" t="n">
        <v>85</v>
      </c>
      <c r="I43" s="216" t="n">
        <v>595</v>
      </c>
      <c r="J43" s="216" t="n">
        <v>586</v>
      </c>
      <c r="K43" s="216" t="n">
        <v>9</v>
      </c>
      <c r="L43" s="216" t="n">
        <v>390</v>
      </c>
      <c r="M43" s="216" t="n">
        <v>439</v>
      </c>
      <c r="N43" s="216" t="n">
        <v>871</v>
      </c>
      <c r="O43" s="216" t="n">
        <v>754</v>
      </c>
      <c r="P43" s="216" t="n">
        <v>117</v>
      </c>
      <c r="Q43" s="216" t="n">
        <v>281</v>
      </c>
      <c r="R43" s="216" t="n">
        <v>174</v>
      </c>
      <c r="S43" s="216" t="n">
        <v>107</v>
      </c>
      <c r="T43" s="216" t="n">
        <v>590</v>
      </c>
      <c r="U43" s="216" t="n">
        <v>580</v>
      </c>
      <c r="V43" s="216" t="n">
        <v>10</v>
      </c>
      <c r="W43" s="216" t="n">
        <v>425</v>
      </c>
      <c r="X43" s="216" t="n">
        <v>446</v>
      </c>
      <c r="Y43" s="214" t="n">
        <v>32</v>
      </c>
    </row>
    <row r="44" customFormat="false" ht="12" hidden="false" customHeight="true" outlineLevel="0" collapsed="false">
      <c r="A44" s="214" t="n">
        <v>33</v>
      </c>
      <c r="B44" s="211" t="s">
        <v>179</v>
      </c>
      <c r="C44" s="216" t="n">
        <v>361</v>
      </c>
      <c r="D44" s="216" t="n">
        <v>333</v>
      </c>
      <c r="E44" s="216" t="n">
        <v>28</v>
      </c>
      <c r="F44" s="216" t="n">
        <v>87</v>
      </c>
      <c r="G44" s="216" t="n">
        <v>59</v>
      </c>
      <c r="H44" s="216" t="n">
        <v>28</v>
      </c>
      <c r="I44" s="216" t="n">
        <v>274</v>
      </c>
      <c r="J44" s="216" t="n">
        <v>274</v>
      </c>
      <c r="K44" s="216" t="n">
        <v>0</v>
      </c>
      <c r="L44" s="216" t="n">
        <v>203</v>
      </c>
      <c r="M44" s="216" t="n">
        <v>158</v>
      </c>
      <c r="N44" s="216" t="n">
        <v>415</v>
      </c>
      <c r="O44" s="216" t="n">
        <v>366</v>
      </c>
      <c r="P44" s="216" t="n">
        <v>49</v>
      </c>
      <c r="Q44" s="216" t="n">
        <v>119</v>
      </c>
      <c r="R44" s="216" t="n">
        <v>75</v>
      </c>
      <c r="S44" s="216" t="n">
        <v>44</v>
      </c>
      <c r="T44" s="216" t="n">
        <v>296</v>
      </c>
      <c r="U44" s="216" t="n">
        <v>291</v>
      </c>
      <c r="V44" s="216" t="n">
        <v>5</v>
      </c>
      <c r="W44" s="216" t="n">
        <v>215</v>
      </c>
      <c r="X44" s="216" t="n">
        <v>200</v>
      </c>
      <c r="Y44" s="214" t="n">
        <v>33</v>
      </c>
    </row>
    <row r="45" customFormat="false" ht="12" hidden="false" customHeight="true" outlineLevel="0" collapsed="false">
      <c r="A45" s="214" t="n">
        <v>34</v>
      </c>
      <c r="B45" s="211" t="s">
        <v>180</v>
      </c>
      <c r="C45" s="216" t="n">
        <v>26</v>
      </c>
      <c r="D45" s="216" t="n">
        <v>25</v>
      </c>
      <c r="E45" s="216" t="n">
        <v>1</v>
      </c>
      <c r="F45" s="216" t="n">
        <v>3</v>
      </c>
      <c r="G45" s="216" t="n">
        <v>2</v>
      </c>
      <c r="H45" s="216" t="n">
        <v>1</v>
      </c>
      <c r="I45" s="216" t="n">
        <v>23</v>
      </c>
      <c r="J45" s="216" t="n">
        <v>23</v>
      </c>
      <c r="K45" s="216" t="n">
        <v>0</v>
      </c>
      <c r="L45" s="216" t="n">
        <v>22</v>
      </c>
      <c r="M45" s="216" t="n">
        <v>4</v>
      </c>
      <c r="N45" s="216" t="n">
        <v>81</v>
      </c>
      <c r="O45" s="216" t="n">
        <v>69</v>
      </c>
      <c r="P45" s="216" t="n">
        <v>12</v>
      </c>
      <c r="Q45" s="216" t="n">
        <v>25</v>
      </c>
      <c r="R45" s="216" t="n">
        <v>14</v>
      </c>
      <c r="S45" s="216" t="n">
        <v>11</v>
      </c>
      <c r="T45" s="216" t="n">
        <v>56</v>
      </c>
      <c r="U45" s="216" t="n">
        <v>55</v>
      </c>
      <c r="V45" s="216" t="n">
        <v>1</v>
      </c>
      <c r="W45" s="216" t="n">
        <v>45</v>
      </c>
      <c r="X45" s="216" t="n">
        <v>36</v>
      </c>
      <c r="Y45" s="214" t="n">
        <v>34</v>
      </c>
    </row>
    <row r="46" customFormat="false" ht="16.5" hidden="false" customHeight="true" outlineLevel="0" collapsed="false">
      <c r="A46" s="214" t="n">
        <v>35</v>
      </c>
      <c r="B46" s="211" t="s">
        <v>181</v>
      </c>
      <c r="C46" s="216" t="n">
        <v>4156</v>
      </c>
      <c r="D46" s="216" t="n">
        <v>3598</v>
      </c>
      <c r="E46" s="216" t="n">
        <v>558</v>
      </c>
      <c r="F46" s="216" t="n">
        <v>1255</v>
      </c>
      <c r="G46" s="216" t="n">
        <v>729</v>
      </c>
      <c r="H46" s="216" t="n">
        <v>526</v>
      </c>
      <c r="I46" s="216" t="n">
        <v>2901</v>
      </c>
      <c r="J46" s="216" t="n">
        <v>2869</v>
      </c>
      <c r="K46" s="216" t="n">
        <v>32</v>
      </c>
      <c r="L46" s="216" t="n">
        <v>2425</v>
      </c>
      <c r="M46" s="216" t="n">
        <v>1731</v>
      </c>
      <c r="N46" s="216" t="n">
        <v>5005</v>
      </c>
      <c r="O46" s="216" t="n">
        <v>4165</v>
      </c>
      <c r="P46" s="216" t="n">
        <v>840</v>
      </c>
      <c r="Q46" s="216" t="n">
        <v>1694</v>
      </c>
      <c r="R46" s="216" t="n">
        <v>905</v>
      </c>
      <c r="S46" s="216" t="n">
        <v>789</v>
      </c>
      <c r="T46" s="216" t="n">
        <v>3311</v>
      </c>
      <c r="U46" s="216" t="n">
        <v>3260</v>
      </c>
      <c r="V46" s="216" t="n">
        <v>51</v>
      </c>
      <c r="W46" s="216" t="n">
        <v>2989</v>
      </c>
      <c r="X46" s="216" t="n">
        <v>2016</v>
      </c>
      <c r="Y46" s="214" t="n">
        <v>35</v>
      </c>
    </row>
    <row r="47" customFormat="false" ht="12" hidden="false" customHeight="true" outlineLevel="0" collapsed="false">
      <c r="A47" s="214" t="n">
        <v>36</v>
      </c>
      <c r="B47" s="211" t="s">
        <v>182</v>
      </c>
      <c r="C47" s="216" t="n">
        <v>387</v>
      </c>
      <c r="D47" s="216" t="n">
        <v>358</v>
      </c>
      <c r="E47" s="216" t="n">
        <v>29</v>
      </c>
      <c r="F47" s="216" t="n">
        <v>90</v>
      </c>
      <c r="G47" s="216" t="n">
        <v>61</v>
      </c>
      <c r="H47" s="216" t="n">
        <v>29</v>
      </c>
      <c r="I47" s="216" t="n">
        <v>297</v>
      </c>
      <c r="J47" s="216" t="n">
        <v>297</v>
      </c>
      <c r="K47" s="216" t="n">
        <v>0</v>
      </c>
      <c r="L47" s="216" t="n">
        <v>225</v>
      </c>
      <c r="M47" s="216" t="n">
        <v>162</v>
      </c>
      <c r="N47" s="216" t="n">
        <v>496</v>
      </c>
      <c r="O47" s="216" t="n">
        <v>435</v>
      </c>
      <c r="P47" s="216" t="n">
        <v>61</v>
      </c>
      <c r="Q47" s="216" t="n">
        <v>144</v>
      </c>
      <c r="R47" s="216" t="n">
        <v>89</v>
      </c>
      <c r="S47" s="216" t="n">
        <v>55</v>
      </c>
      <c r="T47" s="216" t="n">
        <v>352</v>
      </c>
      <c r="U47" s="216" t="n">
        <v>346</v>
      </c>
      <c r="V47" s="216" t="n">
        <v>6</v>
      </c>
      <c r="W47" s="216" t="n">
        <v>260</v>
      </c>
      <c r="X47" s="216" t="n">
        <v>236</v>
      </c>
      <c r="Y47" s="214" t="n">
        <v>36</v>
      </c>
    </row>
    <row r="48" customFormat="false" ht="9.75" hidden="false" customHeight="true" outlineLevel="0" collapsed="false">
      <c r="B48" s="215" t="s">
        <v>190</v>
      </c>
      <c r="C48" s="215"/>
      <c r="E48" s="218"/>
      <c r="F48" s="218"/>
      <c r="G48" s="218"/>
      <c r="H48" s="218"/>
    </row>
    <row r="49" customFormat="false" ht="9.75" hidden="false" customHeight="true" outlineLevel="0" collapsed="false">
      <c r="B49" s="215" t="s">
        <v>261</v>
      </c>
      <c r="C49" s="215"/>
      <c r="D49" s="218"/>
      <c r="E49" s="218"/>
      <c r="F49" s="218"/>
      <c r="G49" s="218"/>
      <c r="H49" s="218"/>
    </row>
    <row r="50" customFormat="false" ht="9.75" hidden="false" customHeight="true" outlineLevel="0" collapsed="false">
      <c r="E50" s="218"/>
      <c r="F50" s="218"/>
      <c r="G50" s="218"/>
      <c r="H50" s="218"/>
    </row>
    <row r="51" customFormat="false" ht="9.75" hidden="false" customHeight="true" outlineLevel="0" collapsed="false">
      <c r="B51" s="215"/>
      <c r="C51" s="218"/>
      <c r="D51" s="218"/>
      <c r="E51" s="218"/>
      <c r="F51" s="218"/>
      <c r="G51" s="218"/>
      <c r="H51" s="218"/>
    </row>
    <row r="52" customFormat="false" ht="9.75" hidden="false" customHeight="true" outlineLevel="0" collapsed="false">
      <c r="B52" s="215"/>
      <c r="C52" s="218"/>
      <c r="D52" s="218"/>
      <c r="E52" s="218"/>
      <c r="F52" s="218"/>
      <c r="G52" s="218"/>
      <c r="H52" s="218"/>
    </row>
    <row r="53" customFormat="false" ht="9.75" hidden="false" customHeight="true" outlineLevel="0" collapsed="false">
      <c r="B53" s="215"/>
      <c r="C53" s="218"/>
      <c r="D53" s="218"/>
      <c r="E53" s="218"/>
      <c r="F53" s="218"/>
      <c r="G53" s="218"/>
      <c r="H53" s="218"/>
    </row>
    <row r="54" customFormat="false" ht="9.75" hidden="false" customHeight="true" outlineLevel="0" collapsed="false">
      <c r="B54" s="215"/>
      <c r="C54" s="218"/>
      <c r="D54" s="218"/>
      <c r="E54" s="218"/>
      <c r="F54" s="218"/>
      <c r="G54" s="218"/>
      <c r="H54" s="218"/>
    </row>
    <row r="55" customFormat="false" ht="18" hidden="false" customHeight="true" outlineLevel="0" collapsed="false">
      <c r="B55" s="219"/>
      <c r="C55" s="218"/>
      <c r="D55" s="218"/>
      <c r="E55" s="218"/>
      <c r="F55" s="218"/>
      <c r="G55" s="218"/>
      <c r="H55" s="218"/>
    </row>
    <row r="56" customFormat="false" ht="12.75" hidden="false" customHeight="true" outlineLevel="0" collapsed="false">
      <c r="B56" s="138"/>
    </row>
    <row r="57" customFormat="false" ht="9.75" hidden="false" customHeight="true" outlineLevel="0" collapsed="false">
      <c r="B57" s="138"/>
    </row>
    <row r="58" customFormat="false" ht="9.75" hidden="false" customHeight="true" outlineLevel="0" collapsed="false">
      <c r="B58" s="138"/>
      <c r="C58" s="218"/>
      <c r="D58" s="218"/>
      <c r="E58" s="218"/>
      <c r="F58" s="218"/>
      <c r="G58" s="218"/>
      <c r="H58" s="218"/>
    </row>
    <row r="59" customFormat="false" ht="9.75" hidden="false" customHeight="true" outlineLevel="0" collapsed="false">
      <c r="B59" s="138"/>
      <c r="C59" s="218"/>
      <c r="D59" s="218"/>
      <c r="E59" s="218"/>
      <c r="F59" s="218"/>
      <c r="G59" s="218"/>
      <c r="H59" s="218"/>
    </row>
    <row r="60" customFormat="false" ht="9.75" hidden="false" customHeight="true" outlineLevel="0" collapsed="false">
      <c r="B60" s="138"/>
      <c r="C60" s="218"/>
      <c r="D60" s="218"/>
      <c r="E60" s="218"/>
      <c r="F60" s="218"/>
      <c r="G60" s="218"/>
      <c r="H60" s="218"/>
    </row>
    <row r="61" customFormat="false" ht="9.75" hidden="false" customHeight="true" outlineLevel="0" collapsed="false">
      <c r="B61" s="138"/>
      <c r="C61" s="218"/>
      <c r="D61" s="218"/>
      <c r="E61" s="218"/>
      <c r="F61" s="218"/>
      <c r="G61" s="218"/>
      <c r="H61" s="218"/>
    </row>
    <row r="62" customFormat="false" ht="9.75" hidden="false" customHeight="true" outlineLevel="0" collapsed="false">
      <c r="B62" s="138"/>
      <c r="C62" s="218"/>
      <c r="D62" s="218"/>
      <c r="E62" s="218"/>
      <c r="F62" s="218"/>
      <c r="G62" s="218"/>
      <c r="H62" s="218"/>
    </row>
    <row r="63" customFormat="false" ht="9.75" hidden="false" customHeight="true" outlineLevel="0" collapsed="false">
      <c r="B63" s="138"/>
      <c r="C63" s="218"/>
      <c r="D63" s="218"/>
      <c r="E63" s="218"/>
      <c r="F63" s="218"/>
      <c r="G63" s="218"/>
      <c r="H63" s="218"/>
    </row>
    <row r="64" customFormat="false" ht="9.75" hidden="false" customHeight="true" outlineLevel="0" collapsed="false">
      <c r="B64" s="138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138"/>
      <c r="C65" s="218"/>
      <c r="D65" s="218"/>
      <c r="E65" s="218"/>
      <c r="F65" s="218"/>
      <c r="G65" s="218"/>
      <c r="H65" s="218"/>
    </row>
    <row r="66" customFormat="false" ht="9.75" hidden="false" customHeight="true" outlineLevel="0" collapsed="false">
      <c r="B66" s="138"/>
      <c r="C66" s="218"/>
      <c r="D66" s="218"/>
      <c r="E66" s="218"/>
      <c r="F66" s="218"/>
      <c r="G66" s="218"/>
      <c r="H66" s="218"/>
    </row>
    <row r="67" customFormat="false" ht="9.75" hidden="false" customHeight="true" outlineLevel="0" collapsed="false">
      <c r="B67" s="138"/>
      <c r="C67" s="218"/>
      <c r="D67" s="218"/>
      <c r="E67" s="218"/>
      <c r="F67" s="218"/>
      <c r="G67" s="218"/>
      <c r="H67" s="218"/>
    </row>
    <row r="68" customFormat="false" ht="9.75" hidden="false" customHeight="true" outlineLevel="0" collapsed="false">
      <c r="B68" s="138"/>
      <c r="C68" s="218"/>
      <c r="D68" s="218"/>
      <c r="E68" s="218"/>
      <c r="F68" s="218"/>
      <c r="G68" s="218"/>
      <c r="H68" s="218"/>
    </row>
    <row r="69" customFormat="false" ht="9.75" hidden="false" customHeight="true" outlineLevel="0" collapsed="false">
      <c r="B69" s="138"/>
      <c r="C69" s="218"/>
      <c r="D69" s="218"/>
      <c r="E69" s="218"/>
      <c r="F69" s="218"/>
      <c r="G69" s="218"/>
      <c r="H69" s="218"/>
    </row>
    <row r="70" customFormat="false" ht="9.75" hidden="false" customHeight="true" outlineLevel="0" collapsed="false">
      <c r="B70" s="138"/>
      <c r="C70" s="218"/>
      <c r="D70" s="218"/>
      <c r="E70" s="218"/>
      <c r="F70" s="218"/>
      <c r="G70" s="218"/>
      <c r="H70" s="218"/>
    </row>
    <row r="71" customFormat="false" ht="9.75" hidden="false" customHeight="true" outlineLevel="0" collapsed="false">
      <c r="B71" s="138"/>
      <c r="C71" s="218"/>
      <c r="D71" s="218"/>
      <c r="E71" s="218"/>
      <c r="F71" s="218"/>
      <c r="G71" s="218"/>
      <c r="H71" s="218"/>
    </row>
    <row r="72" customFormat="false" ht="9.75" hidden="false" customHeight="true" outlineLevel="0" collapsed="false">
      <c r="B72" s="138"/>
      <c r="C72" s="218"/>
      <c r="D72" s="218"/>
      <c r="E72" s="218"/>
      <c r="F72" s="218"/>
      <c r="G72" s="218"/>
      <c r="H72" s="218"/>
    </row>
    <row r="73" customFormat="false" ht="9" hidden="false" customHeight="false" outlineLevel="0" collapsed="false">
      <c r="B73" s="138"/>
    </row>
    <row r="74" customFormat="false" ht="9" hidden="false" customHeight="false" outlineLevel="0" collapsed="false">
      <c r="B74" s="138"/>
    </row>
    <row r="75" customFormat="false" ht="9" hidden="false" customHeight="false" outlineLevel="0" collapsed="false">
      <c r="B75" s="138"/>
    </row>
    <row r="76" customFormat="false" ht="9" hidden="false" customHeight="false" outlineLevel="0" collapsed="false">
      <c r="B76" s="138"/>
    </row>
    <row r="77" customFormat="false" ht="9" hidden="false" customHeight="false" outlineLevel="0" collapsed="false">
      <c r="B77" s="138"/>
    </row>
    <row r="78" customFormat="false" ht="9" hidden="false" customHeight="false" outlineLevel="0" collapsed="false">
      <c r="B78" s="138"/>
    </row>
    <row r="79" customFormat="false" ht="9" hidden="false" customHeight="false" outlineLevel="0" collapsed="false">
      <c r="B79" s="138"/>
    </row>
    <row r="80" customFormat="false" ht="9" hidden="false" customHeight="false" outlineLevel="0" collapsed="false">
      <c r="B80" s="138"/>
    </row>
    <row r="81" customFormat="false" ht="9" hidden="false" customHeight="false" outlineLevel="0" collapsed="false">
      <c r="B81" s="138"/>
    </row>
    <row r="82" customFormat="false" ht="9" hidden="false" customHeight="false" outlineLevel="0" collapsed="false">
      <c r="B82" s="138"/>
    </row>
    <row r="83" customFormat="false" ht="9" hidden="false" customHeight="false" outlineLevel="0" collapsed="false">
      <c r="B83" s="221"/>
    </row>
    <row r="84" customFormat="false" ht="9" hidden="false" customHeight="false" outlineLevel="0" collapsed="false">
      <c r="B84" s="221"/>
    </row>
    <row r="85" customFormat="false" ht="9" hidden="false" customHeight="false" outlineLevel="0" collapsed="false">
      <c r="B85" s="221"/>
    </row>
    <row r="86" customFormat="false" ht="9" hidden="false" customHeight="false" outlineLevel="0" collapsed="false">
      <c r="B86" s="190"/>
    </row>
    <row r="87" customFormat="false" ht="9" hidden="false" customHeight="false" outlineLevel="0" collapsed="false">
      <c r="B87" s="190"/>
    </row>
    <row r="88" customFormat="false" ht="9" hidden="false" customHeight="false" outlineLevel="0" collapsed="false">
      <c r="B88" s="190"/>
    </row>
    <row r="89" customFormat="false" ht="9" hidden="false" customHeight="false" outlineLevel="0" collapsed="false">
      <c r="B89" s="190"/>
    </row>
    <row r="90" customFormat="false" ht="9" hidden="false" customHeight="false" outlineLevel="0" collapsed="false">
      <c r="B90" s="190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16.99"/>
    <col collapsed="false" customWidth="true" hidden="false" outlineLevel="0" max="3" min="3" style="140" width="9.7"/>
    <col collapsed="false" customWidth="true" hidden="false" outlineLevel="0" max="5" min="4" style="140" width="6.7"/>
    <col collapsed="false" customWidth="true" hidden="false" outlineLevel="0" max="6" min="6" style="140" width="7.28"/>
    <col collapsed="false" customWidth="true" hidden="false" outlineLevel="0" max="8" min="7" style="140" width="6.85"/>
    <col collapsed="false" customWidth="true" hidden="false" outlineLevel="0" max="9" min="9" style="140" width="7.28"/>
    <col collapsed="false" customWidth="true" hidden="false" outlineLevel="0" max="11" min="10" style="140" width="6.85"/>
    <col collapsed="false" customWidth="true" hidden="false" outlineLevel="0" max="13" min="12" style="140" width="7.56"/>
    <col collapsed="false" customWidth="true" hidden="false" outlineLevel="0" max="14" min="14" style="140" width="10.7"/>
    <col collapsed="false" customWidth="true" hidden="false" outlineLevel="0" max="24" min="15" style="140" width="8.28"/>
    <col collapsed="false" customWidth="true" hidden="false" outlineLevel="0" max="25" min="25" style="140" width="3.56"/>
    <col collapsed="false" customWidth="false" hidden="false" outlineLevel="0" max="257" min="26" style="140" width="11.42"/>
  </cols>
  <sheetData>
    <row r="1" customFormat="false" ht="9.75" hidden="false" customHeight="true" outlineLevel="0" collapsed="false">
      <c r="A1" s="140" t="s">
        <v>26</v>
      </c>
      <c r="D1" s="141"/>
      <c r="E1" s="141"/>
      <c r="F1" s="141"/>
      <c r="G1" s="141"/>
      <c r="H1" s="141"/>
      <c r="I1" s="141"/>
      <c r="J1" s="141"/>
      <c r="M1" s="142"/>
      <c r="O1" s="142"/>
      <c r="Y1" s="142" t="s">
        <v>26</v>
      </c>
      <c r="Z1" s="142"/>
    </row>
    <row r="2" customFormat="false" ht="24.75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143"/>
      <c r="J2" s="142"/>
      <c r="K2" s="142"/>
      <c r="L2" s="142"/>
      <c r="M2" s="142"/>
      <c r="N2" s="145" t="s">
        <v>148</v>
      </c>
      <c r="O2" s="145"/>
      <c r="P2" s="145"/>
      <c r="Q2" s="145"/>
      <c r="R2" s="145"/>
      <c r="S2" s="145"/>
      <c r="T2" s="145"/>
      <c r="U2" s="145"/>
      <c r="Y2" s="251"/>
      <c r="Z2" s="142"/>
    </row>
    <row r="3" customFormat="false" ht="19.5" hidden="false" customHeight="true" outlineLevel="0" collapsed="false">
      <c r="A3" s="252" t="s">
        <v>262</v>
      </c>
      <c r="B3" s="252"/>
      <c r="C3" s="252"/>
      <c r="D3" s="252"/>
      <c r="E3" s="252"/>
      <c r="F3" s="252"/>
      <c r="G3" s="252"/>
      <c r="H3" s="252"/>
      <c r="I3" s="252"/>
      <c r="J3" s="252"/>
      <c r="K3" s="253"/>
      <c r="L3" s="253"/>
      <c r="M3" s="253"/>
      <c r="N3" s="252" t="s">
        <v>262</v>
      </c>
      <c r="O3" s="252"/>
      <c r="P3" s="252"/>
      <c r="Q3" s="252"/>
      <c r="R3" s="252"/>
      <c r="S3" s="252"/>
      <c r="T3" s="252"/>
      <c r="U3" s="252"/>
      <c r="V3" s="252"/>
      <c r="W3" s="252"/>
      <c r="X3" s="254"/>
    </row>
    <row r="4" s="153" customFormat="true" ht="15" hidden="false" customHeight="true" outlineLevel="0" collapsed="false">
      <c r="A4" s="147" t="s">
        <v>251</v>
      </c>
      <c r="B4" s="147"/>
      <c r="C4" s="147"/>
      <c r="D4" s="147"/>
      <c r="E4" s="147"/>
      <c r="F4" s="255"/>
      <c r="G4" s="255"/>
      <c r="H4" s="255"/>
      <c r="I4" s="255"/>
      <c r="J4" s="255"/>
      <c r="K4" s="255"/>
      <c r="L4" s="255"/>
      <c r="M4" s="151"/>
      <c r="N4" s="252" t="s">
        <v>251</v>
      </c>
      <c r="O4" s="252"/>
      <c r="P4" s="252"/>
      <c r="Q4" s="252"/>
      <c r="R4" s="252"/>
      <c r="S4" s="252"/>
      <c r="T4" s="252"/>
      <c r="U4" s="252"/>
      <c r="V4" s="252"/>
      <c r="W4" s="252"/>
      <c r="X4" s="252"/>
    </row>
    <row r="5" customFormat="false" ht="15.75" hidden="false" customHeight="true" outlineLevel="0" collapsed="false"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154"/>
    </row>
    <row r="6" customFormat="false" ht="18.75" hidden="false" customHeight="true" outlineLevel="0" collapsed="false">
      <c r="A6" s="155" t="s">
        <v>151</v>
      </c>
      <c r="B6" s="155" t="s">
        <v>123</v>
      </c>
      <c r="C6" s="223" t="s">
        <v>114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4" t="s">
        <v>116</v>
      </c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159" t="s">
        <v>151</v>
      </c>
    </row>
    <row r="7" customFormat="false" ht="18.75" hidden="false" customHeight="true" outlineLevel="0" collapsed="false">
      <c r="A7" s="155"/>
      <c r="B7" s="155"/>
      <c r="C7" s="156" t="s">
        <v>89</v>
      </c>
      <c r="D7" s="223" t="s">
        <v>183</v>
      </c>
      <c r="E7" s="223"/>
      <c r="F7" s="223"/>
      <c r="G7" s="223"/>
      <c r="H7" s="223"/>
      <c r="I7" s="223"/>
      <c r="J7" s="223"/>
      <c r="K7" s="223"/>
      <c r="L7" s="223"/>
      <c r="M7" s="223"/>
      <c r="N7" s="155" t="s">
        <v>89</v>
      </c>
      <c r="O7" s="225" t="s">
        <v>252</v>
      </c>
      <c r="P7" s="225"/>
      <c r="Q7" s="225"/>
      <c r="R7" s="225"/>
      <c r="S7" s="225"/>
      <c r="T7" s="225"/>
      <c r="U7" s="225"/>
      <c r="V7" s="225"/>
      <c r="W7" s="225"/>
      <c r="X7" s="225"/>
      <c r="Y7" s="159"/>
    </row>
    <row r="8" customFormat="false" ht="51.75" hidden="false" customHeight="true" outlineLevel="0" collapsed="false">
      <c r="A8" s="155"/>
      <c r="B8" s="155"/>
      <c r="C8" s="156"/>
      <c r="D8" s="156" t="s">
        <v>253</v>
      </c>
      <c r="E8" s="156"/>
      <c r="F8" s="156" t="s">
        <v>254</v>
      </c>
      <c r="G8" s="156"/>
      <c r="H8" s="156"/>
      <c r="I8" s="156"/>
      <c r="J8" s="156"/>
      <c r="K8" s="156"/>
      <c r="L8" s="159" t="s">
        <v>263</v>
      </c>
      <c r="M8" s="159"/>
      <c r="N8" s="155"/>
      <c r="O8" s="156" t="s">
        <v>253</v>
      </c>
      <c r="P8" s="156"/>
      <c r="Q8" s="155" t="s">
        <v>254</v>
      </c>
      <c r="R8" s="155"/>
      <c r="S8" s="155"/>
      <c r="T8" s="155"/>
      <c r="U8" s="155"/>
      <c r="V8" s="155"/>
      <c r="W8" s="156" t="s">
        <v>263</v>
      </c>
      <c r="X8" s="156"/>
      <c r="Y8" s="159"/>
    </row>
    <row r="9" customFormat="false" ht="17.25" hidden="false" customHeight="true" outlineLevel="0" collapsed="false">
      <c r="A9" s="155"/>
      <c r="B9" s="155"/>
      <c r="C9" s="156"/>
      <c r="D9" s="156" t="s">
        <v>257</v>
      </c>
      <c r="E9" s="156" t="s">
        <v>258</v>
      </c>
      <c r="F9" s="156" t="s">
        <v>257</v>
      </c>
      <c r="G9" s="156"/>
      <c r="H9" s="156"/>
      <c r="I9" s="229" t="s">
        <v>258</v>
      </c>
      <c r="J9" s="229"/>
      <c r="K9" s="229"/>
      <c r="L9" s="159"/>
      <c r="M9" s="159"/>
      <c r="N9" s="155"/>
      <c r="O9" s="156" t="s">
        <v>257</v>
      </c>
      <c r="P9" s="156" t="s">
        <v>258</v>
      </c>
      <c r="Q9" s="155" t="s">
        <v>257</v>
      </c>
      <c r="R9" s="155"/>
      <c r="S9" s="155"/>
      <c r="T9" s="256" t="s">
        <v>258</v>
      </c>
      <c r="U9" s="256"/>
      <c r="V9" s="256"/>
      <c r="W9" s="156"/>
      <c r="X9" s="156"/>
      <c r="Y9" s="159"/>
    </row>
    <row r="10" customFormat="false" ht="38.25" hidden="false" customHeight="true" outlineLevel="0" collapsed="false">
      <c r="A10" s="155"/>
      <c r="B10" s="155"/>
      <c r="C10" s="156"/>
      <c r="D10" s="156"/>
      <c r="E10" s="156"/>
      <c r="F10" s="156" t="s">
        <v>259</v>
      </c>
      <c r="G10" s="156" t="s">
        <v>253</v>
      </c>
      <c r="H10" s="156"/>
      <c r="I10" s="159" t="s">
        <v>259</v>
      </c>
      <c r="J10" s="156" t="s">
        <v>253</v>
      </c>
      <c r="K10" s="156"/>
      <c r="L10" s="159"/>
      <c r="M10" s="159"/>
      <c r="N10" s="155"/>
      <c r="O10" s="156"/>
      <c r="P10" s="156"/>
      <c r="Q10" s="155" t="s">
        <v>259</v>
      </c>
      <c r="R10" s="156" t="s">
        <v>253</v>
      </c>
      <c r="S10" s="156"/>
      <c r="T10" s="159" t="s">
        <v>259</v>
      </c>
      <c r="U10" s="159" t="s">
        <v>253</v>
      </c>
      <c r="V10" s="159"/>
      <c r="W10" s="156"/>
      <c r="X10" s="156"/>
      <c r="Y10" s="159"/>
    </row>
    <row r="11" customFormat="false" ht="21.75" hidden="false" customHeight="true" outlineLevel="0" collapsed="false">
      <c r="A11" s="155"/>
      <c r="B11" s="155"/>
      <c r="C11" s="156"/>
      <c r="D11" s="156"/>
      <c r="E11" s="156"/>
      <c r="F11" s="156"/>
      <c r="G11" s="226" t="s">
        <v>257</v>
      </c>
      <c r="H11" s="257" t="s">
        <v>258</v>
      </c>
      <c r="I11" s="159"/>
      <c r="J11" s="226" t="s">
        <v>257</v>
      </c>
      <c r="K11" s="229" t="s">
        <v>258</v>
      </c>
      <c r="L11" s="159" t="s">
        <v>260</v>
      </c>
      <c r="M11" s="159" t="s">
        <v>258</v>
      </c>
      <c r="N11" s="155"/>
      <c r="O11" s="156"/>
      <c r="P11" s="156"/>
      <c r="Q11" s="155"/>
      <c r="R11" s="226" t="s">
        <v>257</v>
      </c>
      <c r="S11" s="257" t="s">
        <v>258</v>
      </c>
      <c r="T11" s="159"/>
      <c r="U11" s="226" t="s">
        <v>257</v>
      </c>
      <c r="V11" s="256" t="s">
        <v>258</v>
      </c>
      <c r="W11" s="159" t="s">
        <v>260</v>
      </c>
      <c r="X11" s="156" t="s">
        <v>258</v>
      </c>
      <c r="Y11" s="159"/>
    </row>
    <row r="12" customFormat="false" ht="21" hidden="false" customHeight="true" outlineLevel="0" collapsed="false">
      <c r="A12" s="165"/>
      <c r="B12" s="166"/>
      <c r="C12" s="181" t="s">
        <v>264</v>
      </c>
      <c r="D12" s="181"/>
      <c r="E12" s="181"/>
      <c r="F12" s="181"/>
      <c r="G12" s="168"/>
      <c r="H12" s="168"/>
      <c r="I12" s="168"/>
      <c r="J12" s="168"/>
      <c r="K12" s="168"/>
      <c r="L12" s="168"/>
      <c r="M12" s="142"/>
      <c r="N12" s="181" t="s">
        <v>264</v>
      </c>
      <c r="O12" s="181"/>
      <c r="P12" s="181"/>
      <c r="Q12" s="165"/>
      <c r="R12" s="168"/>
      <c r="S12" s="168"/>
      <c r="T12" s="168"/>
      <c r="U12" s="168"/>
      <c r="V12" s="168"/>
      <c r="W12" s="168"/>
      <c r="X12" s="168"/>
      <c r="Y12" s="168"/>
      <c r="Z12" s="168"/>
      <c r="AA12" s="165"/>
    </row>
    <row r="13" customFormat="false" ht="21" hidden="false" customHeight="true" outlineLevel="0" collapsed="false">
      <c r="A13" s="169" t="n">
        <v>1</v>
      </c>
      <c r="B13" s="170" t="s">
        <v>89</v>
      </c>
      <c r="C13" s="171" t="n">
        <v>5275</v>
      </c>
      <c r="D13" s="171" t="n">
        <v>4508</v>
      </c>
      <c r="E13" s="171" t="n">
        <v>767</v>
      </c>
      <c r="F13" s="171" t="n">
        <v>1647</v>
      </c>
      <c r="G13" s="171" t="n">
        <v>939</v>
      </c>
      <c r="H13" s="171" t="n">
        <v>708</v>
      </c>
      <c r="I13" s="171" t="n">
        <v>3628</v>
      </c>
      <c r="J13" s="171" t="n">
        <v>3569</v>
      </c>
      <c r="K13" s="171" t="n">
        <v>59</v>
      </c>
      <c r="L13" s="171" t="n">
        <v>2726</v>
      </c>
      <c r="M13" s="171" t="n">
        <v>2549</v>
      </c>
      <c r="N13" s="171" t="n">
        <v>6789</v>
      </c>
      <c r="O13" s="171" t="n">
        <v>5701</v>
      </c>
      <c r="P13" s="171" t="n">
        <v>1088</v>
      </c>
      <c r="Q13" s="171" t="n">
        <v>2224</v>
      </c>
      <c r="R13" s="171" t="n">
        <v>1214</v>
      </c>
      <c r="S13" s="171" t="n">
        <v>1010</v>
      </c>
      <c r="T13" s="171" t="n">
        <v>4565</v>
      </c>
      <c r="U13" s="171" t="n">
        <v>4487</v>
      </c>
      <c r="V13" s="171" t="n">
        <v>78</v>
      </c>
      <c r="W13" s="171" t="n">
        <v>3538</v>
      </c>
      <c r="X13" s="171" t="n">
        <v>3251</v>
      </c>
      <c r="Y13" s="169" t="n">
        <v>1</v>
      </c>
    </row>
    <row r="14" customFormat="false" ht="21" hidden="false" customHeight="true" outlineLevel="0" collapsed="false">
      <c r="A14" s="169" t="n">
        <v>2</v>
      </c>
      <c r="B14" s="170" t="s">
        <v>195</v>
      </c>
      <c r="C14" s="171" t="n">
        <v>3121</v>
      </c>
      <c r="D14" s="171" t="n">
        <v>2640</v>
      </c>
      <c r="E14" s="171" t="n">
        <v>481</v>
      </c>
      <c r="F14" s="171" t="n">
        <v>1012</v>
      </c>
      <c r="G14" s="171" t="n">
        <v>568</v>
      </c>
      <c r="H14" s="171" t="n">
        <v>444</v>
      </c>
      <c r="I14" s="171" t="n">
        <v>2109</v>
      </c>
      <c r="J14" s="171" t="n">
        <v>2072</v>
      </c>
      <c r="K14" s="171" t="n">
        <v>37</v>
      </c>
      <c r="L14" s="171" t="n">
        <v>1522</v>
      </c>
      <c r="M14" s="171" t="n">
        <v>1599</v>
      </c>
      <c r="N14" s="171" t="n">
        <v>4194</v>
      </c>
      <c r="O14" s="171" t="n">
        <v>3494</v>
      </c>
      <c r="P14" s="171" t="n">
        <v>700</v>
      </c>
      <c r="Q14" s="171" t="n">
        <v>1398</v>
      </c>
      <c r="R14" s="171" t="n">
        <v>748</v>
      </c>
      <c r="S14" s="171" t="n">
        <v>650</v>
      </c>
      <c r="T14" s="171" t="n">
        <v>2796</v>
      </c>
      <c r="U14" s="171" t="n">
        <v>2746</v>
      </c>
      <c r="V14" s="171" t="n">
        <v>50</v>
      </c>
      <c r="W14" s="171" t="n">
        <v>2055</v>
      </c>
      <c r="X14" s="171" t="n">
        <v>2139</v>
      </c>
      <c r="Y14" s="169" t="n">
        <v>2</v>
      </c>
    </row>
    <row r="15" customFormat="false" ht="21" hidden="false" customHeight="true" outlineLevel="0" collapsed="false">
      <c r="A15" s="169" t="n">
        <v>3</v>
      </c>
      <c r="B15" s="170" t="s">
        <v>196</v>
      </c>
      <c r="C15" s="171" t="n">
        <v>2154</v>
      </c>
      <c r="D15" s="171" t="n">
        <v>1868</v>
      </c>
      <c r="E15" s="171" t="n">
        <v>286</v>
      </c>
      <c r="F15" s="171" t="n">
        <v>635</v>
      </c>
      <c r="G15" s="171" t="n">
        <v>371</v>
      </c>
      <c r="H15" s="171" t="n">
        <v>264</v>
      </c>
      <c r="I15" s="171" t="n">
        <v>1519</v>
      </c>
      <c r="J15" s="171" t="n">
        <v>1497</v>
      </c>
      <c r="K15" s="171" t="n">
        <v>22</v>
      </c>
      <c r="L15" s="171" t="n">
        <v>1204</v>
      </c>
      <c r="M15" s="171" t="n">
        <v>950</v>
      </c>
      <c r="N15" s="171" t="n">
        <v>2595</v>
      </c>
      <c r="O15" s="171" t="n">
        <v>2207</v>
      </c>
      <c r="P15" s="171" t="n">
        <v>388</v>
      </c>
      <c r="Q15" s="171" t="n">
        <v>826</v>
      </c>
      <c r="R15" s="171" t="n">
        <v>466</v>
      </c>
      <c r="S15" s="171" t="n">
        <v>360</v>
      </c>
      <c r="T15" s="171" t="n">
        <v>1769</v>
      </c>
      <c r="U15" s="171" t="n">
        <v>1741</v>
      </c>
      <c r="V15" s="171" t="n">
        <v>28</v>
      </c>
      <c r="W15" s="171" t="n">
        <v>1483</v>
      </c>
      <c r="X15" s="171" t="n">
        <v>1112</v>
      </c>
      <c r="Y15" s="169" t="n">
        <v>3</v>
      </c>
    </row>
    <row r="16" customFormat="false" ht="34.5" hidden="false" customHeight="true" outlineLevel="0" collapsed="false">
      <c r="A16" s="169"/>
      <c r="B16" s="178"/>
      <c r="C16" s="174" t="s">
        <v>265</v>
      </c>
      <c r="D16" s="174"/>
      <c r="E16" s="174"/>
      <c r="F16" s="176"/>
      <c r="G16" s="176"/>
      <c r="H16" s="176"/>
      <c r="M16" s="142"/>
      <c r="N16" s="174" t="s">
        <v>265</v>
      </c>
      <c r="O16" s="174"/>
      <c r="Y16" s="169"/>
    </row>
    <row r="17" customFormat="false" ht="21" hidden="false" customHeight="true" outlineLevel="0" collapsed="false">
      <c r="A17" s="169" t="n">
        <v>4</v>
      </c>
      <c r="B17" s="170" t="s">
        <v>89</v>
      </c>
      <c r="C17" s="171" t="n">
        <v>1753</v>
      </c>
      <c r="D17" s="171" t="n">
        <v>1504</v>
      </c>
      <c r="E17" s="171" t="n">
        <v>249</v>
      </c>
      <c r="F17" s="171" t="n">
        <v>546</v>
      </c>
      <c r="G17" s="171" t="n">
        <v>315</v>
      </c>
      <c r="H17" s="171" t="n">
        <v>231</v>
      </c>
      <c r="I17" s="171" t="n">
        <v>1207</v>
      </c>
      <c r="J17" s="171" t="n">
        <v>1189</v>
      </c>
      <c r="K17" s="171" t="n">
        <v>18</v>
      </c>
      <c r="L17" s="171" t="n">
        <v>1055</v>
      </c>
      <c r="M17" s="171" t="n">
        <v>698</v>
      </c>
      <c r="N17" s="171" t="n">
        <v>2226</v>
      </c>
      <c r="O17" s="171" t="n">
        <v>1869</v>
      </c>
      <c r="P17" s="171" t="n">
        <v>357</v>
      </c>
      <c r="Q17" s="171" t="n">
        <v>710</v>
      </c>
      <c r="R17" s="171" t="n">
        <v>386</v>
      </c>
      <c r="S17" s="171" t="n">
        <v>324</v>
      </c>
      <c r="T17" s="171" t="n">
        <v>1516</v>
      </c>
      <c r="U17" s="171" t="n">
        <v>1483</v>
      </c>
      <c r="V17" s="171" t="n">
        <v>33</v>
      </c>
      <c r="W17" s="171" t="n">
        <v>1313</v>
      </c>
      <c r="X17" s="171" t="n">
        <v>913</v>
      </c>
      <c r="Y17" s="169" t="n">
        <v>4</v>
      </c>
    </row>
    <row r="18" customFormat="false" ht="21" hidden="false" customHeight="true" outlineLevel="0" collapsed="false">
      <c r="A18" s="169" t="n">
        <v>5</v>
      </c>
      <c r="B18" s="170" t="s">
        <v>195</v>
      </c>
      <c r="C18" s="171" t="n">
        <v>1031</v>
      </c>
      <c r="D18" s="171" t="n">
        <v>861</v>
      </c>
      <c r="E18" s="171" t="n">
        <v>170</v>
      </c>
      <c r="F18" s="171" t="n">
        <v>333</v>
      </c>
      <c r="G18" s="171" t="n">
        <v>178</v>
      </c>
      <c r="H18" s="171" t="n">
        <v>155</v>
      </c>
      <c r="I18" s="171" t="n">
        <v>698</v>
      </c>
      <c r="J18" s="171" t="n">
        <v>683</v>
      </c>
      <c r="K18" s="171" t="n">
        <v>15</v>
      </c>
      <c r="L18" s="171" t="n">
        <v>595</v>
      </c>
      <c r="M18" s="171" t="n">
        <v>436</v>
      </c>
      <c r="N18" s="171" t="n">
        <v>1338</v>
      </c>
      <c r="O18" s="171" t="n">
        <v>1102</v>
      </c>
      <c r="P18" s="171" t="n">
        <v>236</v>
      </c>
      <c r="Q18" s="171" t="n">
        <v>445</v>
      </c>
      <c r="R18" s="171" t="n">
        <v>229</v>
      </c>
      <c r="S18" s="171" t="n">
        <v>216</v>
      </c>
      <c r="T18" s="171" t="n">
        <v>893</v>
      </c>
      <c r="U18" s="171" t="n">
        <v>873</v>
      </c>
      <c r="V18" s="171" t="n">
        <v>20</v>
      </c>
      <c r="W18" s="171" t="n">
        <v>746</v>
      </c>
      <c r="X18" s="171" t="n">
        <v>592</v>
      </c>
      <c r="Y18" s="169" t="n">
        <v>5</v>
      </c>
    </row>
    <row r="19" customFormat="false" ht="21" hidden="false" customHeight="true" outlineLevel="0" collapsed="false">
      <c r="A19" s="169" t="n">
        <v>6</v>
      </c>
      <c r="B19" s="170" t="s">
        <v>196</v>
      </c>
      <c r="C19" s="171" t="n">
        <v>722</v>
      </c>
      <c r="D19" s="171" t="n">
        <v>643</v>
      </c>
      <c r="E19" s="171" t="n">
        <v>79</v>
      </c>
      <c r="F19" s="171" t="n">
        <v>213</v>
      </c>
      <c r="G19" s="171" t="n">
        <v>137</v>
      </c>
      <c r="H19" s="171" t="n">
        <v>76</v>
      </c>
      <c r="I19" s="171" t="n">
        <v>509</v>
      </c>
      <c r="J19" s="171" t="n">
        <v>506</v>
      </c>
      <c r="K19" s="171" t="n">
        <v>3</v>
      </c>
      <c r="L19" s="171" t="n">
        <v>460</v>
      </c>
      <c r="M19" s="171" t="n">
        <v>262</v>
      </c>
      <c r="N19" s="171" t="n">
        <v>888</v>
      </c>
      <c r="O19" s="171" t="n">
        <v>767</v>
      </c>
      <c r="P19" s="171" t="n">
        <v>121</v>
      </c>
      <c r="Q19" s="171" t="n">
        <v>265</v>
      </c>
      <c r="R19" s="171" t="n">
        <v>157</v>
      </c>
      <c r="S19" s="171" t="n">
        <v>108</v>
      </c>
      <c r="T19" s="171" t="n">
        <v>623</v>
      </c>
      <c r="U19" s="171" t="n">
        <v>610</v>
      </c>
      <c r="V19" s="171" t="n">
        <v>13</v>
      </c>
      <c r="W19" s="171" t="n">
        <v>567</v>
      </c>
      <c r="X19" s="171" t="n">
        <v>321</v>
      </c>
      <c r="Y19" s="169" t="n">
        <v>6</v>
      </c>
    </row>
    <row r="20" customFormat="false" ht="34.5" hidden="false" customHeight="true" outlineLevel="0" collapsed="false">
      <c r="A20" s="169"/>
      <c r="B20" s="178"/>
      <c r="C20" s="174" t="s">
        <v>266</v>
      </c>
      <c r="D20" s="174"/>
      <c r="E20" s="174"/>
      <c r="F20" s="174"/>
      <c r="M20" s="142"/>
      <c r="N20" s="174" t="s">
        <v>266</v>
      </c>
      <c r="O20" s="174"/>
      <c r="P20" s="174"/>
      <c r="Y20" s="169"/>
    </row>
    <row r="21" customFormat="false" ht="21" hidden="false" customHeight="true" outlineLevel="0" collapsed="false">
      <c r="A21" s="169" t="n">
        <v>7</v>
      </c>
      <c r="B21" s="170" t="s">
        <v>89</v>
      </c>
      <c r="C21" s="171" t="n">
        <v>3876</v>
      </c>
      <c r="D21" s="171" t="n">
        <v>3281</v>
      </c>
      <c r="E21" s="171" t="n">
        <v>595</v>
      </c>
      <c r="F21" s="171" t="n">
        <v>1256</v>
      </c>
      <c r="G21" s="171" t="n">
        <v>683</v>
      </c>
      <c r="H21" s="171" t="n">
        <v>573</v>
      </c>
      <c r="I21" s="171" t="n">
        <v>2620</v>
      </c>
      <c r="J21" s="171" t="n">
        <v>2598</v>
      </c>
      <c r="K21" s="171" t="n">
        <v>22</v>
      </c>
      <c r="L21" s="171" t="n">
        <v>2185</v>
      </c>
      <c r="M21" s="171" t="n">
        <v>1691</v>
      </c>
      <c r="N21" s="171" t="n">
        <v>4971</v>
      </c>
      <c r="O21" s="171" t="n">
        <v>3950</v>
      </c>
      <c r="P21" s="171" t="n">
        <v>1021</v>
      </c>
      <c r="Q21" s="171" t="n">
        <v>1915</v>
      </c>
      <c r="R21" s="171" t="n">
        <v>946</v>
      </c>
      <c r="S21" s="171" t="n">
        <v>969</v>
      </c>
      <c r="T21" s="171" t="n">
        <v>3056</v>
      </c>
      <c r="U21" s="171" t="n">
        <v>3004</v>
      </c>
      <c r="V21" s="171" t="n">
        <v>52</v>
      </c>
      <c r="W21" s="171" t="n">
        <v>2792</v>
      </c>
      <c r="X21" s="171" t="n">
        <v>2179</v>
      </c>
      <c r="Y21" s="169" t="n">
        <v>7</v>
      </c>
    </row>
    <row r="22" customFormat="false" ht="21" hidden="false" customHeight="true" outlineLevel="0" collapsed="false">
      <c r="A22" s="169" t="n">
        <v>8</v>
      </c>
      <c r="B22" s="170" t="s">
        <v>195</v>
      </c>
      <c r="C22" s="171" t="n">
        <v>2209</v>
      </c>
      <c r="D22" s="171" t="n">
        <v>1836</v>
      </c>
      <c r="E22" s="171" t="n">
        <v>373</v>
      </c>
      <c r="F22" s="171" t="n">
        <v>759</v>
      </c>
      <c r="G22" s="171" t="n">
        <v>401</v>
      </c>
      <c r="H22" s="171" t="n">
        <v>358</v>
      </c>
      <c r="I22" s="171" t="n">
        <v>1450</v>
      </c>
      <c r="J22" s="171" t="n">
        <v>1435</v>
      </c>
      <c r="K22" s="171" t="n">
        <v>15</v>
      </c>
      <c r="L22" s="171" t="n">
        <v>1199</v>
      </c>
      <c r="M22" s="171" t="n">
        <v>1010</v>
      </c>
      <c r="N22" s="171" t="n">
        <v>2953</v>
      </c>
      <c r="O22" s="171" t="n">
        <v>2324</v>
      </c>
      <c r="P22" s="171" t="n">
        <v>629</v>
      </c>
      <c r="Q22" s="171" t="n">
        <v>1168</v>
      </c>
      <c r="R22" s="171" t="n">
        <v>575</v>
      </c>
      <c r="S22" s="171" t="n">
        <v>593</v>
      </c>
      <c r="T22" s="171" t="n">
        <v>1785</v>
      </c>
      <c r="U22" s="171" t="n">
        <v>1749</v>
      </c>
      <c r="V22" s="171" t="n">
        <v>36</v>
      </c>
      <c r="W22" s="171" t="n">
        <v>1593</v>
      </c>
      <c r="X22" s="171" t="n">
        <v>1360</v>
      </c>
      <c r="Y22" s="169" t="n">
        <v>8</v>
      </c>
    </row>
    <row r="23" customFormat="false" ht="21" hidden="false" customHeight="true" outlineLevel="0" collapsed="false">
      <c r="A23" s="169" t="n">
        <v>9</v>
      </c>
      <c r="B23" s="170" t="s">
        <v>196</v>
      </c>
      <c r="C23" s="171" t="n">
        <v>1667</v>
      </c>
      <c r="D23" s="171" t="n">
        <v>1445</v>
      </c>
      <c r="E23" s="171" t="n">
        <v>222</v>
      </c>
      <c r="F23" s="171" t="n">
        <v>497</v>
      </c>
      <c r="G23" s="171" t="n">
        <v>282</v>
      </c>
      <c r="H23" s="171" t="n">
        <v>215</v>
      </c>
      <c r="I23" s="171" t="n">
        <v>1170</v>
      </c>
      <c r="J23" s="171" t="n">
        <v>1163</v>
      </c>
      <c r="K23" s="171" t="n">
        <v>7</v>
      </c>
      <c r="L23" s="171" t="n">
        <v>986</v>
      </c>
      <c r="M23" s="171" t="n">
        <v>681</v>
      </c>
      <c r="N23" s="171" t="n">
        <v>2018</v>
      </c>
      <c r="O23" s="171" t="n">
        <v>1626</v>
      </c>
      <c r="P23" s="171" t="n">
        <v>392</v>
      </c>
      <c r="Q23" s="171" t="n">
        <v>747</v>
      </c>
      <c r="R23" s="171" t="n">
        <v>371</v>
      </c>
      <c r="S23" s="171" t="n">
        <v>376</v>
      </c>
      <c r="T23" s="171" t="n">
        <v>1271</v>
      </c>
      <c r="U23" s="171" t="n">
        <v>1255</v>
      </c>
      <c r="V23" s="171" t="n">
        <v>16</v>
      </c>
      <c r="W23" s="171" t="n">
        <v>1199</v>
      </c>
      <c r="X23" s="171" t="n">
        <v>819</v>
      </c>
      <c r="Y23" s="169" t="n">
        <v>9</v>
      </c>
    </row>
    <row r="24" customFormat="false" ht="6" hidden="false" customHeight="true" outlineLevel="0" collapsed="false">
      <c r="A24" s="175"/>
      <c r="B24" s="175"/>
    </row>
    <row r="25" customFormat="false" ht="9.75" hidden="false" customHeight="true" outlineLevel="0" collapsed="false">
      <c r="A25" s="175"/>
      <c r="B25" s="175"/>
      <c r="C25" s="176"/>
      <c r="D25" s="176"/>
      <c r="E25" s="176"/>
      <c r="F25" s="176"/>
      <c r="G25" s="176"/>
      <c r="H25" s="176"/>
    </row>
    <row r="26" customFormat="false" ht="9" hidden="false" customHeight="false" outlineLevel="0" collapsed="false">
      <c r="B26" s="178"/>
    </row>
    <row r="27" customFormat="false" ht="9" hidden="false" customHeight="false" outlineLevel="0" collapsed="false">
      <c r="B27" s="178"/>
    </row>
    <row r="28" customFormat="false" ht="9" hidden="false" customHeight="false" outlineLevel="0" collapsed="false">
      <c r="B28" s="178"/>
    </row>
    <row r="29" customFormat="false" ht="9" hidden="false" customHeight="false" outlineLevel="0" collapsed="false">
      <c r="B29" s="178"/>
    </row>
    <row r="30" customFormat="false" ht="9" hidden="false" customHeight="false" outlineLevel="0" collapsed="false">
      <c r="B30" s="179"/>
    </row>
    <row r="31" customFormat="false" ht="9" hidden="false" customHeight="false" outlineLevel="0" collapsed="false">
      <c r="B31" s="179"/>
    </row>
    <row r="32" customFormat="false" ht="9" hidden="false" customHeight="false" outlineLevel="0" collapsed="false">
      <c r="B32" s="179"/>
    </row>
    <row r="33" customFormat="false" ht="9" hidden="false" customHeight="false" outlineLevel="0" collapsed="false">
      <c r="B33" s="153"/>
    </row>
    <row r="34" customFormat="false" ht="9" hidden="false" customHeight="false" outlineLevel="0" collapsed="false">
      <c r="B34" s="153"/>
    </row>
    <row r="35" customFormat="false" ht="9" hidden="false" customHeight="false" outlineLevel="0" collapsed="false">
      <c r="B35" s="153"/>
    </row>
    <row r="36" customFormat="false" ht="9" hidden="false" customHeight="false" outlineLevel="0" collapsed="false">
      <c r="B36" s="153"/>
    </row>
    <row r="37" customFormat="false" ht="9" hidden="false" customHeight="false" outlineLevel="0" collapsed="false">
      <c r="B37" s="153"/>
    </row>
  </sheetData>
  <mergeCells count="44">
    <mergeCell ref="A2:H2"/>
    <mergeCell ref="N2:U2"/>
    <mergeCell ref="A3:J3"/>
    <mergeCell ref="N3:W3"/>
    <mergeCell ref="A4:E4"/>
    <mergeCell ref="N4:W4"/>
    <mergeCell ref="D5:M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F12"/>
    <mergeCell ref="N12:P12"/>
    <mergeCell ref="C16:E16"/>
    <mergeCell ref="N16:O16"/>
    <mergeCell ref="C20:F20"/>
    <mergeCell ref="N20:P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20.99"/>
    <col collapsed="false" customWidth="true" hidden="false" outlineLevel="0" max="3" min="3" style="182" width="6.42"/>
    <col collapsed="false" customWidth="true" hidden="false" outlineLevel="0" max="4" min="4" style="182" width="5.99"/>
    <col collapsed="false" customWidth="true" hidden="false" outlineLevel="0" max="5" min="5" style="182" width="6.7"/>
    <col collapsed="false" customWidth="true" hidden="false" outlineLevel="0" max="6" min="6" style="182" width="5.99"/>
    <col collapsed="false" customWidth="true" hidden="false" outlineLevel="0" max="7" min="7" style="182" width="6.85"/>
    <col collapsed="false" customWidth="true" hidden="false" outlineLevel="0" max="8" min="8" style="182" width="6.7"/>
    <col collapsed="false" customWidth="true" hidden="false" outlineLevel="0" max="9" min="9" style="182" width="5.7"/>
    <col collapsed="false" customWidth="true" hidden="false" outlineLevel="0" max="10" min="10" style="182" width="6.7"/>
    <col collapsed="false" customWidth="true" hidden="false" outlineLevel="0" max="11" min="11" style="182" width="6.13"/>
    <col collapsed="false" customWidth="true" hidden="false" outlineLevel="0" max="12" min="12" style="182" width="7.13"/>
    <col collapsed="false" customWidth="true" hidden="false" outlineLevel="0" max="13" min="13" style="182" width="6.56"/>
    <col collapsed="false" customWidth="true" hidden="false" outlineLevel="0" max="14" min="14" style="182" width="7.7"/>
    <col collapsed="false" customWidth="true" hidden="false" outlineLevel="0" max="26" min="15" style="182" width="8.28"/>
    <col collapsed="false" customWidth="true" hidden="false" outlineLevel="0" max="27" min="27" style="182" width="3.7"/>
    <col collapsed="false" customWidth="false" hidden="false" outlineLevel="0" max="257" min="28" style="182" width="11.42"/>
  </cols>
  <sheetData>
    <row r="1" customFormat="false" ht="9.75" hidden="false" customHeight="true" outlineLevel="0" collapsed="false">
      <c r="A1" s="191" t="s">
        <v>26</v>
      </c>
      <c r="B1" s="191"/>
      <c r="D1" s="183"/>
      <c r="E1" s="183"/>
      <c r="F1" s="183"/>
      <c r="K1" s="183"/>
      <c r="L1" s="183"/>
      <c r="M1" s="184"/>
      <c r="N1" s="184"/>
      <c r="Y1" s="191"/>
      <c r="Z1" s="191"/>
      <c r="AA1" s="186" t="str">
        <f aca="false">A1</f>
        <v>Deutschland</v>
      </c>
    </row>
    <row r="2" s="234" customFormat="true" ht="24" hidden="false" customHeight="true" outlineLevel="0" collapsed="false">
      <c r="A2" s="187" t="s">
        <v>14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 t="s">
        <v>148</v>
      </c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</row>
    <row r="3" customFormat="false" ht="24" hidden="false" customHeight="true" outlineLevel="0" collapsed="false">
      <c r="A3" s="258" t="s">
        <v>267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 t="s">
        <v>267</v>
      </c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</row>
    <row r="4" s="190" customFormat="true" ht="19.5" hidden="false" customHeight="true" outlineLevel="0" collapsed="false">
      <c r="A4" s="188" t="s">
        <v>26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 t="s">
        <v>268</v>
      </c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</row>
    <row r="5" customFormat="false" ht="5.25" hidden="false" customHeight="true" outlineLevel="0" collapsed="false">
      <c r="B5" s="191"/>
      <c r="C5" s="183"/>
      <c r="D5" s="183"/>
      <c r="E5" s="234"/>
    </row>
    <row r="6" customFormat="false" ht="21" hidden="false" customHeight="true" outlineLevel="0" collapsed="false">
      <c r="A6" s="194" t="s">
        <v>151</v>
      </c>
      <c r="B6" s="116" t="s">
        <v>152</v>
      </c>
      <c r="C6" s="195" t="s">
        <v>114</v>
      </c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6" t="s">
        <v>116</v>
      </c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7" t="s">
        <v>151</v>
      </c>
    </row>
    <row r="7" customFormat="false" ht="18.75" hidden="false" customHeight="true" outlineLevel="0" collapsed="false">
      <c r="A7" s="194"/>
      <c r="B7" s="194"/>
      <c r="C7" s="116" t="s">
        <v>224</v>
      </c>
      <c r="D7" s="117" t="s">
        <v>269</v>
      </c>
      <c r="E7" s="117"/>
      <c r="F7" s="117"/>
      <c r="G7" s="117"/>
      <c r="H7" s="117"/>
      <c r="I7" s="117"/>
      <c r="J7" s="117"/>
      <c r="K7" s="117"/>
      <c r="L7" s="195" t="s">
        <v>270</v>
      </c>
      <c r="M7" s="195"/>
      <c r="N7" s="195"/>
      <c r="O7" s="116" t="s">
        <v>89</v>
      </c>
      <c r="P7" s="117" t="s">
        <v>269</v>
      </c>
      <c r="Q7" s="117"/>
      <c r="R7" s="117"/>
      <c r="S7" s="117"/>
      <c r="T7" s="117"/>
      <c r="U7" s="117"/>
      <c r="V7" s="117"/>
      <c r="W7" s="117"/>
      <c r="X7" s="199" t="s">
        <v>271</v>
      </c>
      <c r="Y7" s="199"/>
      <c r="Z7" s="199"/>
      <c r="AA7" s="197"/>
    </row>
    <row r="8" customFormat="false" ht="112.5" hidden="false" customHeight="true" outlineLevel="0" collapsed="false">
      <c r="A8" s="194"/>
      <c r="B8" s="194"/>
      <c r="C8" s="116"/>
      <c r="D8" s="117" t="s">
        <v>272</v>
      </c>
      <c r="E8" s="117" t="s">
        <v>273</v>
      </c>
      <c r="F8" s="117" t="s">
        <v>274</v>
      </c>
      <c r="G8" s="117" t="s">
        <v>275</v>
      </c>
      <c r="H8" s="117" t="s">
        <v>276</v>
      </c>
      <c r="I8" s="117" t="s">
        <v>277</v>
      </c>
      <c r="J8" s="117" t="s">
        <v>278</v>
      </c>
      <c r="K8" s="117" t="s">
        <v>279</v>
      </c>
      <c r="L8" s="198" t="s">
        <v>280</v>
      </c>
      <c r="M8" s="198" t="s">
        <v>281</v>
      </c>
      <c r="N8" s="120" t="s">
        <v>282</v>
      </c>
      <c r="O8" s="116"/>
      <c r="P8" s="117" t="s">
        <v>272</v>
      </c>
      <c r="Q8" s="117" t="s">
        <v>273</v>
      </c>
      <c r="R8" s="117" t="s">
        <v>274</v>
      </c>
      <c r="S8" s="117" t="s">
        <v>275</v>
      </c>
      <c r="T8" s="117" t="s">
        <v>276</v>
      </c>
      <c r="U8" s="117" t="s">
        <v>277</v>
      </c>
      <c r="V8" s="117" t="s">
        <v>278</v>
      </c>
      <c r="W8" s="117" t="s">
        <v>279</v>
      </c>
      <c r="X8" s="198" t="s">
        <v>280</v>
      </c>
      <c r="Y8" s="198" t="s">
        <v>283</v>
      </c>
      <c r="Z8" s="198" t="s">
        <v>282</v>
      </c>
      <c r="AA8" s="197"/>
    </row>
    <row r="9" customFormat="false" ht="17.25" hidden="false" customHeight="true" outlineLevel="0" collapsed="false">
      <c r="A9" s="214" t="n">
        <v>1</v>
      </c>
      <c r="B9" s="205" t="s">
        <v>89</v>
      </c>
      <c r="C9" s="216" t="n">
        <v>10904</v>
      </c>
      <c r="D9" s="216" t="n">
        <v>884</v>
      </c>
      <c r="E9" s="216" t="n">
        <v>4014</v>
      </c>
      <c r="F9" s="216" t="n">
        <v>1602</v>
      </c>
      <c r="G9" s="216" t="n">
        <v>3442</v>
      </c>
      <c r="H9" s="216" t="n">
        <v>317</v>
      </c>
      <c r="I9" s="216" t="n">
        <v>372</v>
      </c>
      <c r="J9" s="216" t="n">
        <v>22</v>
      </c>
      <c r="K9" s="216" t="n">
        <v>251</v>
      </c>
      <c r="L9" s="216" t="n">
        <v>401</v>
      </c>
      <c r="M9" s="216" t="n">
        <v>0</v>
      </c>
      <c r="N9" s="216" t="n">
        <v>0</v>
      </c>
      <c r="O9" s="216" t="n">
        <v>13986</v>
      </c>
      <c r="P9" s="216" t="n">
        <v>817</v>
      </c>
      <c r="Q9" s="216" t="n">
        <v>5254</v>
      </c>
      <c r="R9" s="216" t="n">
        <v>2645</v>
      </c>
      <c r="S9" s="216" t="n">
        <v>4248</v>
      </c>
      <c r="T9" s="216" t="n">
        <v>235</v>
      </c>
      <c r="U9" s="216" t="n">
        <v>444</v>
      </c>
      <c r="V9" s="216" t="n">
        <v>31</v>
      </c>
      <c r="W9" s="216" t="n">
        <v>312</v>
      </c>
      <c r="X9" s="216" t="n">
        <v>567</v>
      </c>
      <c r="Y9" s="216" t="n">
        <v>0</v>
      </c>
      <c r="Z9" s="216" t="n">
        <v>0</v>
      </c>
      <c r="AA9" s="204" t="n">
        <v>1</v>
      </c>
    </row>
    <row r="10" customFormat="false" ht="12" hidden="false" customHeight="true" outlineLevel="0" collapsed="false">
      <c r="A10" s="214" t="n">
        <v>2</v>
      </c>
      <c r="B10" s="205" t="s">
        <v>172</v>
      </c>
      <c r="C10" s="216" t="n">
        <v>680</v>
      </c>
      <c r="D10" s="216" t="n">
        <v>0</v>
      </c>
      <c r="E10" s="216" t="n">
        <v>205</v>
      </c>
      <c r="F10" s="216" t="n">
        <v>10</v>
      </c>
      <c r="G10" s="216" t="n">
        <v>338</v>
      </c>
      <c r="H10" s="216" t="n">
        <v>23</v>
      </c>
      <c r="I10" s="216" t="n">
        <v>75</v>
      </c>
      <c r="J10" s="216" t="n">
        <v>1</v>
      </c>
      <c r="K10" s="216" t="n">
        <v>28</v>
      </c>
      <c r="L10" s="216" t="n">
        <v>31</v>
      </c>
      <c r="M10" s="216" t="n">
        <v>0</v>
      </c>
      <c r="N10" s="216" t="n">
        <v>0</v>
      </c>
      <c r="O10" s="216" t="n">
        <v>346</v>
      </c>
      <c r="P10" s="216" t="n">
        <v>0</v>
      </c>
      <c r="Q10" s="216" t="n">
        <v>112</v>
      </c>
      <c r="R10" s="216" t="n">
        <v>6</v>
      </c>
      <c r="S10" s="216" t="n">
        <v>168</v>
      </c>
      <c r="T10" s="216" t="n">
        <v>8</v>
      </c>
      <c r="U10" s="216" t="n">
        <v>35</v>
      </c>
      <c r="V10" s="216" t="n">
        <v>1</v>
      </c>
      <c r="W10" s="216" t="n">
        <v>16</v>
      </c>
      <c r="X10" s="216" t="n">
        <v>12</v>
      </c>
      <c r="Y10" s="216" t="n">
        <v>0</v>
      </c>
      <c r="Z10" s="216" t="n">
        <v>0</v>
      </c>
      <c r="AA10" s="204" t="n">
        <v>2</v>
      </c>
    </row>
    <row r="11" customFormat="false" ht="12" hidden="false" customHeight="true" outlineLevel="0" collapsed="false">
      <c r="A11" s="214" t="n">
        <v>3</v>
      </c>
      <c r="B11" s="211" t="s">
        <v>173</v>
      </c>
      <c r="C11" s="216" t="n">
        <v>770</v>
      </c>
      <c r="D11" s="216" t="n">
        <v>0</v>
      </c>
      <c r="E11" s="216" t="n">
        <v>297</v>
      </c>
      <c r="F11" s="216" t="n">
        <v>25</v>
      </c>
      <c r="G11" s="216" t="n">
        <v>372</v>
      </c>
      <c r="H11" s="216" t="n">
        <v>24</v>
      </c>
      <c r="I11" s="216" t="n">
        <v>18</v>
      </c>
      <c r="J11" s="216" t="n">
        <v>3</v>
      </c>
      <c r="K11" s="216" t="n">
        <v>31</v>
      </c>
      <c r="L11" s="216" t="n">
        <v>48</v>
      </c>
      <c r="M11" s="216" t="n">
        <v>0</v>
      </c>
      <c r="N11" s="216" t="n">
        <v>0</v>
      </c>
      <c r="O11" s="216" t="n">
        <v>771</v>
      </c>
      <c r="P11" s="216" t="n">
        <v>0</v>
      </c>
      <c r="Q11" s="216" t="n">
        <v>268</v>
      </c>
      <c r="R11" s="216" t="n">
        <v>17</v>
      </c>
      <c r="S11" s="216" t="n">
        <v>408</v>
      </c>
      <c r="T11" s="216" t="n">
        <v>23</v>
      </c>
      <c r="U11" s="216" t="n">
        <v>30</v>
      </c>
      <c r="V11" s="216" t="n">
        <v>3</v>
      </c>
      <c r="W11" s="216" t="n">
        <v>22</v>
      </c>
      <c r="X11" s="216" t="n">
        <v>52</v>
      </c>
      <c r="Y11" s="216" t="n">
        <v>0</v>
      </c>
      <c r="Z11" s="216" t="n">
        <v>0</v>
      </c>
      <c r="AA11" s="204" t="n">
        <v>3</v>
      </c>
    </row>
    <row r="12" customFormat="false" ht="12" hidden="false" customHeight="true" outlineLevel="0" collapsed="false">
      <c r="A12" s="214" t="n">
        <v>4</v>
      </c>
      <c r="B12" s="211" t="s">
        <v>174</v>
      </c>
      <c r="C12" s="216" t="n">
        <v>1043</v>
      </c>
      <c r="D12" s="216" t="n">
        <v>0</v>
      </c>
      <c r="E12" s="216" t="n">
        <v>403</v>
      </c>
      <c r="F12" s="216" t="n">
        <v>131</v>
      </c>
      <c r="G12" s="216" t="n">
        <v>389</v>
      </c>
      <c r="H12" s="216" t="n">
        <v>46</v>
      </c>
      <c r="I12" s="216" t="n">
        <v>30</v>
      </c>
      <c r="J12" s="216" t="n">
        <v>4</v>
      </c>
      <c r="K12" s="216" t="n">
        <v>40</v>
      </c>
      <c r="L12" s="216" t="n">
        <v>55</v>
      </c>
      <c r="M12" s="216" t="n">
        <v>0</v>
      </c>
      <c r="N12" s="216" t="n">
        <v>0</v>
      </c>
      <c r="O12" s="216" t="n">
        <v>1365</v>
      </c>
      <c r="P12" s="216" t="n">
        <v>0</v>
      </c>
      <c r="Q12" s="216" t="n">
        <v>502</v>
      </c>
      <c r="R12" s="216" t="n">
        <v>133</v>
      </c>
      <c r="S12" s="216" t="n">
        <v>590</v>
      </c>
      <c r="T12" s="216" t="n">
        <v>39</v>
      </c>
      <c r="U12" s="216" t="n">
        <v>43</v>
      </c>
      <c r="V12" s="216" t="n">
        <v>2</v>
      </c>
      <c r="W12" s="216" t="n">
        <v>56</v>
      </c>
      <c r="X12" s="216" t="n">
        <v>83</v>
      </c>
      <c r="Y12" s="216" t="n">
        <v>0</v>
      </c>
      <c r="Z12" s="216" t="n">
        <v>0</v>
      </c>
      <c r="AA12" s="204" t="n">
        <v>4</v>
      </c>
    </row>
    <row r="13" customFormat="false" ht="12" hidden="false" customHeight="true" outlineLevel="0" collapsed="false">
      <c r="A13" s="214" t="n">
        <v>5</v>
      </c>
      <c r="B13" s="211" t="s">
        <v>175</v>
      </c>
      <c r="C13" s="216" t="n">
        <v>1856</v>
      </c>
      <c r="D13" s="216" t="n">
        <v>4</v>
      </c>
      <c r="E13" s="216" t="n">
        <v>683</v>
      </c>
      <c r="F13" s="216" t="n">
        <v>483</v>
      </c>
      <c r="G13" s="216" t="n">
        <v>557</v>
      </c>
      <c r="H13" s="216" t="n">
        <v>40</v>
      </c>
      <c r="I13" s="216" t="n">
        <v>55</v>
      </c>
      <c r="J13" s="216" t="n">
        <v>3</v>
      </c>
      <c r="K13" s="216" t="n">
        <v>31</v>
      </c>
      <c r="L13" s="216" t="n">
        <v>59</v>
      </c>
      <c r="M13" s="216" t="n">
        <v>0</v>
      </c>
      <c r="N13" s="216" t="n">
        <v>0</v>
      </c>
      <c r="O13" s="216" t="n">
        <v>2194</v>
      </c>
      <c r="P13" s="216" t="n">
        <v>0</v>
      </c>
      <c r="Q13" s="216" t="n">
        <v>828</v>
      </c>
      <c r="R13" s="216" t="n">
        <v>534</v>
      </c>
      <c r="S13" s="216" t="n">
        <v>673</v>
      </c>
      <c r="T13" s="216" t="n">
        <v>45</v>
      </c>
      <c r="U13" s="216" t="n">
        <v>62</v>
      </c>
      <c r="V13" s="216" t="n">
        <v>6</v>
      </c>
      <c r="W13" s="216" t="n">
        <v>46</v>
      </c>
      <c r="X13" s="216" t="n">
        <v>95</v>
      </c>
      <c r="Y13" s="216" t="n">
        <v>0</v>
      </c>
      <c r="Z13" s="216" t="n">
        <v>0</v>
      </c>
      <c r="AA13" s="204" t="n">
        <v>5</v>
      </c>
    </row>
    <row r="14" customFormat="false" ht="12" hidden="false" customHeight="true" outlineLevel="0" collapsed="false">
      <c r="A14" s="214" t="n">
        <v>6</v>
      </c>
      <c r="B14" s="211" t="s">
        <v>176</v>
      </c>
      <c r="C14" s="216" t="n">
        <v>2011</v>
      </c>
      <c r="D14" s="216" t="n">
        <v>21</v>
      </c>
      <c r="E14" s="216" t="n">
        <v>838</v>
      </c>
      <c r="F14" s="216" t="n">
        <v>477</v>
      </c>
      <c r="G14" s="216" t="n">
        <v>540</v>
      </c>
      <c r="H14" s="216" t="n">
        <v>33</v>
      </c>
      <c r="I14" s="216" t="n">
        <v>59</v>
      </c>
      <c r="J14" s="216" t="n">
        <v>3</v>
      </c>
      <c r="K14" s="216" t="n">
        <v>40</v>
      </c>
      <c r="L14" s="216" t="n">
        <v>59</v>
      </c>
      <c r="M14" s="216" t="n">
        <v>0</v>
      </c>
      <c r="N14" s="216" t="n">
        <v>0</v>
      </c>
      <c r="O14" s="216" t="n">
        <v>3266</v>
      </c>
      <c r="P14" s="216" t="n">
        <v>15</v>
      </c>
      <c r="Q14" s="216" t="n">
        <v>1322</v>
      </c>
      <c r="R14" s="216" t="n">
        <v>960</v>
      </c>
      <c r="S14" s="216" t="n">
        <v>788</v>
      </c>
      <c r="T14" s="216" t="n">
        <v>32</v>
      </c>
      <c r="U14" s="216" t="n">
        <v>85</v>
      </c>
      <c r="V14" s="216" t="n">
        <v>6</v>
      </c>
      <c r="W14" s="216" t="n">
        <v>58</v>
      </c>
      <c r="X14" s="216" t="n">
        <v>106</v>
      </c>
      <c r="Y14" s="216" t="n">
        <v>0</v>
      </c>
      <c r="Z14" s="216" t="n">
        <v>0</v>
      </c>
      <c r="AA14" s="204" t="n">
        <v>6</v>
      </c>
    </row>
    <row r="15" customFormat="false" ht="12" hidden="false" customHeight="true" outlineLevel="0" collapsed="false">
      <c r="A15" s="214" t="n">
        <v>7</v>
      </c>
      <c r="B15" s="211" t="s">
        <v>177</v>
      </c>
      <c r="C15" s="216" t="n">
        <v>1944</v>
      </c>
      <c r="D15" s="216" t="n">
        <v>84</v>
      </c>
      <c r="E15" s="216" t="n">
        <v>838</v>
      </c>
      <c r="F15" s="216" t="n">
        <v>318</v>
      </c>
      <c r="G15" s="216" t="n">
        <v>580</v>
      </c>
      <c r="H15" s="216" t="n">
        <v>38</v>
      </c>
      <c r="I15" s="216" t="n">
        <v>57</v>
      </c>
      <c r="J15" s="216" t="n">
        <v>4</v>
      </c>
      <c r="K15" s="216" t="n">
        <v>25</v>
      </c>
      <c r="L15" s="216" t="n">
        <v>74</v>
      </c>
      <c r="M15" s="216" t="n">
        <v>0</v>
      </c>
      <c r="N15" s="216" t="n">
        <v>0</v>
      </c>
      <c r="O15" s="216" t="n">
        <v>2790</v>
      </c>
      <c r="P15" s="216" t="n">
        <v>62</v>
      </c>
      <c r="Q15" s="216" t="n">
        <v>1164</v>
      </c>
      <c r="R15" s="216" t="n">
        <v>651</v>
      </c>
      <c r="S15" s="216" t="n">
        <v>737</v>
      </c>
      <c r="T15" s="216" t="n">
        <v>41</v>
      </c>
      <c r="U15" s="216" t="n">
        <v>90</v>
      </c>
      <c r="V15" s="216" t="n">
        <v>7</v>
      </c>
      <c r="W15" s="216" t="n">
        <v>38</v>
      </c>
      <c r="X15" s="216" t="n">
        <v>113</v>
      </c>
      <c r="Y15" s="216" t="n">
        <v>0</v>
      </c>
      <c r="Z15" s="216" t="n">
        <v>0</v>
      </c>
      <c r="AA15" s="204" t="n">
        <v>7</v>
      </c>
    </row>
    <row r="16" customFormat="false" ht="12" hidden="false" customHeight="true" outlineLevel="0" collapsed="false">
      <c r="A16" s="214" t="n">
        <v>8</v>
      </c>
      <c r="B16" s="211" t="s">
        <v>178</v>
      </c>
      <c r="C16" s="216" t="n">
        <v>1781</v>
      </c>
      <c r="D16" s="216" t="n">
        <v>270</v>
      </c>
      <c r="E16" s="216" t="n">
        <v>698</v>
      </c>
      <c r="F16" s="216" t="n">
        <v>153</v>
      </c>
      <c r="G16" s="216" t="n">
        <v>488</v>
      </c>
      <c r="H16" s="216" t="n">
        <v>75</v>
      </c>
      <c r="I16" s="216" t="n">
        <v>59</v>
      </c>
      <c r="J16" s="216" t="n">
        <v>3</v>
      </c>
      <c r="K16" s="216" t="n">
        <v>35</v>
      </c>
      <c r="L16" s="216" t="n">
        <v>75</v>
      </c>
      <c r="M16" s="216" t="n">
        <v>0</v>
      </c>
      <c r="N16" s="216" t="n">
        <v>0</v>
      </c>
      <c r="O16" s="216" t="n">
        <v>2093</v>
      </c>
      <c r="P16" s="216" t="n">
        <v>176</v>
      </c>
      <c r="Q16" s="216" t="n">
        <v>874</v>
      </c>
      <c r="R16" s="216" t="n">
        <v>302</v>
      </c>
      <c r="S16" s="216" t="n">
        <v>593</v>
      </c>
      <c r="T16" s="216" t="n">
        <v>21</v>
      </c>
      <c r="U16" s="216" t="n">
        <v>71</v>
      </c>
      <c r="V16" s="216" t="n">
        <v>4</v>
      </c>
      <c r="W16" s="216" t="n">
        <v>52</v>
      </c>
      <c r="X16" s="216" t="n">
        <v>92</v>
      </c>
      <c r="Y16" s="216" t="n">
        <v>0</v>
      </c>
      <c r="Z16" s="216" t="n">
        <v>0</v>
      </c>
      <c r="AA16" s="204" t="n">
        <v>8</v>
      </c>
    </row>
    <row r="17" customFormat="false" ht="12" hidden="false" customHeight="true" outlineLevel="0" collapsed="false">
      <c r="A17" s="214" t="n">
        <v>9</v>
      </c>
      <c r="B17" s="211" t="s">
        <v>179</v>
      </c>
      <c r="C17" s="216" t="n">
        <v>772</v>
      </c>
      <c r="D17" s="216" t="n">
        <v>487</v>
      </c>
      <c r="E17" s="216" t="n">
        <v>49</v>
      </c>
      <c r="F17" s="216" t="n">
        <v>5</v>
      </c>
      <c r="G17" s="216" t="n">
        <v>160</v>
      </c>
      <c r="H17" s="216" t="n">
        <v>35</v>
      </c>
      <c r="I17" s="216" t="n">
        <v>16</v>
      </c>
      <c r="J17" s="216" t="n">
        <v>1</v>
      </c>
      <c r="K17" s="216" t="n">
        <v>19</v>
      </c>
      <c r="L17" s="216" t="n">
        <v>0</v>
      </c>
      <c r="M17" s="216" t="n">
        <v>0</v>
      </c>
      <c r="N17" s="216" t="n">
        <v>0</v>
      </c>
      <c r="O17" s="216" t="n">
        <v>984</v>
      </c>
      <c r="P17" s="216" t="n">
        <v>477</v>
      </c>
      <c r="Q17" s="216" t="n">
        <v>168</v>
      </c>
      <c r="R17" s="216" t="n">
        <v>39</v>
      </c>
      <c r="S17" s="216" t="n">
        <v>234</v>
      </c>
      <c r="T17" s="216" t="n">
        <v>24</v>
      </c>
      <c r="U17" s="216" t="n">
        <v>22</v>
      </c>
      <c r="V17" s="216" t="n">
        <v>2</v>
      </c>
      <c r="W17" s="216" t="n">
        <v>18</v>
      </c>
      <c r="X17" s="216" t="n">
        <v>13</v>
      </c>
      <c r="Y17" s="216" t="n">
        <v>0</v>
      </c>
      <c r="Z17" s="216" t="n">
        <v>0</v>
      </c>
      <c r="AA17" s="204" t="n">
        <v>9</v>
      </c>
    </row>
    <row r="18" customFormat="false" ht="12" hidden="false" customHeight="true" outlineLevel="0" collapsed="false">
      <c r="A18" s="214" t="n">
        <v>10</v>
      </c>
      <c r="B18" s="211" t="s">
        <v>180</v>
      </c>
      <c r="C18" s="216" t="n">
        <v>47</v>
      </c>
      <c r="D18" s="216" t="n">
        <v>18</v>
      </c>
      <c r="E18" s="216" t="n">
        <v>3</v>
      </c>
      <c r="F18" s="216" t="n">
        <v>0</v>
      </c>
      <c r="G18" s="216" t="n">
        <v>18</v>
      </c>
      <c r="H18" s="216" t="n">
        <v>3</v>
      </c>
      <c r="I18" s="216" t="n">
        <v>3</v>
      </c>
      <c r="J18" s="216" t="n">
        <v>0</v>
      </c>
      <c r="K18" s="216" t="n">
        <v>2</v>
      </c>
      <c r="L18" s="216" t="n">
        <v>0</v>
      </c>
      <c r="M18" s="216" t="n">
        <v>0</v>
      </c>
      <c r="N18" s="216" t="n">
        <v>0</v>
      </c>
      <c r="O18" s="216" t="n">
        <v>177</v>
      </c>
      <c r="P18" s="216" t="n">
        <v>87</v>
      </c>
      <c r="Q18" s="216" t="n">
        <v>16</v>
      </c>
      <c r="R18" s="216" t="n">
        <v>3</v>
      </c>
      <c r="S18" s="216" t="n">
        <v>57</v>
      </c>
      <c r="T18" s="216" t="n">
        <v>2</v>
      </c>
      <c r="U18" s="216" t="n">
        <v>6</v>
      </c>
      <c r="V18" s="216" t="n">
        <v>0</v>
      </c>
      <c r="W18" s="216" t="n">
        <v>6</v>
      </c>
      <c r="X18" s="216" t="n">
        <v>1</v>
      </c>
      <c r="Y18" s="216" t="n">
        <v>0</v>
      </c>
      <c r="Z18" s="216" t="n">
        <v>0</v>
      </c>
      <c r="AA18" s="204" t="n">
        <v>10</v>
      </c>
    </row>
    <row r="19" customFormat="false" ht="15" hidden="false" customHeight="true" outlineLevel="0" collapsed="false">
      <c r="A19" s="214" t="n">
        <v>11</v>
      </c>
      <c r="B19" s="211" t="s">
        <v>181</v>
      </c>
      <c r="C19" s="216" t="n">
        <v>10085</v>
      </c>
      <c r="D19" s="216" t="n">
        <v>379</v>
      </c>
      <c r="E19" s="216" t="n">
        <v>3962</v>
      </c>
      <c r="F19" s="216" t="n">
        <v>1597</v>
      </c>
      <c r="G19" s="216" t="n">
        <v>3264</v>
      </c>
      <c r="H19" s="216" t="n">
        <v>279</v>
      </c>
      <c r="I19" s="216" t="n">
        <v>353</v>
      </c>
      <c r="J19" s="216" t="n">
        <v>21</v>
      </c>
      <c r="K19" s="216" t="n">
        <v>230</v>
      </c>
      <c r="L19" s="216" t="n">
        <v>401</v>
      </c>
      <c r="M19" s="216" t="n">
        <v>0</v>
      </c>
      <c r="N19" s="216" t="n">
        <v>0</v>
      </c>
      <c r="O19" s="216" t="n">
        <v>12825</v>
      </c>
      <c r="P19" s="216" t="n">
        <v>253</v>
      </c>
      <c r="Q19" s="216" t="n">
        <v>5070</v>
      </c>
      <c r="R19" s="216" t="n">
        <v>2603</v>
      </c>
      <c r="S19" s="216" t="n">
        <v>3957</v>
      </c>
      <c r="T19" s="216" t="n">
        <v>209</v>
      </c>
      <c r="U19" s="216" t="n">
        <v>416</v>
      </c>
      <c r="V19" s="216" t="n">
        <v>29</v>
      </c>
      <c r="W19" s="216" t="n">
        <v>288</v>
      </c>
      <c r="X19" s="216" t="n">
        <v>553</v>
      </c>
      <c r="Y19" s="216" t="n">
        <v>0</v>
      </c>
      <c r="Z19" s="216" t="n">
        <v>0</v>
      </c>
      <c r="AA19" s="204" t="n">
        <v>11</v>
      </c>
    </row>
    <row r="20" customFormat="false" ht="12" hidden="false" customHeight="true" outlineLevel="0" collapsed="false">
      <c r="A20" s="214" t="n">
        <v>12</v>
      </c>
      <c r="B20" s="211" t="s">
        <v>182</v>
      </c>
      <c r="C20" s="216" t="n">
        <v>819</v>
      </c>
      <c r="D20" s="216" t="n">
        <v>505</v>
      </c>
      <c r="E20" s="216" t="n">
        <v>52</v>
      </c>
      <c r="F20" s="216" t="n">
        <v>5</v>
      </c>
      <c r="G20" s="216" t="n">
        <v>178</v>
      </c>
      <c r="H20" s="216" t="n">
        <v>38</v>
      </c>
      <c r="I20" s="216" t="n">
        <v>19</v>
      </c>
      <c r="J20" s="216" t="n">
        <v>1</v>
      </c>
      <c r="K20" s="216" t="n">
        <v>21</v>
      </c>
      <c r="L20" s="216" t="n">
        <v>0</v>
      </c>
      <c r="M20" s="216" t="n">
        <v>0</v>
      </c>
      <c r="N20" s="216" t="n">
        <v>0</v>
      </c>
      <c r="O20" s="216" t="n">
        <v>1161</v>
      </c>
      <c r="P20" s="216" t="n">
        <v>564</v>
      </c>
      <c r="Q20" s="216" t="n">
        <v>184</v>
      </c>
      <c r="R20" s="216" t="n">
        <v>42</v>
      </c>
      <c r="S20" s="216" t="n">
        <v>291</v>
      </c>
      <c r="T20" s="216" t="n">
        <v>26</v>
      </c>
      <c r="U20" s="216" t="n">
        <v>28</v>
      </c>
      <c r="V20" s="216" t="n">
        <v>2</v>
      </c>
      <c r="W20" s="216" t="n">
        <v>24</v>
      </c>
      <c r="X20" s="216" t="n">
        <v>14</v>
      </c>
      <c r="Y20" s="216" t="n">
        <v>0</v>
      </c>
      <c r="Z20" s="216" t="n">
        <v>0</v>
      </c>
      <c r="AA20" s="204" t="n">
        <v>12</v>
      </c>
    </row>
    <row r="21" customFormat="false" ht="15" hidden="false" customHeight="true" outlineLevel="0" collapsed="false">
      <c r="A21" s="234"/>
      <c r="B21" s="212" t="s">
        <v>183</v>
      </c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</row>
    <row r="22" customFormat="false" ht="11.25" hidden="false" customHeight="true" outlineLevel="0" collapsed="false">
      <c r="A22" s="214" t="n">
        <v>13</v>
      </c>
      <c r="B22" s="212" t="s">
        <v>184</v>
      </c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</row>
    <row r="23" customFormat="false" ht="11.25" hidden="false" customHeight="true" outlineLevel="0" collapsed="false">
      <c r="A23" s="214"/>
      <c r="B23" s="134" t="s">
        <v>185</v>
      </c>
      <c r="C23" s="216" t="n">
        <v>3449</v>
      </c>
      <c r="D23" s="216" t="n">
        <v>278</v>
      </c>
      <c r="E23" s="216" t="n">
        <v>1037</v>
      </c>
      <c r="F23" s="216" t="n">
        <v>750</v>
      </c>
      <c r="G23" s="216" t="n">
        <v>1072</v>
      </c>
      <c r="H23" s="216" t="n">
        <v>139</v>
      </c>
      <c r="I23" s="216" t="n">
        <v>91</v>
      </c>
      <c r="J23" s="216" t="n">
        <v>5</v>
      </c>
      <c r="K23" s="216" t="n">
        <v>77</v>
      </c>
      <c r="L23" s="216" t="n">
        <v>140</v>
      </c>
      <c r="M23" s="216" t="n">
        <v>0</v>
      </c>
      <c r="N23" s="216" t="n">
        <v>0</v>
      </c>
      <c r="O23" s="216" t="n">
        <v>4849</v>
      </c>
      <c r="P23" s="216" t="n">
        <v>296</v>
      </c>
      <c r="Q23" s="216" t="n">
        <v>1506</v>
      </c>
      <c r="R23" s="216" t="n">
        <v>1270</v>
      </c>
      <c r="S23" s="216" t="n">
        <v>1458</v>
      </c>
      <c r="T23" s="216" t="n">
        <v>95</v>
      </c>
      <c r="U23" s="216" t="n">
        <v>109</v>
      </c>
      <c r="V23" s="216" t="n">
        <v>10</v>
      </c>
      <c r="W23" s="216" t="n">
        <v>105</v>
      </c>
      <c r="X23" s="216" t="n">
        <v>201</v>
      </c>
      <c r="Y23" s="216" t="n">
        <v>0</v>
      </c>
      <c r="Z23" s="216" t="n">
        <v>0</v>
      </c>
      <c r="AA23" s="204" t="n">
        <v>13</v>
      </c>
    </row>
    <row r="24" customFormat="false" ht="12" hidden="false" customHeight="true" outlineLevel="0" collapsed="false">
      <c r="A24" s="214" t="n">
        <v>14</v>
      </c>
      <c r="B24" s="212" t="s">
        <v>186</v>
      </c>
      <c r="C24" s="216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</row>
    <row r="25" customFormat="false" ht="12" hidden="false" customHeight="true" outlineLevel="0" collapsed="false">
      <c r="A25" s="234"/>
      <c r="B25" s="134" t="s">
        <v>187</v>
      </c>
      <c r="C25" s="216" t="n">
        <v>1611</v>
      </c>
      <c r="D25" s="216" t="n">
        <v>122</v>
      </c>
      <c r="E25" s="216" t="n">
        <v>403</v>
      </c>
      <c r="F25" s="216" t="n">
        <v>446</v>
      </c>
      <c r="G25" s="216" t="n">
        <v>489</v>
      </c>
      <c r="H25" s="216" t="n">
        <v>63</v>
      </c>
      <c r="I25" s="216" t="n">
        <v>45</v>
      </c>
      <c r="J25" s="216" t="n">
        <v>5</v>
      </c>
      <c r="K25" s="216" t="n">
        <v>38</v>
      </c>
      <c r="L25" s="216" t="n">
        <v>63</v>
      </c>
      <c r="M25" s="216" t="n">
        <v>0</v>
      </c>
      <c r="N25" s="216" t="n">
        <v>0</v>
      </c>
      <c r="O25" s="216" t="n">
        <v>2466</v>
      </c>
      <c r="P25" s="216" t="n">
        <v>141</v>
      </c>
      <c r="Q25" s="216" t="n">
        <v>652</v>
      </c>
      <c r="R25" s="216" t="n">
        <v>767</v>
      </c>
      <c r="S25" s="216" t="n">
        <v>750</v>
      </c>
      <c r="T25" s="216" t="n">
        <v>54</v>
      </c>
      <c r="U25" s="216" t="n">
        <v>49</v>
      </c>
      <c r="V25" s="216" t="n">
        <v>7</v>
      </c>
      <c r="W25" s="216" t="n">
        <v>46</v>
      </c>
      <c r="X25" s="216" t="n">
        <v>80</v>
      </c>
      <c r="Y25" s="216" t="n">
        <v>0</v>
      </c>
      <c r="Z25" s="216" t="n">
        <v>0</v>
      </c>
      <c r="AA25" s="204" t="n">
        <v>14</v>
      </c>
    </row>
    <row r="26" customFormat="false" ht="17.25" hidden="false" customHeight="true" outlineLevel="0" collapsed="false">
      <c r="A26" s="234" t="n">
        <v>15</v>
      </c>
      <c r="B26" s="205" t="s">
        <v>188</v>
      </c>
      <c r="C26" s="216" t="n">
        <v>6361</v>
      </c>
      <c r="D26" s="216" t="n">
        <v>407</v>
      </c>
      <c r="E26" s="216" t="n">
        <v>2400</v>
      </c>
      <c r="F26" s="216" t="n">
        <v>1114</v>
      </c>
      <c r="G26" s="216" t="n">
        <v>1883</v>
      </c>
      <c r="H26" s="216" t="n">
        <v>186</v>
      </c>
      <c r="I26" s="216" t="n">
        <v>210</v>
      </c>
      <c r="J26" s="216" t="n">
        <v>14</v>
      </c>
      <c r="K26" s="216" t="n">
        <v>147</v>
      </c>
      <c r="L26" s="216" t="n">
        <v>216</v>
      </c>
      <c r="M26" s="216" t="n">
        <v>0</v>
      </c>
      <c r="N26" s="216" t="n">
        <v>0</v>
      </c>
      <c r="O26" s="216" t="n">
        <v>8485</v>
      </c>
      <c r="P26" s="216" t="n">
        <v>424</v>
      </c>
      <c r="Q26" s="216" t="n">
        <v>3216</v>
      </c>
      <c r="R26" s="216" t="n">
        <v>1856</v>
      </c>
      <c r="S26" s="216" t="n">
        <v>2391</v>
      </c>
      <c r="T26" s="216" t="n">
        <v>143</v>
      </c>
      <c r="U26" s="216" t="n">
        <v>266</v>
      </c>
      <c r="V26" s="216" t="n">
        <v>13</v>
      </c>
      <c r="W26" s="216" t="n">
        <v>176</v>
      </c>
      <c r="X26" s="216" t="n">
        <v>316</v>
      </c>
      <c r="Y26" s="216" t="n">
        <v>0</v>
      </c>
      <c r="Z26" s="216" t="n">
        <v>0</v>
      </c>
      <c r="AA26" s="204" t="n">
        <v>15</v>
      </c>
    </row>
    <row r="27" customFormat="false" ht="12" hidden="false" customHeight="true" outlineLevel="0" collapsed="false">
      <c r="A27" s="214" t="n">
        <v>16</v>
      </c>
      <c r="B27" s="205" t="s">
        <v>172</v>
      </c>
      <c r="C27" s="216" t="n">
        <v>345</v>
      </c>
      <c r="D27" s="216" t="n">
        <v>0</v>
      </c>
      <c r="E27" s="216" t="n">
        <v>106</v>
      </c>
      <c r="F27" s="216" t="n">
        <v>5</v>
      </c>
      <c r="G27" s="216" t="n">
        <v>168</v>
      </c>
      <c r="H27" s="216" t="n">
        <v>14</v>
      </c>
      <c r="I27" s="216" t="n">
        <v>39</v>
      </c>
      <c r="J27" s="216" t="n">
        <v>0</v>
      </c>
      <c r="K27" s="216" t="n">
        <v>13</v>
      </c>
      <c r="L27" s="216" t="n">
        <v>16</v>
      </c>
      <c r="M27" s="216" t="n">
        <v>0</v>
      </c>
      <c r="N27" s="216" t="n">
        <v>0</v>
      </c>
      <c r="O27" s="216" t="n">
        <v>180</v>
      </c>
      <c r="P27" s="216" t="n">
        <v>0</v>
      </c>
      <c r="Q27" s="216" t="n">
        <v>57</v>
      </c>
      <c r="R27" s="216" t="n">
        <v>3</v>
      </c>
      <c r="S27" s="216" t="n">
        <v>87</v>
      </c>
      <c r="T27" s="216" t="n">
        <v>5</v>
      </c>
      <c r="U27" s="216" t="n">
        <v>19</v>
      </c>
      <c r="V27" s="216" t="n">
        <v>0</v>
      </c>
      <c r="W27" s="216" t="n">
        <v>9</v>
      </c>
      <c r="X27" s="216" t="n">
        <v>8</v>
      </c>
      <c r="Y27" s="216" t="n">
        <v>0</v>
      </c>
      <c r="Z27" s="216" t="n">
        <v>0</v>
      </c>
      <c r="AA27" s="204" t="n">
        <v>16</v>
      </c>
    </row>
    <row r="28" customFormat="false" ht="12" hidden="false" customHeight="true" outlineLevel="0" collapsed="false">
      <c r="A28" s="234" t="n">
        <v>17</v>
      </c>
      <c r="B28" s="211" t="s">
        <v>173</v>
      </c>
      <c r="C28" s="216" t="n">
        <v>424</v>
      </c>
      <c r="D28" s="216" t="n">
        <v>0</v>
      </c>
      <c r="E28" s="216" t="n">
        <v>175</v>
      </c>
      <c r="F28" s="216" t="n">
        <v>15</v>
      </c>
      <c r="G28" s="216" t="n">
        <v>197</v>
      </c>
      <c r="H28" s="216" t="n">
        <v>11</v>
      </c>
      <c r="I28" s="216" t="n">
        <v>6</v>
      </c>
      <c r="J28" s="216" t="n">
        <v>3</v>
      </c>
      <c r="K28" s="216" t="n">
        <v>17</v>
      </c>
      <c r="L28" s="216" t="n">
        <v>29</v>
      </c>
      <c r="M28" s="216" t="n">
        <v>0</v>
      </c>
      <c r="N28" s="216" t="n">
        <v>0</v>
      </c>
      <c r="O28" s="216" t="n">
        <v>423</v>
      </c>
      <c r="P28" s="216" t="n">
        <v>0</v>
      </c>
      <c r="Q28" s="216" t="n">
        <v>148</v>
      </c>
      <c r="R28" s="216" t="n">
        <v>8</v>
      </c>
      <c r="S28" s="216" t="n">
        <v>226</v>
      </c>
      <c r="T28" s="216" t="n">
        <v>13</v>
      </c>
      <c r="U28" s="216" t="n">
        <v>15</v>
      </c>
      <c r="V28" s="216" t="n">
        <v>3</v>
      </c>
      <c r="W28" s="216" t="n">
        <v>10</v>
      </c>
      <c r="X28" s="216" t="n">
        <v>34</v>
      </c>
      <c r="Y28" s="216" t="n">
        <v>0</v>
      </c>
      <c r="Z28" s="216" t="n">
        <v>0</v>
      </c>
      <c r="AA28" s="204" t="n">
        <v>17</v>
      </c>
    </row>
    <row r="29" customFormat="false" ht="12" hidden="false" customHeight="true" outlineLevel="0" collapsed="false">
      <c r="A29" s="214" t="n">
        <v>18</v>
      </c>
      <c r="B29" s="211" t="s">
        <v>174</v>
      </c>
      <c r="C29" s="216" t="n">
        <v>590</v>
      </c>
      <c r="D29" s="216" t="n">
        <v>0</v>
      </c>
      <c r="E29" s="216" t="n">
        <v>242</v>
      </c>
      <c r="F29" s="216" t="n">
        <v>71</v>
      </c>
      <c r="G29" s="216" t="n">
        <v>213</v>
      </c>
      <c r="H29" s="216" t="n">
        <v>25</v>
      </c>
      <c r="I29" s="216" t="n">
        <v>16</v>
      </c>
      <c r="J29" s="216" t="n">
        <v>3</v>
      </c>
      <c r="K29" s="216" t="n">
        <v>20</v>
      </c>
      <c r="L29" s="216" t="n">
        <v>27</v>
      </c>
      <c r="M29" s="216" t="n">
        <v>0</v>
      </c>
      <c r="N29" s="216" t="n">
        <v>0</v>
      </c>
      <c r="O29" s="216" t="n">
        <v>729</v>
      </c>
      <c r="P29" s="216" t="n">
        <v>0</v>
      </c>
      <c r="Q29" s="216" t="n">
        <v>292</v>
      </c>
      <c r="R29" s="216" t="n">
        <v>64</v>
      </c>
      <c r="S29" s="216" t="n">
        <v>298</v>
      </c>
      <c r="T29" s="216" t="n">
        <v>23</v>
      </c>
      <c r="U29" s="216" t="n">
        <v>23</v>
      </c>
      <c r="V29" s="216" t="n">
        <v>0</v>
      </c>
      <c r="W29" s="216" t="n">
        <v>29</v>
      </c>
      <c r="X29" s="216" t="n">
        <v>41</v>
      </c>
      <c r="Y29" s="216" t="n">
        <v>0</v>
      </c>
      <c r="Z29" s="216" t="n">
        <v>0</v>
      </c>
      <c r="AA29" s="204" t="n">
        <v>18</v>
      </c>
    </row>
    <row r="30" customFormat="false" ht="12" hidden="false" customHeight="true" outlineLevel="0" collapsed="false">
      <c r="A30" s="234" t="n">
        <v>19</v>
      </c>
      <c r="B30" s="211" t="s">
        <v>175</v>
      </c>
      <c r="C30" s="216" t="n">
        <v>1192</v>
      </c>
      <c r="D30" s="216" t="n">
        <v>2</v>
      </c>
      <c r="E30" s="216" t="n">
        <v>446</v>
      </c>
      <c r="F30" s="216" t="n">
        <v>340</v>
      </c>
      <c r="G30" s="216" t="n">
        <v>326</v>
      </c>
      <c r="H30" s="216" t="n">
        <v>18</v>
      </c>
      <c r="I30" s="216" t="n">
        <v>39</v>
      </c>
      <c r="J30" s="216" t="n">
        <v>1</v>
      </c>
      <c r="K30" s="216" t="n">
        <v>20</v>
      </c>
      <c r="L30" s="216" t="n">
        <v>27</v>
      </c>
      <c r="M30" s="216" t="n">
        <v>0</v>
      </c>
      <c r="N30" s="216" t="n">
        <v>0</v>
      </c>
      <c r="O30" s="216" t="n">
        <v>1405</v>
      </c>
      <c r="P30" s="216" t="n">
        <v>0</v>
      </c>
      <c r="Q30" s="216" t="n">
        <v>540</v>
      </c>
      <c r="R30" s="216" t="n">
        <v>389</v>
      </c>
      <c r="S30" s="216" t="n">
        <v>388</v>
      </c>
      <c r="T30" s="216" t="n">
        <v>22</v>
      </c>
      <c r="U30" s="216" t="n">
        <v>42</v>
      </c>
      <c r="V30" s="216" t="n">
        <v>0</v>
      </c>
      <c r="W30" s="216" t="n">
        <v>24</v>
      </c>
      <c r="X30" s="216" t="n">
        <v>47</v>
      </c>
      <c r="Y30" s="216" t="n">
        <v>0</v>
      </c>
      <c r="Z30" s="216" t="n">
        <v>0</v>
      </c>
      <c r="AA30" s="204" t="n">
        <v>19</v>
      </c>
    </row>
    <row r="31" customFormat="false" ht="12" hidden="false" customHeight="true" outlineLevel="0" collapsed="false">
      <c r="A31" s="214" t="n">
        <v>20</v>
      </c>
      <c r="B31" s="211" t="s">
        <v>176</v>
      </c>
      <c r="C31" s="216" t="n">
        <v>1291</v>
      </c>
      <c r="D31" s="216" t="n">
        <v>9</v>
      </c>
      <c r="E31" s="216" t="n">
        <v>532</v>
      </c>
      <c r="F31" s="216" t="n">
        <v>343</v>
      </c>
      <c r="G31" s="216" t="n">
        <v>331</v>
      </c>
      <c r="H31" s="216" t="n">
        <v>14</v>
      </c>
      <c r="I31" s="216" t="n">
        <v>38</v>
      </c>
      <c r="J31" s="216" t="n">
        <v>1</v>
      </c>
      <c r="K31" s="216" t="n">
        <v>23</v>
      </c>
      <c r="L31" s="216" t="n">
        <v>29</v>
      </c>
      <c r="M31" s="216" t="n">
        <v>0</v>
      </c>
      <c r="N31" s="216" t="n">
        <v>0</v>
      </c>
      <c r="O31" s="216" t="n">
        <v>2080</v>
      </c>
      <c r="P31" s="216" t="n">
        <v>9</v>
      </c>
      <c r="Q31" s="216" t="n">
        <v>819</v>
      </c>
      <c r="R31" s="216" t="n">
        <v>662</v>
      </c>
      <c r="S31" s="216" t="n">
        <v>481</v>
      </c>
      <c r="T31" s="216" t="n">
        <v>17</v>
      </c>
      <c r="U31" s="216" t="n">
        <v>57</v>
      </c>
      <c r="V31" s="216" t="n">
        <v>3</v>
      </c>
      <c r="W31" s="216" t="n">
        <v>32</v>
      </c>
      <c r="X31" s="216" t="n">
        <v>53</v>
      </c>
      <c r="Y31" s="216" t="n">
        <v>0</v>
      </c>
      <c r="Z31" s="216" t="n">
        <v>0</v>
      </c>
      <c r="AA31" s="204" t="n">
        <v>20</v>
      </c>
    </row>
    <row r="32" customFormat="false" ht="12" hidden="false" customHeight="true" outlineLevel="0" collapsed="false">
      <c r="A32" s="234" t="n">
        <v>21</v>
      </c>
      <c r="B32" s="211" t="s">
        <v>177</v>
      </c>
      <c r="C32" s="216" t="n">
        <v>1135</v>
      </c>
      <c r="D32" s="216" t="n">
        <v>31</v>
      </c>
      <c r="E32" s="216" t="n">
        <v>469</v>
      </c>
      <c r="F32" s="216" t="n">
        <v>233</v>
      </c>
      <c r="G32" s="216" t="n">
        <v>317</v>
      </c>
      <c r="H32" s="216" t="n">
        <v>24</v>
      </c>
      <c r="I32" s="216" t="n">
        <v>41</v>
      </c>
      <c r="J32" s="216" t="n">
        <v>3</v>
      </c>
      <c r="K32" s="216" t="n">
        <v>17</v>
      </c>
      <c r="L32" s="216" t="n">
        <v>48</v>
      </c>
      <c r="M32" s="216" t="n">
        <v>0</v>
      </c>
      <c r="N32" s="216" t="n">
        <v>0</v>
      </c>
      <c r="O32" s="216" t="n">
        <v>1781</v>
      </c>
      <c r="P32" s="216" t="n">
        <v>25</v>
      </c>
      <c r="Q32" s="216" t="n">
        <v>730</v>
      </c>
      <c r="R32" s="216" t="n">
        <v>485</v>
      </c>
      <c r="S32" s="216" t="n">
        <v>423</v>
      </c>
      <c r="T32" s="216" t="n">
        <v>27</v>
      </c>
      <c r="U32" s="216" t="n">
        <v>62</v>
      </c>
      <c r="V32" s="216" t="n">
        <v>5</v>
      </c>
      <c r="W32" s="216" t="n">
        <v>24</v>
      </c>
      <c r="X32" s="216" t="n">
        <v>68</v>
      </c>
      <c r="Y32" s="216" t="n">
        <v>0</v>
      </c>
      <c r="Z32" s="216" t="n">
        <v>0</v>
      </c>
      <c r="AA32" s="204" t="n">
        <v>21</v>
      </c>
    </row>
    <row r="33" customFormat="false" ht="12" hidden="false" customHeight="true" outlineLevel="0" collapsed="false">
      <c r="A33" s="214" t="n">
        <v>22</v>
      </c>
      <c r="B33" s="211" t="s">
        <v>178</v>
      </c>
      <c r="C33" s="216" t="n">
        <v>952</v>
      </c>
      <c r="D33" s="216" t="n">
        <v>109</v>
      </c>
      <c r="E33" s="216" t="n">
        <v>399</v>
      </c>
      <c r="F33" s="216" t="n">
        <v>102</v>
      </c>
      <c r="G33" s="216" t="n">
        <v>247</v>
      </c>
      <c r="H33" s="216" t="n">
        <v>47</v>
      </c>
      <c r="I33" s="216" t="n">
        <v>22</v>
      </c>
      <c r="J33" s="216" t="n">
        <v>2</v>
      </c>
      <c r="K33" s="216" t="n">
        <v>24</v>
      </c>
      <c r="L33" s="216" t="n">
        <v>40</v>
      </c>
      <c r="M33" s="216" t="n">
        <v>0</v>
      </c>
      <c r="N33" s="216" t="n">
        <v>0</v>
      </c>
      <c r="O33" s="216" t="n">
        <v>1222</v>
      </c>
      <c r="P33" s="216" t="n">
        <v>76</v>
      </c>
      <c r="Q33" s="216" t="n">
        <v>520</v>
      </c>
      <c r="R33" s="216" t="n">
        <v>213</v>
      </c>
      <c r="S33" s="216" t="n">
        <v>330</v>
      </c>
      <c r="T33" s="216" t="n">
        <v>13</v>
      </c>
      <c r="U33" s="216" t="n">
        <v>37</v>
      </c>
      <c r="V33" s="216" t="n">
        <v>1</v>
      </c>
      <c r="W33" s="216" t="n">
        <v>32</v>
      </c>
      <c r="X33" s="216" t="n">
        <v>55</v>
      </c>
      <c r="Y33" s="216" t="n">
        <v>0</v>
      </c>
      <c r="Z33" s="216" t="n">
        <v>0</v>
      </c>
      <c r="AA33" s="204" t="n">
        <v>22</v>
      </c>
    </row>
    <row r="34" customFormat="false" ht="12" hidden="false" customHeight="true" outlineLevel="0" collapsed="false">
      <c r="A34" s="234" t="n">
        <v>23</v>
      </c>
      <c r="B34" s="211" t="s">
        <v>179</v>
      </c>
      <c r="C34" s="216" t="n">
        <v>411</v>
      </c>
      <c r="D34" s="216" t="n">
        <v>248</v>
      </c>
      <c r="E34" s="216" t="n">
        <v>30</v>
      </c>
      <c r="F34" s="216" t="n">
        <v>5</v>
      </c>
      <c r="G34" s="216" t="n">
        <v>76</v>
      </c>
      <c r="H34" s="216" t="n">
        <v>31</v>
      </c>
      <c r="I34" s="216" t="n">
        <v>8</v>
      </c>
      <c r="J34" s="216" t="n">
        <v>1</v>
      </c>
      <c r="K34" s="216" t="n">
        <v>12</v>
      </c>
      <c r="L34" s="216" t="n">
        <v>0</v>
      </c>
      <c r="M34" s="216" t="n">
        <v>0</v>
      </c>
      <c r="N34" s="216" t="n">
        <v>0</v>
      </c>
      <c r="O34" s="216" t="n">
        <v>569</v>
      </c>
      <c r="P34" s="216" t="n">
        <v>260</v>
      </c>
      <c r="Q34" s="216" t="n">
        <v>100</v>
      </c>
      <c r="R34" s="216" t="n">
        <v>31</v>
      </c>
      <c r="S34" s="216" t="n">
        <v>132</v>
      </c>
      <c r="T34" s="216" t="n">
        <v>21</v>
      </c>
      <c r="U34" s="216" t="n">
        <v>10</v>
      </c>
      <c r="V34" s="216" t="n">
        <v>1</v>
      </c>
      <c r="W34" s="216" t="n">
        <v>14</v>
      </c>
      <c r="X34" s="216" t="n">
        <v>10</v>
      </c>
      <c r="Y34" s="216" t="n">
        <v>0</v>
      </c>
      <c r="Z34" s="216" t="n">
        <v>0</v>
      </c>
      <c r="AA34" s="204" t="n">
        <v>23</v>
      </c>
    </row>
    <row r="35" customFormat="false" ht="12" hidden="false" customHeight="true" outlineLevel="0" collapsed="false">
      <c r="A35" s="214" t="n">
        <v>24</v>
      </c>
      <c r="B35" s="211" t="s">
        <v>180</v>
      </c>
      <c r="C35" s="216" t="n">
        <v>21</v>
      </c>
      <c r="D35" s="216" t="n">
        <v>8</v>
      </c>
      <c r="E35" s="216" t="n">
        <v>1</v>
      </c>
      <c r="F35" s="216" t="n">
        <v>0</v>
      </c>
      <c r="G35" s="216" t="n">
        <v>8</v>
      </c>
      <c r="H35" s="216" t="n">
        <v>2</v>
      </c>
      <c r="I35" s="216" t="n">
        <v>1</v>
      </c>
      <c r="J35" s="216" t="n">
        <v>0</v>
      </c>
      <c r="K35" s="216" t="n">
        <v>1</v>
      </c>
      <c r="L35" s="216" t="n">
        <v>0</v>
      </c>
      <c r="M35" s="216" t="n">
        <v>0</v>
      </c>
      <c r="N35" s="216" t="n">
        <v>0</v>
      </c>
      <c r="O35" s="216" t="n">
        <v>96</v>
      </c>
      <c r="P35" s="216" t="n">
        <v>54</v>
      </c>
      <c r="Q35" s="216" t="n">
        <v>10</v>
      </c>
      <c r="R35" s="216" t="n">
        <v>1</v>
      </c>
      <c r="S35" s="216" t="n">
        <v>26</v>
      </c>
      <c r="T35" s="216" t="n">
        <v>2</v>
      </c>
      <c r="U35" s="216" t="n">
        <v>1</v>
      </c>
      <c r="V35" s="216" t="n">
        <v>0</v>
      </c>
      <c r="W35" s="216" t="n">
        <v>2</v>
      </c>
      <c r="X35" s="216" t="n">
        <v>0</v>
      </c>
      <c r="Y35" s="216" t="n">
        <v>0</v>
      </c>
      <c r="Z35" s="216" t="n">
        <v>0</v>
      </c>
      <c r="AA35" s="204" t="n">
        <v>24</v>
      </c>
    </row>
    <row r="36" customFormat="false" ht="15" hidden="false" customHeight="true" outlineLevel="0" collapsed="false">
      <c r="A36" s="234" t="n">
        <v>25</v>
      </c>
      <c r="B36" s="211" t="s">
        <v>181</v>
      </c>
      <c r="C36" s="216" t="n">
        <v>5929</v>
      </c>
      <c r="D36" s="216" t="n">
        <v>151</v>
      </c>
      <c r="E36" s="216" t="n">
        <v>2369</v>
      </c>
      <c r="F36" s="216" t="n">
        <v>1109</v>
      </c>
      <c r="G36" s="216" t="n">
        <v>1799</v>
      </c>
      <c r="H36" s="216" t="n">
        <v>153</v>
      </c>
      <c r="I36" s="216" t="n">
        <v>201</v>
      </c>
      <c r="J36" s="216" t="n">
        <v>13</v>
      </c>
      <c r="K36" s="216" t="n">
        <v>134</v>
      </c>
      <c r="L36" s="216" t="n">
        <v>216</v>
      </c>
      <c r="M36" s="216" t="n">
        <v>0</v>
      </c>
      <c r="N36" s="216" t="n">
        <v>0</v>
      </c>
      <c r="O36" s="216" t="n">
        <v>7820</v>
      </c>
      <c r="P36" s="216" t="n">
        <v>110</v>
      </c>
      <c r="Q36" s="216" t="n">
        <v>3106</v>
      </c>
      <c r="R36" s="216" t="n">
        <v>1824</v>
      </c>
      <c r="S36" s="216" t="n">
        <v>2233</v>
      </c>
      <c r="T36" s="216" t="n">
        <v>120</v>
      </c>
      <c r="U36" s="216" t="n">
        <v>255</v>
      </c>
      <c r="V36" s="216" t="n">
        <v>12</v>
      </c>
      <c r="W36" s="216" t="n">
        <v>160</v>
      </c>
      <c r="X36" s="216" t="n">
        <v>306</v>
      </c>
      <c r="Y36" s="216" t="n">
        <v>0</v>
      </c>
      <c r="Z36" s="216" t="n">
        <v>0</v>
      </c>
      <c r="AA36" s="204" t="n">
        <v>25</v>
      </c>
    </row>
    <row r="37" customFormat="false" ht="12" hidden="false" customHeight="true" outlineLevel="0" collapsed="false">
      <c r="A37" s="214" t="n">
        <v>26</v>
      </c>
      <c r="B37" s="211" t="s">
        <v>182</v>
      </c>
      <c r="C37" s="216" t="n">
        <v>432</v>
      </c>
      <c r="D37" s="216" t="n">
        <v>256</v>
      </c>
      <c r="E37" s="216" t="n">
        <v>31</v>
      </c>
      <c r="F37" s="216" t="n">
        <v>5</v>
      </c>
      <c r="G37" s="216" t="n">
        <v>84</v>
      </c>
      <c r="H37" s="216" t="n">
        <v>33</v>
      </c>
      <c r="I37" s="216" t="n">
        <v>9</v>
      </c>
      <c r="J37" s="216" t="n">
        <v>1</v>
      </c>
      <c r="K37" s="216" t="n">
        <v>13</v>
      </c>
      <c r="L37" s="216" t="n">
        <v>0</v>
      </c>
      <c r="M37" s="216" t="n">
        <v>0</v>
      </c>
      <c r="N37" s="216" t="n">
        <v>0</v>
      </c>
      <c r="O37" s="216" t="n">
        <v>665</v>
      </c>
      <c r="P37" s="216" t="n">
        <v>314</v>
      </c>
      <c r="Q37" s="216" t="n">
        <v>110</v>
      </c>
      <c r="R37" s="216" t="n">
        <v>32</v>
      </c>
      <c r="S37" s="216" t="n">
        <v>158</v>
      </c>
      <c r="T37" s="216" t="n">
        <v>23</v>
      </c>
      <c r="U37" s="216" t="n">
        <v>11</v>
      </c>
      <c r="V37" s="216" t="n">
        <v>1</v>
      </c>
      <c r="W37" s="216" t="n">
        <v>16</v>
      </c>
      <c r="X37" s="216" t="n">
        <v>10</v>
      </c>
      <c r="Y37" s="216" t="n">
        <v>0</v>
      </c>
      <c r="Z37" s="216" t="n">
        <v>0</v>
      </c>
      <c r="AA37" s="204" t="n">
        <v>26</v>
      </c>
    </row>
    <row r="38" customFormat="false" ht="15" hidden="false" customHeight="true" outlineLevel="0" collapsed="false">
      <c r="A38" s="234"/>
      <c r="B38" s="212" t="s">
        <v>183</v>
      </c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</row>
    <row r="39" customFormat="false" ht="12" hidden="false" customHeight="true" outlineLevel="0" collapsed="false">
      <c r="A39" s="214" t="n">
        <v>27</v>
      </c>
      <c r="B39" s="212" t="s">
        <v>184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</row>
    <row r="40" customFormat="false" ht="12" hidden="false" customHeight="true" outlineLevel="0" collapsed="false">
      <c r="A40" s="214"/>
      <c r="B40" s="134" t="s">
        <v>185</v>
      </c>
      <c r="C40" s="216" t="n">
        <v>2104</v>
      </c>
      <c r="D40" s="216" t="n">
        <v>147</v>
      </c>
      <c r="E40" s="216" t="n">
        <v>637</v>
      </c>
      <c r="F40" s="216" t="n">
        <v>520</v>
      </c>
      <c r="G40" s="216" t="n">
        <v>609</v>
      </c>
      <c r="H40" s="216" t="n">
        <v>90</v>
      </c>
      <c r="I40" s="216" t="n">
        <v>50</v>
      </c>
      <c r="J40" s="216" t="n">
        <v>2</v>
      </c>
      <c r="K40" s="216" t="n">
        <v>49</v>
      </c>
      <c r="L40" s="216" t="n">
        <v>72</v>
      </c>
      <c r="M40" s="216" t="n">
        <v>0</v>
      </c>
      <c r="N40" s="216" t="n">
        <v>0</v>
      </c>
      <c r="O40" s="216" t="n">
        <v>3011</v>
      </c>
      <c r="P40" s="216" t="n">
        <v>177</v>
      </c>
      <c r="Q40" s="216" t="n">
        <v>924</v>
      </c>
      <c r="R40" s="216" t="n">
        <v>879</v>
      </c>
      <c r="S40" s="216" t="n">
        <v>842</v>
      </c>
      <c r="T40" s="216" t="n">
        <v>60</v>
      </c>
      <c r="U40" s="216" t="n">
        <v>61</v>
      </c>
      <c r="V40" s="216" t="n">
        <v>2</v>
      </c>
      <c r="W40" s="216" t="n">
        <v>66</v>
      </c>
      <c r="X40" s="216" t="n">
        <v>106</v>
      </c>
      <c r="Y40" s="216" t="n">
        <v>0</v>
      </c>
      <c r="Z40" s="216" t="n">
        <v>0</v>
      </c>
      <c r="AA40" s="204" t="n">
        <v>27</v>
      </c>
    </row>
    <row r="41" customFormat="false" ht="12" hidden="false" customHeight="true" outlineLevel="0" collapsed="false">
      <c r="A41" s="214" t="n">
        <v>28</v>
      </c>
      <c r="B41" s="212" t="s">
        <v>186</v>
      </c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</row>
    <row r="42" customFormat="false" ht="12" hidden="false" customHeight="true" outlineLevel="0" collapsed="false">
      <c r="A42" s="214"/>
      <c r="B42" s="134" t="s">
        <v>187</v>
      </c>
      <c r="C42" s="216" t="n">
        <v>1024</v>
      </c>
      <c r="D42" s="216" t="n">
        <v>72</v>
      </c>
      <c r="E42" s="216" t="n">
        <v>247</v>
      </c>
      <c r="F42" s="216" t="n">
        <v>305</v>
      </c>
      <c r="G42" s="216" t="n">
        <v>297</v>
      </c>
      <c r="H42" s="216" t="n">
        <v>49</v>
      </c>
      <c r="I42" s="216" t="n">
        <v>23</v>
      </c>
      <c r="J42" s="216" t="n">
        <v>2</v>
      </c>
      <c r="K42" s="216" t="n">
        <v>29</v>
      </c>
      <c r="L42" s="216" t="n">
        <v>36</v>
      </c>
      <c r="M42" s="216" t="n">
        <v>0</v>
      </c>
      <c r="N42" s="216" t="n">
        <v>0</v>
      </c>
      <c r="O42" s="216" t="n">
        <v>1565</v>
      </c>
      <c r="P42" s="216" t="n">
        <v>96</v>
      </c>
      <c r="Q42" s="216" t="n">
        <v>400</v>
      </c>
      <c r="R42" s="216" t="n">
        <v>524</v>
      </c>
      <c r="S42" s="216" t="n">
        <v>443</v>
      </c>
      <c r="T42" s="216" t="n">
        <v>42</v>
      </c>
      <c r="U42" s="216" t="n">
        <v>26</v>
      </c>
      <c r="V42" s="216" t="n">
        <v>2</v>
      </c>
      <c r="W42" s="216" t="n">
        <v>32</v>
      </c>
      <c r="X42" s="216" t="n">
        <v>42</v>
      </c>
      <c r="Y42" s="216" t="n">
        <v>0</v>
      </c>
      <c r="Z42" s="216" t="n">
        <v>0</v>
      </c>
      <c r="AA42" s="204" t="n">
        <v>28</v>
      </c>
    </row>
    <row r="43" customFormat="false" ht="17.25" hidden="false" customHeight="true" outlineLevel="0" collapsed="false">
      <c r="A43" s="214" t="n">
        <v>29</v>
      </c>
      <c r="B43" s="205" t="s">
        <v>189</v>
      </c>
      <c r="C43" s="216" t="n">
        <v>4543</v>
      </c>
      <c r="D43" s="216" t="n">
        <v>477</v>
      </c>
      <c r="E43" s="216" t="n">
        <v>1614</v>
      </c>
      <c r="F43" s="216" t="n">
        <v>488</v>
      </c>
      <c r="G43" s="216" t="n">
        <v>1559</v>
      </c>
      <c r="H43" s="216" t="n">
        <v>131</v>
      </c>
      <c r="I43" s="216" t="n">
        <v>162</v>
      </c>
      <c r="J43" s="216" t="n">
        <v>8</v>
      </c>
      <c r="K43" s="216" t="n">
        <v>104</v>
      </c>
      <c r="L43" s="216" t="n">
        <v>185</v>
      </c>
      <c r="M43" s="216" t="n">
        <v>0</v>
      </c>
      <c r="N43" s="216" t="n">
        <v>0</v>
      </c>
      <c r="O43" s="216" t="n">
        <v>5501</v>
      </c>
      <c r="P43" s="216" t="n">
        <v>393</v>
      </c>
      <c r="Q43" s="216" t="n">
        <v>2038</v>
      </c>
      <c r="R43" s="216" t="n">
        <v>789</v>
      </c>
      <c r="S43" s="216" t="n">
        <v>1857</v>
      </c>
      <c r="T43" s="216" t="n">
        <v>92</v>
      </c>
      <c r="U43" s="216" t="n">
        <v>178</v>
      </c>
      <c r="V43" s="216" t="n">
        <v>18</v>
      </c>
      <c r="W43" s="216" t="n">
        <v>136</v>
      </c>
      <c r="X43" s="216" t="n">
        <v>251</v>
      </c>
      <c r="Y43" s="216" t="n">
        <v>0</v>
      </c>
      <c r="Z43" s="216" t="n">
        <v>0</v>
      </c>
      <c r="AA43" s="204" t="n">
        <v>29</v>
      </c>
    </row>
    <row r="44" customFormat="false" ht="12" hidden="false" customHeight="true" outlineLevel="0" collapsed="false">
      <c r="A44" s="214" t="n">
        <v>30</v>
      </c>
      <c r="B44" s="205" t="s">
        <v>172</v>
      </c>
      <c r="C44" s="216" t="n">
        <v>335</v>
      </c>
      <c r="D44" s="216" t="n">
        <v>0</v>
      </c>
      <c r="E44" s="216" t="n">
        <v>99</v>
      </c>
      <c r="F44" s="216" t="n">
        <v>5</v>
      </c>
      <c r="G44" s="216" t="n">
        <v>170</v>
      </c>
      <c r="H44" s="216" t="n">
        <v>9</v>
      </c>
      <c r="I44" s="216" t="n">
        <v>36</v>
      </c>
      <c r="J44" s="216" t="n">
        <v>1</v>
      </c>
      <c r="K44" s="216" t="n">
        <v>15</v>
      </c>
      <c r="L44" s="216" t="n">
        <v>15</v>
      </c>
      <c r="M44" s="216" t="n">
        <v>0</v>
      </c>
      <c r="N44" s="216" t="n">
        <v>0</v>
      </c>
      <c r="O44" s="216" t="n">
        <v>166</v>
      </c>
      <c r="P44" s="216" t="n">
        <v>0</v>
      </c>
      <c r="Q44" s="216" t="n">
        <v>55</v>
      </c>
      <c r="R44" s="216" t="n">
        <v>3</v>
      </c>
      <c r="S44" s="216" t="n">
        <v>81</v>
      </c>
      <c r="T44" s="216" t="n">
        <v>3</v>
      </c>
      <c r="U44" s="216" t="n">
        <v>16</v>
      </c>
      <c r="V44" s="216" t="n">
        <v>1</v>
      </c>
      <c r="W44" s="216" t="n">
        <v>7</v>
      </c>
      <c r="X44" s="216" t="n">
        <v>4</v>
      </c>
      <c r="Y44" s="216" t="n">
        <v>0</v>
      </c>
      <c r="Z44" s="216" t="n">
        <v>0</v>
      </c>
      <c r="AA44" s="204" t="n">
        <v>30</v>
      </c>
    </row>
    <row r="45" customFormat="false" ht="12" hidden="false" customHeight="true" outlineLevel="0" collapsed="false">
      <c r="A45" s="214" t="n">
        <v>31</v>
      </c>
      <c r="B45" s="211" t="s">
        <v>173</v>
      </c>
      <c r="C45" s="216" t="n">
        <v>346</v>
      </c>
      <c r="D45" s="216" t="n">
        <v>0</v>
      </c>
      <c r="E45" s="216" t="n">
        <v>122</v>
      </c>
      <c r="F45" s="216" t="n">
        <v>10</v>
      </c>
      <c r="G45" s="216" t="n">
        <v>175</v>
      </c>
      <c r="H45" s="216" t="n">
        <v>13</v>
      </c>
      <c r="I45" s="216" t="n">
        <v>12</v>
      </c>
      <c r="J45" s="216" t="n">
        <v>0</v>
      </c>
      <c r="K45" s="216" t="n">
        <v>14</v>
      </c>
      <c r="L45" s="216" t="n">
        <v>19</v>
      </c>
      <c r="M45" s="216" t="n">
        <v>0</v>
      </c>
      <c r="N45" s="216" t="n">
        <v>0</v>
      </c>
      <c r="O45" s="216" t="n">
        <v>348</v>
      </c>
      <c r="P45" s="216" t="n">
        <v>0</v>
      </c>
      <c r="Q45" s="216" t="n">
        <v>120</v>
      </c>
      <c r="R45" s="216" t="n">
        <v>9</v>
      </c>
      <c r="S45" s="216" t="n">
        <v>182</v>
      </c>
      <c r="T45" s="216" t="n">
        <v>10</v>
      </c>
      <c r="U45" s="216" t="n">
        <v>15</v>
      </c>
      <c r="V45" s="216" t="n">
        <v>0</v>
      </c>
      <c r="W45" s="216" t="n">
        <v>12</v>
      </c>
      <c r="X45" s="216" t="n">
        <v>18</v>
      </c>
      <c r="Y45" s="216" t="n">
        <v>0</v>
      </c>
      <c r="Z45" s="216" t="n">
        <v>0</v>
      </c>
      <c r="AA45" s="204" t="n">
        <v>31</v>
      </c>
    </row>
    <row r="46" customFormat="false" ht="12" hidden="false" customHeight="true" outlineLevel="0" collapsed="false">
      <c r="A46" s="214" t="n">
        <v>32</v>
      </c>
      <c r="B46" s="211" t="s">
        <v>174</v>
      </c>
      <c r="C46" s="216" t="n">
        <v>453</v>
      </c>
      <c r="D46" s="216" t="n">
        <v>0</v>
      </c>
      <c r="E46" s="216" t="n">
        <v>161</v>
      </c>
      <c r="F46" s="216" t="n">
        <v>60</v>
      </c>
      <c r="G46" s="216" t="n">
        <v>176</v>
      </c>
      <c r="H46" s="216" t="n">
        <v>21</v>
      </c>
      <c r="I46" s="216" t="n">
        <v>14</v>
      </c>
      <c r="J46" s="216" t="n">
        <v>1</v>
      </c>
      <c r="K46" s="216" t="n">
        <v>20</v>
      </c>
      <c r="L46" s="216" t="n">
        <v>28</v>
      </c>
      <c r="M46" s="216" t="n">
        <v>0</v>
      </c>
      <c r="N46" s="216" t="n">
        <v>0</v>
      </c>
      <c r="O46" s="216" t="n">
        <v>636</v>
      </c>
      <c r="P46" s="216" t="n">
        <v>0</v>
      </c>
      <c r="Q46" s="216" t="n">
        <v>210</v>
      </c>
      <c r="R46" s="216" t="n">
        <v>69</v>
      </c>
      <c r="S46" s="216" t="n">
        <v>292</v>
      </c>
      <c r="T46" s="216" t="n">
        <v>16</v>
      </c>
      <c r="U46" s="216" t="n">
        <v>20</v>
      </c>
      <c r="V46" s="216" t="n">
        <v>2</v>
      </c>
      <c r="W46" s="216" t="n">
        <v>27</v>
      </c>
      <c r="X46" s="216" t="n">
        <v>42</v>
      </c>
      <c r="Y46" s="216" t="n">
        <v>0</v>
      </c>
      <c r="Z46" s="216" t="n">
        <v>0</v>
      </c>
      <c r="AA46" s="204" t="n">
        <v>32</v>
      </c>
    </row>
    <row r="47" customFormat="false" ht="12" hidden="false" customHeight="true" outlineLevel="0" collapsed="false">
      <c r="A47" s="214" t="n">
        <v>33</v>
      </c>
      <c r="B47" s="211" t="s">
        <v>175</v>
      </c>
      <c r="C47" s="216" t="n">
        <v>664</v>
      </c>
      <c r="D47" s="216" t="n">
        <v>2</v>
      </c>
      <c r="E47" s="216" t="n">
        <v>237</v>
      </c>
      <c r="F47" s="216" t="n">
        <v>143</v>
      </c>
      <c r="G47" s="216" t="n">
        <v>231</v>
      </c>
      <c r="H47" s="216" t="n">
        <v>22</v>
      </c>
      <c r="I47" s="216" t="n">
        <v>16</v>
      </c>
      <c r="J47" s="216" t="n">
        <v>2</v>
      </c>
      <c r="K47" s="216" t="n">
        <v>11</v>
      </c>
      <c r="L47" s="216" t="n">
        <v>32</v>
      </c>
      <c r="M47" s="216" t="n">
        <v>0</v>
      </c>
      <c r="N47" s="216" t="n">
        <v>0</v>
      </c>
      <c r="O47" s="216" t="n">
        <v>789</v>
      </c>
      <c r="P47" s="216" t="n">
        <v>0</v>
      </c>
      <c r="Q47" s="216" t="n">
        <v>288</v>
      </c>
      <c r="R47" s="216" t="n">
        <v>145</v>
      </c>
      <c r="S47" s="216" t="n">
        <v>285</v>
      </c>
      <c r="T47" s="216" t="n">
        <v>23</v>
      </c>
      <c r="U47" s="216" t="n">
        <v>20</v>
      </c>
      <c r="V47" s="216" t="n">
        <v>6</v>
      </c>
      <c r="W47" s="216" t="n">
        <v>22</v>
      </c>
      <c r="X47" s="216" t="n">
        <v>48</v>
      </c>
      <c r="Y47" s="216" t="n">
        <v>0</v>
      </c>
      <c r="Z47" s="216" t="n">
        <v>0</v>
      </c>
      <c r="AA47" s="204" t="n">
        <v>33</v>
      </c>
    </row>
    <row r="48" customFormat="false" ht="12" hidden="false" customHeight="true" outlineLevel="0" collapsed="false">
      <c r="A48" s="214" t="n">
        <v>34</v>
      </c>
      <c r="B48" s="211" t="s">
        <v>176</v>
      </c>
      <c r="C48" s="216" t="n">
        <v>720</v>
      </c>
      <c r="D48" s="216" t="n">
        <v>12</v>
      </c>
      <c r="E48" s="216" t="n">
        <v>306</v>
      </c>
      <c r="F48" s="216" t="n">
        <v>134</v>
      </c>
      <c r="G48" s="216" t="n">
        <v>209</v>
      </c>
      <c r="H48" s="216" t="n">
        <v>19</v>
      </c>
      <c r="I48" s="216" t="n">
        <v>21</v>
      </c>
      <c r="J48" s="216" t="n">
        <v>2</v>
      </c>
      <c r="K48" s="216" t="n">
        <v>17</v>
      </c>
      <c r="L48" s="216" t="n">
        <v>30</v>
      </c>
      <c r="M48" s="216" t="n">
        <v>0</v>
      </c>
      <c r="N48" s="216" t="n">
        <v>0</v>
      </c>
      <c r="O48" s="216" t="n">
        <v>1186</v>
      </c>
      <c r="P48" s="216" t="n">
        <v>6</v>
      </c>
      <c r="Q48" s="216" t="n">
        <v>503</v>
      </c>
      <c r="R48" s="216" t="n">
        <v>298</v>
      </c>
      <c r="S48" s="216" t="n">
        <v>307</v>
      </c>
      <c r="T48" s="216" t="n">
        <v>15</v>
      </c>
      <c r="U48" s="216" t="n">
        <v>28</v>
      </c>
      <c r="V48" s="216" t="n">
        <v>3</v>
      </c>
      <c r="W48" s="216" t="n">
        <v>26</v>
      </c>
      <c r="X48" s="216" t="n">
        <v>53</v>
      </c>
      <c r="Y48" s="216" t="n">
        <v>0</v>
      </c>
      <c r="Z48" s="216" t="n">
        <v>0</v>
      </c>
      <c r="AA48" s="204" t="n">
        <v>34</v>
      </c>
    </row>
    <row r="49" customFormat="false" ht="12" hidden="false" customHeight="true" outlineLevel="0" collapsed="false">
      <c r="A49" s="214" t="n">
        <v>35</v>
      </c>
      <c r="B49" s="211" t="s">
        <v>177</v>
      </c>
      <c r="C49" s="216" t="n">
        <v>809</v>
      </c>
      <c r="D49" s="216" t="n">
        <v>53</v>
      </c>
      <c r="E49" s="216" t="n">
        <v>369</v>
      </c>
      <c r="F49" s="216" t="n">
        <v>85</v>
      </c>
      <c r="G49" s="216" t="n">
        <v>263</v>
      </c>
      <c r="H49" s="216" t="n">
        <v>14</v>
      </c>
      <c r="I49" s="216" t="n">
        <v>16</v>
      </c>
      <c r="J49" s="216" t="n">
        <v>1</v>
      </c>
      <c r="K49" s="216" t="n">
        <v>8</v>
      </c>
      <c r="L49" s="216" t="n">
        <v>26</v>
      </c>
      <c r="M49" s="216" t="n">
        <v>0</v>
      </c>
      <c r="N49" s="216" t="n">
        <v>0</v>
      </c>
      <c r="O49" s="216" t="n">
        <v>1009</v>
      </c>
      <c r="P49" s="216" t="n">
        <v>37</v>
      </c>
      <c r="Q49" s="216" t="n">
        <v>434</v>
      </c>
      <c r="R49" s="216" t="n">
        <v>166</v>
      </c>
      <c r="S49" s="216" t="n">
        <v>314</v>
      </c>
      <c r="T49" s="216" t="n">
        <v>14</v>
      </c>
      <c r="U49" s="216" t="n">
        <v>28</v>
      </c>
      <c r="V49" s="216" t="n">
        <v>2</v>
      </c>
      <c r="W49" s="216" t="n">
        <v>14</v>
      </c>
      <c r="X49" s="216" t="n">
        <v>45</v>
      </c>
      <c r="Y49" s="216" t="n">
        <v>0</v>
      </c>
      <c r="Z49" s="216" t="n">
        <v>0</v>
      </c>
      <c r="AA49" s="204" t="n">
        <v>35</v>
      </c>
    </row>
    <row r="50" customFormat="false" ht="12" hidden="false" customHeight="true" outlineLevel="0" collapsed="false">
      <c r="A50" s="214" t="n">
        <v>36</v>
      </c>
      <c r="B50" s="211" t="s">
        <v>178</v>
      </c>
      <c r="C50" s="216" t="n">
        <v>829</v>
      </c>
      <c r="D50" s="216" t="n">
        <v>161</v>
      </c>
      <c r="E50" s="216" t="n">
        <v>299</v>
      </c>
      <c r="F50" s="216" t="n">
        <v>51</v>
      </c>
      <c r="G50" s="216" t="n">
        <v>241</v>
      </c>
      <c r="H50" s="216" t="n">
        <v>28</v>
      </c>
      <c r="I50" s="216" t="n">
        <v>37</v>
      </c>
      <c r="J50" s="216" t="n">
        <v>1</v>
      </c>
      <c r="K50" s="216" t="n">
        <v>11</v>
      </c>
      <c r="L50" s="216" t="n">
        <v>35</v>
      </c>
      <c r="M50" s="216" t="n">
        <v>0</v>
      </c>
      <c r="N50" s="216" t="n">
        <v>0</v>
      </c>
      <c r="O50" s="216" t="n">
        <v>871</v>
      </c>
      <c r="P50" s="216" t="n">
        <v>100</v>
      </c>
      <c r="Q50" s="216" t="n">
        <v>354</v>
      </c>
      <c r="R50" s="216" t="n">
        <v>89</v>
      </c>
      <c r="S50" s="216" t="n">
        <v>263</v>
      </c>
      <c r="T50" s="216" t="n">
        <v>8</v>
      </c>
      <c r="U50" s="216" t="n">
        <v>34</v>
      </c>
      <c r="V50" s="216" t="n">
        <v>3</v>
      </c>
      <c r="W50" s="216" t="n">
        <v>20</v>
      </c>
      <c r="X50" s="216" t="n">
        <v>37</v>
      </c>
      <c r="Y50" s="216" t="n">
        <v>0</v>
      </c>
      <c r="Z50" s="216" t="n">
        <v>0</v>
      </c>
      <c r="AA50" s="204" t="n">
        <v>36</v>
      </c>
    </row>
    <row r="51" customFormat="false" ht="12" hidden="false" customHeight="true" outlineLevel="0" collapsed="false">
      <c r="A51" s="214" t="n">
        <v>37</v>
      </c>
      <c r="B51" s="211" t="s">
        <v>179</v>
      </c>
      <c r="C51" s="216" t="n">
        <v>361</v>
      </c>
      <c r="D51" s="216" t="n">
        <v>239</v>
      </c>
      <c r="E51" s="216" t="n">
        <v>19</v>
      </c>
      <c r="F51" s="216" t="n">
        <v>0</v>
      </c>
      <c r="G51" s="216" t="n">
        <v>84</v>
      </c>
      <c r="H51" s="216" t="n">
        <v>4</v>
      </c>
      <c r="I51" s="216" t="n">
        <v>8</v>
      </c>
      <c r="J51" s="216" t="n">
        <v>0</v>
      </c>
      <c r="K51" s="216" t="n">
        <v>7</v>
      </c>
      <c r="L51" s="216" t="n">
        <v>0</v>
      </c>
      <c r="M51" s="216" t="n">
        <v>0</v>
      </c>
      <c r="N51" s="216" t="n">
        <v>0</v>
      </c>
      <c r="O51" s="216" t="n">
        <v>415</v>
      </c>
      <c r="P51" s="216" t="n">
        <v>217</v>
      </c>
      <c r="Q51" s="216" t="n">
        <v>68</v>
      </c>
      <c r="R51" s="216" t="n">
        <v>8</v>
      </c>
      <c r="S51" s="216" t="n">
        <v>102</v>
      </c>
      <c r="T51" s="216" t="n">
        <v>3</v>
      </c>
      <c r="U51" s="216" t="n">
        <v>12</v>
      </c>
      <c r="V51" s="216" t="n">
        <v>1</v>
      </c>
      <c r="W51" s="216" t="n">
        <v>4</v>
      </c>
      <c r="X51" s="216" t="n">
        <v>3</v>
      </c>
      <c r="Y51" s="216" t="n">
        <v>0</v>
      </c>
      <c r="Z51" s="216" t="n">
        <v>0</v>
      </c>
      <c r="AA51" s="204" t="n">
        <v>37</v>
      </c>
    </row>
    <row r="52" customFormat="false" ht="12" hidden="false" customHeight="true" outlineLevel="0" collapsed="false">
      <c r="A52" s="214" t="n">
        <v>38</v>
      </c>
      <c r="B52" s="211" t="s">
        <v>180</v>
      </c>
      <c r="C52" s="216" t="n">
        <v>26</v>
      </c>
      <c r="D52" s="216" t="n">
        <v>10</v>
      </c>
      <c r="E52" s="216" t="n">
        <v>2</v>
      </c>
      <c r="F52" s="216" t="n">
        <v>0</v>
      </c>
      <c r="G52" s="216" t="n">
        <v>10</v>
      </c>
      <c r="H52" s="216" t="n">
        <v>1</v>
      </c>
      <c r="I52" s="216" t="n">
        <v>2</v>
      </c>
      <c r="J52" s="216" t="n">
        <v>0</v>
      </c>
      <c r="K52" s="216" t="n">
        <v>1</v>
      </c>
      <c r="L52" s="216" t="n">
        <v>0</v>
      </c>
      <c r="M52" s="216" t="n">
        <v>0</v>
      </c>
      <c r="N52" s="216" t="n">
        <v>0</v>
      </c>
      <c r="O52" s="216" t="n">
        <v>81</v>
      </c>
      <c r="P52" s="216" t="n">
        <v>33</v>
      </c>
      <c r="Q52" s="216" t="n">
        <v>6</v>
      </c>
      <c r="R52" s="216" t="n">
        <v>2</v>
      </c>
      <c r="S52" s="216" t="n">
        <v>31</v>
      </c>
      <c r="T52" s="216" t="n">
        <v>0</v>
      </c>
      <c r="U52" s="216" t="n">
        <v>5</v>
      </c>
      <c r="V52" s="216" t="n">
        <v>0</v>
      </c>
      <c r="W52" s="216" t="n">
        <v>4</v>
      </c>
      <c r="X52" s="216" t="n">
        <v>1</v>
      </c>
      <c r="Y52" s="216" t="n">
        <v>0</v>
      </c>
      <c r="Z52" s="216" t="n">
        <v>0</v>
      </c>
      <c r="AA52" s="204" t="n">
        <v>38</v>
      </c>
    </row>
    <row r="53" customFormat="false" ht="15.75" hidden="false" customHeight="true" outlineLevel="0" collapsed="false">
      <c r="A53" s="214" t="n">
        <v>39</v>
      </c>
      <c r="B53" s="211" t="s">
        <v>181</v>
      </c>
      <c r="C53" s="216" t="n">
        <v>4156</v>
      </c>
      <c r="D53" s="216" t="n">
        <v>228</v>
      </c>
      <c r="E53" s="216" t="n">
        <v>1593</v>
      </c>
      <c r="F53" s="216" t="n">
        <v>488</v>
      </c>
      <c r="G53" s="216" t="n">
        <v>1465</v>
      </c>
      <c r="H53" s="216" t="n">
        <v>126</v>
      </c>
      <c r="I53" s="216" t="n">
        <v>152</v>
      </c>
      <c r="J53" s="216" t="n">
        <v>8</v>
      </c>
      <c r="K53" s="216" t="n">
        <v>96</v>
      </c>
      <c r="L53" s="216" t="n">
        <v>185</v>
      </c>
      <c r="M53" s="216" t="n">
        <v>0</v>
      </c>
      <c r="N53" s="216" t="n">
        <v>0</v>
      </c>
      <c r="O53" s="216" t="n">
        <v>5005</v>
      </c>
      <c r="P53" s="216" t="n">
        <v>143</v>
      </c>
      <c r="Q53" s="216" t="n">
        <v>1964</v>
      </c>
      <c r="R53" s="216" t="n">
        <v>779</v>
      </c>
      <c r="S53" s="216" t="n">
        <v>1724</v>
      </c>
      <c r="T53" s="216" t="n">
        <v>89</v>
      </c>
      <c r="U53" s="216" t="n">
        <v>161</v>
      </c>
      <c r="V53" s="216" t="n">
        <v>17</v>
      </c>
      <c r="W53" s="216" t="n">
        <v>128</v>
      </c>
      <c r="X53" s="216" t="n">
        <v>247</v>
      </c>
      <c r="Y53" s="216" t="n">
        <v>0</v>
      </c>
      <c r="Z53" s="216" t="n">
        <v>0</v>
      </c>
      <c r="AA53" s="204" t="n">
        <v>39</v>
      </c>
    </row>
    <row r="54" customFormat="false" ht="12" hidden="false" customHeight="true" outlineLevel="0" collapsed="false">
      <c r="A54" s="214" t="n">
        <v>40</v>
      </c>
      <c r="B54" s="211" t="s">
        <v>182</v>
      </c>
      <c r="C54" s="216" t="n">
        <v>387</v>
      </c>
      <c r="D54" s="216" t="n">
        <v>249</v>
      </c>
      <c r="E54" s="216" t="n">
        <v>21</v>
      </c>
      <c r="F54" s="216" t="n">
        <v>0</v>
      </c>
      <c r="G54" s="216" t="n">
        <v>94</v>
      </c>
      <c r="H54" s="216" t="n">
        <v>5</v>
      </c>
      <c r="I54" s="216" t="n">
        <v>10</v>
      </c>
      <c r="J54" s="216" t="n">
        <v>0</v>
      </c>
      <c r="K54" s="216" t="n">
        <v>8</v>
      </c>
      <c r="L54" s="216" t="n">
        <v>0</v>
      </c>
      <c r="M54" s="216" t="n">
        <v>0</v>
      </c>
      <c r="N54" s="216" t="n">
        <v>0</v>
      </c>
      <c r="O54" s="216" t="n">
        <v>496</v>
      </c>
      <c r="P54" s="216" t="n">
        <v>250</v>
      </c>
      <c r="Q54" s="216" t="n">
        <v>74</v>
      </c>
      <c r="R54" s="216" t="n">
        <v>10</v>
      </c>
      <c r="S54" s="216" t="n">
        <v>133</v>
      </c>
      <c r="T54" s="216" t="n">
        <v>3</v>
      </c>
      <c r="U54" s="216" t="n">
        <v>17</v>
      </c>
      <c r="V54" s="216" t="n">
        <v>1</v>
      </c>
      <c r="W54" s="216" t="n">
        <v>8</v>
      </c>
      <c r="X54" s="216" t="n">
        <v>4</v>
      </c>
      <c r="Y54" s="216" t="n">
        <v>0</v>
      </c>
      <c r="Z54" s="216" t="n">
        <v>0</v>
      </c>
      <c r="AA54" s="204" t="n">
        <v>40</v>
      </c>
    </row>
    <row r="55" customFormat="false" ht="15.75" hidden="false" customHeight="true" outlineLevel="0" collapsed="false">
      <c r="A55" s="214"/>
      <c r="B55" s="212" t="s">
        <v>183</v>
      </c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04"/>
    </row>
    <row r="56" customFormat="false" ht="12" hidden="false" customHeight="true" outlineLevel="0" collapsed="false">
      <c r="A56" s="214" t="n">
        <v>41</v>
      </c>
      <c r="B56" s="212" t="s">
        <v>184</v>
      </c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</row>
    <row r="57" customFormat="false" ht="12" hidden="false" customHeight="true" outlineLevel="0" collapsed="false">
      <c r="A57" s="214"/>
      <c r="B57" s="134" t="s">
        <v>185</v>
      </c>
      <c r="C57" s="216" t="n">
        <v>1345</v>
      </c>
      <c r="D57" s="216" t="n">
        <v>131</v>
      </c>
      <c r="E57" s="216" t="n">
        <v>400</v>
      </c>
      <c r="F57" s="216" t="n">
        <v>230</v>
      </c>
      <c r="G57" s="216" t="n">
        <v>463</v>
      </c>
      <c r="H57" s="216" t="n">
        <v>49</v>
      </c>
      <c r="I57" s="216" t="n">
        <v>41</v>
      </c>
      <c r="J57" s="216" t="n">
        <v>3</v>
      </c>
      <c r="K57" s="216" t="n">
        <v>28</v>
      </c>
      <c r="L57" s="216" t="n">
        <v>68</v>
      </c>
      <c r="M57" s="216" t="n">
        <v>0</v>
      </c>
      <c r="N57" s="216" t="n">
        <v>0</v>
      </c>
      <c r="O57" s="216" t="n">
        <v>1838</v>
      </c>
      <c r="P57" s="216" t="n">
        <v>119</v>
      </c>
      <c r="Q57" s="216" t="n">
        <v>582</v>
      </c>
      <c r="R57" s="216" t="n">
        <v>391</v>
      </c>
      <c r="S57" s="216" t="n">
        <v>616</v>
      </c>
      <c r="T57" s="216" t="n">
        <v>35</v>
      </c>
      <c r="U57" s="216" t="n">
        <v>48</v>
      </c>
      <c r="V57" s="216" t="n">
        <v>8</v>
      </c>
      <c r="W57" s="216" t="n">
        <v>39</v>
      </c>
      <c r="X57" s="216" t="n">
        <v>95</v>
      </c>
      <c r="Y57" s="216" t="n">
        <v>0</v>
      </c>
      <c r="Z57" s="216" t="n">
        <v>0</v>
      </c>
      <c r="AA57" s="204" t="n">
        <v>41</v>
      </c>
    </row>
    <row r="58" customFormat="false" ht="12" hidden="false" customHeight="true" outlineLevel="0" collapsed="false">
      <c r="A58" s="214" t="n">
        <v>42</v>
      </c>
      <c r="B58" s="212" t="s">
        <v>186</v>
      </c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</row>
    <row r="59" customFormat="false" ht="12" hidden="false" customHeight="true" outlineLevel="0" collapsed="false">
      <c r="A59" s="214"/>
      <c r="B59" s="134" t="s">
        <v>187</v>
      </c>
      <c r="C59" s="216" t="n">
        <v>587</v>
      </c>
      <c r="D59" s="216" t="n">
        <v>50</v>
      </c>
      <c r="E59" s="216" t="n">
        <v>156</v>
      </c>
      <c r="F59" s="216" t="n">
        <v>141</v>
      </c>
      <c r="G59" s="216" t="n">
        <v>192</v>
      </c>
      <c r="H59" s="216" t="n">
        <v>14</v>
      </c>
      <c r="I59" s="216" t="n">
        <v>22</v>
      </c>
      <c r="J59" s="216" t="n">
        <v>3</v>
      </c>
      <c r="K59" s="216" t="n">
        <v>9</v>
      </c>
      <c r="L59" s="216" t="n">
        <v>27</v>
      </c>
      <c r="M59" s="216" t="n">
        <v>0</v>
      </c>
      <c r="N59" s="216" t="n">
        <v>0</v>
      </c>
      <c r="O59" s="216" t="n">
        <v>901</v>
      </c>
      <c r="P59" s="216" t="n">
        <v>45</v>
      </c>
      <c r="Q59" s="216" t="n">
        <v>252</v>
      </c>
      <c r="R59" s="216" t="n">
        <v>243</v>
      </c>
      <c r="S59" s="216" t="n">
        <v>307</v>
      </c>
      <c r="T59" s="216" t="n">
        <v>12</v>
      </c>
      <c r="U59" s="216" t="n">
        <v>23</v>
      </c>
      <c r="V59" s="216" t="n">
        <v>5</v>
      </c>
      <c r="W59" s="216" t="n">
        <v>14</v>
      </c>
      <c r="X59" s="216" t="n">
        <v>38</v>
      </c>
      <c r="Y59" s="216" t="n">
        <v>0</v>
      </c>
      <c r="Z59" s="216" t="n">
        <v>0</v>
      </c>
      <c r="AA59" s="204" t="n">
        <v>42</v>
      </c>
    </row>
    <row r="60" customFormat="false" ht="9.75" hidden="false" customHeight="true" outlineLevel="0" collapsed="false">
      <c r="B60" s="215" t="s">
        <v>190</v>
      </c>
      <c r="C60" s="216"/>
      <c r="D60" s="216"/>
      <c r="E60" s="216"/>
      <c r="F60" s="216"/>
      <c r="G60" s="216"/>
      <c r="H60" s="216"/>
    </row>
    <row r="61" customFormat="false" ht="9.75" hidden="false" customHeight="true" outlineLevel="0" collapsed="false">
      <c r="B61" s="215" t="s">
        <v>191</v>
      </c>
      <c r="D61" s="217"/>
      <c r="E61" s="188"/>
    </row>
    <row r="62" customFormat="false" ht="9.75" hidden="false" customHeight="true" outlineLevel="0" collapsed="false">
      <c r="B62" s="215"/>
    </row>
    <row r="63" customFormat="false" ht="9.75" hidden="false" customHeight="true" outlineLevel="0" collapsed="false">
      <c r="B63" s="215"/>
      <c r="C63" s="218"/>
      <c r="D63" s="218"/>
      <c r="E63" s="218"/>
      <c r="F63" s="218"/>
      <c r="G63" s="218"/>
      <c r="H63" s="218"/>
    </row>
    <row r="64" customFormat="false" ht="9.75" hidden="false" customHeight="true" outlineLevel="0" collapsed="false">
      <c r="B64" s="215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215"/>
      <c r="C65" s="218"/>
      <c r="D65" s="218"/>
      <c r="E65" s="218"/>
      <c r="F65" s="218"/>
      <c r="G65" s="218"/>
      <c r="H65" s="218"/>
    </row>
    <row r="66" customFormat="false" ht="9.75" hidden="false" customHeight="true" outlineLevel="0" collapsed="false">
      <c r="B66" s="215"/>
      <c r="C66" s="218"/>
      <c r="D66" s="218"/>
      <c r="E66" s="218"/>
      <c r="F66" s="218"/>
      <c r="G66" s="218"/>
      <c r="H66" s="218"/>
    </row>
    <row r="67" customFormat="false" ht="9.75" hidden="false" customHeight="true" outlineLevel="0" collapsed="false">
      <c r="B67" s="215"/>
      <c r="C67" s="218"/>
      <c r="D67" s="218"/>
      <c r="E67" s="218"/>
      <c r="F67" s="218"/>
      <c r="G67" s="218"/>
      <c r="H67" s="218"/>
    </row>
    <row r="68" customFormat="false" ht="9.75" hidden="false" customHeight="true" outlineLevel="0" collapsed="false">
      <c r="B68" s="215"/>
      <c r="C68" s="218"/>
      <c r="D68" s="218"/>
      <c r="E68" s="218"/>
      <c r="F68" s="218"/>
      <c r="G68" s="218"/>
      <c r="H68" s="218"/>
    </row>
    <row r="69" customFormat="false" ht="9.75" hidden="false" customHeight="true" outlineLevel="0" collapsed="false">
      <c r="B69" s="215"/>
      <c r="C69" s="218"/>
      <c r="D69" s="218"/>
      <c r="E69" s="218"/>
      <c r="F69" s="218"/>
      <c r="G69" s="218"/>
      <c r="H69" s="218"/>
    </row>
    <row r="70" customFormat="false" ht="9.75" hidden="false" customHeight="true" outlineLevel="0" collapsed="false">
      <c r="B70" s="215"/>
      <c r="C70" s="218"/>
      <c r="D70" s="218"/>
      <c r="E70" s="218"/>
      <c r="F70" s="218"/>
      <c r="G70" s="218"/>
      <c r="H70" s="218"/>
    </row>
    <row r="71" customFormat="false" ht="9.75" hidden="false" customHeight="true" outlineLevel="0" collapsed="false">
      <c r="B71" s="215"/>
      <c r="C71" s="218"/>
      <c r="D71" s="218"/>
      <c r="E71" s="218"/>
      <c r="F71" s="218"/>
      <c r="G71" s="218"/>
      <c r="H71" s="218"/>
    </row>
    <row r="72" customFormat="false" ht="9.75" hidden="false" customHeight="true" outlineLevel="0" collapsed="false">
      <c r="B72" s="215"/>
      <c r="C72" s="218"/>
      <c r="D72" s="218"/>
      <c r="E72" s="218"/>
      <c r="F72" s="218"/>
      <c r="G72" s="218"/>
      <c r="H72" s="218"/>
    </row>
    <row r="73" customFormat="false" ht="9.75" hidden="false" customHeight="true" outlineLevel="0" collapsed="false">
      <c r="B73" s="215"/>
      <c r="C73" s="218"/>
      <c r="D73" s="218"/>
      <c r="E73" s="218"/>
      <c r="F73" s="218"/>
      <c r="G73" s="218"/>
      <c r="H73" s="218"/>
    </row>
    <row r="74" customFormat="false" ht="9.75" hidden="false" customHeight="true" outlineLevel="0" collapsed="false">
      <c r="B74" s="215"/>
      <c r="C74" s="218"/>
      <c r="D74" s="218"/>
      <c r="E74" s="218"/>
      <c r="F74" s="218"/>
      <c r="G74" s="218"/>
      <c r="H74" s="218"/>
    </row>
    <row r="75" customFormat="false" ht="9.75" hidden="false" customHeight="true" outlineLevel="0" collapsed="false">
      <c r="B75" s="215"/>
      <c r="C75" s="218"/>
      <c r="D75" s="218"/>
      <c r="E75" s="218"/>
      <c r="F75" s="218"/>
      <c r="G75" s="218"/>
      <c r="H75" s="218"/>
    </row>
    <row r="76" customFormat="false" ht="9.75" hidden="false" customHeight="true" outlineLevel="0" collapsed="false">
      <c r="B76" s="215"/>
      <c r="C76" s="218"/>
      <c r="D76" s="218"/>
      <c r="E76" s="218"/>
      <c r="F76" s="218"/>
      <c r="G76" s="218"/>
      <c r="H76" s="218"/>
    </row>
    <row r="77" customFormat="false" ht="18" hidden="false" customHeight="true" outlineLevel="0" collapsed="false">
      <c r="B77" s="219"/>
      <c r="C77" s="218"/>
      <c r="D77" s="218"/>
      <c r="E77" s="218"/>
      <c r="F77" s="218"/>
      <c r="G77" s="218"/>
      <c r="H77" s="218"/>
    </row>
    <row r="78" customFormat="false" ht="12.75" hidden="false" customHeight="true" outlineLevel="0" collapsed="false">
      <c r="B78" s="138"/>
    </row>
    <row r="79" customFormat="false" ht="9.75" hidden="false" customHeight="true" outlineLevel="0" collapsed="false">
      <c r="B79" s="138"/>
    </row>
    <row r="80" customFormat="false" ht="9.75" hidden="false" customHeight="true" outlineLevel="0" collapsed="false">
      <c r="B80" s="138"/>
      <c r="C80" s="218"/>
      <c r="D80" s="218"/>
      <c r="E80" s="218"/>
      <c r="F80" s="218"/>
      <c r="G80" s="218"/>
      <c r="H80" s="218"/>
    </row>
    <row r="81" customFormat="false" ht="9.75" hidden="false" customHeight="true" outlineLevel="0" collapsed="false">
      <c r="B81" s="138"/>
      <c r="C81" s="218"/>
      <c r="D81" s="218"/>
      <c r="E81" s="218"/>
      <c r="F81" s="218"/>
      <c r="G81" s="218"/>
      <c r="H81" s="218"/>
    </row>
    <row r="82" customFormat="false" ht="9.75" hidden="false" customHeight="true" outlineLevel="0" collapsed="false">
      <c r="B82" s="138"/>
      <c r="C82" s="218"/>
      <c r="D82" s="218"/>
      <c r="E82" s="218"/>
      <c r="F82" s="218"/>
      <c r="G82" s="218"/>
      <c r="H82" s="218"/>
    </row>
    <row r="83" customFormat="false" ht="9.75" hidden="false" customHeight="true" outlineLevel="0" collapsed="false">
      <c r="B83" s="138"/>
      <c r="C83" s="218"/>
      <c r="D83" s="218"/>
      <c r="E83" s="218"/>
      <c r="F83" s="218"/>
      <c r="G83" s="218"/>
      <c r="H83" s="218"/>
    </row>
    <row r="84" customFormat="false" ht="9.75" hidden="false" customHeight="true" outlineLevel="0" collapsed="false">
      <c r="B84" s="138"/>
      <c r="C84" s="218"/>
      <c r="D84" s="218"/>
      <c r="E84" s="218"/>
      <c r="F84" s="218"/>
      <c r="G84" s="218"/>
      <c r="H84" s="218"/>
    </row>
    <row r="85" customFormat="false" ht="9.75" hidden="false" customHeight="true" outlineLevel="0" collapsed="false">
      <c r="B85" s="138"/>
      <c r="C85" s="218"/>
      <c r="D85" s="218"/>
      <c r="E85" s="218"/>
      <c r="F85" s="218"/>
      <c r="G85" s="218"/>
      <c r="H85" s="218"/>
    </row>
    <row r="86" customFormat="false" ht="9.75" hidden="false" customHeight="true" outlineLevel="0" collapsed="false">
      <c r="B86" s="138"/>
      <c r="C86" s="218"/>
      <c r="D86" s="218"/>
      <c r="E86" s="218"/>
      <c r="F86" s="218"/>
      <c r="G86" s="218"/>
      <c r="H86" s="218"/>
    </row>
    <row r="87" customFormat="false" ht="9.75" hidden="false" customHeight="true" outlineLevel="0" collapsed="false">
      <c r="B87" s="138"/>
      <c r="C87" s="218"/>
      <c r="D87" s="218"/>
      <c r="E87" s="218"/>
      <c r="F87" s="218"/>
      <c r="G87" s="218"/>
      <c r="H87" s="218"/>
    </row>
    <row r="88" customFormat="false" ht="9.75" hidden="false" customHeight="true" outlineLevel="0" collapsed="false">
      <c r="B88" s="138"/>
      <c r="C88" s="218"/>
      <c r="D88" s="218"/>
      <c r="E88" s="218"/>
      <c r="F88" s="218"/>
      <c r="G88" s="218"/>
      <c r="H88" s="218"/>
    </row>
    <row r="89" customFormat="false" ht="9.75" hidden="false" customHeight="true" outlineLevel="0" collapsed="false">
      <c r="B89" s="138"/>
      <c r="C89" s="218"/>
      <c r="D89" s="218"/>
      <c r="E89" s="218"/>
      <c r="F89" s="218"/>
      <c r="G89" s="218"/>
      <c r="H89" s="218"/>
    </row>
    <row r="90" customFormat="false" ht="9.75" hidden="false" customHeight="true" outlineLevel="0" collapsed="false">
      <c r="B90" s="138"/>
      <c r="C90" s="218"/>
      <c r="D90" s="218"/>
      <c r="E90" s="218"/>
      <c r="F90" s="218"/>
      <c r="G90" s="218"/>
      <c r="H90" s="218"/>
    </row>
    <row r="91" customFormat="false" ht="9.75" hidden="false" customHeight="true" outlineLevel="0" collapsed="false">
      <c r="B91" s="138"/>
      <c r="C91" s="218"/>
      <c r="D91" s="218"/>
      <c r="E91" s="218"/>
      <c r="F91" s="218"/>
      <c r="G91" s="218"/>
      <c r="H91" s="218"/>
    </row>
    <row r="92" customFormat="false" ht="9.75" hidden="false" customHeight="true" outlineLevel="0" collapsed="false">
      <c r="B92" s="138"/>
      <c r="C92" s="218"/>
      <c r="D92" s="218"/>
      <c r="E92" s="218"/>
      <c r="F92" s="218"/>
      <c r="G92" s="218"/>
      <c r="H92" s="218"/>
    </row>
    <row r="93" customFormat="false" ht="9.75" hidden="false" customHeight="true" outlineLevel="0" collapsed="false">
      <c r="B93" s="138"/>
      <c r="C93" s="218"/>
      <c r="D93" s="218"/>
      <c r="E93" s="218"/>
      <c r="F93" s="218"/>
      <c r="G93" s="218"/>
      <c r="H93" s="218"/>
    </row>
    <row r="94" customFormat="false" ht="9.75" hidden="false" customHeight="true" outlineLevel="0" collapsed="false">
      <c r="B94" s="138"/>
      <c r="C94" s="218"/>
      <c r="D94" s="218"/>
      <c r="E94" s="218"/>
      <c r="F94" s="218"/>
      <c r="G94" s="218"/>
      <c r="H94" s="218"/>
    </row>
    <row r="95" customFormat="false" ht="9" hidden="false" customHeight="false" outlineLevel="0" collapsed="false">
      <c r="B95" s="138"/>
    </row>
    <row r="96" customFormat="false" ht="9" hidden="false" customHeight="false" outlineLevel="0" collapsed="false">
      <c r="B96" s="138"/>
    </row>
    <row r="97" customFormat="false" ht="9" hidden="false" customHeight="false" outlineLevel="0" collapsed="false">
      <c r="B97" s="138"/>
    </row>
    <row r="98" customFormat="false" ht="9" hidden="false" customHeight="false" outlineLevel="0" collapsed="false">
      <c r="B98" s="138"/>
    </row>
    <row r="99" customFormat="false" ht="9" hidden="false" customHeight="false" outlineLevel="0" collapsed="false">
      <c r="B99" s="138"/>
    </row>
    <row r="100" customFormat="false" ht="9" hidden="false" customHeight="false" outlineLevel="0" collapsed="false">
      <c r="B100" s="138"/>
    </row>
    <row r="101" customFormat="false" ht="9" hidden="false" customHeight="false" outlineLevel="0" collapsed="false">
      <c r="B101" s="138"/>
    </row>
    <row r="102" customFormat="false" ht="9" hidden="false" customHeight="false" outlineLevel="0" collapsed="false">
      <c r="B102" s="138"/>
    </row>
    <row r="103" customFormat="false" ht="9" hidden="false" customHeight="false" outlineLevel="0" collapsed="false">
      <c r="B103" s="138"/>
    </row>
    <row r="104" customFormat="false" ht="9" hidden="false" customHeight="false" outlineLevel="0" collapsed="false">
      <c r="B104" s="138"/>
    </row>
    <row r="105" customFormat="false" ht="9" hidden="false" customHeight="false" outlineLevel="0" collapsed="false">
      <c r="B105" s="221"/>
    </row>
    <row r="106" customFormat="false" ht="9" hidden="false" customHeight="false" outlineLevel="0" collapsed="false">
      <c r="B106" s="221"/>
    </row>
    <row r="107" customFormat="false" ht="9" hidden="false" customHeight="false" outlineLevel="0" collapsed="false">
      <c r="B107" s="221"/>
    </row>
    <row r="108" customFormat="false" ht="9" hidden="false" customHeight="false" outlineLevel="0" collapsed="false">
      <c r="B108" s="190"/>
    </row>
    <row r="109" customFormat="false" ht="9" hidden="false" customHeight="false" outlineLevel="0" collapsed="false">
      <c r="B109" s="190"/>
    </row>
    <row r="110" customFormat="false" ht="9" hidden="false" customHeight="false" outlineLevel="0" collapsed="false">
      <c r="B110" s="190"/>
    </row>
    <row r="111" customFormat="false" ht="9" hidden="false" customHeight="false" outlineLevel="0" collapsed="false">
      <c r="B111" s="190"/>
    </row>
    <row r="112" customFormat="false" ht="9" hidden="false" customHeight="false" outlineLevel="0" collapsed="false">
      <c r="B112" s="190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21.85"/>
    <col collapsed="false" customWidth="true" hidden="false" outlineLevel="0" max="3" min="3" style="140" width="7.13"/>
    <col collapsed="false" customWidth="true" hidden="false" outlineLevel="0" max="4" min="4" style="140" width="5.99"/>
    <col collapsed="false" customWidth="true" hidden="false" outlineLevel="0" max="5" min="5" style="140" width="7.28"/>
    <col collapsed="false" customWidth="true" hidden="false" outlineLevel="0" max="6" min="6" style="140" width="5.99"/>
    <col collapsed="false" customWidth="true" hidden="false" outlineLevel="0" max="7" min="7" style="140" width="6.85"/>
    <col collapsed="false" customWidth="true" hidden="false" outlineLevel="0" max="8" min="8" style="140" width="6.7"/>
    <col collapsed="false" customWidth="true" hidden="false" outlineLevel="0" max="9" min="9" style="140" width="5.7"/>
    <col collapsed="false" customWidth="true" hidden="false" outlineLevel="0" max="10" min="10" style="140" width="6.7"/>
    <col collapsed="false" customWidth="true" hidden="false" outlineLevel="0" max="11" min="11" style="140" width="6.13"/>
    <col collapsed="false" customWidth="true" hidden="false" outlineLevel="0" max="12" min="12" style="140" width="7.13"/>
    <col collapsed="false" customWidth="true" hidden="false" outlineLevel="0" max="13" min="13" style="140" width="6.56"/>
    <col collapsed="false" customWidth="true" hidden="false" outlineLevel="0" max="14" min="14" style="140" width="7.7"/>
    <col collapsed="false" customWidth="true" hidden="false" outlineLevel="0" max="26" min="15" style="140" width="7.85"/>
    <col collapsed="false" customWidth="true" hidden="false" outlineLevel="0" max="27" min="27" style="140" width="3.7"/>
    <col collapsed="false" customWidth="false" hidden="false" outlineLevel="0" max="257" min="28" style="140" width="11.42"/>
  </cols>
  <sheetData>
    <row r="1" customFormat="false" ht="9.75" hidden="false" customHeight="true" outlineLevel="0" collapsed="false">
      <c r="A1" s="140" t="s">
        <v>26</v>
      </c>
      <c r="D1" s="141"/>
      <c r="E1" s="141"/>
      <c r="F1" s="141"/>
      <c r="K1" s="141"/>
      <c r="L1" s="141"/>
      <c r="M1" s="144"/>
      <c r="N1" s="144"/>
      <c r="Y1" s="142"/>
      <c r="Z1" s="142"/>
      <c r="AA1" s="142" t="s">
        <v>26</v>
      </c>
    </row>
    <row r="2" customFormat="false" ht="24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143"/>
      <c r="J2" s="142"/>
      <c r="K2" s="142"/>
      <c r="L2" s="142"/>
      <c r="M2" s="142"/>
      <c r="N2" s="142"/>
      <c r="O2" s="145" t="s">
        <v>148</v>
      </c>
      <c r="P2" s="145"/>
      <c r="Q2" s="145"/>
      <c r="R2" s="145"/>
      <c r="S2" s="145"/>
      <c r="T2" s="145"/>
      <c r="U2" s="145"/>
      <c r="V2" s="145"/>
      <c r="Y2" s="142"/>
      <c r="Z2" s="142"/>
      <c r="AA2" s="259"/>
    </row>
    <row r="3" customFormat="false" ht="20.25" hidden="false" customHeight="true" outlineLevel="0" collapsed="false">
      <c r="A3" s="260" t="s">
        <v>284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1"/>
      <c r="N3" s="261"/>
      <c r="O3" s="260" t="s">
        <v>284</v>
      </c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</row>
    <row r="4" s="153" customFormat="true" ht="9.75" hidden="false" customHeight="true" outlineLevel="0" collapsed="false">
      <c r="A4" s="147" t="s">
        <v>268</v>
      </c>
      <c r="B4" s="147"/>
      <c r="C4" s="147"/>
      <c r="D4" s="147"/>
      <c r="E4" s="147"/>
      <c r="F4" s="262"/>
      <c r="G4" s="262"/>
      <c r="H4" s="262"/>
      <c r="I4" s="262"/>
      <c r="J4" s="262"/>
      <c r="K4" s="262"/>
      <c r="L4" s="262"/>
      <c r="M4" s="262"/>
      <c r="N4" s="151"/>
      <c r="O4" s="147" t="s">
        <v>268</v>
      </c>
      <c r="P4" s="147"/>
      <c r="Q4" s="147"/>
      <c r="R4" s="147"/>
      <c r="S4" s="147"/>
      <c r="T4" s="147"/>
    </row>
    <row r="5" customFormat="false" ht="9.75" hidden="false" customHeight="true" outlineLevel="0" collapsed="false">
      <c r="B5" s="149"/>
      <c r="C5" s="141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</row>
    <row r="6" customFormat="false" ht="21" hidden="false" customHeight="true" outlineLevel="0" collapsed="false">
      <c r="A6" s="155" t="s">
        <v>151</v>
      </c>
      <c r="B6" s="155" t="s">
        <v>285</v>
      </c>
      <c r="C6" s="223" t="s">
        <v>114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4" t="s">
        <v>116</v>
      </c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159" t="s">
        <v>151</v>
      </c>
    </row>
    <row r="7" customFormat="false" ht="18.75" hidden="false" customHeight="true" outlineLevel="0" collapsed="false">
      <c r="A7" s="155"/>
      <c r="B7" s="155"/>
      <c r="C7" s="155" t="s">
        <v>224</v>
      </c>
      <c r="D7" s="156" t="s">
        <v>269</v>
      </c>
      <c r="E7" s="156"/>
      <c r="F7" s="156"/>
      <c r="G7" s="156"/>
      <c r="H7" s="156"/>
      <c r="I7" s="156"/>
      <c r="J7" s="156"/>
      <c r="K7" s="156"/>
      <c r="L7" s="223" t="s">
        <v>270</v>
      </c>
      <c r="M7" s="223"/>
      <c r="N7" s="223"/>
      <c r="O7" s="155" t="s">
        <v>286</v>
      </c>
      <c r="P7" s="156" t="s">
        <v>269</v>
      </c>
      <c r="Q7" s="156"/>
      <c r="R7" s="156"/>
      <c r="S7" s="156"/>
      <c r="T7" s="156"/>
      <c r="U7" s="156"/>
      <c r="V7" s="156"/>
      <c r="W7" s="156"/>
      <c r="X7" s="225" t="s">
        <v>271</v>
      </c>
      <c r="Y7" s="225"/>
      <c r="Z7" s="225"/>
      <c r="AA7" s="159"/>
    </row>
    <row r="8" customFormat="false" ht="112.5" hidden="false" customHeight="true" outlineLevel="0" collapsed="false">
      <c r="A8" s="155"/>
      <c r="B8" s="155"/>
      <c r="C8" s="155"/>
      <c r="D8" s="156" t="s">
        <v>272</v>
      </c>
      <c r="E8" s="156" t="s">
        <v>273</v>
      </c>
      <c r="F8" s="156" t="s">
        <v>274</v>
      </c>
      <c r="G8" s="156" t="s">
        <v>275</v>
      </c>
      <c r="H8" s="156" t="s">
        <v>276</v>
      </c>
      <c r="I8" s="156" t="s">
        <v>277</v>
      </c>
      <c r="J8" s="156" t="s">
        <v>278</v>
      </c>
      <c r="K8" s="156" t="s">
        <v>279</v>
      </c>
      <c r="L8" s="156" t="s">
        <v>280</v>
      </c>
      <c r="M8" s="156" t="s">
        <v>281</v>
      </c>
      <c r="N8" s="120" t="s">
        <v>282</v>
      </c>
      <c r="O8" s="155"/>
      <c r="P8" s="156" t="s">
        <v>272</v>
      </c>
      <c r="Q8" s="156" t="s">
        <v>273</v>
      </c>
      <c r="R8" s="156" t="s">
        <v>287</v>
      </c>
      <c r="S8" s="156" t="s">
        <v>275</v>
      </c>
      <c r="T8" s="156" t="s">
        <v>276</v>
      </c>
      <c r="U8" s="156" t="s">
        <v>277</v>
      </c>
      <c r="V8" s="156" t="s">
        <v>278</v>
      </c>
      <c r="W8" s="156" t="s">
        <v>279</v>
      </c>
      <c r="X8" s="156" t="s">
        <v>280</v>
      </c>
      <c r="Y8" s="156" t="s">
        <v>288</v>
      </c>
      <c r="Z8" s="120" t="s">
        <v>282</v>
      </c>
      <c r="AA8" s="159"/>
    </row>
    <row r="9" customFormat="false" ht="21" hidden="false" customHeight="true" outlineLevel="0" collapsed="false">
      <c r="A9" s="165"/>
      <c r="B9" s="166"/>
      <c r="C9" s="181" t="s">
        <v>289</v>
      </c>
      <c r="D9" s="181"/>
      <c r="E9" s="181"/>
      <c r="F9" s="181"/>
      <c r="G9" s="181"/>
      <c r="H9" s="165"/>
      <c r="I9" s="165"/>
      <c r="J9" s="165"/>
      <c r="K9" s="165"/>
      <c r="L9" s="165"/>
      <c r="M9" s="165"/>
      <c r="N9" s="142"/>
      <c r="O9" s="181" t="s">
        <v>289</v>
      </c>
      <c r="P9" s="181"/>
      <c r="Q9" s="181"/>
      <c r="R9" s="181"/>
      <c r="S9" s="165"/>
      <c r="T9" s="165"/>
      <c r="U9" s="165"/>
      <c r="V9" s="165"/>
      <c r="W9" s="165"/>
      <c r="X9" s="165"/>
      <c r="Y9" s="165"/>
      <c r="Z9" s="165"/>
      <c r="AA9" s="165"/>
    </row>
    <row r="10" customFormat="false" ht="21" hidden="false" customHeight="true" outlineLevel="0" collapsed="false">
      <c r="A10" s="169" t="n">
        <v>1</v>
      </c>
      <c r="B10" s="170" t="s">
        <v>89</v>
      </c>
      <c r="C10" s="171" t="n">
        <v>5275</v>
      </c>
      <c r="D10" s="171" t="n">
        <v>313</v>
      </c>
      <c r="E10" s="171" t="n">
        <v>2117</v>
      </c>
      <c r="F10" s="171" t="n">
        <v>796</v>
      </c>
      <c r="G10" s="171" t="n">
        <v>1601</v>
      </c>
      <c r="H10" s="171" t="n">
        <v>147</v>
      </c>
      <c r="I10" s="171" t="n">
        <v>194</v>
      </c>
      <c r="J10" s="171" t="n">
        <v>10</v>
      </c>
      <c r="K10" s="171" t="n">
        <v>97</v>
      </c>
      <c r="L10" s="171" t="n">
        <v>157</v>
      </c>
      <c r="M10" s="171" t="n">
        <v>0</v>
      </c>
      <c r="N10" s="171" t="n">
        <v>0</v>
      </c>
      <c r="O10" s="171" t="n">
        <v>6789</v>
      </c>
      <c r="P10" s="171" t="n">
        <v>241</v>
      </c>
      <c r="Q10" s="171" t="n">
        <v>2740</v>
      </c>
      <c r="R10" s="171" t="n">
        <v>1314</v>
      </c>
      <c r="S10" s="171" t="n">
        <v>2013</v>
      </c>
      <c r="T10" s="171" t="n">
        <v>114</v>
      </c>
      <c r="U10" s="171" t="n">
        <v>240</v>
      </c>
      <c r="V10" s="171" t="n">
        <v>13</v>
      </c>
      <c r="W10" s="171" t="n">
        <v>114</v>
      </c>
      <c r="X10" s="171" t="n">
        <v>222</v>
      </c>
      <c r="Y10" s="171" t="n">
        <v>0</v>
      </c>
      <c r="Z10" s="171" t="n">
        <v>0</v>
      </c>
      <c r="AA10" s="169" t="n">
        <v>1</v>
      </c>
    </row>
    <row r="11" customFormat="false" ht="21" hidden="false" customHeight="true" outlineLevel="0" collapsed="false">
      <c r="A11" s="169" t="n">
        <v>2</v>
      </c>
      <c r="B11" s="170" t="s">
        <v>195</v>
      </c>
      <c r="C11" s="171" t="n">
        <v>3121</v>
      </c>
      <c r="D11" s="171" t="n">
        <v>132</v>
      </c>
      <c r="E11" s="171" t="n">
        <v>1291</v>
      </c>
      <c r="F11" s="171" t="n">
        <v>564</v>
      </c>
      <c r="G11" s="171" t="n">
        <v>881</v>
      </c>
      <c r="H11" s="171" t="n">
        <v>82</v>
      </c>
      <c r="I11" s="171" t="n">
        <v>110</v>
      </c>
      <c r="J11" s="171" t="n">
        <v>8</v>
      </c>
      <c r="K11" s="171" t="n">
        <v>53</v>
      </c>
      <c r="L11" s="171" t="n">
        <v>86</v>
      </c>
      <c r="M11" s="171" t="n">
        <v>0</v>
      </c>
      <c r="N11" s="171" t="n">
        <v>0</v>
      </c>
      <c r="O11" s="171" t="n">
        <v>4194</v>
      </c>
      <c r="P11" s="171" t="n">
        <v>105</v>
      </c>
      <c r="Q11" s="171" t="n">
        <v>1709</v>
      </c>
      <c r="R11" s="171" t="n">
        <v>946</v>
      </c>
      <c r="S11" s="171" t="n">
        <v>1155</v>
      </c>
      <c r="T11" s="171" t="n">
        <v>66</v>
      </c>
      <c r="U11" s="171" t="n">
        <v>144</v>
      </c>
      <c r="V11" s="171" t="n">
        <v>6</v>
      </c>
      <c r="W11" s="171" t="n">
        <v>63</v>
      </c>
      <c r="X11" s="171" t="n">
        <v>133</v>
      </c>
      <c r="Y11" s="171" t="n">
        <v>0</v>
      </c>
      <c r="Z11" s="171" t="n">
        <v>0</v>
      </c>
      <c r="AA11" s="169" t="n">
        <v>2</v>
      </c>
    </row>
    <row r="12" customFormat="false" ht="21" hidden="false" customHeight="true" outlineLevel="0" collapsed="false">
      <c r="A12" s="169" t="n">
        <v>3</v>
      </c>
      <c r="B12" s="170" t="s">
        <v>196</v>
      </c>
      <c r="C12" s="171" t="n">
        <v>2154</v>
      </c>
      <c r="D12" s="171" t="n">
        <v>181</v>
      </c>
      <c r="E12" s="171" t="n">
        <v>826</v>
      </c>
      <c r="F12" s="171" t="n">
        <v>232</v>
      </c>
      <c r="G12" s="171" t="n">
        <v>720</v>
      </c>
      <c r="H12" s="171" t="n">
        <v>65</v>
      </c>
      <c r="I12" s="171" t="n">
        <v>84</v>
      </c>
      <c r="J12" s="171" t="n">
        <v>2</v>
      </c>
      <c r="K12" s="171" t="n">
        <v>44</v>
      </c>
      <c r="L12" s="171" t="n">
        <v>71</v>
      </c>
      <c r="M12" s="171" t="n">
        <v>0</v>
      </c>
      <c r="N12" s="171" t="n">
        <v>0</v>
      </c>
      <c r="O12" s="171" t="n">
        <v>2595</v>
      </c>
      <c r="P12" s="171" t="n">
        <v>136</v>
      </c>
      <c r="Q12" s="171" t="n">
        <v>1031</v>
      </c>
      <c r="R12" s="171" t="n">
        <v>368</v>
      </c>
      <c r="S12" s="171" t="n">
        <v>858</v>
      </c>
      <c r="T12" s="171" t="n">
        <v>48</v>
      </c>
      <c r="U12" s="171" t="n">
        <v>96</v>
      </c>
      <c r="V12" s="171" t="n">
        <v>7</v>
      </c>
      <c r="W12" s="171" t="n">
        <v>51</v>
      </c>
      <c r="X12" s="171" t="n">
        <v>89</v>
      </c>
      <c r="Y12" s="171" t="n">
        <v>0</v>
      </c>
      <c r="Z12" s="171" t="n">
        <v>0</v>
      </c>
      <c r="AA12" s="169" t="n">
        <v>3</v>
      </c>
    </row>
    <row r="13" customFormat="false" ht="34.5" hidden="false" customHeight="true" outlineLevel="0" collapsed="false">
      <c r="A13" s="169"/>
      <c r="B13" s="175"/>
      <c r="C13" s="174" t="s">
        <v>290</v>
      </c>
      <c r="D13" s="174"/>
      <c r="E13" s="174"/>
      <c r="F13" s="176"/>
      <c r="G13" s="176"/>
      <c r="H13" s="176"/>
      <c r="N13" s="142"/>
      <c r="O13" s="174" t="s">
        <v>290</v>
      </c>
      <c r="P13" s="174"/>
      <c r="Q13" s="174"/>
      <c r="AA13" s="169"/>
    </row>
    <row r="14" customFormat="false" ht="21" hidden="false" customHeight="true" outlineLevel="0" collapsed="false">
      <c r="A14" s="169" t="n">
        <v>4</v>
      </c>
      <c r="B14" s="170" t="s">
        <v>89</v>
      </c>
      <c r="C14" s="171" t="n">
        <v>1753</v>
      </c>
      <c r="D14" s="171" t="n">
        <v>264</v>
      </c>
      <c r="E14" s="171" t="n">
        <v>524</v>
      </c>
      <c r="F14" s="171" t="n">
        <v>272</v>
      </c>
      <c r="G14" s="171" t="n">
        <v>544</v>
      </c>
      <c r="H14" s="171" t="n">
        <v>64</v>
      </c>
      <c r="I14" s="171" t="n">
        <v>48</v>
      </c>
      <c r="J14" s="171" t="n">
        <v>2</v>
      </c>
      <c r="K14" s="171" t="n">
        <v>35</v>
      </c>
      <c r="L14" s="171" t="n">
        <v>87</v>
      </c>
      <c r="M14" s="171" t="n">
        <v>0</v>
      </c>
      <c r="N14" s="171" t="n">
        <v>0</v>
      </c>
      <c r="O14" s="171" t="n">
        <v>2226</v>
      </c>
      <c r="P14" s="171" t="n">
        <v>205</v>
      </c>
      <c r="Q14" s="171" t="n">
        <v>683</v>
      </c>
      <c r="R14" s="171" t="n">
        <v>443</v>
      </c>
      <c r="S14" s="171" t="n">
        <v>743</v>
      </c>
      <c r="T14" s="171" t="n">
        <v>45</v>
      </c>
      <c r="U14" s="171" t="n">
        <v>59</v>
      </c>
      <c r="V14" s="171" t="n">
        <v>3</v>
      </c>
      <c r="W14" s="171" t="n">
        <v>45</v>
      </c>
      <c r="X14" s="171" t="n">
        <v>139</v>
      </c>
      <c r="Y14" s="171" t="n">
        <v>0</v>
      </c>
      <c r="Z14" s="171" t="n">
        <v>0</v>
      </c>
      <c r="AA14" s="169" t="n">
        <v>4</v>
      </c>
    </row>
    <row r="15" customFormat="false" ht="21" hidden="false" customHeight="true" outlineLevel="0" collapsed="false">
      <c r="A15" s="169" t="n">
        <v>5</v>
      </c>
      <c r="B15" s="170" t="s">
        <v>195</v>
      </c>
      <c r="C15" s="171" t="n">
        <v>1031</v>
      </c>
      <c r="D15" s="171" t="n">
        <v>126</v>
      </c>
      <c r="E15" s="171" t="n">
        <v>307</v>
      </c>
      <c r="F15" s="171" t="n">
        <v>198</v>
      </c>
      <c r="G15" s="171" t="n">
        <v>312</v>
      </c>
      <c r="H15" s="171" t="n">
        <v>35</v>
      </c>
      <c r="I15" s="171" t="n">
        <v>28</v>
      </c>
      <c r="J15" s="171" t="n">
        <v>2</v>
      </c>
      <c r="K15" s="171" t="n">
        <v>23</v>
      </c>
      <c r="L15" s="171" t="n">
        <v>55</v>
      </c>
      <c r="M15" s="171" t="n">
        <v>0</v>
      </c>
      <c r="N15" s="171" t="n">
        <v>0</v>
      </c>
      <c r="O15" s="171" t="n">
        <v>1338</v>
      </c>
      <c r="P15" s="171" t="n">
        <v>105</v>
      </c>
      <c r="Q15" s="171" t="n">
        <v>421</v>
      </c>
      <c r="R15" s="171" t="n">
        <v>314</v>
      </c>
      <c r="S15" s="171" t="n">
        <v>405</v>
      </c>
      <c r="T15" s="171" t="n">
        <v>29</v>
      </c>
      <c r="U15" s="171" t="n">
        <v>39</v>
      </c>
      <c r="V15" s="171" t="n">
        <v>1</v>
      </c>
      <c r="W15" s="171" t="n">
        <v>24</v>
      </c>
      <c r="X15" s="171" t="n">
        <v>73</v>
      </c>
      <c r="Y15" s="171" t="n">
        <v>0</v>
      </c>
      <c r="Z15" s="171" t="n">
        <v>0</v>
      </c>
      <c r="AA15" s="169" t="n">
        <v>5</v>
      </c>
    </row>
    <row r="16" customFormat="false" ht="21" hidden="false" customHeight="true" outlineLevel="0" collapsed="false">
      <c r="A16" s="169" t="n">
        <v>6</v>
      </c>
      <c r="B16" s="170" t="s">
        <v>196</v>
      </c>
      <c r="C16" s="171" t="n">
        <v>722</v>
      </c>
      <c r="D16" s="171" t="n">
        <v>138</v>
      </c>
      <c r="E16" s="171" t="n">
        <v>217</v>
      </c>
      <c r="F16" s="171" t="n">
        <v>74</v>
      </c>
      <c r="G16" s="171" t="n">
        <v>232</v>
      </c>
      <c r="H16" s="171" t="n">
        <v>29</v>
      </c>
      <c r="I16" s="171" t="n">
        <v>20</v>
      </c>
      <c r="J16" s="171" t="n">
        <v>0</v>
      </c>
      <c r="K16" s="171" t="n">
        <v>12</v>
      </c>
      <c r="L16" s="171" t="n">
        <v>32</v>
      </c>
      <c r="M16" s="171" t="n">
        <v>0</v>
      </c>
      <c r="N16" s="171" t="n">
        <v>0</v>
      </c>
      <c r="O16" s="171" t="n">
        <v>888</v>
      </c>
      <c r="P16" s="171" t="n">
        <v>100</v>
      </c>
      <c r="Q16" s="171" t="n">
        <v>262</v>
      </c>
      <c r="R16" s="171" t="n">
        <v>129</v>
      </c>
      <c r="S16" s="171" t="n">
        <v>338</v>
      </c>
      <c r="T16" s="171" t="n">
        <v>16</v>
      </c>
      <c r="U16" s="171" t="n">
        <v>20</v>
      </c>
      <c r="V16" s="171" t="n">
        <v>2</v>
      </c>
      <c r="W16" s="171" t="n">
        <v>21</v>
      </c>
      <c r="X16" s="171" t="n">
        <v>66</v>
      </c>
      <c r="Y16" s="171" t="n">
        <v>0</v>
      </c>
      <c r="Z16" s="171" t="n">
        <v>0</v>
      </c>
      <c r="AA16" s="169" t="n">
        <v>6</v>
      </c>
    </row>
    <row r="17" customFormat="false" ht="34.5" hidden="false" customHeight="true" outlineLevel="0" collapsed="false">
      <c r="A17" s="169"/>
      <c r="B17" s="175"/>
      <c r="C17" s="174" t="s">
        <v>291</v>
      </c>
      <c r="D17" s="174"/>
      <c r="E17" s="174"/>
      <c r="F17" s="174"/>
      <c r="G17" s="176"/>
      <c r="H17" s="176"/>
      <c r="N17" s="142"/>
      <c r="O17" s="174" t="s">
        <v>291</v>
      </c>
      <c r="P17" s="174"/>
      <c r="Q17" s="174"/>
      <c r="R17" s="174"/>
      <c r="AA17" s="169"/>
    </row>
    <row r="18" customFormat="false" ht="21" hidden="false" customHeight="true" outlineLevel="0" collapsed="false">
      <c r="A18" s="169" t="n">
        <v>7</v>
      </c>
      <c r="B18" s="170" t="s">
        <v>89</v>
      </c>
      <c r="C18" s="171" t="n">
        <v>3876</v>
      </c>
      <c r="D18" s="171" t="n">
        <v>307</v>
      </c>
      <c r="E18" s="171" t="n">
        <v>1373</v>
      </c>
      <c r="F18" s="171" t="n">
        <v>534</v>
      </c>
      <c r="G18" s="171" t="n">
        <v>1297</v>
      </c>
      <c r="H18" s="171" t="n">
        <v>106</v>
      </c>
      <c r="I18" s="171" t="n">
        <v>130</v>
      </c>
      <c r="J18" s="171" t="n">
        <v>10</v>
      </c>
      <c r="K18" s="171" t="n">
        <v>119</v>
      </c>
      <c r="L18" s="171" t="n">
        <v>157</v>
      </c>
      <c r="M18" s="171" t="n">
        <v>0</v>
      </c>
      <c r="N18" s="171" t="n">
        <v>0</v>
      </c>
      <c r="O18" s="171" t="n">
        <v>4971</v>
      </c>
      <c r="P18" s="171" t="n">
        <v>371</v>
      </c>
      <c r="Q18" s="171" t="n">
        <v>1831</v>
      </c>
      <c r="R18" s="171" t="n">
        <v>888</v>
      </c>
      <c r="S18" s="171" t="n">
        <v>1492</v>
      </c>
      <c r="T18" s="171" t="n">
        <v>76</v>
      </c>
      <c r="U18" s="171" t="n">
        <v>145</v>
      </c>
      <c r="V18" s="171" t="n">
        <v>15</v>
      </c>
      <c r="W18" s="171" t="n">
        <v>153</v>
      </c>
      <c r="X18" s="171" t="n">
        <v>206</v>
      </c>
      <c r="Y18" s="171" t="n">
        <v>0</v>
      </c>
      <c r="Z18" s="171" t="n">
        <v>0</v>
      </c>
      <c r="AA18" s="169" t="n">
        <v>7</v>
      </c>
    </row>
    <row r="19" customFormat="false" ht="21" hidden="false" customHeight="true" outlineLevel="0" collapsed="false">
      <c r="A19" s="169" t="n">
        <v>8</v>
      </c>
      <c r="B19" s="170" t="s">
        <v>195</v>
      </c>
      <c r="C19" s="171" t="n">
        <v>2209</v>
      </c>
      <c r="D19" s="171" t="n">
        <v>149</v>
      </c>
      <c r="E19" s="171" t="n">
        <v>802</v>
      </c>
      <c r="F19" s="171" t="n">
        <v>352</v>
      </c>
      <c r="G19" s="171" t="n">
        <v>690</v>
      </c>
      <c r="H19" s="171" t="n">
        <v>69</v>
      </c>
      <c r="I19" s="171" t="n">
        <v>72</v>
      </c>
      <c r="J19" s="171" t="n">
        <v>4</v>
      </c>
      <c r="K19" s="171" t="n">
        <v>71</v>
      </c>
      <c r="L19" s="171" t="n">
        <v>75</v>
      </c>
      <c r="M19" s="171" t="n">
        <v>0</v>
      </c>
      <c r="N19" s="171" t="n">
        <v>0</v>
      </c>
      <c r="O19" s="171" t="n">
        <v>2953</v>
      </c>
      <c r="P19" s="171" t="n">
        <v>214</v>
      </c>
      <c r="Q19" s="171" t="n">
        <v>1086</v>
      </c>
      <c r="R19" s="171" t="n">
        <v>596</v>
      </c>
      <c r="S19" s="171" t="n">
        <v>831</v>
      </c>
      <c r="T19" s="171" t="n">
        <v>48</v>
      </c>
      <c r="U19" s="171" t="n">
        <v>83</v>
      </c>
      <c r="V19" s="171" t="n">
        <v>6</v>
      </c>
      <c r="W19" s="171" t="n">
        <v>89</v>
      </c>
      <c r="X19" s="171" t="n">
        <v>110</v>
      </c>
      <c r="Y19" s="171" t="n">
        <v>0</v>
      </c>
      <c r="Z19" s="171" t="n">
        <v>0</v>
      </c>
      <c r="AA19" s="169" t="n">
        <v>8</v>
      </c>
    </row>
    <row r="20" customFormat="false" ht="21" hidden="false" customHeight="true" outlineLevel="0" collapsed="false">
      <c r="A20" s="169" t="n">
        <v>9</v>
      </c>
      <c r="B20" s="170" t="s">
        <v>196</v>
      </c>
      <c r="C20" s="171" t="n">
        <v>1667</v>
      </c>
      <c r="D20" s="171" t="n">
        <v>158</v>
      </c>
      <c r="E20" s="171" t="n">
        <v>571</v>
      </c>
      <c r="F20" s="171" t="n">
        <v>182</v>
      </c>
      <c r="G20" s="171" t="n">
        <v>607</v>
      </c>
      <c r="H20" s="171" t="n">
        <v>37</v>
      </c>
      <c r="I20" s="171" t="n">
        <v>58</v>
      </c>
      <c r="J20" s="171" t="n">
        <v>6</v>
      </c>
      <c r="K20" s="171" t="n">
        <v>48</v>
      </c>
      <c r="L20" s="171" t="n">
        <v>82</v>
      </c>
      <c r="M20" s="171" t="n">
        <v>0</v>
      </c>
      <c r="N20" s="171" t="n">
        <v>0</v>
      </c>
      <c r="O20" s="171" t="n">
        <v>2018</v>
      </c>
      <c r="P20" s="171" t="n">
        <v>157</v>
      </c>
      <c r="Q20" s="171" t="n">
        <v>745</v>
      </c>
      <c r="R20" s="171" t="n">
        <v>292</v>
      </c>
      <c r="S20" s="171" t="n">
        <v>661</v>
      </c>
      <c r="T20" s="171" t="n">
        <v>28</v>
      </c>
      <c r="U20" s="171" t="n">
        <v>62</v>
      </c>
      <c r="V20" s="171" t="n">
        <v>9</v>
      </c>
      <c r="W20" s="171" t="n">
        <v>64</v>
      </c>
      <c r="X20" s="171" t="n">
        <v>96</v>
      </c>
      <c r="Y20" s="171" t="n">
        <v>0</v>
      </c>
      <c r="Z20" s="171" t="n">
        <v>0</v>
      </c>
      <c r="AA20" s="169" t="n">
        <v>9</v>
      </c>
    </row>
    <row r="21" customFormat="false" ht="6" hidden="false" customHeight="true" outlineLevel="0" collapsed="false">
      <c r="A21" s="175"/>
      <c r="B21" s="175"/>
    </row>
    <row r="22" customFormat="false" ht="9.75" hidden="false" customHeight="true" outlineLevel="0" collapsed="false">
      <c r="A22" s="175"/>
      <c r="B22" s="175"/>
      <c r="C22" s="176"/>
      <c r="D22" s="176"/>
      <c r="E22" s="176"/>
      <c r="F22" s="176"/>
      <c r="G22" s="176"/>
      <c r="H22" s="176"/>
    </row>
    <row r="23" customFormat="false" ht="9.75" hidden="false" customHeight="true" outlineLevel="0" collapsed="false">
      <c r="B23" s="178"/>
      <c r="C23" s="176"/>
      <c r="D23" s="176"/>
      <c r="E23" s="176"/>
      <c r="F23" s="176"/>
      <c r="G23" s="176"/>
      <c r="H23" s="176"/>
    </row>
    <row r="24" customFormat="false" ht="9.75" hidden="false" customHeight="true" outlineLevel="0" collapsed="false">
      <c r="B24" s="178"/>
      <c r="C24" s="176"/>
      <c r="D24" s="176"/>
      <c r="E24" s="176"/>
      <c r="F24" s="176"/>
      <c r="G24" s="176"/>
      <c r="H24" s="176"/>
    </row>
    <row r="25" customFormat="false" ht="9.75" hidden="false" customHeight="true" outlineLevel="0" collapsed="false">
      <c r="B25" s="178"/>
      <c r="C25" s="176"/>
      <c r="D25" s="176"/>
      <c r="E25" s="176"/>
      <c r="F25" s="176"/>
      <c r="G25" s="176"/>
      <c r="H25" s="176"/>
    </row>
    <row r="26" customFormat="false" ht="9.75" hidden="false" customHeight="true" outlineLevel="0" collapsed="false">
      <c r="B26" s="178"/>
      <c r="C26" s="176"/>
      <c r="D26" s="176"/>
      <c r="E26" s="176"/>
      <c r="F26" s="176"/>
      <c r="G26" s="176"/>
      <c r="H26" s="176"/>
    </row>
    <row r="27" customFormat="false" ht="9.75" hidden="false" customHeight="true" outlineLevel="0" collapsed="false">
      <c r="B27" s="178"/>
      <c r="C27" s="176"/>
      <c r="D27" s="176"/>
      <c r="E27" s="176"/>
      <c r="F27" s="176"/>
      <c r="G27" s="176"/>
      <c r="H27" s="176"/>
    </row>
    <row r="28" customFormat="false" ht="9.75" hidden="false" customHeight="true" outlineLevel="0" collapsed="false">
      <c r="B28" s="178"/>
      <c r="C28" s="176"/>
      <c r="D28" s="176"/>
      <c r="E28" s="176"/>
      <c r="F28" s="176"/>
      <c r="G28" s="176"/>
      <c r="H28" s="176"/>
    </row>
    <row r="29" customFormat="false" ht="9.75" hidden="false" customHeight="true" outlineLevel="0" collapsed="false">
      <c r="B29" s="178"/>
      <c r="C29" s="176"/>
      <c r="D29" s="176"/>
      <c r="E29" s="176"/>
      <c r="F29" s="176"/>
      <c r="G29" s="176"/>
      <c r="H29" s="176"/>
    </row>
    <row r="30" customFormat="false" ht="9.75" hidden="false" customHeight="true" outlineLevel="0" collapsed="false">
      <c r="B30" s="178"/>
      <c r="C30" s="176"/>
      <c r="D30" s="176"/>
      <c r="E30" s="176"/>
      <c r="F30" s="176"/>
      <c r="G30" s="176"/>
      <c r="H30" s="176"/>
    </row>
    <row r="31" customFormat="false" ht="9.75" hidden="false" customHeight="true" outlineLevel="0" collapsed="false">
      <c r="B31" s="178"/>
      <c r="C31" s="176"/>
      <c r="D31" s="176"/>
      <c r="E31" s="176"/>
      <c r="F31" s="176"/>
      <c r="G31" s="176"/>
      <c r="H31" s="176"/>
    </row>
    <row r="32" customFormat="false" ht="9.75" hidden="false" customHeight="true" outlineLevel="0" collapsed="false">
      <c r="B32" s="178"/>
      <c r="C32" s="176"/>
      <c r="D32" s="176"/>
      <c r="E32" s="176"/>
      <c r="F32" s="176"/>
      <c r="G32" s="176"/>
      <c r="H32" s="176"/>
    </row>
    <row r="33" customFormat="false" ht="9.75" hidden="false" customHeight="true" outlineLevel="0" collapsed="false">
      <c r="B33" s="178"/>
      <c r="C33" s="176"/>
      <c r="D33" s="176"/>
      <c r="E33" s="176"/>
      <c r="F33" s="176"/>
      <c r="G33" s="176"/>
      <c r="H33" s="176"/>
    </row>
    <row r="34" customFormat="false" ht="9.75" hidden="false" customHeight="true" outlineLevel="0" collapsed="false">
      <c r="B34" s="178"/>
      <c r="C34" s="176"/>
      <c r="D34" s="176"/>
      <c r="E34" s="176"/>
      <c r="F34" s="176"/>
      <c r="G34" s="176"/>
      <c r="H34" s="176"/>
    </row>
    <row r="35" customFormat="false" ht="9.75" hidden="false" customHeight="true" outlineLevel="0" collapsed="false">
      <c r="B35" s="178"/>
      <c r="C35" s="176"/>
      <c r="D35" s="176"/>
      <c r="E35" s="176"/>
      <c r="F35" s="176"/>
      <c r="G35" s="176"/>
      <c r="H35" s="176"/>
    </row>
    <row r="36" customFormat="false" ht="9" hidden="false" customHeight="false" outlineLevel="0" collapsed="false">
      <c r="B36" s="178"/>
    </row>
    <row r="37" customFormat="false" ht="9" hidden="false" customHeight="false" outlineLevel="0" collapsed="false">
      <c r="B37" s="178"/>
    </row>
    <row r="38" customFormat="false" ht="9" hidden="false" customHeight="false" outlineLevel="0" collapsed="false">
      <c r="B38" s="178"/>
    </row>
    <row r="39" customFormat="false" ht="9" hidden="false" customHeight="false" outlineLevel="0" collapsed="false">
      <c r="B39" s="178"/>
    </row>
    <row r="40" customFormat="false" ht="9" hidden="false" customHeight="false" outlineLevel="0" collapsed="false">
      <c r="B40" s="178"/>
    </row>
    <row r="41" customFormat="false" ht="9" hidden="false" customHeight="false" outlineLevel="0" collapsed="false">
      <c r="B41" s="178"/>
    </row>
    <row r="42" customFormat="false" ht="9" hidden="false" customHeight="false" outlineLevel="0" collapsed="false">
      <c r="B42" s="178"/>
    </row>
    <row r="43" customFormat="false" ht="9" hidden="false" customHeight="false" outlineLevel="0" collapsed="false">
      <c r="B43" s="178"/>
    </row>
    <row r="44" customFormat="false" ht="9" hidden="false" customHeight="false" outlineLevel="0" collapsed="false">
      <c r="B44" s="178"/>
    </row>
    <row r="45" customFormat="false" ht="9" hidden="false" customHeight="false" outlineLevel="0" collapsed="false">
      <c r="B45" s="178"/>
    </row>
    <row r="46" customFormat="false" ht="9" hidden="false" customHeight="false" outlineLevel="0" collapsed="false">
      <c r="B46" s="179"/>
    </row>
    <row r="47" customFormat="false" ht="9" hidden="false" customHeight="false" outlineLevel="0" collapsed="false"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53"/>
    </row>
    <row r="50" customFormat="false" ht="9" hidden="false" customHeight="false" outlineLevel="0" collapsed="false">
      <c r="B50" s="153"/>
    </row>
    <row r="51" customFormat="false" ht="9" hidden="false" customHeight="false" outlineLevel="0" collapsed="false">
      <c r="B51" s="153"/>
    </row>
    <row r="52" customFormat="false" ht="9" hidden="false" customHeight="false" outlineLevel="0" collapsed="false">
      <c r="B52" s="153"/>
    </row>
    <row r="53" customFormat="false" ht="9" hidden="false" customHeight="false" outlineLevel="0" collapsed="false">
      <c r="B53" s="153"/>
    </row>
  </sheetData>
  <mergeCells count="25">
    <mergeCell ref="M1:N1"/>
    <mergeCell ref="A2:H2"/>
    <mergeCell ref="O2:V2"/>
    <mergeCell ref="A3:L3"/>
    <mergeCell ref="O3:Z3"/>
    <mergeCell ref="A4:E4"/>
    <mergeCell ref="O4:T4"/>
    <mergeCell ref="D5:O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G9"/>
    <mergeCell ref="O9:R9"/>
    <mergeCell ref="C13:E13"/>
    <mergeCell ref="O13:Q13"/>
    <mergeCell ref="C17:F17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28.42"/>
    <col collapsed="false" customWidth="true" hidden="false" outlineLevel="0" max="3" min="3" style="182" width="12.7"/>
    <col collapsed="false" customWidth="true" hidden="false" outlineLevel="0" max="4" min="4" style="182" width="14.13"/>
    <col collapsed="false" customWidth="true" hidden="false" outlineLevel="0" max="5" min="5" style="182" width="11.13"/>
    <col collapsed="false" customWidth="true" hidden="false" outlineLevel="0" max="15" min="6" style="182" width="12.28"/>
    <col collapsed="false" customWidth="true" hidden="false" outlineLevel="0" max="16" min="16" style="182" width="4.56"/>
    <col collapsed="false" customWidth="false" hidden="false" outlineLevel="0" max="257" min="17" style="182" width="11.42"/>
  </cols>
  <sheetData>
    <row r="1" customFormat="false" ht="9.75" hidden="false" customHeight="true" outlineLevel="0" collapsed="false">
      <c r="A1" s="234" t="s">
        <v>26</v>
      </c>
      <c r="C1" s="183"/>
      <c r="D1" s="183"/>
      <c r="E1" s="234"/>
      <c r="G1" s="186"/>
      <c r="H1" s="191"/>
      <c r="I1" s="191"/>
      <c r="N1" s="191"/>
      <c r="O1" s="191"/>
      <c r="P1" s="186" t="str">
        <f aca="false">A1</f>
        <v>Deutschland</v>
      </c>
    </row>
    <row r="2" customFormat="false" ht="23.25" hidden="false" customHeight="true" outlineLevel="0" collapsed="false">
      <c r="A2" s="187" t="s">
        <v>292</v>
      </c>
      <c r="B2" s="187"/>
      <c r="C2" s="187"/>
      <c r="D2" s="187"/>
      <c r="E2" s="187"/>
      <c r="F2" s="187"/>
      <c r="G2" s="187"/>
      <c r="H2" s="187" t="s">
        <v>292</v>
      </c>
      <c r="I2" s="187"/>
      <c r="J2" s="187"/>
      <c r="K2" s="187"/>
      <c r="L2" s="187"/>
      <c r="M2" s="187"/>
      <c r="N2" s="187"/>
      <c r="P2" s="264"/>
    </row>
    <row r="3" customFormat="false" ht="24" hidden="false" customHeight="true" outlineLevel="0" collapsed="false">
      <c r="A3" s="189" t="s">
        <v>293</v>
      </c>
      <c r="B3" s="189"/>
      <c r="C3" s="189"/>
      <c r="D3" s="189"/>
      <c r="E3" s="189"/>
      <c r="F3" s="189"/>
      <c r="G3" s="189"/>
      <c r="H3" s="189" t="s">
        <v>294</v>
      </c>
      <c r="I3" s="189"/>
      <c r="J3" s="189"/>
      <c r="K3" s="189"/>
      <c r="L3" s="189"/>
      <c r="M3" s="189"/>
      <c r="N3" s="189"/>
      <c r="O3" s="189"/>
      <c r="P3" s="264"/>
    </row>
    <row r="4" customFormat="false" ht="24" hidden="false" customHeight="true" outlineLevel="0" collapsed="false">
      <c r="A4" s="188" t="s">
        <v>295</v>
      </c>
      <c r="B4" s="188"/>
      <c r="C4" s="188"/>
      <c r="D4" s="188"/>
      <c r="E4" s="188"/>
      <c r="F4" s="188"/>
      <c r="G4" s="188"/>
      <c r="H4" s="188" t="s">
        <v>295</v>
      </c>
      <c r="I4" s="188"/>
      <c r="J4" s="188"/>
      <c r="K4" s="188"/>
      <c r="L4" s="188"/>
      <c r="M4" s="188"/>
      <c r="N4" s="188"/>
      <c r="P4" s="264"/>
    </row>
    <row r="5" customFormat="false" ht="5.25" hidden="false" customHeight="true" outlineLevel="0" collapsed="false">
      <c r="B5" s="183"/>
      <c r="C5" s="183"/>
      <c r="D5" s="265"/>
      <c r="E5" s="266"/>
      <c r="F5" s="192"/>
      <c r="I5" s="267"/>
      <c r="J5" s="193"/>
      <c r="K5" s="193"/>
    </row>
    <row r="6" customFormat="false" ht="15.75" hidden="false" customHeight="true" outlineLevel="0" collapsed="false">
      <c r="A6" s="268" t="s">
        <v>151</v>
      </c>
      <c r="B6" s="197" t="s">
        <v>152</v>
      </c>
      <c r="C6" s="198" t="s">
        <v>89</v>
      </c>
      <c r="D6" s="269" t="s">
        <v>296</v>
      </c>
      <c r="E6" s="269"/>
      <c r="F6" s="269"/>
      <c r="G6" s="269"/>
      <c r="H6" s="270" t="s">
        <v>297</v>
      </c>
      <c r="I6" s="270"/>
      <c r="J6" s="270"/>
      <c r="K6" s="270"/>
      <c r="L6" s="270"/>
      <c r="M6" s="270"/>
      <c r="N6" s="270"/>
      <c r="O6" s="270"/>
      <c r="P6" s="268" t="s">
        <v>151</v>
      </c>
      <c r="Q6" s="190"/>
    </row>
    <row r="7" customFormat="false" ht="11.25" hidden="false" customHeight="true" outlineLevel="0" collapsed="false">
      <c r="A7" s="268"/>
      <c r="B7" s="197"/>
      <c r="C7" s="198"/>
      <c r="D7" s="198" t="s">
        <v>298</v>
      </c>
      <c r="E7" s="198" t="s">
        <v>299</v>
      </c>
      <c r="F7" s="231" t="s">
        <v>300</v>
      </c>
      <c r="G7" s="233" t="s">
        <v>301</v>
      </c>
      <c r="H7" s="271" t="s">
        <v>302</v>
      </c>
      <c r="I7" s="271" t="s">
        <v>303</v>
      </c>
      <c r="J7" s="271" t="s">
        <v>304</v>
      </c>
      <c r="K7" s="201" t="s">
        <v>305</v>
      </c>
      <c r="L7" s="201" t="s">
        <v>306</v>
      </c>
      <c r="M7" s="201" t="s">
        <v>307</v>
      </c>
      <c r="N7" s="201" t="s">
        <v>308</v>
      </c>
      <c r="O7" s="231" t="s">
        <v>309</v>
      </c>
      <c r="P7" s="268"/>
      <c r="Q7" s="190"/>
    </row>
    <row r="8" customFormat="false" ht="11.25" hidden="false" customHeight="true" outlineLevel="0" collapsed="false">
      <c r="A8" s="268"/>
      <c r="B8" s="197"/>
      <c r="C8" s="198"/>
      <c r="D8" s="198"/>
      <c r="E8" s="198"/>
      <c r="F8" s="231"/>
      <c r="G8" s="233"/>
      <c r="H8" s="271"/>
      <c r="I8" s="271"/>
      <c r="J8" s="271"/>
      <c r="K8" s="201"/>
      <c r="L8" s="201"/>
      <c r="M8" s="201"/>
      <c r="N8" s="201"/>
      <c r="O8" s="201"/>
      <c r="P8" s="268"/>
      <c r="Q8" s="190"/>
    </row>
    <row r="9" customFormat="false" ht="62.25" hidden="false" customHeight="true" outlineLevel="0" collapsed="false">
      <c r="A9" s="268"/>
      <c r="B9" s="197"/>
      <c r="C9" s="198"/>
      <c r="D9" s="198"/>
      <c r="E9" s="198"/>
      <c r="F9" s="231"/>
      <c r="G9" s="233"/>
      <c r="H9" s="271"/>
      <c r="I9" s="271"/>
      <c r="J9" s="271"/>
      <c r="K9" s="201"/>
      <c r="L9" s="201"/>
      <c r="M9" s="201"/>
      <c r="N9" s="201"/>
      <c r="O9" s="201"/>
      <c r="P9" s="268"/>
    </row>
    <row r="10" customFormat="false" ht="18.75" hidden="false" customHeight="true" outlineLevel="0" collapsed="false">
      <c r="A10" s="214" t="n">
        <v>1</v>
      </c>
      <c r="B10" s="205" t="s">
        <v>89</v>
      </c>
      <c r="C10" s="216" t="n">
        <v>13986</v>
      </c>
      <c r="D10" s="216" t="n">
        <v>4559</v>
      </c>
      <c r="E10" s="216" t="n">
        <v>194</v>
      </c>
      <c r="F10" s="216" t="n">
        <v>433</v>
      </c>
      <c r="G10" s="216" t="n">
        <v>1715</v>
      </c>
      <c r="H10" s="216" t="n">
        <v>1662</v>
      </c>
      <c r="I10" s="216" t="n">
        <v>2817</v>
      </c>
      <c r="J10" s="216" t="n">
        <v>1468</v>
      </c>
      <c r="K10" s="216" t="n">
        <v>365</v>
      </c>
      <c r="L10" s="216" t="n">
        <v>245</v>
      </c>
      <c r="M10" s="216" t="n">
        <v>301</v>
      </c>
      <c r="N10" s="216" t="n">
        <v>5</v>
      </c>
      <c r="O10" s="216" t="n">
        <v>222</v>
      </c>
      <c r="P10" s="272" t="n">
        <v>1</v>
      </c>
    </row>
    <row r="11" customFormat="false" ht="12" hidden="false" customHeight="true" outlineLevel="0" collapsed="false">
      <c r="A11" s="214" t="n">
        <v>2</v>
      </c>
      <c r="B11" s="205" t="s">
        <v>172</v>
      </c>
      <c r="C11" s="216" t="n">
        <v>346</v>
      </c>
      <c r="D11" s="216" t="n">
        <v>258</v>
      </c>
      <c r="E11" s="216" t="n">
        <v>2</v>
      </c>
      <c r="F11" s="216" t="n">
        <v>11</v>
      </c>
      <c r="G11" s="216" t="n">
        <v>12</v>
      </c>
      <c r="H11" s="216" t="n">
        <v>3</v>
      </c>
      <c r="I11" s="216" t="n">
        <v>7</v>
      </c>
      <c r="J11" s="216" t="n">
        <v>0</v>
      </c>
      <c r="K11" s="216" t="n">
        <v>23</v>
      </c>
      <c r="L11" s="216" t="n">
        <v>22</v>
      </c>
      <c r="M11" s="216" t="n">
        <v>0</v>
      </c>
      <c r="N11" s="216" t="n">
        <v>0</v>
      </c>
      <c r="O11" s="216" t="n">
        <v>8</v>
      </c>
      <c r="P11" s="272" t="n">
        <v>2</v>
      </c>
    </row>
    <row r="12" customFormat="false" ht="12" hidden="false" customHeight="true" outlineLevel="0" collapsed="false">
      <c r="A12" s="214" t="n">
        <v>3</v>
      </c>
      <c r="B12" s="211" t="s">
        <v>173</v>
      </c>
      <c r="C12" s="216" t="n">
        <v>771</v>
      </c>
      <c r="D12" s="216" t="n">
        <v>366</v>
      </c>
      <c r="E12" s="216" t="n">
        <v>8</v>
      </c>
      <c r="F12" s="216" t="n">
        <v>57</v>
      </c>
      <c r="G12" s="216" t="n">
        <v>182</v>
      </c>
      <c r="H12" s="216" t="n">
        <v>4</v>
      </c>
      <c r="I12" s="216" t="n">
        <v>61</v>
      </c>
      <c r="J12" s="216" t="n">
        <v>20</v>
      </c>
      <c r="K12" s="216" t="n">
        <v>36</v>
      </c>
      <c r="L12" s="216" t="n">
        <v>27</v>
      </c>
      <c r="M12" s="216" t="n">
        <v>0</v>
      </c>
      <c r="N12" s="216" t="n">
        <v>0</v>
      </c>
      <c r="O12" s="216" t="n">
        <v>10</v>
      </c>
      <c r="P12" s="272" t="n">
        <v>3</v>
      </c>
    </row>
    <row r="13" customFormat="false" ht="12" hidden="false" customHeight="true" outlineLevel="0" collapsed="false">
      <c r="A13" s="214" t="n">
        <v>4</v>
      </c>
      <c r="B13" s="211" t="s">
        <v>174</v>
      </c>
      <c r="C13" s="216" t="n">
        <v>1365</v>
      </c>
      <c r="D13" s="216" t="n">
        <v>623</v>
      </c>
      <c r="E13" s="216" t="n">
        <v>21</v>
      </c>
      <c r="F13" s="216" t="n">
        <v>64</v>
      </c>
      <c r="G13" s="216" t="n">
        <v>456</v>
      </c>
      <c r="H13" s="216" t="n">
        <v>2</v>
      </c>
      <c r="I13" s="216" t="n">
        <v>121</v>
      </c>
      <c r="J13" s="216" t="n">
        <v>24</v>
      </c>
      <c r="K13" s="216" t="n">
        <v>24</v>
      </c>
      <c r="L13" s="216" t="n">
        <v>18</v>
      </c>
      <c r="M13" s="216" t="n">
        <v>0</v>
      </c>
      <c r="N13" s="216" t="n">
        <v>0</v>
      </c>
      <c r="O13" s="216" t="n">
        <v>12</v>
      </c>
      <c r="P13" s="272" t="n">
        <v>4</v>
      </c>
    </row>
    <row r="14" customFormat="false" ht="12" hidden="false" customHeight="true" outlineLevel="0" collapsed="false">
      <c r="A14" s="214" t="n">
        <v>5</v>
      </c>
      <c r="B14" s="211" t="s">
        <v>175</v>
      </c>
      <c r="C14" s="216" t="n">
        <v>2194</v>
      </c>
      <c r="D14" s="216" t="n">
        <v>616</v>
      </c>
      <c r="E14" s="216" t="n">
        <v>29</v>
      </c>
      <c r="F14" s="216" t="n">
        <v>70</v>
      </c>
      <c r="G14" s="216" t="n">
        <v>443</v>
      </c>
      <c r="H14" s="216" t="n">
        <v>387</v>
      </c>
      <c r="I14" s="216" t="n">
        <v>416</v>
      </c>
      <c r="J14" s="216" t="n">
        <v>175</v>
      </c>
      <c r="K14" s="216" t="n">
        <v>17</v>
      </c>
      <c r="L14" s="216" t="n">
        <v>12</v>
      </c>
      <c r="M14" s="216" t="n">
        <v>0</v>
      </c>
      <c r="N14" s="216" t="n">
        <v>0</v>
      </c>
      <c r="O14" s="216" t="n">
        <v>29</v>
      </c>
      <c r="P14" s="272" t="n">
        <v>5</v>
      </c>
    </row>
    <row r="15" customFormat="false" ht="12" hidden="false" customHeight="true" outlineLevel="0" collapsed="false">
      <c r="A15" s="214" t="n">
        <v>6</v>
      </c>
      <c r="B15" s="211" t="s">
        <v>176</v>
      </c>
      <c r="C15" s="216" t="n">
        <v>3266</v>
      </c>
      <c r="D15" s="216" t="n">
        <v>771</v>
      </c>
      <c r="E15" s="216" t="n">
        <v>23</v>
      </c>
      <c r="F15" s="216" t="n">
        <v>82</v>
      </c>
      <c r="G15" s="216" t="n">
        <v>434</v>
      </c>
      <c r="H15" s="216" t="n">
        <v>571</v>
      </c>
      <c r="I15" s="216" t="n">
        <v>934</v>
      </c>
      <c r="J15" s="216" t="n">
        <v>356</v>
      </c>
      <c r="K15" s="216" t="n">
        <v>40</v>
      </c>
      <c r="L15" s="216" t="n">
        <v>10</v>
      </c>
      <c r="M15" s="216" t="n">
        <v>0</v>
      </c>
      <c r="N15" s="216" t="n">
        <v>0</v>
      </c>
      <c r="O15" s="216" t="n">
        <v>45</v>
      </c>
      <c r="P15" s="272" t="n">
        <v>6</v>
      </c>
    </row>
    <row r="16" customFormat="false" ht="12" hidden="false" customHeight="true" outlineLevel="0" collapsed="false">
      <c r="A16" s="214" t="n">
        <v>7</v>
      </c>
      <c r="B16" s="211" t="s">
        <v>177</v>
      </c>
      <c r="C16" s="216" t="n">
        <v>2790</v>
      </c>
      <c r="D16" s="216" t="n">
        <v>927</v>
      </c>
      <c r="E16" s="216" t="n">
        <v>46</v>
      </c>
      <c r="F16" s="216" t="n">
        <v>80</v>
      </c>
      <c r="G16" s="216" t="n">
        <v>144</v>
      </c>
      <c r="H16" s="216" t="n">
        <v>439</v>
      </c>
      <c r="I16" s="216" t="n">
        <v>750</v>
      </c>
      <c r="J16" s="216" t="n">
        <v>258</v>
      </c>
      <c r="K16" s="216" t="n">
        <v>71</v>
      </c>
      <c r="L16" s="216" t="n">
        <v>33</v>
      </c>
      <c r="M16" s="216" t="n">
        <v>1</v>
      </c>
      <c r="N16" s="216" t="n">
        <v>2</v>
      </c>
      <c r="O16" s="216" t="n">
        <v>39</v>
      </c>
      <c r="P16" s="272" t="n">
        <v>7</v>
      </c>
    </row>
    <row r="17" customFormat="false" ht="12" hidden="false" customHeight="true" outlineLevel="0" collapsed="false">
      <c r="A17" s="214" t="n">
        <v>8</v>
      </c>
      <c r="B17" s="211" t="s">
        <v>178</v>
      </c>
      <c r="C17" s="216" t="n">
        <v>2093</v>
      </c>
      <c r="D17" s="216" t="n">
        <v>773</v>
      </c>
      <c r="E17" s="216" t="n">
        <v>43</v>
      </c>
      <c r="F17" s="216" t="n">
        <v>50</v>
      </c>
      <c r="G17" s="216" t="n">
        <v>40</v>
      </c>
      <c r="H17" s="216" t="n">
        <v>228</v>
      </c>
      <c r="I17" s="216" t="n">
        <v>427</v>
      </c>
      <c r="J17" s="216" t="n">
        <v>302</v>
      </c>
      <c r="K17" s="216" t="n">
        <v>88</v>
      </c>
      <c r="L17" s="216" t="n">
        <v>63</v>
      </c>
      <c r="M17" s="216" t="n">
        <v>34</v>
      </c>
      <c r="N17" s="216" t="n">
        <v>2</v>
      </c>
      <c r="O17" s="216" t="n">
        <v>43</v>
      </c>
      <c r="P17" s="272" t="n">
        <v>8</v>
      </c>
    </row>
    <row r="18" customFormat="false" ht="12" hidden="false" customHeight="true" outlineLevel="0" collapsed="false">
      <c r="A18" s="214" t="n">
        <v>9</v>
      </c>
      <c r="B18" s="211" t="s">
        <v>179</v>
      </c>
      <c r="C18" s="216" t="n">
        <v>984</v>
      </c>
      <c r="D18" s="216" t="n">
        <v>201</v>
      </c>
      <c r="E18" s="216" t="n">
        <v>21</v>
      </c>
      <c r="F18" s="216" t="n">
        <v>18</v>
      </c>
      <c r="G18" s="216" t="n">
        <v>3</v>
      </c>
      <c r="H18" s="216" t="n">
        <v>25</v>
      </c>
      <c r="I18" s="216" t="n">
        <v>94</v>
      </c>
      <c r="J18" s="216" t="n">
        <v>261</v>
      </c>
      <c r="K18" s="216" t="n">
        <v>54</v>
      </c>
      <c r="L18" s="216" t="n">
        <v>41</v>
      </c>
      <c r="M18" s="216" t="n">
        <v>235</v>
      </c>
      <c r="N18" s="216" t="n">
        <v>1</v>
      </c>
      <c r="O18" s="216" t="n">
        <v>30</v>
      </c>
      <c r="P18" s="272" t="n">
        <v>9</v>
      </c>
    </row>
    <row r="19" customFormat="false" ht="12" hidden="false" customHeight="true" outlineLevel="0" collapsed="false">
      <c r="A19" s="214" t="n">
        <v>10</v>
      </c>
      <c r="B19" s="211" t="s">
        <v>180</v>
      </c>
      <c r="C19" s="216" t="n">
        <v>177</v>
      </c>
      <c r="D19" s="216" t="n">
        <v>24</v>
      </c>
      <c r="E19" s="216" t="n">
        <v>1</v>
      </c>
      <c r="F19" s="216" t="n">
        <v>1</v>
      </c>
      <c r="G19" s="216" t="n">
        <v>1</v>
      </c>
      <c r="H19" s="216" t="n">
        <v>3</v>
      </c>
      <c r="I19" s="216" t="n">
        <v>7</v>
      </c>
      <c r="J19" s="216" t="n">
        <v>72</v>
      </c>
      <c r="K19" s="216" t="n">
        <v>12</v>
      </c>
      <c r="L19" s="216" t="n">
        <v>19</v>
      </c>
      <c r="M19" s="216" t="n">
        <v>31</v>
      </c>
      <c r="N19" s="216" t="n">
        <v>0</v>
      </c>
      <c r="O19" s="216" t="n">
        <v>6</v>
      </c>
      <c r="P19" s="272" t="n">
        <v>10</v>
      </c>
    </row>
    <row r="20" customFormat="false" ht="12" hidden="false" customHeight="true" outlineLevel="0" collapsed="false">
      <c r="A20" s="214" t="n">
        <v>11</v>
      </c>
      <c r="B20" s="211" t="s">
        <v>181</v>
      </c>
      <c r="C20" s="216" t="n">
        <v>12825</v>
      </c>
      <c r="D20" s="216" t="n">
        <v>4334</v>
      </c>
      <c r="E20" s="216" t="n">
        <v>172</v>
      </c>
      <c r="F20" s="216" t="n">
        <v>414</v>
      </c>
      <c r="G20" s="216" t="n">
        <v>1711</v>
      </c>
      <c r="H20" s="216" t="n">
        <v>1634</v>
      </c>
      <c r="I20" s="216" t="n">
        <v>2716</v>
      </c>
      <c r="J20" s="216" t="n">
        <v>1135</v>
      </c>
      <c r="K20" s="216" t="n">
        <v>299</v>
      </c>
      <c r="L20" s="216" t="n">
        <v>185</v>
      </c>
      <c r="M20" s="216" t="n">
        <v>35</v>
      </c>
      <c r="N20" s="216" t="n">
        <v>4</v>
      </c>
      <c r="O20" s="216" t="n">
        <v>186</v>
      </c>
      <c r="P20" s="272" t="n">
        <v>11</v>
      </c>
    </row>
    <row r="21" customFormat="false" ht="18.75" hidden="false" customHeight="true" outlineLevel="0" collapsed="false">
      <c r="A21" s="214" t="n">
        <v>12</v>
      </c>
      <c r="B21" s="211" t="s">
        <v>182</v>
      </c>
      <c r="C21" s="216" t="n">
        <v>1161</v>
      </c>
      <c r="D21" s="216" t="n">
        <v>225</v>
      </c>
      <c r="E21" s="216" t="n">
        <v>22</v>
      </c>
      <c r="F21" s="216" t="n">
        <v>19</v>
      </c>
      <c r="G21" s="216" t="n">
        <v>4</v>
      </c>
      <c r="H21" s="216" t="n">
        <v>28</v>
      </c>
      <c r="I21" s="216" t="n">
        <v>101</v>
      </c>
      <c r="J21" s="216" t="n">
        <v>333</v>
      </c>
      <c r="K21" s="216" t="n">
        <v>66</v>
      </c>
      <c r="L21" s="216" t="n">
        <v>60</v>
      </c>
      <c r="M21" s="216" t="n">
        <v>266</v>
      </c>
      <c r="N21" s="216" t="n">
        <v>1</v>
      </c>
      <c r="O21" s="216" t="n">
        <v>36</v>
      </c>
      <c r="P21" s="272" t="n">
        <v>12</v>
      </c>
    </row>
    <row r="22" customFormat="false" ht="12" hidden="false" customHeight="true" outlineLevel="0" collapsed="false">
      <c r="A22" s="234"/>
      <c r="B22" s="212" t="s">
        <v>183</v>
      </c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72"/>
    </row>
    <row r="23" customFormat="false" ht="12" hidden="false" customHeight="true" outlineLevel="0" collapsed="false">
      <c r="A23" s="214" t="n">
        <v>13</v>
      </c>
      <c r="B23" s="212" t="s">
        <v>184</v>
      </c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72"/>
    </row>
    <row r="24" customFormat="false" ht="12" hidden="false" customHeight="true" outlineLevel="0" collapsed="false">
      <c r="A24" s="214"/>
      <c r="B24" s="213" t="s">
        <v>185</v>
      </c>
      <c r="C24" s="216" t="n">
        <v>4849</v>
      </c>
      <c r="D24" s="216" t="n">
        <v>1395</v>
      </c>
      <c r="E24" s="216" t="n">
        <v>39</v>
      </c>
      <c r="F24" s="216" t="n">
        <v>112</v>
      </c>
      <c r="G24" s="216" t="n">
        <v>775</v>
      </c>
      <c r="H24" s="216" t="n">
        <v>611</v>
      </c>
      <c r="I24" s="216" t="n">
        <v>956</v>
      </c>
      <c r="J24" s="216" t="n">
        <v>633</v>
      </c>
      <c r="K24" s="216" t="n">
        <v>94</v>
      </c>
      <c r="L24" s="216" t="n">
        <v>81</v>
      </c>
      <c r="M24" s="216" t="n">
        <v>82</v>
      </c>
      <c r="N24" s="216" t="n">
        <v>1</v>
      </c>
      <c r="O24" s="216" t="n">
        <v>70</v>
      </c>
      <c r="P24" s="272" t="n">
        <v>13</v>
      </c>
    </row>
    <row r="25" customFormat="false" ht="12" hidden="false" customHeight="true" outlineLevel="0" collapsed="false">
      <c r="A25" s="214" t="n">
        <v>14</v>
      </c>
      <c r="B25" s="212" t="s">
        <v>186</v>
      </c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72"/>
    </row>
    <row r="26" customFormat="false" ht="12" hidden="false" customHeight="true" outlineLevel="0" collapsed="false">
      <c r="A26" s="234"/>
      <c r="B26" s="213" t="s">
        <v>187</v>
      </c>
      <c r="C26" s="216" t="n">
        <v>2466</v>
      </c>
      <c r="D26" s="216" t="n">
        <v>650</v>
      </c>
      <c r="E26" s="216" t="n">
        <v>21</v>
      </c>
      <c r="F26" s="216" t="n">
        <v>40</v>
      </c>
      <c r="G26" s="216" t="n">
        <v>473</v>
      </c>
      <c r="H26" s="216" t="n">
        <v>300</v>
      </c>
      <c r="I26" s="216" t="n">
        <v>473</v>
      </c>
      <c r="J26" s="216" t="n">
        <v>340</v>
      </c>
      <c r="K26" s="216" t="n">
        <v>51</v>
      </c>
      <c r="L26" s="216" t="n">
        <v>51</v>
      </c>
      <c r="M26" s="216" t="n">
        <v>29</v>
      </c>
      <c r="N26" s="216" t="n">
        <v>0</v>
      </c>
      <c r="O26" s="216" t="n">
        <v>38</v>
      </c>
      <c r="P26" s="272" t="n">
        <v>14</v>
      </c>
    </row>
    <row r="27" customFormat="false" ht="12" hidden="false" customHeight="true" outlineLevel="0" collapsed="false">
      <c r="A27" s="234" t="n">
        <v>15</v>
      </c>
      <c r="B27" s="205" t="s">
        <v>188</v>
      </c>
      <c r="C27" s="216" t="n">
        <v>8485</v>
      </c>
      <c r="D27" s="216" t="n">
        <v>2573</v>
      </c>
      <c r="E27" s="216" t="n">
        <v>101</v>
      </c>
      <c r="F27" s="216" t="n">
        <v>239</v>
      </c>
      <c r="G27" s="216" t="n">
        <v>955</v>
      </c>
      <c r="H27" s="216" t="n">
        <v>1242</v>
      </c>
      <c r="I27" s="216" t="n">
        <v>1795</v>
      </c>
      <c r="J27" s="216" t="n">
        <v>1007</v>
      </c>
      <c r="K27" s="216" t="n">
        <v>197</v>
      </c>
      <c r="L27" s="216" t="n">
        <v>110</v>
      </c>
      <c r="M27" s="216" t="n">
        <v>131</v>
      </c>
      <c r="N27" s="216" t="n">
        <v>5</v>
      </c>
      <c r="O27" s="216" t="n">
        <v>130</v>
      </c>
      <c r="P27" s="272" t="n">
        <v>15</v>
      </c>
    </row>
    <row r="28" customFormat="false" ht="12" hidden="false" customHeight="true" outlineLevel="0" collapsed="false">
      <c r="A28" s="214" t="n">
        <v>16</v>
      </c>
      <c r="B28" s="205" t="s">
        <v>172</v>
      </c>
      <c r="C28" s="216" t="n">
        <v>180</v>
      </c>
      <c r="D28" s="216" t="n">
        <v>129</v>
      </c>
      <c r="E28" s="216" t="n">
        <v>2</v>
      </c>
      <c r="F28" s="216" t="n">
        <v>9</v>
      </c>
      <c r="G28" s="216" t="n">
        <v>9</v>
      </c>
      <c r="H28" s="216" t="n">
        <v>1</v>
      </c>
      <c r="I28" s="216" t="n">
        <v>3</v>
      </c>
      <c r="J28" s="216" t="n">
        <v>0</v>
      </c>
      <c r="K28" s="216" t="n">
        <v>10</v>
      </c>
      <c r="L28" s="216" t="n">
        <v>14</v>
      </c>
      <c r="M28" s="216" t="n">
        <v>0</v>
      </c>
      <c r="N28" s="216" t="n">
        <v>0</v>
      </c>
      <c r="O28" s="216" t="n">
        <v>3</v>
      </c>
      <c r="P28" s="272" t="n">
        <v>16</v>
      </c>
    </row>
    <row r="29" customFormat="false" ht="12" hidden="false" customHeight="true" outlineLevel="0" collapsed="false">
      <c r="A29" s="234" t="n">
        <v>17</v>
      </c>
      <c r="B29" s="211" t="s">
        <v>173</v>
      </c>
      <c r="C29" s="216" t="n">
        <v>423</v>
      </c>
      <c r="D29" s="216" t="n">
        <v>199</v>
      </c>
      <c r="E29" s="216" t="n">
        <v>2</v>
      </c>
      <c r="F29" s="216" t="n">
        <v>32</v>
      </c>
      <c r="G29" s="216" t="n">
        <v>102</v>
      </c>
      <c r="H29" s="216" t="n">
        <v>2</v>
      </c>
      <c r="I29" s="216" t="n">
        <v>34</v>
      </c>
      <c r="J29" s="216" t="n">
        <v>12</v>
      </c>
      <c r="K29" s="216" t="n">
        <v>21</v>
      </c>
      <c r="L29" s="216" t="n">
        <v>12</v>
      </c>
      <c r="M29" s="216" t="n">
        <v>0</v>
      </c>
      <c r="N29" s="216" t="n">
        <v>0</v>
      </c>
      <c r="O29" s="216" t="n">
        <v>7</v>
      </c>
      <c r="P29" s="272" t="n">
        <v>17</v>
      </c>
    </row>
    <row r="30" customFormat="false" ht="12" hidden="false" customHeight="true" outlineLevel="0" collapsed="false">
      <c r="A30" s="214" t="n">
        <v>18</v>
      </c>
      <c r="B30" s="211" t="s">
        <v>174</v>
      </c>
      <c r="C30" s="216" t="n">
        <v>729</v>
      </c>
      <c r="D30" s="216" t="n">
        <v>333</v>
      </c>
      <c r="E30" s="216" t="n">
        <v>11</v>
      </c>
      <c r="F30" s="216" t="n">
        <v>35</v>
      </c>
      <c r="G30" s="216" t="n">
        <v>237</v>
      </c>
      <c r="H30" s="216" t="n">
        <v>0</v>
      </c>
      <c r="I30" s="216" t="n">
        <v>70</v>
      </c>
      <c r="J30" s="216" t="n">
        <v>11</v>
      </c>
      <c r="K30" s="216" t="n">
        <v>16</v>
      </c>
      <c r="L30" s="216" t="n">
        <v>11</v>
      </c>
      <c r="M30" s="216" t="n">
        <v>0</v>
      </c>
      <c r="N30" s="216" t="n">
        <v>0</v>
      </c>
      <c r="O30" s="216" t="n">
        <v>5</v>
      </c>
      <c r="P30" s="272" t="n">
        <v>18</v>
      </c>
    </row>
    <row r="31" customFormat="false" ht="12" hidden="false" customHeight="true" outlineLevel="0" collapsed="false">
      <c r="A31" s="234" t="n">
        <v>19</v>
      </c>
      <c r="B31" s="211" t="s">
        <v>175</v>
      </c>
      <c r="C31" s="216" t="n">
        <v>1405</v>
      </c>
      <c r="D31" s="216" t="n">
        <v>382</v>
      </c>
      <c r="E31" s="216" t="n">
        <v>14</v>
      </c>
      <c r="F31" s="216" t="n">
        <v>39</v>
      </c>
      <c r="G31" s="216" t="n">
        <v>258</v>
      </c>
      <c r="H31" s="216" t="n">
        <v>284</v>
      </c>
      <c r="I31" s="216" t="n">
        <v>265</v>
      </c>
      <c r="J31" s="216" t="n">
        <v>132</v>
      </c>
      <c r="K31" s="216" t="n">
        <v>7</v>
      </c>
      <c r="L31" s="216" t="n">
        <v>7</v>
      </c>
      <c r="M31" s="216" t="n">
        <v>0</v>
      </c>
      <c r="N31" s="216" t="n">
        <v>0</v>
      </c>
      <c r="O31" s="216" t="n">
        <v>17</v>
      </c>
      <c r="P31" s="272" t="n">
        <v>19</v>
      </c>
    </row>
    <row r="32" customFormat="false" ht="12" hidden="false" customHeight="true" outlineLevel="0" collapsed="false">
      <c r="A32" s="214" t="n">
        <v>20</v>
      </c>
      <c r="B32" s="211" t="s">
        <v>176</v>
      </c>
      <c r="C32" s="216" t="n">
        <v>2080</v>
      </c>
      <c r="D32" s="216" t="n">
        <v>464</v>
      </c>
      <c r="E32" s="216" t="n">
        <v>12</v>
      </c>
      <c r="F32" s="216" t="n">
        <v>44</v>
      </c>
      <c r="G32" s="216" t="n">
        <v>235</v>
      </c>
      <c r="H32" s="216" t="n">
        <v>416</v>
      </c>
      <c r="I32" s="216" t="n">
        <v>612</v>
      </c>
      <c r="J32" s="216" t="n">
        <v>241</v>
      </c>
      <c r="K32" s="216" t="n">
        <v>28</v>
      </c>
      <c r="L32" s="216" t="n">
        <v>6</v>
      </c>
      <c r="M32" s="216" t="n">
        <v>0</v>
      </c>
      <c r="N32" s="216" t="n">
        <v>0</v>
      </c>
      <c r="O32" s="216" t="n">
        <v>22</v>
      </c>
      <c r="P32" s="272" t="n">
        <v>20</v>
      </c>
    </row>
    <row r="33" customFormat="false" ht="12" hidden="false" customHeight="true" outlineLevel="0" collapsed="false">
      <c r="A33" s="234" t="n">
        <v>21</v>
      </c>
      <c r="B33" s="211" t="s">
        <v>177</v>
      </c>
      <c r="C33" s="216" t="n">
        <v>1781</v>
      </c>
      <c r="D33" s="216" t="n">
        <v>532</v>
      </c>
      <c r="E33" s="216" t="n">
        <v>28</v>
      </c>
      <c r="F33" s="216" t="n">
        <v>43</v>
      </c>
      <c r="G33" s="216" t="n">
        <v>88</v>
      </c>
      <c r="H33" s="216" t="n">
        <v>338</v>
      </c>
      <c r="I33" s="216" t="n">
        <v>483</v>
      </c>
      <c r="J33" s="216" t="n">
        <v>187</v>
      </c>
      <c r="K33" s="216" t="n">
        <v>38</v>
      </c>
      <c r="L33" s="216" t="n">
        <v>16</v>
      </c>
      <c r="M33" s="216" t="n">
        <v>0</v>
      </c>
      <c r="N33" s="216" t="n">
        <v>2</v>
      </c>
      <c r="O33" s="216" t="n">
        <v>26</v>
      </c>
      <c r="P33" s="272" t="n">
        <v>21</v>
      </c>
    </row>
    <row r="34" customFormat="false" ht="12" hidden="false" customHeight="true" outlineLevel="0" collapsed="false">
      <c r="A34" s="214" t="n">
        <v>22</v>
      </c>
      <c r="B34" s="211" t="s">
        <v>178</v>
      </c>
      <c r="C34" s="216" t="n">
        <v>1222</v>
      </c>
      <c r="D34" s="216" t="n">
        <v>415</v>
      </c>
      <c r="E34" s="216" t="n">
        <v>21</v>
      </c>
      <c r="F34" s="216" t="n">
        <v>25</v>
      </c>
      <c r="G34" s="216" t="n">
        <v>24</v>
      </c>
      <c r="H34" s="216" t="n">
        <v>175</v>
      </c>
      <c r="I34" s="216" t="n">
        <v>262</v>
      </c>
      <c r="J34" s="216" t="n">
        <v>194</v>
      </c>
      <c r="K34" s="216" t="n">
        <v>43</v>
      </c>
      <c r="L34" s="216" t="n">
        <v>22</v>
      </c>
      <c r="M34" s="216" t="n">
        <v>13</v>
      </c>
      <c r="N34" s="216" t="n">
        <v>2</v>
      </c>
      <c r="O34" s="216" t="n">
        <v>26</v>
      </c>
      <c r="P34" s="272" t="n">
        <v>22</v>
      </c>
    </row>
    <row r="35" customFormat="false" ht="12" hidden="false" customHeight="true" outlineLevel="0" collapsed="false">
      <c r="A35" s="234" t="n">
        <v>23</v>
      </c>
      <c r="B35" s="211" t="s">
        <v>179</v>
      </c>
      <c r="C35" s="216" t="n">
        <v>569</v>
      </c>
      <c r="D35" s="216" t="n">
        <v>108</v>
      </c>
      <c r="E35" s="216" t="n">
        <v>11</v>
      </c>
      <c r="F35" s="216" t="n">
        <v>11</v>
      </c>
      <c r="G35" s="216" t="n">
        <v>2</v>
      </c>
      <c r="H35" s="216" t="n">
        <v>23</v>
      </c>
      <c r="I35" s="216" t="n">
        <v>61</v>
      </c>
      <c r="J35" s="216" t="n">
        <v>177</v>
      </c>
      <c r="K35" s="216" t="n">
        <v>30</v>
      </c>
      <c r="L35" s="216" t="n">
        <v>20</v>
      </c>
      <c r="M35" s="216" t="n">
        <v>105</v>
      </c>
      <c r="N35" s="216" t="n">
        <v>1</v>
      </c>
      <c r="O35" s="216" t="n">
        <v>20</v>
      </c>
      <c r="P35" s="272" t="n">
        <v>23</v>
      </c>
    </row>
    <row r="36" customFormat="false" ht="12" hidden="false" customHeight="true" outlineLevel="0" collapsed="false">
      <c r="A36" s="214" t="n">
        <v>24</v>
      </c>
      <c r="B36" s="211" t="s">
        <v>180</v>
      </c>
      <c r="C36" s="216" t="n">
        <v>96</v>
      </c>
      <c r="D36" s="216" t="n">
        <v>11</v>
      </c>
      <c r="E36" s="216" t="n">
        <v>0</v>
      </c>
      <c r="F36" s="216" t="n">
        <v>1</v>
      </c>
      <c r="G36" s="216" t="n">
        <v>0</v>
      </c>
      <c r="H36" s="216" t="n">
        <v>3</v>
      </c>
      <c r="I36" s="216" t="n">
        <v>5</v>
      </c>
      <c r="J36" s="216" t="n">
        <v>53</v>
      </c>
      <c r="K36" s="216" t="n">
        <v>4</v>
      </c>
      <c r="L36" s="216" t="n">
        <v>2</v>
      </c>
      <c r="M36" s="216" t="n">
        <v>13</v>
      </c>
      <c r="N36" s="216" t="n">
        <v>0</v>
      </c>
      <c r="O36" s="216" t="n">
        <v>4</v>
      </c>
      <c r="P36" s="272" t="n">
        <v>24</v>
      </c>
    </row>
    <row r="37" customFormat="false" ht="13.5" hidden="false" customHeight="true" outlineLevel="0" collapsed="false">
      <c r="A37" s="234" t="n">
        <v>25</v>
      </c>
      <c r="B37" s="211" t="s">
        <v>181</v>
      </c>
      <c r="C37" s="216" t="n">
        <v>7820</v>
      </c>
      <c r="D37" s="216" t="n">
        <v>2454</v>
      </c>
      <c r="E37" s="216" t="n">
        <v>90</v>
      </c>
      <c r="F37" s="216" t="n">
        <v>227</v>
      </c>
      <c r="G37" s="216" t="n">
        <v>953</v>
      </c>
      <c r="H37" s="216" t="n">
        <v>1216</v>
      </c>
      <c r="I37" s="216" t="n">
        <v>1729</v>
      </c>
      <c r="J37" s="216" t="n">
        <v>777</v>
      </c>
      <c r="K37" s="216" t="n">
        <v>163</v>
      </c>
      <c r="L37" s="216" t="n">
        <v>88</v>
      </c>
      <c r="M37" s="216" t="n">
        <v>13</v>
      </c>
      <c r="N37" s="216" t="n">
        <v>4</v>
      </c>
      <c r="O37" s="216" t="n">
        <v>106</v>
      </c>
      <c r="P37" s="272" t="n">
        <v>25</v>
      </c>
    </row>
    <row r="38" customFormat="false" ht="12" hidden="false" customHeight="true" outlineLevel="0" collapsed="false">
      <c r="A38" s="214" t="n">
        <v>26</v>
      </c>
      <c r="B38" s="211" t="s">
        <v>182</v>
      </c>
      <c r="C38" s="216" t="n">
        <v>665</v>
      </c>
      <c r="D38" s="216" t="n">
        <v>119</v>
      </c>
      <c r="E38" s="216" t="n">
        <v>11</v>
      </c>
      <c r="F38" s="216" t="n">
        <v>12</v>
      </c>
      <c r="G38" s="216" t="n">
        <v>2</v>
      </c>
      <c r="H38" s="216" t="n">
        <v>26</v>
      </c>
      <c r="I38" s="216" t="n">
        <v>66</v>
      </c>
      <c r="J38" s="216" t="n">
        <v>230</v>
      </c>
      <c r="K38" s="216" t="n">
        <v>34</v>
      </c>
      <c r="L38" s="216" t="n">
        <v>22</v>
      </c>
      <c r="M38" s="216" t="n">
        <v>118</v>
      </c>
      <c r="N38" s="216" t="n">
        <v>1</v>
      </c>
      <c r="O38" s="216" t="n">
        <v>24</v>
      </c>
      <c r="P38" s="272" t="n">
        <v>26</v>
      </c>
    </row>
    <row r="39" customFormat="false" ht="13.5" hidden="false" customHeight="true" outlineLevel="0" collapsed="false">
      <c r="A39" s="234"/>
      <c r="B39" s="212" t="s">
        <v>183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72"/>
    </row>
    <row r="40" customFormat="false" ht="12" hidden="false" customHeight="true" outlineLevel="0" collapsed="false">
      <c r="A40" s="214" t="n">
        <v>27</v>
      </c>
      <c r="B40" s="212" t="s">
        <v>184</v>
      </c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72"/>
    </row>
    <row r="41" customFormat="false" ht="12" hidden="false" customHeight="true" outlineLevel="0" collapsed="false">
      <c r="A41" s="214"/>
      <c r="B41" s="213" t="s">
        <v>185</v>
      </c>
      <c r="C41" s="216" t="n">
        <v>3011</v>
      </c>
      <c r="D41" s="216" t="n">
        <v>789</v>
      </c>
      <c r="E41" s="216" t="n">
        <v>22</v>
      </c>
      <c r="F41" s="216" t="n">
        <v>62</v>
      </c>
      <c r="G41" s="216" t="n">
        <v>442</v>
      </c>
      <c r="H41" s="216" t="n">
        <v>461</v>
      </c>
      <c r="I41" s="216" t="n">
        <v>607</v>
      </c>
      <c r="J41" s="216" t="n">
        <v>448</v>
      </c>
      <c r="K41" s="216" t="n">
        <v>48</v>
      </c>
      <c r="L41" s="216" t="n">
        <v>44</v>
      </c>
      <c r="M41" s="216" t="n">
        <v>38</v>
      </c>
      <c r="N41" s="216" t="n">
        <v>1</v>
      </c>
      <c r="O41" s="216" t="n">
        <v>49</v>
      </c>
      <c r="P41" s="272" t="n">
        <v>27</v>
      </c>
    </row>
    <row r="42" customFormat="false" ht="16.5" hidden="false" customHeight="true" outlineLevel="0" collapsed="false">
      <c r="A42" s="214" t="n">
        <v>28</v>
      </c>
      <c r="B42" s="212" t="s">
        <v>186</v>
      </c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72"/>
    </row>
    <row r="43" customFormat="false" ht="12" hidden="false" customHeight="true" outlineLevel="0" collapsed="false">
      <c r="A43" s="214"/>
      <c r="B43" s="213" t="s">
        <v>187</v>
      </c>
      <c r="C43" s="216" t="n">
        <v>1565</v>
      </c>
      <c r="D43" s="216" t="n">
        <v>385</v>
      </c>
      <c r="E43" s="216" t="n">
        <v>9</v>
      </c>
      <c r="F43" s="216" t="n">
        <v>22</v>
      </c>
      <c r="G43" s="216" t="n">
        <v>270</v>
      </c>
      <c r="H43" s="216" t="n">
        <v>227</v>
      </c>
      <c r="I43" s="216" t="n">
        <v>299</v>
      </c>
      <c r="J43" s="216" t="n">
        <v>249</v>
      </c>
      <c r="K43" s="216" t="n">
        <v>31</v>
      </c>
      <c r="L43" s="216" t="n">
        <v>28</v>
      </c>
      <c r="M43" s="216" t="n">
        <v>16</v>
      </c>
      <c r="N43" s="216" t="n">
        <v>0</v>
      </c>
      <c r="O43" s="216" t="n">
        <v>29</v>
      </c>
      <c r="P43" s="272" t="n">
        <v>28</v>
      </c>
    </row>
    <row r="44" customFormat="false" ht="15" hidden="false" customHeight="true" outlineLevel="0" collapsed="false">
      <c r="A44" s="214" t="n">
        <v>29</v>
      </c>
      <c r="B44" s="205" t="s">
        <v>189</v>
      </c>
      <c r="C44" s="216" t="n">
        <v>5501</v>
      </c>
      <c r="D44" s="216" t="n">
        <v>1986</v>
      </c>
      <c r="E44" s="216" t="n">
        <v>93</v>
      </c>
      <c r="F44" s="216" t="n">
        <v>194</v>
      </c>
      <c r="G44" s="216" t="n">
        <v>760</v>
      </c>
      <c r="H44" s="216" t="n">
        <v>420</v>
      </c>
      <c r="I44" s="216" t="n">
        <v>1022</v>
      </c>
      <c r="J44" s="216" t="n">
        <v>461</v>
      </c>
      <c r="K44" s="216" t="n">
        <v>168</v>
      </c>
      <c r="L44" s="216" t="n">
        <v>135</v>
      </c>
      <c r="M44" s="216" t="n">
        <v>170</v>
      </c>
      <c r="N44" s="216" t="n">
        <v>0</v>
      </c>
      <c r="O44" s="216" t="n">
        <v>92</v>
      </c>
      <c r="P44" s="272" t="n">
        <v>29</v>
      </c>
    </row>
    <row r="45" customFormat="false" ht="12" hidden="false" customHeight="true" outlineLevel="0" collapsed="false">
      <c r="A45" s="214" t="n">
        <v>30</v>
      </c>
      <c r="B45" s="205" t="s">
        <v>172</v>
      </c>
      <c r="C45" s="216" t="n">
        <v>166</v>
      </c>
      <c r="D45" s="216" t="n">
        <v>129</v>
      </c>
      <c r="E45" s="216" t="n">
        <v>0</v>
      </c>
      <c r="F45" s="216" t="n">
        <v>2</v>
      </c>
      <c r="G45" s="216" t="n">
        <v>3</v>
      </c>
      <c r="H45" s="216" t="n">
        <v>2</v>
      </c>
      <c r="I45" s="216" t="n">
        <v>4</v>
      </c>
      <c r="J45" s="216" t="n">
        <v>0</v>
      </c>
      <c r="K45" s="216" t="n">
        <v>13</v>
      </c>
      <c r="L45" s="216" t="n">
        <v>8</v>
      </c>
      <c r="M45" s="216" t="n">
        <v>0</v>
      </c>
      <c r="N45" s="216" t="n">
        <v>0</v>
      </c>
      <c r="O45" s="216" t="n">
        <v>5</v>
      </c>
      <c r="P45" s="272" t="n">
        <v>30</v>
      </c>
    </row>
    <row r="46" customFormat="false" ht="12" hidden="false" customHeight="true" outlineLevel="0" collapsed="false">
      <c r="A46" s="214" t="n">
        <v>31</v>
      </c>
      <c r="B46" s="211" t="s">
        <v>173</v>
      </c>
      <c r="C46" s="216" t="n">
        <v>348</v>
      </c>
      <c r="D46" s="216" t="n">
        <v>167</v>
      </c>
      <c r="E46" s="216" t="n">
        <v>6</v>
      </c>
      <c r="F46" s="216" t="n">
        <v>25</v>
      </c>
      <c r="G46" s="216" t="n">
        <v>80</v>
      </c>
      <c r="H46" s="216" t="n">
        <v>2</v>
      </c>
      <c r="I46" s="216" t="n">
        <v>27</v>
      </c>
      <c r="J46" s="216" t="n">
        <v>8</v>
      </c>
      <c r="K46" s="216" t="n">
        <v>15</v>
      </c>
      <c r="L46" s="216" t="n">
        <v>15</v>
      </c>
      <c r="M46" s="216" t="n">
        <v>0</v>
      </c>
      <c r="N46" s="216" t="n">
        <v>0</v>
      </c>
      <c r="O46" s="216" t="n">
        <v>3</v>
      </c>
      <c r="P46" s="272" t="n">
        <v>31</v>
      </c>
    </row>
    <row r="47" customFormat="false" ht="12" hidden="false" customHeight="true" outlineLevel="0" collapsed="false">
      <c r="A47" s="214" t="n">
        <v>32</v>
      </c>
      <c r="B47" s="211" t="s">
        <v>174</v>
      </c>
      <c r="C47" s="216" t="n">
        <v>636</v>
      </c>
      <c r="D47" s="216" t="n">
        <v>290</v>
      </c>
      <c r="E47" s="216" t="n">
        <v>10</v>
      </c>
      <c r="F47" s="216" t="n">
        <v>29</v>
      </c>
      <c r="G47" s="216" t="n">
        <v>219</v>
      </c>
      <c r="H47" s="216" t="n">
        <v>2</v>
      </c>
      <c r="I47" s="216" t="n">
        <v>51</v>
      </c>
      <c r="J47" s="216" t="n">
        <v>13</v>
      </c>
      <c r="K47" s="216" t="n">
        <v>8</v>
      </c>
      <c r="L47" s="216" t="n">
        <v>7</v>
      </c>
      <c r="M47" s="216" t="n">
        <v>0</v>
      </c>
      <c r="N47" s="216" t="n">
        <v>0</v>
      </c>
      <c r="O47" s="216" t="n">
        <v>7</v>
      </c>
      <c r="P47" s="272" t="n">
        <v>32</v>
      </c>
    </row>
    <row r="48" customFormat="false" ht="12" hidden="false" customHeight="true" outlineLevel="0" collapsed="false">
      <c r="A48" s="214" t="n">
        <v>33</v>
      </c>
      <c r="B48" s="211" t="s">
        <v>175</v>
      </c>
      <c r="C48" s="216" t="n">
        <v>789</v>
      </c>
      <c r="D48" s="216" t="n">
        <v>234</v>
      </c>
      <c r="E48" s="216" t="n">
        <v>15</v>
      </c>
      <c r="F48" s="216" t="n">
        <v>31</v>
      </c>
      <c r="G48" s="216" t="n">
        <v>185</v>
      </c>
      <c r="H48" s="216" t="n">
        <v>103</v>
      </c>
      <c r="I48" s="216" t="n">
        <v>151</v>
      </c>
      <c r="J48" s="216" t="n">
        <v>43</v>
      </c>
      <c r="K48" s="216" t="n">
        <v>10</v>
      </c>
      <c r="L48" s="216" t="n">
        <v>5</v>
      </c>
      <c r="M48" s="216" t="n">
        <v>0</v>
      </c>
      <c r="N48" s="216" t="n">
        <v>0</v>
      </c>
      <c r="O48" s="216" t="n">
        <v>12</v>
      </c>
      <c r="P48" s="272" t="n">
        <v>33</v>
      </c>
    </row>
    <row r="49" customFormat="false" ht="12" hidden="false" customHeight="true" outlineLevel="0" collapsed="false">
      <c r="A49" s="214" t="n">
        <v>34</v>
      </c>
      <c r="B49" s="211" t="s">
        <v>176</v>
      </c>
      <c r="C49" s="216" t="n">
        <v>1186</v>
      </c>
      <c r="D49" s="216" t="n">
        <v>307</v>
      </c>
      <c r="E49" s="216" t="n">
        <v>11</v>
      </c>
      <c r="F49" s="216" t="n">
        <v>38</v>
      </c>
      <c r="G49" s="216" t="n">
        <v>199</v>
      </c>
      <c r="H49" s="216" t="n">
        <v>155</v>
      </c>
      <c r="I49" s="216" t="n">
        <v>322</v>
      </c>
      <c r="J49" s="216" t="n">
        <v>115</v>
      </c>
      <c r="K49" s="216" t="n">
        <v>12</v>
      </c>
      <c r="L49" s="216" t="n">
        <v>4</v>
      </c>
      <c r="M49" s="216" t="n">
        <v>0</v>
      </c>
      <c r="N49" s="216" t="n">
        <v>0</v>
      </c>
      <c r="O49" s="216" t="n">
        <v>23</v>
      </c>
      <c r="P49" s="272" t="n">
        <v>34</v>
      </c>
    </row>
    <row r="50" customFormat="false" ht="12" hidden="false" customHeight="true" outlineLevel="0" collapsed="false">
      <c r="A50" s="214" t="n">
        <v>35</v>
      </c>
      <c r="B50" s="211" t="s">
        <v>177</v>
      </c>
      <c r="C50" s="216" t="n">
        <v>1009</v>
      </c>
      <c r="D50" s="216" t="n">
        <v>395</v>
      </c>
      <c r="E50" s="216" t="n">
        <v>18</v>
      </c>
      <c r="F50" s="216" t="n">
        <v>37</v>
      </c>
      <c r="G50" s="216" t="n">
        <v>56</v>
      </c>
      <c r="H50" s="216" t="n">
        <v>101</v>
      </c>
      <c r="I50" s="216" t="n">
        <v>267</v>
      </c>
      <c r="J50" s="216" t="n">
        <v>71</v>
      </c>
      <c r="K50" s="216" t="n">
        <v>33</v>
      </c>
      <c r="L50" s="216" t="n">
        <v>17</v>
      </c>
      <c r="M50" s="216" t="n">
        <v>1</v>
      </c>
      <c r="N50" s="216" t="n">
        <v>0</v>
      </c>
      <c r="O50" s="216" t="n">
        <v>13</v>
      </c>
      <c r="P50" s="272" t="n">
        <v>35</v>
      </c>
    </row>
    <row r="51" customFormat="false" ht="12" hidden="false" customHeight="true" outlineLevel="0" collapsed="false">
      <c r="A51" s="214" t="n">
        <v>36</v>
      </c>
      <c r="B51" s="211" t="s">
        <v>178</v>
      </c>
      <c r="C51" s="216" t="n">
        <v>871</v>
      </c>
      <c r="D51" s="216" t="n">
        <v>358</v>
      </c>
      <c r="E51" s="216" t="n">
        <v>22</v>
      </c>
      <c r="F51" s="216" t="n">
        <v>25</v>
      </c>
      <c r="G51" s="216" t="n">
        <v>16</v>
      </c>
      <c r="H51" s="216" t="n">
        <v>53</v>
      </c>
      <c r="I51" s="216" t="n">
        <v>165</v>
      </c>
      <c r="J51" s="216" t="n">
        <v>108</v>
      </c>
      <c r="K51" s="216" t="n">
        <v>45</v>
      </c>
      <c r="L51" s="216" t="n">
        <v>41</v>
      </c>
      <c r="M51" s="216" t="n">
        <v>21</v>
      </c>
      <c r="N51" s="216" t="n">
        <v>0</v>
      </c>
      <c r="O51" s="216" t="n">
        <v>17</v>
      </c>
      <c r="P51" s="272" t="n">
        <v>36</v>
      </c>
    </row>
    <row r="52" customFormat="false" ht="12" hidden="false" customHeight="true" outlineLevel="0" collapsed="false">
      <c r="A52" s="214" t="n">
        <v>37</v>
      </c>
      <c r="B52" s="211" t="s">
        <v>179</v>
      </c>
      <c r="C52" s="216" t="n">
        <v>415</v>
      </c>
      <c r="D52" s="216" t="n">
        <v>93</v>
      </c>
      <c r="E52" s="216" t="n">
        <v>10</v>
      </c>
      <c r="F52" s="216" t="n">
        <v>7</v>
      </c>
      <c r="G52" s="216" t="n">
        <v>1</v>
      </c>
      <c r="H52" s="216" t="n">
        <v>2</v>
      </c>
      <c r="I52" s="216" t="n">
        <v>33</v>
      </c>
      <c r="J52" s="216" t="n">
        <v>84</v>
      </c>
      <c r="K52" s="216" t="n">
        <v>24</v>
      </c>
      <c r="L52" s="216" t="n">
        <v>21</v>
      </c>
      <c r="M52" s="216" t="n">
        <v>130</v>
      </c>
      <c r="N52" s="216" t="n">
        <v>0</v>
      </c>
      <c r="O52" s="216" t="n">
        <v>10</v>
      </c>
      <c r="P52" s="272" t="n">
        <v>37</v>
      </c>
    </row>
    <row r="53" customFormat="false" ht="12" hidden="false" customHeight="true" outlineLevel="0" collapsed="false">
      <c r="A53" s="214" t="n">
        <v>38</v>
      </c>
      <c r="B53" s="211" t="s">
        <v>180</v>
      </c>
      <c r="C53" s="216" t="n">
        <v>81</v>
      </c>
      <c r="D53" s="216" t="n">
        <v>13</v>
      </c>
      <c r="E53" s="216" t="n">
        <v>1</v>
      </c>
      <c r="F53" s="216" t="n">
        <v>0</v>
      </c>
      <c r="G53" s="216" t="n">
        <v>1</v>
      </c>
      <c r="H53" s="216" t="n">
        <v>0</v>
      </c>
      <c r="I53" s="216" t="n">
        <v>2</v>
      </c>
      <c r="J53" s="216" t="n">
        <v>19</v>
      </c>
      <c r="K53" s="216" t="n">
        <v>8</v>
      </c>
      <c r="L53" s="216" t="n">
        <v>17</v>
      </c>
      <c r="M53" s="216" t="n">
        <v>18</v>
      </c>
      <c r="N53" s="216" t="n">
        <v>0</v>
      </c>
      <c r="O53" s="216" t="n">
        <v>2</v>
      </c>
      <c r="P53" s="272" t="n">
        <v>38</v>
      </c>
    </row>
    <row r="54" customFormat="false" ht="12" hidden="false" customHeight="true" outlineLevel="0" collapsed="false">
      <c r="A54" s="214" t="n">
        <v>39</v>
      </c>
      <c r="B54" s="211" t="s">
        <v>181</v>
      </c>
      <c r="C54" s="216" t="n">
        <v>5005</v>
      </c>
      <c r="D54" s="216" t="n">
        <v>1880</v>
      </c>
      <c r="E54" s="216" t="n">
        <v>82</v>
      </c>
      <c r="F54" s="216" t="n">
        <v>187</v>
      </c>
      <c r="G54" s="216" t="n">
        <v>758</v>
      </c>
      <c r="H54" s="216" t="n">
        <v>418</v>
      </c>
      <c r="I54" s="216" t="n">
        <v>987</v>
      </c>
      <c r="J54" s="216" t="n">
        <v>358</v>
      </c>
      <c r="K54" s="216" t="n">
        <v>136</v>
      </c>
      <c r="L54" s="216" t="n">
        <v>97</v>
      </c>
      <c r="M54" s="216" t="n">
        <v>22</v>
      </c>
      <c r="N54" s="216" t="n">
        <v>0</v>
      </c>
      <c r="O54" s="216" t="n">
        <v>80</v>
      </c>
      <c r="P54" s="272" t="n">
        <v>39</v>
      </c>
    </row>
    <row r="55" customFormat="false" ht="12" hidden="false" customHeight="true" outlineLevel="0" collapsed="false">
      <c r="A55" s="214" t="n">
        <v>40</v>
      </c>
      <c r="B55" s="211" t="s">
        <v>182</v>
      </c>
      <c r="C55" s="216" t="n">
        <v>496</v>
      </c>
      <c r="D55" s="216" t="n">
        <v>106</v>
      </c>
      <c r="E55" s="216" t="n">
        <v>11</v>
      </c>
      <c r="F55" s="216" t="n">
        <v>7</v>
      </c>
      <c r="G55" s="216" t="n">
        <v>2</v>
      </c>
      <c r="H55" s="216" t="n">
        <v>2</v>
      </c>
      <c r="I55" s="216" t="n">
        <v>35</v>
      </c>
      <c r="J55" s="216" t="n">
        <v>103</v>
      </c>
      <c r="K55" s="216" t="n">
        <v>32</v>
      </c>
      <c r="L55" s="216" t="n">
        <v>38</v>
      </c>
      <c r="M55" s="216" t="n">
        <v>148</v>
      </c>
      <c r="N55" s="216" t="n">
        <v>0</v>
      </c>
      <c r="O55" s="216" t="n">
        <v>12</v>
      </c>
      <c r="P55" s="272" t="n">
        <v>40</v>
      </c>
    </row>
    <row r="56" customFormat="false" ht="12" hidden="false" customHeight="true" outlineLevel="0" collapsed="false">
      <c r="A56" s="214"/>
      <c r="B56" s="212" t="s">
        <v>183</v>
      </c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72"/>
    </row>
    <row r="57" customFormat="false" ht="12" hidden="false" customHeight="true" outlineLevel="0" collapsed="false">
      <c r="A57" s="214" t="n">
        <v>41</v>
      </c>
      <c r="B57" s="212" t="s">
        <v>184</v>
      </c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72"/>
    </row>
    <row r="58" customFormat="false" ht="9.75" hidden="false" customHeight="true" outlineLevel="0" collapsed="false">
      <c r="A58" s="214"/>
      <c r="B58" s="213" t="s">
        <v>185</v>
      </c>
      <c r="C58" s="216" t="n">
        <v>1838</v>
      </c>
      <c r="D58" s="216" t="n">
        <v>606</v>
      </c>
      <c r="E58" s="216" t="n">
        <v>17</v>
      </c>
      <c r="F58" s="216" t="n">
        <v>50</v>
      </c>
      <c r="G58" s="216" t="n">
        <v>333</v>
      </c>
      <c r="H58" s="216" t="n">
        <v>150</v>
      </c>
      <c r="I58" s="216" t="n">
        <v>349</v>
      </c>
      <c r="J58" s="216" t="n">
        <v>185</v>
      </c>
      <c r="K58" s="216" t="n">
        <v>46</v>
      </c>
      <c r="L58" s="216" t="n">
        <v>37</v>
      </c>
      <c r="M58" s="216" t="n">
        <v>44</v>
      </c>
      <c r="N58" s="216" t="n">
        <v>0</v>
      </c>
      <c r="O58" s="216" t="n">
        <v>21</v>
      </c>
      <c r="P58" s="272" t="n">
        <v>41</v>
      </c>
    </row>
    <row r="59" customFormat="false" ht="9.75" hidden="false" customHeight="true" outlineLevel="0" collapsed="false">
      <c r="A59" s="214" t="n">
        <v>42</v>
      </c>
      <c r="B59" s="212" t="s">
        <v>186</v>
      </c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72"/>
    </row>
    <row r="60" customFormat="false" ht="9.75" hidden="false" customHeight="true" outlineLevel="0" collapsed="false">
      <c r="A60" s="214"/>
      <c r="B60" s="213" t="s">
        <v>187</v>
      </c>
      <c r="C60" s="216" t="n">
        <v>901</v>
      </c>
      <c r="D60" s="216" t="n">
        <v>265</v>
      </c>
      <c r="E60" s="216" t="n">
        <v>12</v>
      </c>
      <c r="F60" s="216" t="n">
        <v>18</v>
      </c>
      <c r="G60" s="216" t="n">
        <v>203</v>
      </c>
      <c r="H60" s="216" t="n">
        <v>73</v>
      </c>
      <c r="I60" s="216" t="n">
        <v>174</v>
      </c>
      <c r="J60" s="216" t="n">
        <v>91</v>
      </c>
      <c r="K60" s="216" t="n">
        <v>20</v>
      </c>
      <c r="L60" s="216" t="n">
        <v>23</v>
      </c>
      <c r="M60" s="216" t="n">
        <v>13</v>
      </c>
      <c r="N60" s="216" t="n">
        <v>0</v>
      </c>
      <c r="O60" s="216" t="n">
        <v>9</v>
      </c>
      <c r="P60" s="272" t="n">
        <v>42</v>
      </c>
    </row>
    <row r="61" customFormat="false" ht="6.75" hidden="false" customHeight="true" outlineLevel="0" collapsed="false">
      <c r="A61" s="235"/>
      <c r="B61" s="215" t="s">
        <v>190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73"/>
    </row>
    <row r="62" customFormat="false" ht="9.75" hidden="false" customHeight="true" outlineLevel="0" collapsed="false">
      <c r="A62" s="235"/>
      <c r="B62" s="215" t="s">
        <v>243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73"/>
    </row>
    <row r="63" customFormat="false" ht="9.75" hidden="false" customHeight="true" outlineLevel="0" collapsed="false">
      <c r="A63" s="235"/>
      <c r="B63" s="215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73"/>
    </row>
    <row r="64" customFormat="false" ht="18" hidden="false" customHeight="true" outlineLevel="0" collapsed="false">
      <c r="A64" s="204"/>
      <c r="B64" s="219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73"/>
    </row>
    <row r="65" customFormat="false" ht="12.75" hidden="false" customHeight="true" outlineLevel="0" collapsed="false">
      <c r="A65" s="204"/>
      <c r="B65" s="220"/>
      <c r="P65" s="274"/>
    </row>
    <row r="66" customFormat="false" ht="9.75" hidden="false" customHeight="true" outlineLevel="0" collapsed="false">
      <c r="A66" s="204"/>
      <c r="B66" s="220"/>
      <c r="P66" s="273"/>
    </row>
    <row r="67" customFormat="false" ht="9.75" hidden="false" customHeight="true" outlineLevel="0" collapsed="false">
      <c r="A67" s="204"/>
      <c r="B67" s="220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73"/>
    </row>
    <row r="68" customFormat="false" ht="9.75" hidden="false" customHeight="true" outlineLevel="0" collapsed="false">
      <c r="A68" s="204"/>
      <c r="B68" s="220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73"/>
    </row>
    <row r="69" customFormat="false" ht="9.75" hidden="false" customHeight="true" outlineLevel="0" collapsed="false">
      <c r="A69" s="204"/>
      <c r="B69" s="220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73"/>
    </row>
    <row r="70" customFormat="false" ht="9.75" hidden="false" customHeight="true" outlineLevel="0" collapsed="false">
      <c r="A70" s="235"/>
      <c r="B70" s="220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73"/>
    </row>
    <row r="71" customFormat="false" ht="9.75" hidden="false" customHeight="true" outlineLevel="0" collapsed="false">
      <c r="A71" s="235"/>
      <c r="B71" s="220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73"/>
    </row>
    <row r="72" customFormat="false" ht="9.75" hidden="false" customHeight="true" outlineLevel="0" collapsed="false">
      <c r="A72" s="204"/>
      <c r="B72" s="220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73"/>
    </row>
    <row r="73" customFormat="false" ht="9.75" hidden="false" customHeight="true" outlineLevel="0" collapsed="false">
      <c r="A73" s="204"/>
      <c r="B73" s="220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73"/>
    </row>
    <row r="74" customFormat="false" ht="9.75" hidden="false" customHeight="true" outlineLevel="0" collapsed="false">
      <c r="A74" s="204"/>
      <c r="B74" s="220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73"/>
    </row>
    <row r="75" customFormat="false" ht="9.75" hidden="false" customHeight="true" outlineLevel="0" collapsed="false">
      <c r="A75" s="204"/>
      <c r="B75" s="220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73"/>
    </row>
    <row r="76" customFormat="false" ht="9.75" hidden="false" customHeight="true" outlineLevel="0" collapsed="false">
      <c r="A76" s="204"/>
      <c r="B76" s="220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73"/>
    </row>
    <row r="77" customFormat="false" ht="9.75" hidden="false" customHeight="true" outlineLevel="0" collapsed="false">
      <c r="A77" s="204"/>
      <c r="B77" s="220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73"/>
    </row>
    <row r="78" customFormat="false" ht="9.75" hidden="false" customHeight="true" outlineLevel="0" collapsed="false">
      <c r="A78" s="204"/>
      <c r="B78" s="220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73"/>
    </row>
    <row r="79" customFormat="false" ht="9.75" hidden="false" customHeight="true" outlineLevel="0" collapsed="false">
      <c r="A79" s="204"/>
      <c r="B79" s="220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73"/>
    </row>
    <row r="80" customFormat="false" ht="9.75" hidden="false" customHeight="true" outlineLevel="0" collapsed="false">
      <c r="A80" s="204"/>
      <c r="B80" s="220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73"/>
    </row>
    <row r="81" customFormat="false" ht="9.75" hidden="false" customHeight="true" outlineLevel="0" collapsed="false">
      <c r="A81" s="204"/>
      <c r="B81" s="220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73"/>
    </row>
    <row r="82" customFormat="false" ht="9" hidden="false" customHeight="false" outlineLevel="0" collapsed="false">
      <c r="A82" s="186"/>
      <c r="B82" s="220"/>
    </row>
    <row r="83" customFormat="false" ht="9" hidden="false" customHeight="false" outlineLevel="0" collapsed="false">
      <c r="B83" s="220"/>
    </row>
    <row r="84" customFormat="false" ht="9" hidden="false" customHeight="false" outlineLevel="0" collapsed="false">
      <c r="B84" s="220"/>
    </row>
    <row r="85" customFormat="false" ht="9" hidden="false" customHeight="false" outlineLevel="0" collapsed="false">
      <c r="B85" s="220"/>
    </row>
    <row r="86" customFormat="false" ht="9" hidden="false" customHeight="false" outlineLevel="0" collapsed="false">
      <c r="B86" s="220"/>
    </row>
    <row r="87" customFormat="false" ht="9" hidden="false" customHeight="false" outlineLevel="0" collapsed="false">
      <c r="B87" s="220"/>
    </row>
    <row r="88" customFormat="false" ht="9" hidden="false" customHeight="false" outlineLevel="0" collapsed="false">
      <c r="B88" s="220"/>
    </row>
    <row r="89" customFormat="false" ht="9" hidden="false" customHeight="false" outlineLevel="0" collapsed="false">
      <c r="B89" s="220"/>
    </row>
    <row r="90" customFormat="false" ht="9" hidden="false" customHeight="false" outlineLevel="0" collapsed="false">
      <c r="B90" s="220"/>
    </row>
    <row r="91" customFormat="false" ht="9" hidden="false" customHeight="false" outlineLevel="0" collapsed="false">
      <c r="B91" s="220"/>
    </row>
    <row r="92" customFormat="false" ht="9" hidden="false" customHeight="false" outlineLevel="0" collapsed="false">
      <c r="B92" s="221"/>
    </row>
    <row r="93" customFormat="false" ht="9" hidden="false" customHeight="false" outlineLevel="0" collapsed="false">
      <c r="B93" s="221"/>
    </row>
    <row r="94" customFormat="false" ht="9" hidden="false" customHeight="false" outlineLevel="0" collapsed="false">
      <c r="B94" s="221"/>
    </row>
    <row r="95" customFormat="false" ht="9" hidden="false" customHeight="false" outlineLevel="0" collapsed="false">
      <c r="B95" s="190"/>
    </row>
    <row r="96" customFormat="false" ht="9" hidden="false" customHeight="false" outlineLevel="0" collapsed="false">
      <c r="B96" s="190"/>
    </row>
    <row r="97" customFormat="false" ht="9" hidden="false" customHeight="false" outlineLevel="0" collapsed="false">
      <c r="B97" s="190"/>
    </row>
    <row r="98" customFormat="false" ht="9" hidden="false" customHeight="false" outlineLevel="0" collapsed="false">
      <c r="B98" s="190"/>
    </row>
    <row r="99" customFormat="false" ht="9" hidden="false" customHeight="false" outlineLevel="0" collapsed="false">
      <c r="B99" s="190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75" width="3.56"/>
    <col collapsed="false" customWidth="true" hidden="false" outlineLevel="0" max="2" min="2" style="275" width="28.42"/>
    <col collapsed="false" customWidth="true" hidden="false" outlineLevel="0" max="3" min="3" style="275" width="12.7"/>
    <col collapsed="false" customWidth="true" hidden="false" outlineLevel="0" max="4" min="4" style="275" width="14.13"/>
    <col collapsed="false" customWidth="true" hidden="false" outlineLevel="0" max="5" min="5" style="275" width="11.13"/>
    <col collapsed="false" customWidth="true" hidden="false" outlineLevel="0" max="15" min="6" style="275" width="12.28"/>
    <col collapsed="false" customWidth="true" hidden="false" outlineLevel="0" max="16" min="16" style="275" width="3.56"/>
    <col collapsed="false" customWidth="false" hidden="false" outlineLevel="0" max="257" min="17" style="275" width="11.42"/>
  </cols>
  <sheetData>
    <row r="1" customFormat="false" ht="9.75" hidden="false" customHeight="true" outlineLevel="0" collapsed="false">
      <c r="A1" s="275" t="s">
        <v>26</v>
      </c>
      <c r="C1" s="276"/>
      <c r="D1" s="276"/>
      <c r="E1" s="277"/>
      <c r="G1" s="278"/>
      <c r="H1" s="279"/>
      <c r="I1" s="279"/>
      <c r="N1" s="278"/>
      <c r="O1" s="278"/>
      <c r="P1" s="278" t="str">
        <f aca="false">A1</f>
        <v>Deutschland</v>
      </c>
    </row>
    <row r="2" customFormat="false" ht="24" hidden="false" customHeight="true" outlineLevel="0" collapsed="false">
      <c r="A2" s="145" t="s">
        <v>148</v>
      </c>
      <c r="B2" s="145"/>
      <c r="C2" s="145"/>
      <c r="D2" s="145"/>
      <c r="E2" s="145"/>
      <c r="F2" s="146"/>
      <c r="G2" s="146"/>
      <c r="H2" s="145" t="s">
        <v>148</v>
      </c>
      <c r="I2" s="145"/>
      <c r="J2" s="145"/>
      <c r="K2" s="145"/>
      <c r="L2" s="145"/>
      <c r="M2" s="145"/>
      <c r="P2" s="278"/>
    </row>
    <row r="3" customFormat="false" ht="13.5" hidden="false" customHeight="true" outlineLevel="0" collapsed="false">
      <c r="A3" s="280" t="s">
        <v>310</v>
      </c>
      <c r="B3" s="280"/>
      <c r="C3" s="280"/>
      <c r="D3" s="280"/>
      <c r="E3" s="280"/>
      <c r="F3" s="280"/>
      <c r="G3" s="281"/>
      <c r="H3" s="282" t="s">
        <v>310</v>
      </c>
      <c r="I3" s="282"/>
      <c r="J3" s="282"/>
      <c r="K3" s="282"/>
      <c r="L3" s="282"/>
      <c r="M3" s="277"/>
      <c r="P3" s="283"/>
    </row>
    <row r="4" customFormat="false" ht="15" hidden="false" customHeight="true" outlineLevel="0" collapsed="false">
      <c r="A4" s="147" t="s">
        <v>295</v>
      </c>
      <c r="B4" s="147"/>
      <c r="C4" s="147"/>
      <c r="D4" s="284"/>
      <c r="E4" s="280"/>
      <c r="F4" s="285"/>
      <c r="G4" s="151"/>
      <c r="H4" s="180" t="s">
        <v>295</v>
      </c>
      <c r="I4" s="180"/>
      <c r="J4" s="180"/>
      <c r="K4" s="286"/>
    </row>
    <row r="5" customFormat="false" ht="16.5" hidden="false" customHeight="true" outlineLevel="0" collapsed="false">
      <c r="G5" s="285"/>
      <c r="H5" s="282"/>
    </row>
    <row r="6" customFormat="false" ht="15.75" hidden="false" customHeight="true" outlineLevel="0" collapsed="false">
      <c r="A6" s="287" t="s">
        <v>151</v>
      </c>
      <c r="B6" s="288" t="s">
        <v>123</v>
      </c>
      <c r="C6" s="289" t="s">
        <v>89</v>
      </c>
      <c r="D6" s="290" t="s">
        <v>296</v>
      </c>
      <c r="E6" s="290"/>
      <c r="F6" s="290"/>
      <c r="G6" s="290"/>
      <c r="H6" s="291" t="s">
        <v>297</v>
      </c>
      <c r="I6" s="291"/>
      <c r="J6" s="291"/>
      <c r="K6" s="291"/>
      <c r="L6" s="291"/>
      <c r="M6" s="291"/>
      <c r="N6" s="291"/>
      <c r="O6" s="291"/>
      <c r="P6" s="287" t="s">
        <v>151</v>
      </c>
      <c r="Q6" s="292"/>
    </row>
    <row r="7" customFormat="false" ht="11.25" hidden="false" customHeight="true" outlineLevel="0" collapsed="false">
      <c r="A7" s="287"/>
      <c r="B7" s="288"/>
      <c r="C7" s="289"/>
      <c r="D7" s="289" t="s">
        <v>298</v>
      </c>
      <c r="E7" s="289" t="s">
        <v>299</v>
      </c>
      <c r="F7" s="293" t="s">
        <v>300</v>
      </c>
      <c r="G7" s="294" t="s">
        <v>301</v>
      </c>
      <c r="H7" s="295" t="s">
        <v>302</v>
      </c>
      <c r="I7" s="295" t="s">
        <v>303</v>
      </c>
      <c r="J7" s="295" t="s">
        <v>304</v>
      </c>
      <c r="K7" s="296" t="s">
        <v>305</v>
      </c>
      <c r="L7" s="296" t="s">
        <v>306</v>
      </c>
      <c r="M7" s="296" t="s">
        <v>307</v>
      </c>
      <c r="N7" s="296" t="s">
        <v>308</v>
      </c>
      <c r="O7" s="293" t="s">
        <v>309</v>
      </c>
      <c r="P7" s="287"/>
      <c r="Q7" s="292"/>
    </row>
    <row r="8" customFormat="false" ht="11.25" hidden="false" customHeight="true" outlineLevel="0" collapsed="false">
      <c r="A8" s="287"/>
      <c r="B8" s="288"/>
      <c r="C8" s="289"/>
      <c r="D8" s="289"/>
      <c r="E8" s="289"/>
      <c r="F8" s="293"/>
      <c r="G8" s="294"/>
      <c r="H8" s="295"/>
      <c r="I8" s="295"/>
      <c r="J8" s="295"/>
      <c r="K8" s="296"/>
      <c r="L8" s="296"/>
      <c r="M8" s="296"/>
      <c r="N8" s="296"/>
      <c r="O8" s="296"/>
      <c r="P8" s="287"/>
      <c r="Q8" s="292"/>
    </row>
    <row r="9" customFormat="false" ht="62.25" hidden="false" customHeight="true" outlineLevel="0" collapsed="false">
      <c r="A9" s="287"/>
      <c r="B9" s="288"/>
      <c r="C9" s="289"/>
      <c r="D9" s="289"/>
      <c r="E9" s="289"/>
      <c r="F9" s="293"/>
      <c r="G9" s="294"/>
      <c r="H9" s="295"/>
      <c r="I9" s="295"/>
      <c r="J9" s="295"/>
      <c r="K9" s="296"/>
      <c r="L9" s="296"/>
      <c r="M9" s="296"/>
      <c r="N9" s="296"/>
      <c r="O9" s="296"/>
      <c r="P9" s="287"/>
    </row>
    <row r="10" customFormat="false" ht="30.75" hidden="false" customHeight="true" outlineLevel="0" collapsed="false">
      <c r="A10" s="297"/>
      <c r="B10" s="297"/>
      <c r="C10" s="181" t="s">
        <v>311</v>
      </c>
      <c r="D10" s="181"/>
      <c r="E10" s="181"/>
      <c r="F10" s="298"/>
      <c r="G10" s="142"/>
      <c r="H10" s="181" t="s">
        <v>311</v>
      </c>
      <c r="I10" s="181"/>
      <c r="J10" s="181"/>
      <c r="K10" s="298"/>
      <c r="L10" s="298"/>
      <c r="M10" s="298"/>
      <c r="N10" s="298"/>
      <c r="O10" s="298"/>
      <c r="P10" s="297"/>
    </row>
    <row r="11" customFormat="false" ht="21" hidden="false" customHeight="true" outlineLevel="0" collapsed="false">
      <c r="A11" s="299" t="n">
        <v>1</v>
      </c>
      <c r="B11" s="300" t="s">
        <v>89</v>
      </c>
      <c r="C11" s="301" t="n">
        <v>6789</v>
      </c>
      <c r="D11" s="301" t="n">
        <v>2635</v>
      </c>
      <c r="E11" s="301" t="n">
        <v>77</v>
      </c>
      <c r="F11" s="301" t="n">
        <v>108</v>
      </c>
      <c r="G11" s="171" t="n">
        <v>704</v>
      </c>
      <c r="H11" s="171" t="n">
        <v>714</v>
      </c>
      <c r="I11" s="301" t="n">
        <v>1509</v>
      </c>
      <c r="J11" s="301" t="n">
        <v>743</v>
      </c>
      <c r="K11" s="301" t="n">
        <v>60</v>
      </c>
      <c r="L11" s="301" t="n">
        <v>31</v>
      </c>
      <c r="M11" s="301" t="n">
        <v>124</v>
      </c>
      <c r="N11" s="301" t="n">
        <v>2</v>
      </c>
      <c r="O11" s="301" t="n">
        <v>82</v>
      </c>
      <c r="P11" s="299" t="n">
        <v>1</v>
      </c>
    </row>
    <row r="12" customFormat="false" ht="21" hidden="false" customHeight="true" outlineLevel="0" collapsed="false">
      <c r="A12" s="299" t="n">
        <v>2</v>
      </c>
      <c r="B12" s="300" t="s">
        <v>195</v>
      </c>
      <c r="C12" s="301" t="n">
        <v>4194</v>
      </c>
      <c r="D12" s="301" t="n">
        <v>1484</v>
      </c>
      <c r="E12" s="301" t="n">
        <v>41</v>
      </c>
      <c r="F12" s="301" t="n">
        <v>58</v>
      </c>
      <c r="G12" s="171" t="n">
        <v>408</v>
      </c>
      <c r="H12" s="171" t="n">
        <v>553</v>
      </c>
      <c r="I12" s="301" t="n">
        <v>972</v>
      </c>
      <c r="J12" s="301" t="n">
        <v>519</v>
      </c>
      <c r="K12" s="301" t="n">
        <v>36</v>
      </c>
      <c r="L12" s="301" t="n">
        <v>14</v>
      </c>
      <c r="M12" s="301" t="n">
        <v>55</v>
      </c>
      <c r="N12" s="301" t="n">
        <v>2</v>
      </c>
      <c r="O12" s="301" t="n">
        <v>52</v>
      </c>
      <c r="P12" s="299" t="n">
        <v>2</v>
      </c>
    </row>
    <row r="13" customFormat="false" ht="21" hidden="false" customHeight="true" outlineLevel="0" collapsed="false">
      <c r="A13" s="299" t="n">
        <v>3</v>
      </c>
      <c r="B13" s="300" t="s">
        <v>196</v>
      </c>
      <c r="C13" s="301" t="n">
        <v>2595</v>
      </c>
      <c r="D13" s="301" t="n">
        <v>1151</v>
      </c>
      <c r="E13" s="301" t="n">
        <v>36</v>
      </c>
      <c r="F13" s="301" t="n">
        <v>50</v>
      </c>
      <c r="G13" s="171" t="n">
        <v>296</v>
      </c>
      <c r="H13" s="171" t="n">
        <v>161</v>
      </c>
      <c r="I13" s="301" t="n">
        <v>537</v>
      </c>
      <c r="J13" s="301" t="n">
        <v>224</v>
      </c>
      <c r="K13" s="301" t="n">
        <v>24</v>
      </c>
      <c r="L13" s="301" t="n">
        <v>17</v>
      </c>
      <c r="M13" s="301" t="n">
        <v>69</v>
      </c>
      <c r="N13" s="301" t="n">
        <v>0</v>
      </c>
      <c r="O13" s="301" t="n">
        <v>30</v>
      </c>
      <c r="P13" s="299" t="n">
        <v>3</v>
      </c>
    </row>
    <row r="14" customFormat="false" ht="30.75" hidden="false" customHeight="true" outlineLevel="0" collapsed="false">
      <c r="A14" s="302"/>
      <c r="B14" s="303"/>
      <c r="C14" s="174" t="s">
        <v>312</v>
      </c>
      <c r="D14" s="174"/>
      <c r="E14" s="304"/>
      <c r="F14" s="304"/>
      <c r="G14" s="142"/>
      <c r="H14" s="174" t="s">
        <v>312</v>
      </c>
      <c r="I14" s="174"/>
      <c r="J14" s="304"/>
      <c r="K14" s="304"/>
      <c r="L14" s="304"/>
      <c r="M14" s="304"/>
      <c r="N14" s="304"/>
      <c r="O14" s="304"/>
      <c r="P14" s="302"/>
    </row>
    <row r="15" customFormat="false" ht="21" hidden="false" customHeight="true" outlineLevel="0" collapsed="false">
      <c r="A15" s="299" t="n">
        <v>4</v>
      </c>
      <c r="B15" s="300" t="s">
        <v>89</v>
      </c>
      <c r="C15" s="301" t="n">
        <v>2226</v>
      </c>
      <c r="D15" s="301" t="n">
        <v>252</v>
      </c>
      <c r="E15" s="301" t="n">
        <v>61</v>
      </c>
      <c r="F15" s="301" t="n">
        <v>189</v>
      </c>
      <c r="G15" s="171" t="n">
        <v>296</v>
      </c>
      <c r="H15" s="171" t="n">
        <v>445</v>
      </c>
      <c r="I15" s="301" t="n">
        <v>349</v>
      </c>
      <c r="J15" s="301" t="n">
        <v>139</v>
      </c>
      <c r="K15" s="301" t="n">
        <v>193</v>
      </c>
      <c r="L15" s="301" t="n">
        <v>132</v>
      </c>
      <c r="M15" s="301" t="n">
        <v>118</v>
      </c>
      <c r="N15" s="301" t="n">
        <v>2</v>
      </c>
      <c r="O15" s="301" t="n">
        <v>50</v>
      </c>
      <c r="P15" s="299" t="n">
        <v>4</v>
      </c>
    </row>
    <row r="16" customFormat="false" ht="21" hidden="false" customHeight="true" outlineLevel="0" collapsed="false">
      <c r="A16" s="299" t="n">
        <v>5</v>
      </c>
      <c r="B16" s="300" t="s">
        <v>195</v>
      </c>
      <c r="C16" s="301" t="n">
        <v>1338</v>
      </c>
      <c r="D16" s="301" t="n">
        <v>150</v>
      </c>
      <c r="E16" s="301" t="n">
        <v>29</v>
      </c>
      <c r="F16" s="301" t="n">
        <v>109</v>
      </c>
      <c r="G16" s="171" t="n">
        <v>169</v>
      </c>
      <c r="H16" s="171" t="n">
        <v>316</v>
      </c>
      <c r="I16" s="301" t="n">
        <v>231</v>
      </c>
      <c r="J16" s="301" t="n">
        <v>96</v>
      </c>
      <c r="K16" s="301" t="n">
        <v>94</v>
      </c>
      <c r="L16" s="301" t="n">
        <v>62</v>
      </c>
      <c r="M16" s="301" t="n">
        <v>52</v>
      </c>
      <c r="N16" s="301" t="n">
        <v>2</v>
      </c>
      <c r="O16" s="301" t="n">
        <v>28</v>
      </c>
      <c r="P16" s="299" t="n">
        <v>5</v>
      </c>
    </row>
    <row r="17" customFormat="false" ht="21" hidden="false" customHeight="true" outlineLevel="0" collapsed="false">
      <c r="A17" s="299" t="n">
        <v>6</v>
      </c>
      <c r="B17" s="300" t="s">
        <v>196</v>
      </c>
      <c r="C17" s="301" t="n">
        <v>888</v>
      </c>
      <c r="D17" s="301" t="n">
        <v>102</v>
      </c>
      <c r="E17" s="301" t="n">
        <v>32</v>
      </c>
      <c r="F17" s="301" t="n">
        <v>80</v>
      </c>
      <c r="G17" s="171" t="n">
        <v>127</v>
      </c>
      <c r="H17" s="171" t="n">
        <v>129</v>
      </c>
      <c r="I17" s="301" t="n">
        <v>118</v>
      </c>
      <c r="J17" s="301" t="n">
        <v>43</v>
      </c>
      <c r="K17" s="301" t="n">
        <v>99</v>
      </c>
      <c r="L17" s="301" t="n">
        <v>70</v>
      </c>
      <c r="M17" s="301" t="n">
        <v>66</v>
      </c>
      <c r="N17" s="301" t="n">
        <v>0</v>
      </c>
      <c r="O17" s="301" t="n">
        <v>22</v>
      </c>
      <c r="P17" s="299" t="n">
        <v>6</v>
      </c>
    </row>
    <row r="18" customFormat="false" ht="29.25" hidden="false" customHeight="true" outlineLevel="0" collapsed="false">
      <c r="A18" s="302"/>
      <c r="B18" s="303"/>
      <c r="C18" s="174" t="s">
        <v>313</v>
      </c>
      <c r="D18" s="174"/>
      <c r="E18" s="174"/>
      <c r="F18" s="304"/>
      <c r="G18" s="142"/>
      <c r="H18" s="174" t="s">
        <v>313</v>
      </c>
      <c r="I18" s="174"/>
      <c r="J18" s="174"/>
      <c r="K18" s="304"/>
      <c r="L18" s="304"/>
      <c r="M18" s="304"/>
      <c r="N18" s="304"/>
      <c r="O18" s="304"/>
      <c r="P18" s="302"/>
    </row>
    <row r="19" customFormat="false" ht="21" hidden="false" customHeight="true" outlineLevel="0" collapsed="false">
      <c r="A19" s="299" t="n">
        <v>7</v>
      </c>
      <c r="B19" s="300" t="s">
        <v>89</v>
      </c>
      <c r="C19" s="301" t="n">
        <v>4971</v>
      </c>
      <c r="D19" s="301" t="n">
        <v>1672</v>
      </c>
      <c r="E19" s="301" t="n">
        <v>56</v>
      </c>
      <c r="F19" s="301" t="n">
        <v>136</v>
      </c>
      <c r="G19" s="301" t="n">
        <v>715</v>
      </c>
      <c r="H19" s="301" t="n">
        <v>503</v>
      </c>
      <c r="I19" s="301" t="n">
        <v>959</v>
      </c>
      <c r="J19" s="301" t="n">
        <v>586</v>
      </c>
      <c r="K19" s="301" t="n">
        <v>112</v>
      </c>
      <c r="L19" s="301" t="n">
        <v>82</v>
      </c>
      <c r="M19" s="301" t="n">
        <v>59</v>
      </c>
      <c r="N19" s="301" t="n">
        <v>1</v>
      </c>
      <c r="O19" s="301" t="n">
        <v>90</v>
      </c>
      <c r="P19" s="299" t="n">
        <v>7</v>
      </c>
    </row>
    <row r="20" customFormat="false" ht="21" hidden="false" customHeight="true" outlineLevel="0" collapsed="false">
      <c r="A20" s="299" t="n">
        <v>8</v>
      </c>
      <c r="B20" s="300" t="s">
        <v>195</v>
      </c>
      <c r="C20" s="301" t="n">
        <v>2953</v>
      </c>
      <c r="D20" s="301" t="n">
        <v>939</v>
      </c>
      <c r="E20" s="301" t="n">
        <v>31</v>
      </c>
      <c r="F20" s="301" t="n">
        <v>72</v>
      </c>
      <c r="G20" s="301" t="n">
        <v>378</v>
      </c>
      <c r="H20" s="301" t="n">
        <v>373</v>
      </c>
      <c r="I20" s="301" t="n">
        <v>592</v>
      </c>
      <c r="J20" s="301" t="n">
        <v>392</v>
      </c>
      <c r="K20" s="301" t="n">
        <v>67</v>
      </c>
      <c r="L20" s="301" t="n">
        <v>34</v>
      </c>
      <c r="M20" s="301" t="n">
        <v>24</v>
      </c>
      <c r="N20" s="301" t="n">
        <v>1</v>
      </c>
      <c r="O20" s="301" t="n">
        <v>50</v>
      </c>
      <c r="P20" s="299" t="n">
        <v>8</v>
      </c>
    </row>
    <row r="21" customFormat="false" ht="21" hidden="false" customHeight="true" outlineLevel="0" collapsed="false">
      <c r="A21" s="299" t="n">
        <v>9</v>
      </c>
      <c r="B21" s="300" t="s">
        <v>196</v>
      </c>
      <c r="C21" s="301" t="n">
        <v>2018</v>
      </c>
      <c r="D21" s="301" t="n">
        <v>733</v>
      </c>
      <c r="E21" s="301" t="n">
        <v>25</v>
      </c>
      <c r="F21" s="301" t="n">
        <v>64</v>
      </c>
      <c r="G21" s="301" t="n">
        <v>337</v>
      </c>
      <c r="H21" s="301" t="n">
        <v>130</v>
      </c>
      <c r="I21" s="301" t="n">
        <v>367</v>
      </c>
      <c r="J21" s="301" t="n">
        <v>194</v>
      </c>
      <c r="K21" s="301" t="n">
        <v>45</v>
      </c>
      <c r="L21" s="301" t="n">
        <v>48</v>
      </c>
      <c r="M21" s="301" t="n">
        <v>35</v>
      </c>
      <c r="N21" s="301" t="n">
        <v>0</v>
      </c>
      <c r="O21" s="301" t="n">
        <v>40</v>
      </c>
      <c r="P21" s="299" t="n">
        <v>9</v>
      </c>
    </row>
    <row r="22" customFormat="false" ht="9" hidden="false" customHeight="false" outlineLevel="0" collapsed="false">
      <c r="B22" s="305"/>
    </row>
    <row r="23" customFormat="false" ht="9" hidden="false" customHeight="false" outlineLevel="0" collapsed="false">
      <c r="B23" s="305"/>
    </row>
    <row r="24" customFormat="false" ht="9" hidden="false" customHeight="false" outlineLevel="0" collapsed="false">
      <c r="B24" s="305"/>
    </row>
    <row r="25" customFormat="false" ht="9" hidden="false" customHeight="false" outlineLevel="0" collapsed="false">
      <c r="B25" s="305"/>
    </row>
    <row r="26" customFormat="false" ht="9" hidden="false" customHeight="false" outlineLevel="0" collapsed="false">
      <c r="B26" s="305"/>
    </row>
    <row r="27" customFormat="false" ht="9" hidden="false" customHeight="false" outlineLevel="0" collapsed="false">
      <c r="B27" s="305"/>
    </row>
    <row r="28" customFormat="false" ht="9" hidden="false" customHeight="false" outlineLevel="0" collapsed="false">
      <c r="B28" s="305"/>
    </row>
    <row r="29" customFormat="false" ht="9" hidden="false" customHeight="false" outlineLevel="0" collapsed="false">
      <c r="B29" s="305"/>
    </row>
    <row r="30" customFormat="false" ht="9" hidden="false" customHeight="false" outlineLevel="0" collapsed="false">
      <c r="B30" s="305"/>
    </row>
    <row r="31" customFormat="false" ht="9" hidden="false" customHeight="false" outlineLevel="0" collapsed="false">
      <c r="B31" s="306"/>
    </row>
    <row r="32" customFormat="false" ht="9" hidden="false" customHeight="false" outlineLevel="0" collapsed="false">
      <c r="B32" s="306"/>
    </row>
    <row r="33" customFormat="false" ht="9" hidden="false" customHeight="false" outlineLevel="0" collapsed="false">
      <c r="B33" s="306"/>
    </row>
    <row r="34" customFormat="false" ht="9" hidden="false" customHeight="false" outlineLevel="0" collapsed="false">
      <c r="B34" s="292"/>
    </row>
    <row r="35" customFormat="false" ht="9" hidden="false" customHeight="false" outlineLevel="0" collapsed="false">
      <c r="B35" s="292"/>
    </row>
    <row r="36" customFormat="false" ht="9" hidden="false" customHeight="false" outlineLevel="0" collapsed="false">
      <c r="B36" s="292"/>
    </row>
    <row r="37" customFormat="false" ht="9" hidden="false" customHeight="false" outlineLevel="0" collapsed="false">
      <c r="B37" s="292"/>
    </row>
    <row r="38" customFormat="false" ht="9" hidden="false" customHeight="false" outlineLevel="0" collapsed="false">
      <c r="B38" s="292"/>
    </row>
  </sheetData>
  <mergeCells count="29">
    <mergeCell ref="A2:E2"/>
    <mergeCell ref="H2:M2"/>
    <mergeCell ref="A3:F3"/>
    <mergeCell ref="H3:L3"/>
    <mergeCell ref="A4:C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5.56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4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5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6</v>
      </c>
      <c r="C5" s="29"/>
      <c r="D5" s="29"/>
      <c r="E5" s="29"/>
      <c r="F5" s="30" t="s">
        <v>17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24" hidden="false" customHeight="true" outlineLevel="0" collapsed="false">
      <c r="A7" s="32"/>
      <c r="B7" s="33" t="s">
        <v>18</v>
      </c>
      <c r="C7" s="33"/>
      <c r="D7" s="33"/>
      <c r="E7" s="33"/>
      <c r="F7" s="34" t="s">
        <v>19</v>
      </c>
      <c r="G7" s="35"/>
    </row>
    <row r="8" s="36" customFormat="true" ht="24" hidden="false" customHeight="true" outlineLevel="0" collapsed="false">
      <c r="A8" s="32"/>
      <c r="B8" s="33" t="s">
        <v>20</v>
      </c>
      <c r="C8" s="33"/>
      <c r="D8" s="33"/>
      <c r="E8" s="33"/>
      <c r="F8" s="34" t="s">
        <v>21</v>
      </c>
      <c r="G8" s="35"/>
    </row>
    <row r="9" s="36" customFormat="true" ht="24" hidden="false" customHeight="true" outlineLevel="0" collapsed="false">
      <c r="A9" s="32"/>
      <c r="B9" s="33" t="s">
        <v>22</v>
      </c>
      <c r="C9" s="33"/>
      <c r="D9" s="33"/>
      <c r="E9" s="33"/>
      <c r="F9" s="34" t="s">
        <v>23</v>
      </c>
      <c r="G9" s="35"/>
    </row>
    <row r="10" s="36" customFormat="true" ht="24" hidden="false" customHeight="true" outlineLevel="0" collapsed="false">
      <c r="A10" s="32"/>
      <c r="B10" s="33" t="s">
        <v>24</v>
      </c>
      <c r="C10" s="33"/>
      <c r="D10" s="33"/>
      <c r="E10" s="33"/>
      <c r="F10" s="34" t="s">
        <v>25</v>
      </c>
      <c r="G10" s="35"/>
    </row>
    <row r="11" customFormat="false" ht="25.5" hidden="false" customHeight="true" outlineLevel="0" collapsed="false">
      <c r="B11" s="37" t="s">
        <v>26</v>
      </c>
      <c r="C11" s="37"/>
      <c r="D11" s="37"/>
      <c r="E11" s="37"/>
      <c r="F11" s="38"/>
      <c r="G11" s="35"/>
      <c r="H11" s="36"/>
    </row>
    <row r="12" customFormat="false" ht="21" hidden="false" customHeight="true" outlineLevel="0" collapsed="false">
      <c r="A12" s="36"/>
      <c r="B12" s="39" t="s">
        <v>27</v>
      </c>
      <c r="C12" s="39"/>
      <c r="D12" s="39"/>
      <c r="E12" s="39"/>
      <c r="F12" s="38"/>
      <c r="G12" s="35"/>
      <c r="H12" s="36"/>
    </row>
    <row r="13" s="44" customFormat="true" ht="28.5" hidden="false" customHeight="true" outlineLevel="0" collapsed="false">
      <c r="A13" s="40"/>
      <c r="B13" s="41" t="s">
        <v>28</v>
      </c>
      <c r="C13" s="41"/>
      <c r="D13" s="41"/>
      <c r="E13" s="41"/>
      <c r="F13" s="42"/>
      <c r="G13" s="42"/>
      <c r="H13" s="43"/>
    </row>
    <row r="14" s="44" customFormat="true" ht="15" hidden="false" customHeight="true" outlineLevel="0" collapsed="false">
      <c r="A14" s="40"/>
      <c r="B14" s="45"/>
      <c r="C14" s="46" t="s">
        <v>29</v>
      </c>
      <c r="D14" s="46"/>
      <c r="E14" s="46"/>
      <c r="F14" s="47" t="s">
        <v>30</v>
      </c>
      <c r="G14" s="42"/>
      <c r="H14" s="43"/>
    </row>
    <row r="15" s="44" customFormat="true" ht="15" hidden="false" customHeight="true" outlineLevel="0" collapsed="false">
      <c r="A15" s="40"/>
      <c r="B15" s="45"/>
      <c r="C15" s="46" t="s">
        <v>31</v>
      </c>
      <c r="D15" s="46"/>
      <c r="E15" s="46"/>
      <c r="F15" s="47" t="s">
        <v>32</v>
      </c>
      <c r="G15" s="42"/>
      <c r="H15" s="43"/>
    </row>
    <row r="16" s="44" customFormat="true" ht="15" hidden="false" customHeight="true" outlineLevel="0" collapsed="false">
      <c r="A16" s="40"/>
      <c r="B16" s="45"/>
      <c r="C16" s="46" t="s">
        <v>33</v>
      </c>
      <c r="D16" s="46"/>
      <c r="E16" s="46"/>
      <c r="F16" s="47" t="s">
        <v>34</v>
      </c>
      <c r="G16" s="42"/>
      <c r="H16" s="43"/>
    </row>
    <row r="17" s="44" customFormat="true" ht="15" hidden="false" customHeight="true" outlineLevel="0" collapsed="false">
      <c r="A17" s="40"/>
      <c r="B17" s="45"/>
      <c r="C17" s="46" t="s">
        <v>35</v>
      </c>
      <c r="D17" s="46"/>
      <c r="E17" s="46"/>
      <c r="F17" s="47" t="s">
        <v>36</v>
      </c>
      <c r="G17" s="42"/>
      <c r="H17" s="43"/>
    </row>
    <row r="18" s="44" customFormat="true" ht="28.5" hidden="false" customHeight="true" outlineLevel="0" collapsed="false">
      <c r="A18" s="40"/>
      <c r="B18" s="41" t="s">
        <v>37</v>
      </c>
      <c r="C18" s="41"/>
      <c r="D18" s="41"/>
      <c r="E18" s="41"/>
      <c r="F18" s="42"/>
      <c r="G18" s="42"/>
      <c r="H18" s="43"/>
    </row>
    <row r="19" s="44" customFormat="true" ht="15" hidden="false" customHeight="true" outlineLevel="0" collapsed="false">
      <c r="A19" s="40"/>
      <c r="B19" s="45"/>
      <c r="C19" s="46" t="s">
        <v>38</v>
      </c>
      <c r="D19" s="46"/>
      <c r="E19" s="46"/>
      <c r="F19" s="47" t="s">
        <v>39</v>
      </c>
      <c r="G19" s="42"/>
      <c r="H19" s="43"/>
    </row>
    <row r="20" s="44" customFormat="true" ht="15" hidden="false" customHeight="true" outlineLevel="0" collapsed="false">
      <c r="A20" s="40"/>
      <c r="B20" s="45"/>
      <c r="C20" s="46" t="s">
        <v>40</v>
      </c>
      <c r="D20" s="46"/>
      <c r="E20" s="46"/>
      <c r="F20" s="47" t="s">
        <v>41</v>
      </c>
      <c r="G20" s="42"/>
      <c r="H20" s="43"/>
    </row>
    <row r="21" s="44" customFormat="true" ht="28.5" hidden="false" customHeight="true" outlineLevel="0" collapsed="false">
      <c r="A21" s="40"/>
      <c r="B21" s="41" t="s">
        <v>42</v>
      </c>
      <c r="C21" s="41"/>
      <c r="D21" s="41"/>
      <c r="E21" s="41"/>
      <c r="F21" s="42"/>
      <c r="G21" s="42"/>
      <c r="H21" s="43"/>
    </row>
    <row r="22" s="44" customFormat="true" ht="15" hidden="false" customHeight="true" outlineLevel="0" collapsed="false">
      <c r="A22" s="40"/>
      <c r="B22" s="45"/>
      <c r="C22" s="46" t="s">
        <v>38</v>
      </c>
      <c r="D22" s="46"/>
      <c r="E22" s="46"/>
      <c r="F22" s="47" t="s">
        <v>43</v>
      </c>
      <c r="G22" s="42"/>
      <c r="H22" s="43"/>
    </row>
    <row r="23" s="44" customFormat="true" ht="15" hidden="false" customHeight="true" outlineLevel="0" collapsed="false">
      <c r="A23" s="40"/>
      <c r="B23" s="45"/>
      <c r="C23" s="46" t="s">
        <v>40</v>
      </c>
      <c r="D23" s="46"/>
      <c r="E23" s="46"/>
      <c r="F23" s="47" t="s">
        <v>44</v>
      </c>
      <c r="G23" s="42"/>
      <c r="H23" s="43"/>
    </row>
    <row r="24" s="44" customFormat="true" ht="35.25" hidden="false" customHeight="true" outlineLevel="0" collapsed="false">
      <c r="A24" s="40"/>
      <c r="B24" s="48" t="s">
        <v>45</v>
      </c>
      <c r="C24" s="48"/>
      <c r="D24" s="48"/>
      <c r="E24" s="48"/>
      <c r="F24" s="49"/>
      <c r="G24" s="42"/>
      <c r="H24" s="43"/>
    </row>
    <row r="25" s="44" customFormat="true" ht="12.75" hidden="false" customHeight="true" outlineLevel="0" collapsed="false">
      <c r="A25" s="40"/>
      <c r="B25" s="50"/>
      <c r="C25" s="51" t="s">
        <v>38</v>
      </c>
      <c r="D25" s="51"/>
      <c r="E25" s="51"/>
      <c r="F25" s="47" t="s">
        <v>46</v>
      </c>
      <c r="G25" s="42"/>
      <c r="H25" s="43"/>
    </row>
    <row r="26" s="44" customFormat="true" ht="12.75" hidden="false" customHeight="true" outlineLevel="0" collapsed="false">
      <c r="A26" s="40"/>
      <c r="B26" s="50"/>
      <c r="C26" s="51" t="s">
        <v>40</v>
      </c>
      <c r="D26" s="51"/>
      <c r="E26" s="51"/>
      <c r="F26" s="47" t="s">
        <v>47</v>
      </c>
      <c r="G26" s="42"/>
      <c r="H26" s="43"/>
    </row>
    <row r="27" s="44" customFormat="true" ht="35.25" hidden="false" customHeight="true" outlineLevel="0" collapsed="false">
      <c r="A27" s="40"/>
      <c r="B27" s="48" t="s">
        <v>48</v>
      </c>
      <c r="C27" s="48"/>
      <c r="D27" s="48"/>
      <c r="E27" s="48"/>
      <c r="F27" s="49"/>
      <c r="G27" s="42"/>
      <c r="H27" s="43"/>
    </row>
    <row r="28" s="44" customFormat="true" ht="15" hidden="false" customHeight="true" outlineLevel="0" collapsed="false">
      <c r="A28" s="40"/>
      <c r="B28" s="45"/>
      <c r="C28" s="52" t="s">
        <v>38</v>
      </c>
      <c r="D28" s="52"/>
      <c r="E28" s="52"/>
      <c r="F28" s="47" t="s">
        <v>49</v>
      </c>
      <c r="G28" s="42"/>
      <c r="H28" s="43"/>
    </row>
    <row r="29" s="44" customFormat="true" ht="15" hidden="false" customHeight="true" outlineLevel="0" collapsed="false">
      <c r="A29" s="40"/>
      <c r="B29" s="45"/>
      <c r="C29" s="46" t="s">
        <v>40</v>
      </c>
      <c r="D29" s="46"/>
      <c r="E29" s="46"/>
      <c r="F29" s="47" t="s">
        <v>50</v>
      </c>
      <c r="G29" s="42"/>
      <c r="H29" s="43"/>
    </row>
    <row r="30" s="44" customFormat="true" ht="35.25" hidden="false" customHeight="true" outlineLevel="0" collapsed="false">
      <c r="A30" s="40"/>
      <c r="B30" s="48" t="s">
        <v>51</v>
      </c>
      <c r="C30" s="48"/>
      <c r="D30" s="48"/>
      <c r="E30" s="48"/>
      <c r="F30" s="49"/>
      <c r="G30" s="42"/>
      <c r="H30" s="43"/>
    </row>
    <row r="31" s="44" customFormat="true" ht="15" hidden="false" customHeight="true" outlineLevel="0" collapsed="false">
      <c r="A31" s="40"/>
      <c r="B31" s="45"/>
      <c r="C31" s="46" t="s">
        <v>33</v>
      </c>
      <c r="D31" s="46"/>
      <c r="E31" s="46"/>
      <c r="F31" s="47" t="s">
        <v>52</v>
      </c>
      <c r="G31" s="42"/>
      <c r="H31" s="43"/>
    </row>
    <row r="32" s="44" customFormat="true" ht="15" hidden="false" customHeight="true" outlineLevel="0" collapsed="false">
      <c r="A32" s="40"/>
      <c r="B32" s="45"/>
      <c r="C32" s="46" t="s">
        <v>35</v>
      </c>
      <c r="D32" s="46"/>
      <c r="E32" s="46"/>
      <c r="F32" s="47" t="s">
        <v>53</v>
      </c>
      <c r="G32" s="42"/>
      <c r="H32" s="43"/>
    </row>
    <row r="33" s="44" customFormat="true" ht="15" hidden="false" customHeight="true" outlineLevel="0" collapsed="false">
      <c r="A33" s="40"/>
      <c r="B33" s="45"/>
      <c r="C33" s="46" t="s">
        <v>54</v>
      </c>
      <c r="D33" s="46"/>
      <c r="E33" s="46"/>
      <c r="F33" s="47" t="s">
        <v>55</v>
      </c>
      <c r="G33" s="42"/>
      <c r="H33" s="43"/>
    </row>
    <row r="34" s="44" customFormat="true" ht="15" hidden="false" customHeight="true" outlineLevel="0" collapsed="false">
      <c r="A34" s="40"/>
      <c r="B34" s="45"/>
      <c r="C34" s="46" t="s">
        <v>56</v>
      </c>
      <c r="D34" s="46"/>
      <c r="E34" s="46"/>
      <c r="F34" s="47" t="s">
        <v>57</v>
      </c>
      <c r="G34" s="42"/>
      <c r="H34" s="43"/>
    </row>
    <row r="35" s="44" customFormat="true" ht="28.5" hidden="false" customHeight="true" outlineLevel="0" collapsed="false">
      <c r="A35" s="40"/>
      <c r="B35" s="41" t="s">
        <v>58</v>
      </c>
      <c r="C35" s="41"/>
      <c r="D35" s="41"/>
      <c r="E35" s="41"/>
      <c r="F35" s="42"/>
      <c r="G35" s="42"/>
      <c r="H35" s="43"/>
    </row>
    <row r="36" s="44" customFormat="true" ht="15" hidden="false" customHeight="true" outlineLevel="0" collapsed="false">
      <c r="A36" s="40"/>
      <c r="B36" s="45"/>
      <c r="C36" s="46" t="s">
        <v>29</v>
      </c>
      <c r="D36" s="46"/>
      <c r="E36" s="46"/>
      <c r="F36" s="47" t="s">
        <v>59</v>
      </c>
      <c r="G36" s="42"/>
      <c r="H36" s="43"/>
    </row>
    <row r="37" s="44" customFormat="true" ht="15" hidden="false" customHeight="true" outlineLevel="0" collapsed="false">
      <c r="A37" s="40"/>
      <c r="B37" s="45"/>
      <c r="C37" s="46" t="s">
        <v>31</v>
      </c>
      <c r="D37" s="46"/>
      <c r="E37" s="46"/>
      <c r="F37" s="47" t="s">
        <v>60</v>
      </c>
      <c r="G37" s="42"/>
      <c r="H37" s="43"/>
    </row>
    <row r="38" s="44" customFormat="true" ht="15" hidden="false" customHeight="true" outlineLevel="0" collapsed="false">
      <c r="A38" s="40"/>
      <c r="B38" s="45"/>
      <c r="C38" s="46" t="s">
        <v>33</v>
      </c>
      <c r="D38" s="46"/>
      <c r="E38" s="46"/>
      <c r="F38" s="47" t="s">
        <v>61</v>
      </c>
      <c r="G38" s="42"/>
      <c r="H38" s="43"/>
    </row>
    <row r="39" s="44" customFormat="true" ht="15" hidden="false" customHeight="true" outlineLevel="0" collapsed="false">
      <c r="A39" s="40"/>
      <c r="B39" s="45"/>
      <c r="C39" s="46" t="s">
        <v>35</v>
      </c>
      <c r="D39" s="46"/>
      <c r="E39" s="46"/>
      <c r="F39" s="47" t="s">
        <v>62</v>
      </c>
      <c r="G39" s="42"/>
      <c r="H39" s="43"/>
    </row>
    <row r="40" s="44" customFormat="true" ht="28.5" hidden="false" customHeight="true" outlineLevel="0" collapsed="false">
      <c r="A40" s="40"/>
      <c r="B40" s="41" t="s">
        <v>63</v>
      </c>
      <c r="C40" s="41"/>
      <c r="D40" s="41"/>
      <c r="E40" s="41"/>
      <c r="F40" s="53"/>
      <c r="G40" s="42"/>
      <c r="H40" s="43"/>
    </row>
    <row r="41" s="44" customFormat="true" ht="15" hidden="false" customHeight="true" outlineLevel="0" collapsed="false">
      <c r="A41" s="40"/>
      <c r="B41" s="45"/>
      <c r="C41" s="46" t="s">
        <v>38</v>
      </c>
      <c r="D41" s="46"/>
      <c r="E41" s="46"/>
      <c r="F41" s="47" t="s">
        <v>64</v>
      </c>
      <c r="G41" s="42"/>
      <c r="H41" s="43"/>
    </row>
    <row r="42" s="44" customFormat="true" ht="15" hidden="false" customHeight="true" outlineLevel="0" collapsed="false">
      <c r="A42" s="40"/>
      <c r="B42" s="45"/>
      <c r="C42" s="46" t="s">
        <v>40</v>
      </c>
      <c r="D42" s="46"/>
      <c r="E42" s="46"/>
      <c r="F42" s="47" t="s">
        <v>65</v>
      </c>
      <c r="G42" s="42"/>
      <c r="H42" s="43"/>
    </row>
    <row r="43" s="44" customFormat="true" ht="28.5" hidden="false" customHeight="true" outlineLevel="0" collapsed="false">
      <c r="A43" s="40"/>
      <c r="B43" s="41" t="s">
        <v>66</v>
      </c>
      <c r="C43" s="41"/>
      <c r="D43" s="41"/>
      <c r="E43" s="41"/>
      <c r="F43" s="42"/>
      <c r="G43" s="42"/>
      <c r="H43" s="43"/>
    </row>
    <row r="44" s="44" customFormat="true" ht="15" hidden="false" customHeight="true" outlineLevel="0" collapsed="false">
      <c r="A44" s="40"/>
      <c r="B44" s="45"/>
      <c r="C44" s="46" t="s">
        <v>38</v>
      </c>
      <c r="D44" s="46"/>
      <c r="E44" s="46"/>
      <c r="F44" s="47" t="s">
        <v>67</v>
      </c>
      <c r="G44" s="42"/>
      <c r="H44" s="43"/>
    </row>
    <row r="45" s="44" customFormat="true" ht="15" hidden="false" customHeight="true" outlineLevel="0" collapsed="false">
      <c r="A45" s="40"/>
      <c r="B45" s="45"/>
      <c r="C45" s="46" t="s">
        <v>40</v>
      </c>
      <c r="D45" s="46"/>
      <c r="E45" s="46"/>
      <c r="F45" s="47" t="s">
        <v>68</v>
      </c>
      <c r="G45" s="42"/>
      <c r="H45" s="43"/>
    </row>
    <row r="46" s="44" customFormat="true" ht="28.5" hidden="false" customHeight="true" outlineLevel="0" collapsed="false">
      <c r="A46" s="40"/>
      <c r="B46" s="41" t="s">
        <v>69</v>
      </c>
      <c r="C46" s="41"/>
      <c r="D46" s="41"/>
      <c r="E46" s="41"/>
      <c r="F46" s="42"/>
      <c r="G46" s="42"/>
      <c r="H46" s="43"/>
    </row>
    <row r="47" s="44" customFormat="true" ht="15" hidden="false" customHeight="true" outlineLevel="0" collapsed="false">
      <c r="A47" s="40"/>
      <c r="B47" s="45"/>
      <c r="C47" s="46" t="s">
        <v>38</v>
      </c>
      <c r="D47" s="46"/>
      <c r="E47" s="46"/>
      <c r="F47" s="47" t="s">
        <v>70</v>
      </c>
      <c r="G47" s="42"/>
      <c r="H47" s="43"/>
    </row>
    <row r="48" s="44" customFormat="true" ht="15" hidden="false" customHeight="true" outlineLevel="0" collapsed="false">
      <c r="A48" s="40"/>
      <c r="B48" s="45"/>
      <c r="C48" s="46" t="s">
        <v>40</v>
      </c>
      <c r="D48" s="46"/>
      <c r="E48" s="46"/>
      <c r="F48" s="47" t="s">
        <v>71</v>
      </c>
      <c r="G48" s="42"/>
      <c r="H48" s="43"/>
    </row>
    <row r="49" s="44" customFormat="true" ht="28.5" hidden="false" customHeight="true" outlineLevel="0" collapsed="false">
      <c r="A49" s="40"/>
      <c r="B49" s="41" t="s">
        <v>72</v>
      </c>
      <c r="C49" s="41"/>
      <c r="D49" s="41"/>
      <c r="E49" s="41"/>
      <c r="F49" s="53"/>
      <c r="G49" s="42"/>
      <c r="H49" s="43"/>
    </row>
    <row r="50" s="44" customFormat="true" ht="15" hidden="false" customHeight="true" outlineLevel="0" collapsed="false">
      <c r="A50" s="40"/>
      <c r="B50" s="45"/>
      <c r="C50" s="46" t="s">
        <v>38</v>
      </c>
      <c r="D50" s="46"/>
      <c r="E50" s="46"/>
      <c r="F50" s="47" t="s">
        <v>73</v>
      </c>
      <c r="G50" s="42"/>
      <c r="H50" s="43"/>
    </row>
    <row r="51" s="44" customFormat="true" ht="15" hidden="false" customHeight="true" outlineLevel="0" collapsed="false">
      <c r="A51" s="40"/>
      <c r="B51" s="45"/>
      <c r="C51" s="46" t="s">
        <v>40</v>
      </c>
      <c r="D51" s="46"/>
      <c r="E51" s="46"/>
      <c r="F51" s="47" t="s">
        <v>74</v>
      </c>
      <c r="G51" s="42"/>
      <c r="H51" s="43"/>
    </row>
    <row r="52" s="44" customFormat="true" ht="28.5" hidden="false" customHeight="true" outlineLevel="0" collapsed="false">
      <c r="A52" s="40"/>
      <c r="B52" s="41" t="s">
        <v>75</v>
      </c>
      <c r="C52" s="41"/>
      <c r="D52" s="41"/>
      <c r="E52" s="41"/>
      <c r="F52" s="53"/>
      <c r="G52" s="42"/>
      <c r="H52" s="43"/>
    </row>
    <row r="53" s="44" customFormat="true" ht="15" hidden="false" customHeight="true" outlineLevel="0" collapsed="false">
      <c r="A53" s="40"/>
      <c r="B53" s="45"/>
      <c r="C53" s="46" t="s">
        <v>38</v>
      </c>
      <c r="D53" s="46"/>
      <c r="E53" s="46"/>
      <c r="F53" s="47" t="s">
        <v>76</v>
      </c>
      <c r="G53" s="42"/>
      <c r="H53" s="43"/>
    </row>
    <row r="54" s="44" customFormat="true" ht="15" hidden="false" customHeight="true" outlineLevel="0" collapsed="false">
      <c r="A54" s="40"/>
      <c r="B54" s="45"/>
      <c r="C54" s="46" t="s">
        <v>40</v>
      </c>
      <c r="D54" s="46"/>
      <c r="E54" s="46"/>
      <c r="F54" s="47" t="s">
        <v>77</v>
      </c>
      <c r="G54" s="42"/>
      <c r="H54" s="43"/>
    </row>
    <row r="55" s="44" customFormat="true" ht="35.25" hidden="false" customHeight="true" outlineLevel="0" collapsed="false">
      <c r="A55" s="40"/>
      <c r="B55" s="48" t="s">
        <v>78</v>
      </c>
      <c r="C55" s="48"/>
      <c r="D55" s="48"/>
      <c r="E55" s="48"/>
      <c r="F55" s="49"/>
      <c r="G55" s="42"/>
      <c r="H55" s="43"/>
    </row>
    <row r="56" s="44" customFormat="true" ht="15" hidden="false" customHeight="true" outlineLevel="0" collapsed="false">
      <c r="A56" s="40"/>
      <c r="B56" s="45"/>
      <c r="C56" s="46" t="s">
        <v>38</v>
      </c>
      <c r="D56" s="46"/>
      <c r="E56" s="46"/>
      <c r="F56" s="47" t="s">
        <v>79</v>
      </c>
      <c r="G56" s="42"/>
      <c r="H56" s="43"/>
    </row>
    <row r="57" s="44" customFormat="true" ht="15" hidden="false" customHeight="true" outlineLevel="0" collapsed="false">
      <c r="A57" s="40"/>
      <c r="B57" s="45"/>
      <c r="C57" s="46" t="s">
        <v>40</v>
      </c>
      <c r="D57" s="46"/>
      <c r="E57" s="46"/>
      <c r="F57" s="47" t="s">
        <v>80</v>
      </c>
      <c r="G57" s="42"/>
      <c r="H57" s="43"/>
    </row>
    <row r="58" s="44" customFormat="true" ht="28.5" hidden="false" customHeight="true" outlineLevel="0" collapsed="false">
      <c r="A58" s="40"/>
      <c r="B58" s="41" t="s">
        <v>81</v>
      </c>
      <c r="C58" s="41"/>
      <c r="D58" s="41"/>
      <c r="E58" s="41"/>
      <c r="F58" s="42"/>
      <c r="G58" s="42"/>
      <c r="H58" s="43"/>
    </row>
    <row r="59" s="44" customFormat="true" ht="15" hidden="false" customHeight="true" outlineLevel="0" collapsed="false">
      <c r="A59" s="40"/>
      <c r="B59" s="45"/>
      <c r="C59" s="46" t="s">
        <v>38</v>
      </c>
      <c r="D59" s="46"/>
      <c r="E59" s="46"/>
      <c r="F59" s="47" t="s">
        <v>82</v>
      </c>
      <c r="G59" s="42"/>
      <c r="H59" s="43"/>
    </row>
    <row r="60" s="44" customFormat="true" ht="15" hidden="false" customHeight="true" outlineLevel="0" collapsed="false">
      <c r="A60" s="40"/>
      <c r="B60" s="45"/>
      <c r="C60" s="46" t="s">
        <v>40</v>
      </c>
      <c r="D60" s="46"/>
      <c r="E60" s="46"/>
      <c r="F60" s="47" t="s">
        <v>83</v>
      </c>
      <c r="G60" s="42"/>
      <c r="H60" s="43"/>
    </row>
    <row r="61" s="44" customFormat="true" ht="13.5" hidden="false" customHeight="true" outlineLevel="0" collapsed="false">
      <c r="A61" s="54"/>
      <c r="B61" s="45"/>
      <c r="C61" s="45"/>
      <c r="D61" s="45"/>
      <c r="E61" s="45"/>
      <c r="F61" s="55"/>
      <c r="G61" s="55"/>
      <c r="H61" s="43"/>
    </row>
    <row r="62" customFormat="false" ht="20.25" hidden="false" customHeight="true" outlineLevel="0" collapsed="false">
      <c r="B62" s="56" t="s">
        <v>84</v>
      </c>
      <c r="C62" s="56"/>
      <c r="D62" s="56"/>
      <c r="E62" s="56"/>
      <c r="F62" s="57"/>
      <c r="G62" s="58"/>
    </row>
    <row r="63" s="44" customFormat="true" ht="20.25" hidden="false" customHeight="true" outlineLevel="0" collapsed="false">
      <c r="A63" s="25"/>
      <c r="B63" s="59" t="s">
        <v>85</v>
      </c>
      <c r="C63" s="59"/>
      <c r="D63" s="59"/>
      <c r="E63" s="59"/>
      <c r="F63" s="60" t="s">
        <v>86</v>
      </c>
      <c r="G63" s="61"/>
    </row>
    <row r="64" s="44" customFormat="true" ht="28.5" hidden="false" customHeight="true" outlineLevel="0" collapsed="false">
      <c r="A64" s="40" t="s">
        <v>87</v>
      </c>
      <c r="B64" s="41" t="s">
        <v>88</v>
      </c>
      <c r="C64" s="41"/>
      <c r="D64" s="41"/>
      <c r="E64" s="41"/>
      <c r="F64" s="42"/>
      <c r="G64" s="42"/>
      <c r="H64" s="43"/>
    </row>
    <row r="65" s="44" customFormat="true" ht="15" hidden="false" customHeight="true" outlineLevel="0" collapsed="false">
      <c r="A65" s="25"/>
      <c r="B65" s="62"/>
      <c r="C65" s="59" t="s">
        <v>89</v>
      </c>
      <c r="D65" s="62"/>
      <c r="E65" s="63"/>
      <c r="F65" s="47" t="s">
        <v>90</v>
      </c>
      <c r="G65" s="61"/>
    </row>
    <row r="66" customFormat="false" ht="15" hidden="false" customHeight="true" outlineLevel="0" collapsed="false">
      <c r="B66" s="64"/>
      <c r="C66" s="59" t="s">
        <v>91</v>
      </c>
      <c r="D66" s="65"/>
      <c r="E66" s="66"/>
      <c r="F66" s="47" t="s">
        <v>92</v>
      </c>
      <c r="G66" s="58"/>
    </row>
    <row r="67" customFormat="false" ht="15" hidden="false" customHeight="true" outlineLevel="0" collapsed="false">
      <c r="B67" s="64"/>
      <c r="C67" s="59" t="s">
        <v>93</v>
      </c>
      <c r="D67" s="64"/>
      <c r="E67" s="66"/>
      <c r="F67" s="47" t="s">
        <v>94</v>
      </c>
      <c r="G67" s="58"/>
    </row>
    <row r="69" s="44" customFormat="true" ht="28.5" hidden="false" customHeight="true" outlineLevel="0" collapsed="false">
      <c r="A69" s="40"/>
      <c r="B69" s="67" t="s">
        <v>95</v>
      </c>
      <c r="C69" s="67"/>
      <c r="D69" s="67"/>
      <c r="E69" s="67"/>
      <c r="F69" s="42"/>
      <c r="G69" s="42"/>
      <c r="H69" s="43"/>
    </row>
    <row r="70" customFormat="false" ht="15" hidden="false" customHeight="true" outlineLevel="0" collapsed="false">
      <c r="B70" s="68" t="s">
        <v>96</v>
      </c>
      <c r="C70" s="68"/>
      <c r="D70" s="68"/>
      <c r="E70" s="68"/>
      <c r="F70" s="60" t="s">
        <v>97</v>
      </c>
    </row>
  </sheetData>
  <mergeCells count="62">
    <mergeCell ref="B1:F2"/>
    <mergeCell ref="B3:F4"/>
    <mergeCell ref="B5:E5"/>
    <mergeCell ref="B7:D7"/>
    <mergeCell ref="B8:D8"/>
    <mergeCell ref="B9:D9"/>
    <mergeCell ref="B10:D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4:E64"/>
    <mergeCell ref="B69:E69"/>
    <mergeCell ref="B70:E70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_1a!A1" display="    begonnene Hilfen insgesamt"/>
    <hyperlink ref="F14" location="Tab5_1a!A1" display="Tab5.1a"/>
    <hyperlink ref="C15" location="Tab5.1.1a!A1" display="    begonnene Hilfen vorrangig ambulant/teilstationär, vorrangig stationär oder ergänzende bzw. sonstige Hilfen"/>
    <hyperlink ref="F15" location="Tab5.1.1a!A1" display="Tab5.1.1a"/>
    <hyperlink ref="C16" location="Tab5_1b!A1" display="    Hilfen am 31.12. insgesamt"/>
    <hyperlink ref="F16" location="Tab5_1b!A1" display="Tab5.1b"/>
    <hyperlink ref="C17" location="Tab5.1.1b!A1" display="    Hilfen am 31.12. vorrangig ambulant/teilstationär, vorrangig stationär oder ergänzende bzw. sonstige Hilfen"/>
    <hyperlink ref="F17" location="Tab5.1.1b!A1" display="Tab5.1.1b"/>
    <hyperlink ref="C19" location="Tab6.1!A1" display="    Hilfen insgesamt"/>
    <hyperlink ref="F19" location="Tab6.1!A1" display="Tab6.1"/>
    <hyperlink ref="C20" location="Tab6.1.1!A1" display="    Hilfen vorrangig ambulant/teilstationär, vorrangig stationär oder ergänzende bzw. sonstige Hilfen"/>
    <hyperlink ref="F20" location="Tab6.1.1!A1" display="Tab6.1.1"/>
    <hyperlink ref="C22" location="Tab7.1!A1" display="    Hilfen insgesamt"/>
    <hyperlink ref="F22" location="Tab7.1!A1" display="Tab7.1"/>
    <hyperlink ref="C23" location="Tab7.1.1!A1" display="    Hilfen vorrangig ambulant/teilstationär, vorrangig stationär oder ergänzende bzw. sonstige Hilfen"/>
    <hyperlink ref="F23" location="Tab7.1.1!A1" display="Tab7.1.1"/>
    <hyperlink ref="C25" location="Tab8.1!A1" display="    Hilfen insgesamt"/>
    <hyperlink ref="F25" location="Tab8.1!A1" display="Tab8.1"/>
    <hyperlink ref="C26" location="Tab8.1.1!A1" display="    Hilfen vorrangig ambulant/teilstationär, vorrangig stationär oder ergänzende bzw. sonstige Hilfen"/>
    <hyperlink ref="F26" location="Tab8.1.1!A1" display="Tab8.1.1"/>
    <hyperlink ref="C28" location="Tab9.1!A1" display="    Hilfen insgesamt"/>
    <hyperlink ref="F28" location="Tab9.1!A1" display="Tab9.1"/>
    <hyperlink ref="C29" location="Tab9.1.1!A1" display="    Hilfen vorrangig ambulant/teilstationär, vorrangig stationär oder ergänzende bzw. sonstige Hilfen"/>
    <hyperlink ref="F29" location="Tab9.1.1!A1" display="Tab9.1.1"/>
    <hyperlink ref="C31" location="Tab10A.1!A1" display="    Hilfen am 31.12. insgesamt"/>
    <hyperlink ref="F31" location="Tab10A.1!A1" display="Tab10A.1"/>
    <hyperlink ref="C32" location="Tab10A.1.a!A1" display="    Hilfen am 31.12. vorrangig ambulant/teilstationär, vorrangig stationär oder ergänzende bzw. sonstige Hilfen"/>
    <hyperlink ref="F32" location="Tab10A.1.a!A1" display="Tab10A.1.a"/>
    <hyperlink ref="C33" location="Tab10B.1!A1" display="    beendete Hilfen insgesamt"/>
    <hyperlink ref="F33" location="Tab10B.1!A1" display="Tab10B.1"/>
    <hyperlink ref="C34" location="Tab10B.1.a!A1" display="    beendete Hilfen vorrangig ambulant/teilstationär, vorrangig stationär oder ergänzende bzw. sonstige Hilfen"/>
    <hyperlink ref="F34" location="Tab10B.1.a!A1" display="Tab10B.1.a"/>
    <hyperlink ref="C36" location="Tab11.1a!A1" display="    begonnene Hilfen insgesamt"/>
    <hyperlink ref="F36" location="Tab11.1a!A1" display="Tab11.1a"/>
    <hyperlink ref="C37" location="Tab11.1.1a!A1" display="    begonnene Hilfen vorrangig ambulant/teilstationär, vorrangig stationär oder ergänzende bzw. sonstige Hilfen"/>
    <hyperlink ref="F37" location="Tab11.1.1a!A1" display="Tab11.1.1a"/>
    <hyperlink ref="C38" location="Tab11.1b!A1" display="    Hilfen am 31.12. insgesamt"/>
    <hyperlink ref="F38" location="Tab11.1b!A1" display="Tab11.1b"/>
    <hyperlink ref="C39" location="Tab11.1.1b!A1" display="    Hilfen am 31.12. vorrangig ambulant/teilstationär, vorrangig stationär oder ergänzende bzw. sonstige Hilfen"/>
    <hyperlink ref="F39" location="Tab11.1.1b!A1" display="Tab11.1.1b"/>
    <hyperlink ref="C41" location="Tab12.1!A1" display="    Hilfen insgesamt"/>
    <hyperlink ref="F41" location="Tab12.1!A1" display="Tab12.1"/>
    <hyperlink ref="C42" location="Tab12.1.1!A1" display="    Hilfen vorrangig ambulant/teilstationär, vorrangig stationär oder ergänzende bzw. sonstige Hilfen"/>
    <hyperlink ref="F42" location="Tab12.1.1!A1" display="Tab12.1.1"/>
    <hyperlink ref="C44" location="Tab13.1!A1" display="    Hilfen insgesamt"/>
    <hyperlink ref="F44" location="Tab13.1!A1" display="Tab13.1"/>
    <hyperlink ref="C45" location="Tab13.1.1!A1" display="    Hilfen vorrangig ambulant/teilstationär, vorrangig stationär oder ergänzende bzw. sonstige Hilfen"/>
    <hyperlink ref="F45" location="Tab13.1.1!A1" display="Tab13.1.1"/>
    <hyperlink ref="C47" location="Tab14.1!A1" display="    Hilfen insgesamt"/>
    <hyperlink ref="F47" location="Tab14.1!A1" display="Tab14.1"/>
    <hyperlink ref="C48" location="Tab14.1.1!A1" display="    Hilfen vorrangig ambulant/teilstationär, vorrangig stationär oder ergänzende bzw. sonstige Hilfen"/>
    <hyperlink ref="F48" location="Tab14.1.1!A1" display="Tab14.1.1"/>
    <hyperlink ref="C50" location="Tab15.1!A1" display="    Hilfen insgesamt"/>
    <hyperlink ref="F50" location="Tab15.1!A1" display="Tab15.1"/>
    <hyperlink ref="C51" location="Tab15.1.1!A1" display="    Hilfen vorrangig ambulant/teilstationär, vorrangig stationär oder ergänzende bzw. sonstige Hilfen"/>
    <hyperlink ref="F51" location="Tab15.1.1!A1" display="Tab15.1.1"/>
    <hyperlink ref="C53" location="Tab16.1!A1" display="    Hilfen insgesamt"/>
    <hyperlink ref="F53" location="Tab16.1!A1" display="Tab16.1"/>
    <hyperlink ref="C54" location="Tab16.1.1!A1" display="    Hilfen vorrangig ambulant/teilstationär, vorrangig stationär oder ergänzende bzw. sonstige Hilfen"/>
    <hyperlink ref="F54" location="Tab16.1.1!A1" display="Tab16.1.1"/>
    <hyperlink ref="C56" location="Tab17.1!A1" display="    Hilfen insgesamt"/>
    <hyperlink ref="F56" location="Tab17.1!A1" display="Tab17.1"/>
    <hyperlink ref="C57" location="Tab17.1.1!A1" display="    Hilfen vorrangig ambulant/teilstationär, vorrangig stationär oder ergänzende bzw. sonstige Hilfen"/>
    <hyperlink ref="F57" location="Tab17.1.1!A1" display="Tab17.1.1"/>
    <hyperlink ref="C59" location="Tab18.1!A1" display="    Hilfen insgesamt"/>
    <hyperlink ref="F59" location="Tab18.1!A1" display="Tab18.1"/>
    <hyperlink ref="C60" location="Tab18.1.1!A1" display="    Hilfen vorrangig ambulant/teilstationär, vorrangig stationär oder ergänzende bzw. sonstige Hilfen"/>
    <hyperlink ref="F60" location="Tab18.1.1!A1" display="Tab18.1.1"/>
    <hyperlink ref="B63" location="LT1!A1" display="Hilfen/Beratungen für junge Menschen/Familien nach Hilfeart und Ländern"/>
    <hyperlink ref="F63" location="LT1!A1" display="LT 1"/>
    <hyperlink ref="C65" location="LT2_27er!A1" display="Insgesamt"/>
    <hyperlink ref="F65" location="LT2_27er!A1" display="LT 2 §27"/>
    <hyperlink ref="C66" location="LT3_27er!A1" display="männlich"/>
    <hyperlink ref="F66" location="LT3_27er!A1" display="LT 3 §27"/>
    <hyperlink ref="C67" location="LT4_27er!A1" display="weiblich"/>
    <hyperlink ref="F67" location="LT4_27er!A1" display="LT 4 §27"/>
    <hyperlink ref="B70" location="ZR!A1" display="Erzieherische Hilfen - Orientiert am jungen Menschen nach § 27 SGB VIII und nach persönlichen Merkmalen"/>
    <hyperlink ref="F70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28.42"/>
    <col collapsed="false" customWidth="true" hidden="false" outlineLevel="0" max="3" min="3" style="182" width="12.7"/>
    <col collapsed="false" customWidth="true" hidden="false" outlineLevel="0" max="4" min="4" style="182" width="14.13"/>
    <col collapsed="false" customWidth="true" hidden="false" outlineLevel="0" max="5" min="5" style="182" width="11.13"/>
    <col collapsed="false" customWidth="true" hidden="false" outlineLevel="0" max="15" min="6" style="182" width="12.28"/>
    <col collapsed="false" customWidth="true" hidden="false" outlineLevel="0" max="16" min="16" style="182" width="4.56"/>
    <col collapsed="false" customWidth="false" hidden="false" outlineLevel="0" max="257" min="17" style="182" width="11.42"/>
  </cols>
  <sheetData>
    <row r="1" customFormat="false" ht="9.75" hidden="false" customHeight="true" outlineLevel="0" collapsed="false">
      <c r="A1" s="234" t="s">
        <v>26</v>
      </c>
      <c r="C1" s="183"/>
      <c r="D1" s="183"/>
      <c r="E1" s="234"/>
      <c r="G1" s="186"/>
      <c r="H1" s="191"/>
      <c r="I1" s="191"/>
      <c r="N1" s="191"/>
      <c r="O1" s="191"/>
      <c r="P1" s="186" t="str">
        <f aca="false">A1</f>
        <v>Deutschland</v>
      </c>
    </row>
    <row r="2" customFormat="false" ht="23.25" hidden="false" customHeight="true" outlineLevel="0" collapsed="false">
      <c r="A2" s="187" t="s">
        <v>292</v>
      </c>
      <c r="B2" s="187"/>
      <c r="C2" s="187"/>
      <c r="D2" s="187"/>
      <c r="E2" s="187"/>
      <c r="F2" s="187"/>
      <c r="G2" s="187"/>
      <c r="H2" s="187" t="s">
        <v>292</v>
      </c>
      <c r="I2" s="187"/>
      <c r="J2" s="187"/>
      <c r="K2" s="187"/>
      <c r="L2" s="187"/>
      <c r="M2" s="187"/>
      <c r="N2" s="187"/>
      <c r="P2" s="264"/>
    </row>
    <row r="3" customFormat="false" ht="24" hidden="false" customHeight="true" outlineLevel="0" collapsed="false">
      <c r="A3" s="189" t="s">
        <v>314</v>
      </c>
      <c r="B3" s="189"/>
      <c r="C3" s="189"/>
      <c r="D3" s="189"/>
      <c r="E3" s="189"/>
      <c r="F3" s="189"/>
      <c r="G3" s="189"/>
      <c r="H3" s="189" t="s">
        <v>314</v>
      </c>
      <c r="I3" s="189"/>
      <c r="J3" s="189"/>
      <c r="K3" s="189"/>
      <c r="L3" s="189"/>
      <c r="M3" s="189"/>
      <c r="N3" s="189"/>
      <c r="O3" s="189"/>
      <c r="P3" s="264"/>
    </row>
    <row r="4" customFormat="false" ht="24" hidden="false" customHeight="true" outlineLevel="0" collapsed="false">
      <c r="A4" s="188" t="s">
        <v>315</v>
      </c>
      <c r="B4" s="188"/>
      <c r="C4" s="188"/>
      <c r="D4" s="188"/>
      <c r="E4" s="188"/>
      <c r="F4" s="188"/>
      <c r="G4" s="188"/>
      <c r="H4" s="188" t="s">
        <v>315</v>
      </c>
      <c r="I4" s="188"/>
      <c r="J4" s="188"/>
      <c r="K4" s="188"/>
      <c r="L4" s="188"/>
      <c r="M4" s="188"/>
      <c r="N4" s="188"/>
      <c r="P4" s="264"/>
    </row>
    <row r="5" customFormat="false" ht="5.25" hidden="false" customHeight="true" outlineLevel="0" collapsed="false">
      <c r="B5" s="183"/>
      <c r="C5" s="183"/>
      <c r="D5" s="265"/>
      <c r="E5" s="266"/>
      <c r="F5" s="192"/>
      <c r="I5" s="267"/>
      <c r="J5" s="193"/>
      <c r="K5" s="193"/>
    </row>
    <row r="6" customFormat="false" ht="15.75" hidden="false" customHeight="true" outlineLevel="0" collapsed="false">
      <c r="A6" s="268" t="s">
        <v>151</v>
      </c>
      <c r="B6" s="197" t="s">
        <v>152</v>
      </c>
      <c r="C6" s="198" t="s">
        <v>89</v>
      </c>
      <c r="D6" s="269" t="s">
        <v>296</v>
      </c>
      <c r="E6" s="269"/>
      <c r="F6" s="269"/>
      <c r="G6" s="269"/>
      <c r="H6" s="270" t="s">
        <v>297</v>
      </c>
      <c r="I6" s="270"/>
      <c r="J6" s="270"/>
      <c r="K6" s="270"/>
      <c r="L6" s="270"/>
      <c r="M6" s="270"/>
      <c r="N6" s="270"/>
      <c r="O6" s="270"/>
      <c r="P6" s="268" t="s">
        <v>151</v>
      </c>
      <c r="Q6" s="190"/>
    </row>
    <row r="7" customFormat="false" ht="11.25" hidden="false" customHeight="true" outlineLevel="0" collapsed="false">
      <c r="A7" s="268"/>
      <c r="B7" s="197"/>
      <c r="C7" s="198"/>
      <c r="D7" s="198" t="s">
        <v>298</v>
      </c>
      <c r="E7" s="198" t="s">
        <v>299</v>
      </c>
      <c r="F7" s="231" t="s">
        <v>300</v>
      </c>
      <c r="G7" s="233" t="s">
        <v>301</v>
      </c>
      <c r="H7" s="271" t="s">
        <v>302</v>
      </c>
      <c r="I7" s="271" t="s">
        <v>303</v>
      </c>
      <c r="J7" s="271" t="s">
        <v>304</v>
      </c>
      <c r="K7" s="201" t="s">
        <v>305</v>
      </c>
      <c r="L7" s="201" t="s">
        <v>306</v>
      </c>
      <c r="M7" s="201" t="s">
        <v>307</v>
      </c>
      <c r="N7" s="201" t="s">
        <v>308</v>
      </c>
      <c r="O7" s="231" t="s">
        <v>309</v>
      </c>
      <c r="P7" s="268"/>
      <c r="Q7" s="190"/>
    </row>
    <row r="8" customFormat="false" ht="11.25" hidden="false" customHeight="true" outlineLevel="0" collapsed="false">
      <c r="A8" s="268"/>
      <c r="B8" s="197"/>
      <c r="C8" s="198"/>
      <c r="D8" s="198"/>
      <c r="E8" s="198"/>
      <c r="F8" s="231"/>
      <c r="G8" s="233"/>
      <c r="H8" s="271"/>
      <c r="I8" s="271"/>
      <c r="J8" s="271"/>
      <c r="K8" s="201"/>
      <c r="L8" s="201"/>
      <c r="M8" s="201"/>
      <c r="N8" s="201"/>
      <c r="O8" s="201"/>
      <c r="P8" s="268"/>
      <c r="Q8" s="190"/>
    </row>
    <row r="9" customFormat="false" ht="62.25" hidden="false" customHeight="true" outlineLevel="0" collapsed="false">
      <c r="A9" s="268"/>
      <c r="B9" s="197"/>
      <c r="C9" s="198"/>
      <c r="D9" s="198"/>
      <c r="E9" s="198"/>
      <c r="F9" s="231"/>
      <c r="G9" s="233"/>
      <c r="H9" s="271"/>
      <c r="I9" s="271"/>
      <c r="J9" s="271"/>
      <c r="K9" s="201"/>
      <c r="L9" s="201"/>
      <c r="M9" s="201"/>
      <c r="N9" s="201"/>
      <c r="O9" s="201"/>
      <c r="P9" s="268"/>
    </row>
    <row r="10" customFormat="false" ht="18.75" hidden="false" customHeight="true" outlineLevel="0" collapsed="false">
      <c r="A10" s="214" t="n">
        <v>1</v>
      </c>
      <c r="B10" s="205" t="s">
        <v>89</v>
      </c>
      <c r="C10" s="216" t="n">
        <v>10520</v>
      </c>
      <c r="D10" s="216" t="n">
        <v>3998</v>
      </c>
      <c r="E10" s="216" t="n">
        <v>102</v>
      </c>
      <c r="F10" s="216" t="n">
        <v>320</v>
      </c>
      <c r="G10" s="216" t="n">
        <v>1089</v>
      </c>
      <c r="H10" s="216" t="n">
        <v>860</v>
      </c>
      <c r="I10" s="216" t="n">
        <v>2290</v>
      </c>
      <c r="J10" s="216" t="n">
        <v>801</v>
      </c>
      <c r="K10" s="216" t="n">
        <v>257</v>
      </c>
      <c r="L10" s="216" t="n">
        <v>221</v>
      </c>
      <c r="M10" s="216" t="n">
        <v>358</v>
      </c>
      <c r="N10" s="216" t="n">
        <v>6</v>
      </c>
      <c r="O10" s="216" t="n">
        <v>218</v>
      </c>
      <c r="P10" s="272" t="n">
        <v>1</v>
      </c>
    </row>
    <row r="11" customFormat="false" ht="12" hidden="false" customHeight="true" outlineLevel="0" collapsed="false">
      <c r="A11" s="214" t="n">
        <v>2</v>
      </c>
      <c r="B11" s="205" t="s">
        <v>172</v>
      </c>
      <c r="C11" s="216" t="n">
        <v>310</v>
      </c>
      <c r="D11" s="216" t="n">
        <v>220</v>
      </c>
      <c r="E11" s="216" t="n">
        <v>8</v>
      </c>
      <c r="F11" s="216" t="n">
        <v>6</v>
      </c>
      <c r="G11" s="216" t="n">
        <v>0</v>
      </c>
      <c r="H11" s="216" t="n">
        <v>0</v>
      </c>
      <c r="I11" s="216" t="n">
        <v>16</v>
      </c>
      <c r="J11" s="216" t="n">
        <v>7</v>
      </c>
      <c r="K11" s="216" t="n">
        <v>15</v>
      </c>
      <c r="L11" s="216" t="n">
        <v>20</v>
      </c>
      <c r="M11" s="216" t="n">
        <v>0</v>
      </c>
      <c r="N11" s="216" t="n">
        <v>0</v>
      </c>
      <c r="O11" s="216" t="n">
        <v>18</v>
      </c>
      <c r="P11" s="272" t="n">
        <v>2</v>
      </c>
    </row>
    <row r="12" customFormat="false" ht="12" hidden="false" customHeight="true" outlineLevel="0" collapsed="false">
      <c r="A12" s="214" t="n">
        <v>3</v>
      </c>
      <c r="B12" s="211" t="s">
        <v>173</v>
      </c>
      <c r="C12" s="216" t="n">
        <v>625</v>
      </c>
      <c r="D12" s="216" t="n">
        <v>366</v>
      </c>
      <c r="E12" s="216" t="n">
        <v>6</v>
      </c>
      <c r="F12" s="216" t="n">
        <v>44</v>
      </c>
      <c r="G12" s="216" t="n">
        <v>84</v>
      </c>
      <c r="H12" s="216" t="n">
        <v>3</v>
      </c>
      <c r="I12" s="216" t="n">
        <v>59</v>
      </c>
      <c r="J12" s="216" t="n">
        <v>11</v>
      </c>
      <c r="K12" s="216" t="n">
        <v>17</v>
      </c>
      <c r="L12" s="216" t="n">
        <v>24</v>
      </c>
      <c r="M12" s="216" t="n">
        <v>0</v>
      </c>
      <c r="N12" s="216" t="n">
        <v>0</v>
      </c>
      <c r="O12" s="216" t="n">
        <v>11</v>
      </c>
      <c r="P12" s="272" t="n">
        <v>3</v>
      </c>
    </row>
    <row r="13" customFormat="false" ht="12" hidden="false" customHeight="true" outlineLevel="0" collapsed="false">
      <c r="A13" s="214" t="n">
        <v>4</v>
      </c>
      <c r="B13" s="211" t="s">
        <v>174</v>
      </c>
      <c r="C13" s="216" t="n">
        <v>957</v>
      </c>
      <c r="D13" s="216" t="n">
        <v>440</v>
      </c>
      <c r="E13" s="216" t="n">
        <v>12</v>
      </c>
      <c r="F13" s="216" t="n">
        <v>49</v>
      </c>
      <c r="G13" s="216" t="n">
        <v>286</v>
      </c>
      <c r="H13" s="216" t="n">
        <v>5</v>
      </c>
      <c r="I13" s="216" t="n">
        <v>114</v>
      </c>
      <c r="J13" s="216" t="n">
        <v>22</v>
      </c>
      <c r="K13" s="216" t="n">
        <v>7</v>
      </c>
      <c r="L13" s="216" t="n">
        <v>14</v>
      </c>
      <c r="M13" s="216" t="n">
        <v>0</v>
      </c>
      <c r="N13" s="216" t="n">
        <v>0</v>
      </c>
      <c r="O13" s="216" t="n">
        <v>8</v>
      </c>
      <c r="P13" s="272" t="n">
        <v>4</v>
      </c>
    </row>
    <row r="14" customFormat="false" ht="12" hidden="false" customHeight="true" outlineLevel="0" collapsed="false">
      <c r="A14" s="214" t="n">
        <v>5</v>
      </c>
      <c r="B14" s="211" t="s">
        <v>175</v>
      </c>
      <c r="C14" s="216" t="n">
        <v>1285</v>
      </c>
      <c r="D14" s="216" t="n">
        <v>436</v>
      </c>
      <c r="E14" s="216" t="n">
        <v>6</v>
      </c>
      <c r="F14" s="216" t="n">
        <v>32</v>
      </c>
      <c r="G14" s="216" t="n">
        <v>306</v>
      </c>
      <c r="H14" s="216" t="n">
        <v>144</v>
      </c>
      <c r="I14" s="216" t="n">
        <v>245</v>
      </c>
      <c r="J14" s="216" t="n">
        <v>62</v>
      </c>
      <c r="K14" s="216" t="n">
        <v>16</v>
      </c>
      <c r="L14" s="216" t="n">
        <v>12</v>
      </c>
      <c r="M14" s="216" t="n">
        <v>0</v>
      </c>
      <c r="N14" s="216" t="n">
        <v>0</v>
      </c>
      <c r="O14" s="216" t="n">
        <v>26</v>
      </c>
      <c r="P14" s="272" t="n">
        <v>5</v>
      </c>
    </row>
    <row r="15" customFormat="false" ht="12" hidden="false" customHeight="true" outlineLevel="0" collapsed="false">
      <c r="A15" s="214" t="n">
        <v>6</v>
      </c>
      <c r="B15" s="211" t="s">
        <v>176</v>
      </c>
      <c r="C15" s="216" t="n">
        <v>2080</v>
      </c>
      <c r="D15" s="216" t="n">
        <v>565</v>
      </c>
      <c r="E15" s="216" t="n">
        <v>7</v>
      </c>
      <c r="F15" s="216" t="n">
        <v>50</v>
      </c>
      <c r="G15" s="216" t="n">
        <v>286</v>
      </c>
      <c r="H15" s="216" t="n">
        <v>319</v>
      </c>
      <c r="I15" s="216" t="n">
        <v>575</v>
      </c>
      <c r="J15" s="216" t="n">
        <v>202</v>
      </c>
      <c r="K15" s="216" t="n">
        <v>21</v>
      </c>
      <c r="L15" s="216" t="n">
        <v>13</v>
      </c>
      <c r="M15" s="216" t="n">
        <v>0</v>
      </c>
      <c r="N15" s="216" t="n">
        <v>0</v>
      </c>
      <c r="O15" s="216" t="n">
        <v>42</v>
      </c>
      <c r="P15" s="272" t="n">
        <v>6</v>
      </c>
    </row>
    <row r="16" customFormat="false" ht="12" hidden="false" customHeight="true" outlineLevel="0" collapsed="false">
      <c r="A16" s="214" t="n">
        <v>7</v>
      </c>
      <c r="B16" s="211" t="s">
        <v>177</v>
      </c>
      <c r="C16" s="216" t="n">
        <v>2031</v>
      </c>
      <c r="D16" s="216" t="n">
        <v>828</v>
      </c>
      <c r="E16" s="216" t="n">
        <v>16</v>
      </c>
      <c r="F16" s="216" t="n">
        <v>44</v>
      </c>
      <c r="G16" s="216" t="n">
        <v>88</v>
      </c>
      <c r="H16" s="216" t="n">
        <v>164</v>
      </c>
      <c r="I16" s="216" t="n">
        <v>623</v>
      </c>
      <c r="J16" s="216" t="n">
        <v>160</v>
      </c>
      <c r="K16" s="216" t="n">
        <v>36</v>
      </c>
      <c r="L16" s="216" t="n">
        <v>30</v>
      </c>
      <c r="M16" s="216" t="n">
        <v>0</v>
      </c>
      <c r="N16" s="216" t="n">
        <v>1</v>
      </c>
      <c r="O16" s="216" t="n">
        <v>41</v>
      </c>
      <c r="P16" s="272" t="n">
        <v>7</v>
      </c>
    </row>
    <row r="17" customFormat="false" ht="12" hidden="false" customHeight="true" outlineLevel="0" collapsed="false">
      <c r="A17" s="214" t="n">
        <v>8</v>
      </c>
      <c r="B17" s="211" t="s">
        <v>178</v>
      </c>
      <c r="C17" s="216" t="n">
        <v>2049</v>
      </c>
      <c r="D17" s="216" t="n">
        <v>847</v>
      </c>
      <c r="E17" s="216" t="n">
        <v>36</v>
      </c>
      <c r="F17" s="216" t="n">
        <v>57</v>
      </c>
      <c r="G17" s="216" t="n">
        <v>35</v>
      </c>
      <c r="H17" s="216" t="n">
        <v>201</v>
      </c>
      <c r="I17" s="216" t="n">
        <v>489</v>
      </c>
      <c r="J17" s="216" t="n">
        <v>178</v>
      </c>
      <c r="K17" s="216" t="n">
        <v>73</v>
      </c>
      <c r="L17" s="216" t="n">
        <v>61</v>
      </c>
      <c r="M17" s="216" t="n">
        <v>25</v>
      </c>
      <c r="N17" s="216" t="n">
        <v>3</v>
      </c>
      <c r="O17" s="216" t="n">
        <v>44</v>
      </c>
      <c r="P17" s="272" t="n">
        <v>8</v>
      </c>
    </row>
    <row r="18" customFormat="false" ht="12" hidden="false" customHeight="true" outlineLevel="0" collapsed="false">
      <c r="A18" s="214" t="n">
        <v>9</v>
      </c>
      <c r="B18" s="211" t="s">
        <v>179</v>
      </c>
      <c r="C18" s="216" t="n">
        <v>1030</v>
      </c>
      <c r="D18" s="216" t="n">
        <v>270</v>
      </c>
      <c r="E18" s="216" t="n">
        <v>11</v>
      </c>
      <c r="F18" s="216" t="n">
        <v>33</v>
      </c>
      <c r="G18" s="216" t="n">
        <v>4</v>
      </c>
      <c r="H18" s="216" t="n">
        <v>21</v>
      </c>
      <c r="I18" s="216" t="n">
        <v>147</v>
      </c>
      <c r="J18" s="216" t="n">
        <v>119</v>
      </c>
      <c r="K18" s="216" t="n">
        <v>65</v>
      </c>
      <c r="L18" s="216" t="n">
        <v>42</v>
      </c>
      <c r="M18" s="216" t="n">
        <v>290</v>
      </c>
      <c r="N18" s="216" t="n">
        <v>2</v>
      </c>
      <c r="O18" s="216" t="n">
        <v>26</v>
      </c>
      <c r="P18" s="272" t="n">
        <v>9</v>
      </c>
    </row>
    <row r="19" customFormat="false" ht="12" hidden="false" customHeight="true" outlineLevel="0" collapsed="false">
      <c r="A19" s="214" t="n">
        <v>10</v>
      </c>
      <c r="B19" s="211" t="s">
        <v>180</v>
      </c>
      <c r="C19" s="216" t="n">
        <v>153</v>
      </c>
      <c r="D19" s="216" t="n">
        <v>26</v>
      </c>
      <c r="E19" s="216" t="n">
        <v>0</v>
      </c>
      <c r="F19" s="216" t="n">
        <v>5</v>
      </c>
      <c r="G19" s="216" t="n">
        <v>0</v>
      </c>
      <c r="H19" s="216" t="n">
        <v>3</v>
      </c>
      <c r="I19" s="216" t="n">
        <v>22</v>
      </c>
      <c r="J19" s="216" t="n">
        <v>40</v>
      </c>
      <c r="K19" s="216" t="n">
        <v>7</v>
      </c>
      <c r="L19" s="216" t="n">
        <v>5</v>
      </c>
      <c r="M19" s="216" t="n">
        <v>43</v>
      </c>
      <c r="N19" s="216" t="n">
        <v>0</v>
      </c>
      <c r="O19" s="216" t="n">
        <v>2</v>
      </c>
      <c r="P19" s="272" t="n">
        <v>10</v>
      </c>
    </row>
    <row r="20" customFormat="false" ht="12" hidden="false" customHeight="true" outlineLevel="0" collapsed="false">
      <c r="A20" s="214" t="n">
        <v>11</v>
      </c>
      <c r="B20" s="211" t="s">
        <v>181</v>
      </c>
      <c r="C20" s="216" t="n">
        <v>9337</v>
      </c>
      <c r="D20" s="216" t="n">
        <v>3702</v>
      </c>
      <c r="E20" s="216" t="n">
        <v>91</v>
      </c>
      <c r="F20" s="216" t="n">
        <v>282</v>
      </c>
      <c r="G20" s="216" t="n">
        <v>1085</v>
      </c>
      <c r="H20" s="216" t="n">
        <v>836</v>
      </c>
      <c r="I20" s="216" t="n">
        <v>2121</v>
      </c>
      <c r="J20" s="216" t="n">
        <v>642</v>
      </c>
      <c r="K20" s="216" t="n">
        <v>185</v>
      </c>
      <c r="L20" s="216" t="n">
        <v>174</v>
      </c>
      <c r="M20" s="216" t="n">
        <v>25</v>
      </c>
      <c r="N20" s="216" t="n">
        <v>4</v>
      </c>
      <c r="O20" s="216" t="n">
        <v>190</v>
      </c>
      <c r="P20" s="272" t="n">
        <v>11</v>
      </c>
    </row>
    <row r="21" customFormat="false" ht="18.75" hidden="false" customHeight="true" outlineLevel="0" collapsed="false">
      <c r="A21" s="214" t="n">
        <v>12</v>
      </c>
      <c r="B21" s="211" t="s">
        <v>182</v>
      </c>
      <c r="C21" s="216" t="n">
        <v>1183</v>
      </c>
      <c r="D21" s="216" t="n">
        <v>296</v>
      </c>
      <c r="E21" s="216" t="n">
        <v>11</v>
      </c>
      <c r="F21" s="216" t="n">
        <v>38</v>
      </c>
      <c r="G21" s="216" t="n">
        <v>4</v>
      </c>
      <c r="H21" s="216" t="n">
        <v>24</v>
      </c>
      <c r="I21" s="216" t="n">
        <v>169</v>
      </c>
      <c r="J21" s="216" t="n">
        <v>159</v>
      </c>
      <c r="K21" s="216" t="n">
        <v>72</v>
      </c>
      <c r="L21" s="216" t="n">
        <v>47</v>
      </c>
      <c r="M21" s="216" t="n">
        <v>333</v>
      </c>
      <c r="N21" s="216" t="n">
        <v>2</v>
      </c>
      <c r="O21" s="216" t="n">
        <v>28</v>
      </c>
      <c r="P21" s="272" t="n">
        <v>12</v>
      </c>
    </row>
    <row r="22" customFormat="false" ht="12" hidden="false" customHeight="true" outlineLevel="0" collapsed="false">
      <c r="A22" s="234"/>
      <c r="B22" s="212" t="s">
        <v>183</v>
      </c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72"/>
    </row>
    <row r="23" customFormat="false" ht="12" hidden="false" customHeight="true" outlineLevel="0" collapsed="false">
      <c r="A23" s="214" t="n">
        <v>13</v>
      </c>
      <c r="B23" s="212" t="s">
        <v>184</v>
      </c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72"/>
    </row>
    <row r="24" customFormat="false" ht="12" hidden="false" customHeight="true" outlineLevel="0" collapsed="false">
      <c r="A24" s="214"/>
      <c r="B24" s="213" t="s">
        <v>185</v>
      </c>
      <c r="C24" s="216" t="n">
        <v>3230</v>
      </c>
      <c r="D24" s="216" t="n">
        <v>1093</v>
      </c>
      <c r="E24" s="216" t="n">
        <v>31</v>
      </c>
      <c r="F24" s="216" t="n">
        <v>78</v>
      </c>
      <c r="G24" s="216" t="n">
        <v>389</v>
      </c>
      <c r="H24" s="216" t="n">
        <v>303</v>
      </c>
      <c r="I24" s="216" t="n">
        <v>755</v>
      </c>
      <c r="J24" s="216" t="n">
        <v>301</v>
      </c>
      <c r="K24" s="216" t="n">
        <v>63</v>
      </c>
      <c r="L24" s="216" t="n">
        <v>52</v>
      </c>
      <c r="M24" s="216" t="n">
        <v>92</v>
      </c>
      <c r="N24" s="216" t="n">
        <v>0</v>
      </c>
      <c r="O24" s="216" t="n">
        <v>73</v>
      </c>
      <c r="P24" s="272" t="n">
        <v>13</v>
      </c>
    </row>
    <row r="25" customFormat="false" ht="12" hidden="false" customHeight="true" outlineLevel="0" collapsed="false">
      <c r="A25" s="214" t="n">
        <v>14</v>
      </c>
      <c r="B25" s="212" t="s">
        <v>186</v>
      </c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72"/>
    </row>
    <row r="26" customFormat="false" ht="12" hidden="false" customHeight="true" outlineLevel="0" collapsed="false">
      <c r="A26" s="234"/>
      <c r="B26" s="213" t="s">
        <v>187</v>
      </c>
      <c r="C26" s="216" t="n">
        <v>1572</v>
      </c>
      <c r="D26" s="216" t="n">
        <v>508</v>
      </c>
      <c r="E26" s="216" t="n">
        <v>8</v>
      </c>
      <c r="F26" s="216" t="n">
        <v>38</v>
      </c>
      <c r="G26" s="216" t="n">
        <v>210</v>
      </c>
      <c r="H26" s="216" t="n">
        <v>180</v>
      </c>
      <c r="I26" s="216" t="n">
        <v>353</v>
      </c>
      <c r="J26" s="216" t="n">
        <v>149</v>
      </c>
      <c r="K26" s="216" t="n">
        <v>37</v>
      </c>
      <c r="L26" s="216" t="n">
        <v>21</v>
      </c>
      <c r="M26" s="216" t="n">
        <v>32</v>
      </c>
      <c r="N26" s="216" t="n">
        <v>0</v>
      </c>
      <c r="O26" s="216" t="n">
        <v>36</v>
      </c>
      <c r="P26" s="272" t="n">
        <v>14</v>
      </c>
    </row>
    <row r="27" customFormat="false" ht="12" hidden="false" customHeight="true" outlineLevel="0" collapsed="false">
      <c r="A27" s="234" t="n">
        <v>15</v>
      </c>
      <c r="B27" s="205" t="s">
        <v>188</v>
      </c>
      <c r="C27" s="216" t="n">
        <v>6108</v>
      </c>
      <c r="D27" s="216" t="n">
        <v>2239</v>
      </c>
      <c r="E27" s="216" t="n">
        <v>44</v>
      </c>
      <c r="F27" s="216" t="n">
        <v>168</v>
      </c>
      <c r="G27" s="216" t="n">
        <v>595</v>
      </c>
      <c r="H27" s="216" t="n">
        <v>569</v>
      </c>
      <c r="I27" s="216" t="n">
        <v>1399</v>
      </c>
      <c r="J27" s="216" t="n">
        <v>571</v>
      </c>
      <c r="K27" s="216" t="n">
        <v>139</v>
      </c>
      <c r="L27" s="216" t="n">
        <v>113</v>
      </c>
      <c r="M27" s="216" t="n">
        <v>154</v>
      </c>
      <c r="N27" s="216" t="n">
        <v>3</v>
      </c>
      <c r="O27" s="216" t="n">
        <v>114</v>
      </c>
      <c r="P27" s="272" t="n">
        <v>15</v>
      </c>
    </row>
    <row r="28" customFormat="false" ht="12" hidden="false" customHeight="true" outlineLevel="0" collapsed="false">
      <c r="A28" s="214" t="n">
        <v>16</v>
      </c>
      <c r="B28" s="205" t="s">
        <v>172</v>
      </c>
      <c r="C28" s="216" t="n">
        <v>151</v>
      </c>
      <c r="D28" s="216" t="n">
        <v>111</v>
      </c>
      <c r="E28" s="216" t="n">
        <v>3</v>
      </c>
      <c r="F28" s="216" t="n">
        <v>3</v>
      </c>
      <c r="G28" s="216" t="n">
        <v>0</v>
      </c>
      <c r="H28" s="216" t="n">
        <v>0</v>
      </c>
      <c r="I28" s="216" t="n">
        <v>8</v>
      </c>
      <c r="J28" s="216" t="n">
        <v>6</v>
      </c>
      <c r="K28" s="216" t="n">
        <v>5</v>
      </c>
      <c r="L28" s="216" t="n">
        <v>8</v>
      </c>
      <c r="M28" s="216" t="n">
        <v>0</v>
      </c>
      <c r="N28" s="216" t="n">
        <v>0</v>
      </c>
      <c r="O28" s="216" t="n">
        <v>7</v>
      </c>
      <c r="P28" s="272" t="n">
        <v>16</v>
      </c>
    </row>
    <row r="29" customFormat="false" ht="12" hidden="false" customHeight="true" outlineLevel="0" collapsed="false">
      <c r="A29" s="234" t="n">
        <v>17</v>
      </c>
      <c r="B29" s="211" t="s">
        <v>173</v>
      </c>
      <c r="C29" s="216" t="n">
        <v>347</v>
      </c>
      <c r="D29" s="216" t="n">
        <v>206</v>
      </c>
      <c r="E29" s="216" t="n">
        <v>2</v>
      </c>
      <c r="F29" s="216" t="n">
        <v>24</v>
      </c>
      <c r="G29" s="216" t="n">
        <v>45</v>
      </c>
      <c r="H29" s="216" t="n">
        <v>2</v>
      </c>
      <c r="I29" s="216" t="n">
        <v>33</v>
      </c>
      <c r="J29" s="216" t="n">
        <v>5</v>
      </c>
      <c r="K29" s="216" t="n">
        <v>9</v>
      </c>
      <c r="L29" s="216" t="n">
        <v>14</v>
      </c>
      <c r="M29" s="216" t="n">
        <v>0</v>
      </c>
      <c r="N29" s="216" t="n">
        <v>0</v>
      </c>
      <c r="O29" s="216" t="n">
        <v>7</v>
      </c>
      <c r="P29" s="272" t="n">
        <v>17</v>
      </c>
    </row>
    <row r="30" customFormat="false" ht="12" hidden="false" customHeight="true" outlineLevel="0" collapsed="false">
      <c r="A30" s="214" t="n">
        <v>18</v>
      </c>
      <c r="B30" s="211" t="s">
        <v>174</v>
      </c>
      <c r="C30" s="216" t="n">
        <v>508</v>
      </c>
      <c r="D30" s="216" t="n">
        <v>247</v>
      </c>
      <c r="E30" s="216" t="n">
        <v>7</v>
      </c>
      <c r="F30" s="216" t="n">
        <v>28</v>
      </c>
      <c r="G30" s="216" t="n">
        <v>139</v>
      </c>
      <c r="H30" s="216" t="n">
        <v>4</v>
      </c>
      <c r="I30" s="216" t="n">
        <v>56</v>
      </c>
      <c r="J30" s="216" t="n">
        <v>8</v>
      </c>
      <c r="K30" s="216" t="n">
        <v>4</v>
      </c>
      <c r="L30" s="216" t="n">
        <v>9</v>
      </c>
      <c r="M30" s="216" t="n">
        <v>0</v>
      </c>
      <c r="N30" s="216" t="n">
        <v>0</v>
      </c>
      <c r="O30" s="216" t="n">
        <v>6</v>
      </c>
      <c r="P30" s="272" t="n">
        <v>18</v>
      </c>
    </row>
    <row r="31" customFormat="false" ht="12" hidden="false" customHeight="true" outlineLevel="0" collapsed="false">
      <c r="A31" s="234" t="n">
        <v>19</v>
      </c>
      <c r="B31" s="211" t="s">
        <v>175</v>
      </c>
      <c r="C31" s="216" t="n">
        <v>764</v>
      </c>
      <c r="D31" s="216" t="n">
        <v>254</v>
      </c>
      <c r="E31" s="216" t="n">
        <v>3</v>
      </c>
      <c r="F31" s="216" t="n">
        <v>18</v>
      </c>
      <c r="G31" s="216" t="n">
        <v>176</v>
      </c>
      <c r="H31" s="216" t="n">
        <v>96</v>
      </c>
      <c r="I31" s="216" t="n">
        <v>143</v>
      </c>
      <c r="J31" s="216" t="n">
        <v>46</v>
      </c>
      <c r="K31" s="216" t="n">
        <v>7</v>
      </c>
      <c r="L31" s="216" t="n">
        <v>8</v>
      </c>
      <c r="M31" s="216" t="n">
        <v>0</v>
      </c>
      <c r="N31" s="216" t="n">
        <v>0</v>
      </c>
      <c r="O31" s="216" t="n">
        <v>13</v>
      </c>
      <c r="P31" s="272" t="n">
        <v>19</v>
      </c>
    </row>
    <row r="32" customFormat="false" ht="12" hidden="false" customHeight="true" outlineLevel="0" collapsed="false">
      <c r="A32" s="214" t="n">
        <v>20</v>
      </c>
      <c r="B32" s="211" t="s">
        <v>176</v>
      </c>
      <c r="C32" s="216" t="n">
        <v>1310</v>
      </c>
      <c r="D32" s="216" t="n">
        <v>364</v>
      </c>
      <c r="E32" s="216" t="n">
        <v>2</v>
      </c>
      <c r="F32" s="216" t="n">
        <v>32</v>
      </c>
      <c r="G32" s="216" t="n">
        <v>158</v>
      </c>
      <c r="H32" s="216" t="n">
        <v>199</v>
      </c>
      <c r="I32" s="216" t="n">
        <v>360</v>
      </c>
      <c r="J32" s="216" t="n">
        <v>146</v>
      </c>
      <c r="K32" s="216" t="n">
        <v>16</v>
      </c>
      <c r="L32" s="216" t="n">
        <v>8</v>
      </c>
      <c r="M32" s="216" t="n">
        <v>0</v>
      </c>
      <c r="N32" s="216" t="n">
        <v>0</v>
      </c>
      <c r="O32" s="216" t="n">
        <v>25</v>
      </c>
      <c r="P32" s="272" t="n">
        <v>20</v>
      </c>
    </row>
    <row r="33" customFormat="false" ht="12" hidden="false" customHeight="true" outlineLevel="0" collapsed="false">
      <c r="A33" s="234" t="n">
        <v>21</v>
      </c>
      <c r="B33" s="211" t="s">
        <v>177</v>
      </c>
      <c r="C33" s="216" t="n">
        <v>1242</v>
      </c>
      <c r="D33" s="216" t="n">
        <v>461</v>
      </c>
      <c r="E33" s="216" t="n">
        <v>5</v>
      </c>
      <c r="F33" s="216" t="n">
        <v>19</v>
      </c>
      <c r="G33" s="216" t="n">
        <v>54</v>
      </c>
      <c r="H33" s="216" t="n">
        <v>116</v>
      </c>
      <c r="I33" s="216" t="n">
        <v>399</v>
      </c>
      <c r="J33" s="216" t="n">
        <v>126</v>
      </c>
      <c r="K33" s="216" t="n">
        <v>25</v>
      </c>
      <c r="L33" s="216" t="n">
        <v>14</v>
      </c>
      <c r="M33" s="216" t="n">
        <v>0</v>
      </c>
      <c r="N33" s="216" t="n">
        <v>1</v>
      </c>
      <c r="O33" s="216" t="n">
        <v>22</v>
      </c>
      <c r="P33" s="272" t="n">
        <v>21</v>
      </c>
    </row>
    <row r="34" customFormat="false" ht="12" hidden="false" customHeight="true" outlineLevel="0" collapsed="false">
      <c r="A34" s="214" t="n">
        <v>22</v>
      </c>
      <c r="B34" s="211" t="s">
        <v>178</v>
      </c>
      <c r="C34" s="216" t="n">
        <v>1172</v>
      </c>
      <c r="D34" s="216" t="n">
        <v>455</v>
      </c>
      <c r="E34" s="216" t="n">
        <v>16</v>
      </c>
      <c r="F34" s="216" t="n">
        <v>27</v>
      </c>
      <c r="G34" s="216" t="n">
        <v>19</v>
      </c>
      <c r="H34" s="216" t="n">
        <v>138</v>
      </c>
      <c r="I34" s="216" t="n">
        <v>296</v>
      </c>
      <c r="J34" s="216" t="n">
        <v>121</v>
      </c>
      <c r="K34" s="216" t="n">
        <v>39</v>
      </c>
      <c r="L34" s="216" t="n">
        <v>30</v>
      </c>
      <c r="M34" s="216" t="n">
        <v>10</v>
      </c>
      <c r="N34" s="216" t="n">
        <v>1</v>
      </c>
      <c r="O34" s="216" t="n">
        <v>20</v>
      </c>
      <c r="P34" s="272" t="n">
        <v>22</v>
      </c>
    </row>
    <row r="35" customFormat="false" ht="12" hidden="false" customHeight="true" outlineLevel="0" collapsed="false">
      <c r="A35" s="234" t="n">
        <v>23</v>
      </c>
      <c r="B35" s="211" t="s">
        <v>179</v>
      </c>
      <c r="C35" s="216" t="n">
        <v>528</v>
      </c>
      <c r="D35" s="216" t="n">
        <v>131</v>
      </c>
      <c r="E35" s="216" t="n">
        <v>6</v>
      </c>
      <c r="F35" s="216" t="n">
        <v>13</v>
      </c>
      <c r="G35" s="216" t="n">
        <v>4</v>
      </c>
      <c r="H35" s="216" t="n">
        <v>11</v>
      </c>
      <c r="I35" s="216" t="n">
        <v>88</v>
      </c>
      <c r="J35" s="216" t="n">
        <v>84</v>
      </c>
      <c r="K35" s="216" t="n">
        <v>33</v>
      </c>
      <c r="L35" s="216" t="n">
        <v>20</v>
      </c>
      <c r="M35" s="216" t="n">
        <v>125</v>
      </c>
      <c r="N35" s="216" t="n">
        <v>1</v>
      </c>
      <c r="O35" s="216" t="n">
        <v>12</v>
      </c>
      <c r="P35" s="272" t="n">
        <v>23</v>
      </c>
    </row>
    <row r="36" customFormat="false" ht="12" hidden="false" customHeight="true" outlineLevel="0" collapsed="false">
      <c r="A36" s="214" t="n">
        <v>24</v>
      </c>
      <c r="B36" s="211" t="s">
        <v>180</v>
      </c>
      <c r="C36" s="216" t="n">
        <v>86</v>
      </c>
      <c r="D36" s="216" t="n">
        <v>10</v>
      </c>
      <c r="E36" s="216" t="n">
        <v>0</v>
      </c>
      <c r="F36" s="216" t="n">
        <v>4</v>
      </c>
      <c r="G36" s="216" t="n">
        <v>0</v>
      </c>
      <c r="H36" s="216" t="n">
        <v>3</v>
      </c>
      <c r="I36" s="216" t="n">
        <v>16</v>
      </c>
      <c r="J36" s="216" t="n">
        <v>29</v>
      </c>
      <c r="K36" s="216" t="n">
        <v>1</v>
      </c>
      <c r="L36" s="216" t="n">
        <v>2</v>
      </c>
      <c r="M36" s="216" t="n">
        <v>19</v>
      </c>
      <c r="N36" s="216" t="n">
        <v>0</v>
      </c>
      <c r="O36" s="216" t="n">
        <v>2</v>
      </c>
      <c r="P36" s="272" t="n">
        <v>24</v>
      </c>
    </row>
    <row r="37" customFormat="false" ht="13.5" hidden="false" customHeight="true" outlineLevel="0" collapsed="false">
      <c r="A37" s="234" t="n">
        <v>25</v>
      </c>
      <c r="B37" s="211" t="s">
        <v>181</v>
      </c>
      <c r="C37" s="216" t="n">
        <v>5494</v>
      </c>
      <c r="D37" s="216" t="n">
        <v>2098</v>
      </c>
      <c r="E37" s="216" t="n">
        <v>38</v>
      </c>
      <c r="F37" s="216" t="n">
        <v>151</v>
      </c>
      <c r="G37" s="216" t="n">
        <v>591</v>
      </c>
      <c r="H37" s="216" t="n">
        <v>555</v>
      </c>
      <c r="I37" s="216" t="n">
        <v>1295</v>
      </c>
      <c r="J37" s="216" t="n">
        <v>458</v>
      </c>
      <c r="K37" s="216" t="n">
        <v>105</v>
      </c>
      <c r="L37" s="216" t="n">
        <v>91</v>
      </c>
      <c r="M37" s="216" t="n">
        <v>10</v>
      </c>
      <c r="N37" s="216" t="n">
        <v>2</v>
      </c>
      <c r="O37" s="216" t="n">
        <v>100</v>
      </c>
      <c r="P37" s="272" t="n">
        <v>25</v>
      </c>
    </row>
    <row r="38" customFormat="false" ht="12" hidden="false" customHeight="true" outlineLevel="0" collapsed="false">
      <c r="A38" s="214" t="n">
        <v>26</v>
      </c>
      <c r="B38" s="211" t="s">
        <v>182</v>
      </c>
      <c r="C38" s="216" t="n">
        <v>614</v>
      </c>
      <c r="D38" s="216" t="n">
        <v>141</v>
      </c>
      <c r="E38" s="216" t="n">
        <v>6</v>
      </c>
      <c r="F38" s="216" t="n">
        <v>17</v>
      </c>
      <c r="G38" s="216" t="n">
        <v>4</v>
      </c>
      <c r="H38" s="216" t="n">
        <v>14</v>
      </c>
      <c r="I38" s="216" t="n">
        <v>104</v>
      </c>
      <c r="J38" s="216" t="n">
        <v>113</v>
      </c>
      <c r="K38" s="216" t="n">
        <v>34</v>
      </c>
      <c r="L38" s="216" t="n">
        <v>22</v>
      </c>
      <c r="M38" s="216" t="n">
        <v>144</v>
      </c>
      <c r="N38" s="216" t="n">
        <v>1</v>
      </c>
      <c r="O38" s="216" t="n">
        <v>14</v>
      </c>
      <c r="P38" s="272" t="n">
        <v>26</v>
      </c>
    </row>
    <row r="39" customFormat="false" ht="13.5" hidden="false" customHeight="true" outlineLevel="0" collapsed="false">
      <c r="A39" s="234"/>
      <c r="B39" s="212" t="s">
        <v>183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72"/>
    </row>
    <row r="40" customFormat="false" ht="12" hidden="false" customHeight="true" outlineLevel="0" collapsed="false">
      <c r="A40" s="214" t="n">
        <v>27</v>
      </c>
      <c r="B40" s="212" t="s">
        <v>184</v>
      </c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72"/>
    </row>
    <row r="41" customFormat="false" ht="12" hidden="false" customHeight="true" outlineLevel="0" collapsed="false">
      <c r="A41" s="214"/>
      <c r="B41" s="213" t="s">
        <v>185</v>
      </c>
      <c r="C41" s="216" t="n">
        <v>1926</v>
      </c>
      <c r="D41" s="216" t="n">
        <v>624</v>
      </c>
      <c r="E41" s="216" t="n">
        <v>13</v>
      </c>
      <c r="F41" s="216" t="n">
        <v>42</v>
      </c>
      <c r="G41" s="216" t="n">
        <v>214</v>
      </c>
      <c r="H41" s="216" t="n">
        <v>201</v>
      </c>
      <c r="I41" s="216" t="n">
        <v>477</v>
      </c>
      <c r="J41" s="216" t="n">
        <v>226</v>
      </c>
      <c r="K41" s="216" t="n">
        <v>33</v>
      </c>
      <c r="L41" s="216" t="n">
        <v>24</v>
      </c>
      <c r="M41" s="216" t="n">
        <v>36</v>
      </c>
      <c r="N41" s="216" t="n">
        <v>0</v>
      </c>
      <c r="O41" s="216" t="n">
        <v>36</v>
      </c>
      <c r="P41" s="272" t="n">
        <v>27</v>
      </c>
    </row>
    <row r="42" customFormat="false" ht="16.5" hidden="false" customHeight="true" outlineLevel="0" collapsed="false">
      <c r="A42" s="214" t="n">
        <v>28</v>
      </c>
      <c r="B42" s="212" t="s">
        <v>186</v>
      </c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72"/>
    </row>
    <row r="43" customFormat="false" ht="12" hidden="false" customHeight="true" outlineLevel="0" collapsed="false">
      <c r="A43" s="214"/>
      <c r="B43" s="213" t="s">
        <v>187</v>
      </c>
      <c r="C43" s="216" t="n">
        <v>944</v>
      </c>
      <c r="D43" s="216" t="n">
        <v>291</v>
      </c>
      <c r="E43" s="216" t="n">
        <v>2</v>
      </c>
      <c r="F43" s="216" t="n">
        <v>22</v>
      </c>
      <c r="G43" s="216" t="n">
        <v>123</v>
      </c>
      <c r="H43" s="216" t="n">
        <v>111</v>
      </c>
      <c r="I43" s="216" t="n">
        <v>226</v>
      </c>
      <c r="J43" s="216" t="n">
        <v>114</v>
      </c>
      <c r="K43" s="216" t="n">
        <v>22</v>
      </c>
      <c r="L43" s="216" t="n">
        <v>9</v>
      </c>
      <c r="M43" s="216" t="n">
        <v>9</v>
      </c>
      <c r="N43" s="216" t="n">
        <v>0</v>
      </c>
      <c r="O43" s="216" t="n">
        <v>15</v>
      </c>
      <c r="P43" s="272" t="n">
        <v>28</v>
      </c>
    </row>
    <row r="44" customFormat="false" ht="15" hidden="false" customHeight="true" outlineLevel="0" collapsed="false">
      <c r="A44" s="214" t="n">
        <v>29</v>
      </c>
      <c r="B44" s="205" t="s">
        <v>189</v>
      </c>
      <c r="C44" s="216" t="n">
        <v>4412</v>
      </c>
      <c r="D44" s="216" t="n">
        <v>1759</v>
      </c>
      <c r="E44" s="216" t="n">
        <v>58</v>
      </c>
      <c r="F44" s="216" t="n">
        <v>152</v>
      </c>
      <c r="G44" s="216" t="n">
        <v>494</v>
      </c>
      <c r="H44" s="216" t="n">
        <v>291</v>
      </c>
      <c r="I44" s="216" t="n">
        <v>891</v>
      </c>
      <c r="J44" s="216" t="n">
        <v>230</v>
      </c>
      <c r="K44" s="216" t="n">
        <v>118</v>
      </c>
      <c r="L44" s="216" t="n">
        <v>108</v>
      </c>
      <c r="M44" s="216" t="n">
        <v>204</v>
      </c>
      <c r="N44" s="216" t="n">
        <v>3</v>
      </c>
      <c r="O44" s="216" t="n">
        <v>104</v>
      </c>
      <c r="P44" s="272" t="n">
        <v>29</v>
      </c>
    </row>
    <row r="45" customFormat="false" ht="12" hidden="false" customHeight="true" outlineLevel="0" collapsed="false">
      <c r="A45" s="214" t="n">
        <v>30</v>
      </c>
      <c r="B45" s="205" t="s">
        <v>172</v>
      </c>
      <c r="C45" s="216" t="n">
        <v>159</v>
      </c>
      <c r="D45" s="216" t="n">
        <v>109</v>
      </c>
      <c r="E45" s="216" t="n">
        <v>5</v>
      </c>
      <c r="F45" s="216" t="n">
        <v>3</v>
      </c>
      <c r="G45" s="216" t="n">
        <v>0</v>
      </c>
      <c r="H45" s="216" t="n">
        <v>0</v>
      </c>
      <c r="I45" s="216" t="n">
        <v>8</v>
      </c>
      <c r="J45" s="216" t="n">
        <v>1</v>
      </c>
      <c r="K45" s="216" t="n">
        <v>10</v>
      </c>
      <c r="L45" s="216" t="n">
        <v>12</v>
      </c>
      <c r="M45" s="216" t="n">
        <v>0</v>
      </c>
      <c r="N45" s="216" t="n">
        <v>0</v>
      </c>
      <c r="O45" s="216" t="n">
        <v>11</v>
      </c>
      <c r="P45" s="272" t="n">
        <v>30</v>
      </c>
    </row>
    <row r="46" customFormat="false" ht="12" hidden="false" customHeight="true" outlineLevel="0" collapsed="false">
      <c r="A46" s="214" t="n">
        <v>31</v>
      </c>
      <c r="B46" s="211" t="s">
        <v>173</v>
      </c>
      <c r="C46" s="216" t="n">
        <v>278</v>
      </c>
      <c r="D46" s="216" t="n">
        <v>160</v>
      </c>
      <c r="E46" s="216" t="n">
        <v>4</v>
      </c>
      <c r="F46" s="216" t="n">
        <v>20</v>
      </c>
      <c r="G46" s="216" t="n">
        <v>39</v>
      </c>
      <c r="H46" s="216" t="n">
        <v>1</v>
      </c>
      <c r="I46" s="216" t="n">
        <v>26</v>
      </c>
      <c r="J46" s="216" t="n">
        <v>6</v>
      </c>
      <c r="K46" s="216" t="n">
        <v>8</v>
      </c>
      <c r="L46" s="216" t="n">
        <v>10</v>
      </c>
      <c r="M46" s="216" t="n">
        <v>0</v>
      </c>
      <c r="N46" s="216" t="n">
        <v>0</v>
      </c>
      <c r="O46" s="216" t="n">
        <v>4</v>
      </c>
      <c r="P46" s="272" t="n">
        <v>31</v>
      </c>
    </row>
    <row r="47" customFormat="false" ht="12" hidden="false" customHeight="true" outlineLevel="0" collapsed="false">
      <c r="A47" s="214" t="n">
        <v>32</v>
      </c>
      <c r="B47" s="211" t="s">
        <v>174</v>
      </c>
      <c r="C47" s="216" t="n">
        <v>449</v>
      </c>
      <c r="D47" s="216" t="n">
        <v>193</v>
      </c>
      <c r="E47" s="216" t="n">
        <v>5</v>
      </c>
      <c r="F47" s="216" t="n">
        <v>21</v>
      </c>
      <c r="G47" s="216" t="n">
        <v>147</v>
      </c>
      <c r="H47" s="216" t="n">
        <v>1</v>
      </c>
      <c r="I47" s="216" t="n">
        <v>58</v>
      </c>
      <c r="J47" s="216" t="n">
        <v>14</v>
      </c>
      <c r="K47" s="216" t="n">
        <v>3</v>
      </c>
      <c r="L47" s="216" t="n">
        <v>5</v>
      </c>
      <c r="M47" s="216" t="n">
        <v>0</v>
      </c>
      <c r="N47" s="216" t="n">
        <v>0</v>
      </c>
      <c r="O47" s="216" t="n">
        <v>2</v>
      </c>
      <c r="P47" s="272" t="n">
        <v>32</v>
      </c>
    </row>
    <row r="48" customFormat="false" ht="12" hidden="false" customHeight="true" outlineLevel="0" collapsed="false">
      <c r="A48" s="214" t="n">
        <v>33</v>
      </c>
      <c r="B48" s="211" t="s">
        <v>175</v>
      </c>
      <c r="C48" s="216" t="n">
        <v>521</v>
      </c>
      <c r="D48" s="216" t="n">
        <v>182</v>
      </c>
      <c r="E48" s="216" t="n">
        <v>3</v>
      </c>
      <c r="F48" s="216" t="n">
        <v>14</v>
      </c>
      <c r="G48" s="216" t="n">
        <v>130</v>
      </c>
      <c r="H48" s="216" t="n">
        <v>48</v>
      </c>
      <c r="I48" s="216" t="n">
        <v>102</v>
      </c>
      <c r="J48" s="216" t="n">
        <v>16</v>
      </c>
      <c r="K48" s="216" t="n">
        <v>9</v>
      </c>
      <c r="L48" s="216" t="n">
        <v>4</v>
      </c>
      <c r="M48" s="216" t="n">
        <v>0</v>
      </c>
      <c r="N48" s="216" t="n">
        <v>0</v>
      </c>
      <c r="O48" s="216" t="n">
        <v>13</v>
      </c>
      <c r="P48" s="272" t="n">
        <v>33</v>
      </c>
    </row>
    <row r="49" customFormat="false" ht="12" hidden="false" customHeight="true" outlineLevel="0" collapsed="false">
      <c r="A49" s="214" t="n">
        <v>34</v>
      </c>
      <c r="B49" s="211" t="s">
        <v>176</v>
      </c>
      <c r="C49" s="216" t="n">
        <v>770</v>
      </c>
      <c r="D49" s="216" t="n">
        <v>201</v>
      </c>
      <c r="E49" s="216" t="n">
        <v>5</v>
      </c>
      <c r="F49" s="216" t="n">
        <v>18</v>
      </c>
      <c r="G49" s="216" t="n">
        <v>128</v>
      </c>
      <c r="H49" s="216" t="n">
        <v>120</v>
      </c>
      <c r="I49" s="216" t="n">
        <v>215</v>
      </c>
      <c r="J49" s="216" t="n">
        <v>56</v>
      </c>
      <c r="K49" s="216" t="n">
        <v>5</v>
      </c>
      <c r="L49" s="216" t="n">
        <v>5</v>
      </c>
      <c r="M49" s="216" t="n">
        <v>0</v>
      </c>
      <c r="N49" s="216" t="n">
        <v>0</v>
      </c>
      <c r="O49" s="216" t="n">
        <v>17</v>
      </c>
      <c r="P49" s="272" t="n">
        <v>34</v>
      </c>
    </row>
    <row r="50" customFormat="false" ht="12" hidden="false" customHeight="true" outlineLevel="0" collapsed="false">
      <c r="A50" s="214" t="n">
        <v>35</v>
      </c>
      <c r="B50" s="211" t="s">
        <v>177</v>
      </c>
      <c r="C50" s="216" t="n">
        <v>789</v>
      </c>
      <c r="D50" s="216" t="n">
        <v>367</v>
      </c>
      <c r="E50" s="216" t="n">
        <v>11</v>
      </c>
      <c r="F50" s="216" t="n">
        <v>25</v>
      </c>
      <c r="G50" s="216" t="n">
        <v>34</v>
      </c>
      <c r="H50" s="216" t="n">
        <v>48</v>
      </c>
      <c r="I50" s="216" t="n">
        <v>224</v>
      </c>
      <c r="J50" s="216" t="n">
        <v>34</v>
      </c>
      <c r="K50" s="216" t="n">
        <v>11</v>
      </c>
      <c r="L50" s="216" t="n">
        <v>16</v>
      </c>
      <c r="M50" s="216" t="n">
        <v>0</v>
      </c>
      <c r="N50" s="216" t="n">
        <v>0</v>
      </c>
      <c r="O50" s="216" t="n">
        <v>19</v>
      </c>
      <c r="P50" s="272" t="n">
        <v>35</v>
      </c>
    </row>
    <row r="51" customFormat="false" ht="12" hidden="false" customHeight="true" outlineLevel="0" collapsed="false">
      <c r="A51" s="214" t="n">
        <v>36</v>
      </c>
      <c r="B51" s="211" t="s">
        <v>178</v>
      </c>
      <c r="C51" s="216" t="n">
        <v>877</v>
      </c>
      <c r="D51" s="216" t="n">
        <v>392</v>
      </c>
      <c r="E51" s="216" t="n">
        <v>20</v>
      </c>
      <c r="F51" s="216" t="n">
        <v>30</v>
      </c>
      <c r="G51" s="216" t="n">
        <v>16</v>
      </c>
      <c r="H51" s="216" t="n">
        <v>63</v>
      </c>
      <c r="I51" s="216" t="n">
        <v>193</v>
      </c>
      <c r="J51" s="216" t="n">
        <v>57</v>
      </c>
      <c r="K51" s="216" t="n">
        <v>34</v>
      </c>
      <c r="L51" s="216" t="n">
        <v>31</v>
      </c>
      <c r="M51" s="216" t="n">
        <v>15</v>
      </c>
      <c r="N51" s="216" t="n">
        <v>2</v>
      </c>
      <c r="O51" s="216" t="n">
        <v>24</v>
      </c>
      <c r="P51" s="272" t="n">
        <v>36</v>
      </c>
    </row>
    <row r="52" customFormat="false" ht="12" hidden="false" customHeight="true" outlineLevel="0" collapsed="false">
      <c r="A52" s="214" t="n">
        <v>37</v>
      </c>
      <c r="B52" s="211" t="s">
        <v>179</v>
      </c>
      <c r="C52" s="216" t="n">
        <v>502</v>
      </c>
      <c r="D52" s="216" t="n">
        <v>139</v>
      </c>
      <c r="E52" s="216" t="n">
        <v>5</v>
      </c>
      <c r="F52" s="216" t="n">
        <v>20</v>
      </c>
      <c r="G52" s="216" t="n">
        <v>0</v>
      </c>
      <c r="H52" s="216" t="n">
        <v>10</v>
      </c>
      <c r="I52" s="216" t="n">
        <v>59</v>
      </c>
      <c r="J52" s="216" t="n">
        <v>35</v>
      </c>
      <c r="K52" s="216" t="n">
        <v>32</v>
      </c>
      <c r="L52" s="216" t="n">
        <v>22</v>
      </c>
      <c r="M52" s="216" t="n">
        <v>165</v>
      </c>
      <c r="N52" s="216" t="n">
        <v>1</v>
      </c>
      <c r="O52" s="216" t="n">
        <v>14</v>
      </c>
      <c r="P52" s="272" t="n">
        <v>37</v>
      </c>
    </row>
    <row r="53" customFormat="false" ht="12" hidden="false" customHeight="true" outlineLevel="0" collapsed="false">
      <c r="A53" s="214" t="n">
        <v>38</v>
      </c>
      <c r="B53" s="211" t="s">
        <v>180</v>
      </c>
      <c r="C53" s="216" t="n">
        <v>67</v>
      </c>
      <c r="D53" s="216" t="n">
        <v>16</v>
      </c>
      <c r="E53" s="216" t="n">
        <v>0</v>
      </c>
      <c r="F53" s="216" t="n">
        <v>1</v>
      </c>
      <c r="G53" s="216" t="n">
        <v>0</v>
      </c>
      <c r="H53" s="216" t="n">
        <v>0</v>
      </c>
      <c r="I53" s="216" t="n">
        <v>6</v>
      </c>
      <c r="J53" s="216" t="n">
        <v>11</v>
      </c>
      <c r="K53" s="216" t="n">
        <v>6</v>
      </c>
      <c r="L53" s="216" t="n">
        <v>3</v>
      </c>
      <c r="M53" s="216" t="n">
        <v>24</v>
      </c>
      <c r="N53" s="216" t="n">
        <v>0</v>
      </c>
      <c r="O53" s="216" t="n">
        <v>0</v>
      </c>
      <c r="P53" s="272" t="n">
        <v>38</v>
      </c>
    </row>
    <row r="54" customFormat="false" ht="12" hidden="false" customHeight="true" outlineLevel="0" collapsed="false">
      <c r="A54" s="214" t="n">
        <v>39</v>
      </c>
      <c r="B54" s="211" t="s">
        <v>181</v>
      </c>
      <c r="C54" s="216" t="n">
        <v>3843</v>
      </c>
      <c r="D54" s="216" t="n">
        <v>1604</v>
      </c>
      <c r="E54" s="216" t="n">
        <v>53</v>
      </c>
      <c r="F54" s="216" t="n">
        <v>131</v>
      </c>
      <c r="G54" s="216" t="n">
        <v>494</v>
      </c>
      <c r="H54" s="216" t="n">
        <v>281</v>
      </c>
      <c r="I54" s="216" t="n">
        <v>826</v>
      </c>
      <c r="J54" s="216" t="n">
        <v>184</v>
      </c>
      <c r="K54" s="216" t="n">
        <v>80</v>
      </c>
      <c r="L54" s="216" t="n">
        <v>83</v>
      </c>
      <c r="M54" s="216" t="n">
        <v>15</v>
      </c>
      <c r="N54" s="216" t="n">
        <v>2</v>
      </c>
      <c r="O54" s="216" t="n">
        <v>90</v>
      </c>
      <c r="P54" s="272" t="n">
        <v>39</v>
      </c>
    </row>
    <row r="55" customFormat="false" ht="12" hidden="false" customHeight="true" outlineLevel="0" collapsed="false">
      <c r="A55" s="214" t="n">
        <v>40</v>
      </c>
      <c r="B55" s="211" t="s">
        <v>182</v>
      </c>
      <c r="C55" s="216" t="n">
        <v>569</v>
      </c>
      <c r="D55" s="216" t="n">
        <v>155</v>
      </c>
      <c r="E55" s="216" t="n">
        <v>5</v>
      </c>
      <c r="F55" s="216" t="n">
        <v>21</v>
      </c>
      <c r="G55" s="216" t="n">
        <v>0</v>
      </c>
      <c r="H55" s="216" t="n">
        <v>10</v>
      </c>
      <c r="I55" s="216" t="n">
        <v>65</v>
      </c>
      <c r="J55" s="216" t="n">
        <v>46</v>
      </c>
      <c r="K55" s="216" t="n">
        <v>38</v>
      </c>
      <c r="L55" s="216" t="n">
        <v>25</v>
      </c>
      <c r="M55" s="216" t="n">
        <v>189</v>
      </c>
      <c r="N55" s="216" t="n">
        <v>1</v>
      </c>
      <c r="O55" s="216" t="n">
        <v>14</v>
      </c>
      <c r="P55" s="272" t="n">
        <v>40</v>
      </c>
    </row>
    <row r="56" customFormat="false" ht="12" hidden="false" customHeight="true" outlineLevel="0" collapsed="false">
      <c r="A56" s="214"/>
      <c r="B56" s="212" t="s">
        <v>183</v>
      </c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72"/>
    </row>
    <row r="57" customFormat="false" ht="12" hidden="false" customHeight="true" outlineLevel="0" collapsed="false">
      <c r="A57" s="214" t="n">
        <v>41</v>
      </c>
      <c r="B57" s="212" t="s">
        <v>184</v>
      </c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72"/>
    </row>
    <row r="58" customFormat="false" ht="9.75" hidden="false" customHeight="true" outlineLevel="0" collapsed="false">
      <c r="A58" s="214"/>
      <c r="B58" s="213" t="s">
        <v>185</v>
      </c>
      <c r="C58" s="216" t="n">
        <v>1304</v>
      </c>
      <c r="D58" s="216" t="n">
        <v>469</v>
      </c>
      <c r="E58" s="216" t="n">
        <v>18</v>
      </c>
      <c r="F58" s="216" t="n">
        <v>36</v>
      </c>
      <c r="G58" s="216" t="n">
        <v>175</v>
      </c>
      <c r="H58" s="216" t="n">
        <v>102</v>
      </c>
      <c r="I58" s="216" t="n">
        <v>278</v>
      </c>
      <c r="J58" s="216" t="n">
        <v>75</v>
      </c>
      <c r="K58" s="216" t="n">
        <v>30</v>
      </c>
      <c r="L58" s="216" t="n">
        <v>28</v>
      </c>
      <c r="M58" s="216" t="n">
        <v>56</v>
      </c>
      <c r="N58" s="216" t="n">
        <v>0</v>
      </c>
      <c r="O58" s="216" t="n">
        <v>37</v>
      </c>
      <c r="P58" s="272" t="n">
        <v>41</v>
      </c>
    </row>
    <row r="59" customFormat="false" ht="9.75" hidden="false" customHeight="true" outlineLevel="0" collapsed="false">
      <c r="A59" s="214" t="n">
        <v>42</v>
      </c>
      <c r="B59" s="212" t="s">
        <v>186</v>
      </c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72"/>
    </row>
    <row r="60" customFormat="false" ht="9.75" hidden="false" customHeight="true" outlineLevel="0" collapsed="false">
      <c r="A60" s="214"/>
      <c r="B60" s="213" t="s">
        <v>187</v>
      </c>
      <c r="C60" s="216" t="n">
        <v>628</v>
      </c>
      <c r="D60" s="216" t="n">
        <v>217</v>
      </c>
      <c r="E60" s="216" t="n">
        <v>6</v>
      </c>
      <c r="F60" s="216" t="n">
        <v>16</v>
      </c>
      <c r="G60" s="216" t="n">
        <v>87</v>
      </c>
      <c r="H60" s="216" t="n">
        <v>69</v>
      </c>
      <c r="I60" s="216" t="n">
        <v>127</v>
      </c>
      <c r="J60" s="216" t="n">
        <v>35</v>
      </c>
      <c r="K60" s="216" t="n">
        <v>15</v>
      </c>
      <c r="L60" s="216" t="n">
        <v>12</v>
      </c>
      <c r="M60" s="216" t="n">
        <v>23</v>
      </c>
      <c r="N60" s="216" t="n">
        <v>0</v>
      </c>
      <c r="O60" s="216" t="n">
        <v>21</v>
      </c>
      <c r="P60" s="272" t="n">
        <v>42</v>
      </c>
    </row>
    <row r="61" customFormat="false" ht="6.75" hidden="false" customHeight="true" outlineLevel="0" collapsed="false">
      <c r="A61" s="235"/>
      <c r="B61" s="215" t="s">
        <v>190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73"/>
    </row>
    <row r="62" customFormat="false" ht="9.75" hidden="false" customHeight="true" outlineLevel="0" collapsed="false">
      <c r="A62" s="235"/>
      <c r="B62" s="215" t="s">
        <v>243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73"/>
    </row>
    <row r="63" customFormat="false" ht="9.75" hidden="false" customHeight="true" outlineLevel="0" collapsed="false">
      <c r="A63" s="235"/>
      <c r="B63" s="215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73"/>
    </row>
    <row r="64" customFormat="false" ht="18" hidden="false" customHeight="true" outlineLevel="0" collapsed="false">
      <c r="A64" s="204"/>
      <c r="B64" s="219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73"/>
    </row>
    <row r="65" customFormat="false" ht="12.75" hidden="false" customHeight="true" outlineLevel="0" collapsed="false">
      <c r="A65" s="204"/>
      <c r="B65" s="220"/>
      <c r="P65" s="274"/>
    </row>
    <row r="66" customFormat="false" ht="9.75" hidden="false" customHeight="true" outlineLevel="0" collapsed="false">
      <c r="A66" s="204"/>
      <c r="B66" s="220"/>
      <c r="P66" s="273"/>
    </row>
    <row r="67" customFormat="false" ht="9.75" hidden="false" customHeight="true" outlineLevel="0" collapsed="false">
      <c r="A67" s="204"/>
      <c r="B67" s="220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73"/>
    </row>
    <row r="68" customFormat="false" ht="9.75" hidden="false" customHeight="true" outlineLevel="0" collapsed="false">
      <c r="A68" s="204"/>
      <c r="B68" s="220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73"/>
    </row>
    <row r="69" customFormat="false" ht="9.75" hidden="false" customHeight="true" outlineLevel="0" collapsed="false">
      <c r="A69" s="204"/>
      <c r="B69" s="220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73"/>
    </row>
    <row r="70" customFormat="false" ht="9.75" hidden="false" customHeight="true" outlineLevel="0" collapsed="false">
      <c r="A70" s="235"/>
      <c r="B70" s="220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73"/>
    </row>
    <row r="71" customFormat="false" ht="9.75" hidden="false" customHeight="true" outlineLevel="0" collapsed="false">
      <c r="A71" s="235"/>
      <c r="B71" s="220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73"/>
    </row>
    <row r="72" customFormat="false" ht="9.75" hidden="false" customHeight="true" outlineLevel="0" collapsed="false">
      <c r="A72" s="204"/>
      <c r="B72" s="220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73"/>
    </row>
    <row r="73" customFormat="false" ht="9.75" hidden="false" customHeight="true" outlineLevel="0" collapsed="false">
      <c r="A73" s="204"/>
      <c r="B73" s="220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73"/>
    </row>
    <row r="74" customFormat="false" ht="9.75" hidden="false" customHeight="true" outlineLevel="0" collapsed="false">
      <c r="A74" s="204"/>
      <c r="B74" s="220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73"/>
    </row>
    <row r="75" customFormat="false" ht="9.75" hidden="false" customHeight="true" outlineLevel="0" collapsed="false">
      <c r="A75" s="204"/>
      <c r="B75" s="220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73"/>
    </row>
    <row r="76" customFormat="false" ht="9.75" hidden="false" customHeight="true" outlineLevel="0" collapsed="false">
      <c r="A76" s="204"/>
      <c r="B76" s="220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73"/>
    </row>
    <row r="77" customFormat="false" ht="9.75" hidden="false" customHeight="true" outlineLevel="0" collapsed="false">
      <c r="A77" s="204"/>
      <c r="B77" s="220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73"/>
    </row>
    <row r="78" customFormat="false" ht="9.75" hidden="false" customHeight="true" outlineLevel="0" collapsed="false">
      <c r="A78" s="204"/>
      <c r="B78" s="220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73"/>
    </row>
    <row r="79" customFormat="false" ht="9.75" hidden="false" customHeight="true" outlineLevel="0" collapsed="false">
      <c r="A79" s="204"/>
      <c r="B79" s="220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73"/>
    </row>
    <row r="80" customFormat="false" ht="9.75" hidden="false" customHeight="true" outlineLevel="0" collapsed="false">
      <c r="A80" s="204"/>
      <c r="B80" s="220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73"/>
    </row>
    <row r="81" customFormat="false" ht="9.75" hidden="false" customHeight="true" outlineLevel="0" collapsed="false">
      <c r="A81" s="204"/>
      <c r="B81" s="220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73"/>
    </row>
    <row r="82" customFormat="false" ht="9" hidden="false" customHeight="false" outlineLevel="0" collapsed="false">
      <c r="A82" s="186"/>
      <c r="B82" s="220"/>
    </row>
    <row r="83" customFormat="false" ht="9" hidden="false" customHeight="false" outlineLevel="0" collapsed="false">
      <c r="B83" s="220"/>
    </row>
    <row r="84" customFormat="false" ht="9" hidden="false" customHeight="false" outlineLevel="0" collapsed="false">
      <c r="B84" s="220"/>
    </row>
    <row r="85" customFormat="false" ht="9" hidden="false" customHeight="false" outlineLevel="0" collapsed="false">
      <c r="B85" s="220"/>
    </row>
    <row r="86" customFormat="false" ht="9" hidden="false" customHeight="false" outlineLevel="0" collapsed="false">
      <c r="B86" s="220"/>
    </row>
    <row r="87" customFormat="false" ht="9" hidden="false" customHeight="false" outlineLevel="0" collapsed="false">
      <c r="B87" s="220"/>
    </row>
    <row r="88" customFormat="false" ht="9" hidden="false" customHeight="false" outlineLevel="0" collapsed="false">
      <c r="B88" s="220"/>
    </row>
    <row r="89" customFormat="false" ht="9" hidden="false" customHeight="false" outlineLevel="0" collapsed="false">
      <c r="B89" s="220"/>
    </row>
    <row r="90" customFormat="false" ht="9" hidden="false" customHeight="false" outlineLevel="0" collapsed="false">
      <c r="B90" s="220"/>
    </row>
    <row r="91" customFormat="false" ht="9" hidden="false" customHeight="false" outlineLevel="0" collapsed="false">
      <c r="B91" s="220"/>
    </row>
    <row r="92" customFormat="false" ht="9" hidden="false" customHeight="false" outlineLevel="0" collapsed="false">
      <c r="B92" s="221"/>
    </row>
    <row r="93" customFormat="false" ht="9" hidden="false" customHeight="false" outlineLevel="0" collapsed="false">
      <c r="B93" s="221"/>
    </row>
    <row r="94" customFormat="false" ht="9" hidden="false" customHeight="false" outlineLevel="0" collapsed="false">
      <c r="B94" s="221"/>
    </row>
    <row r="95" customFormat="false" ht="9" hidden="false" customHeight="false" outlineLevel="0" collapsed="false">
      <c r="B95" s="190"/>
    </row>
    <row r="96" customFormat="false" ht="9" hidden="false" customHeight="false" outlineLevel="0" collapsed="false">
      <c r="B96" s="190"/>
    </row>
    <row r="97" customFormat="false" ht="9" hidden="false" customHeight="false" outlineLevel="0" collapsed="false">
      <c r="B97" s="190"/>
    </row>
    <row r="98" customFormat="false" ht="9" hidden="false" customHeight="false" outlineLevel="0" collapsed="false">
      <c r="B98" s="190"/>
    </row>
    <row r="99" customFormat="false" ht="9" hidden="false" customHeight="false" outlineLevel="0" collapsed="false">
      <c r="B99" s="190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75" width="3.56"/>
    <col collapsed="false" customWidth="true" hidden="false" outlineLevel="0" max="2" min="2" style="275" width="28.42"/>
    <col collapsed="false" customWidth="true" hidden="false" outlineLevel="0" max="3" min="3" style="275" width="12.7"/>
    <col collapsed="false" customWidth="true" hidden="false" outlineLevel="0" max="4" min="4" style="275" width="14.13"/>
    <col collapsed="false" customWidth="true" hidden="false" outlineLevel="0" max="5" min="5" style="275" width="11.13"/>
    <col collapsed="false" customWidth="true" hidden="false" outlineLevel="0" max="15" min="6" style="275" width="12.28"/>
    <col collapsed="false" customWidth="true" hidden="false" outlineLevel="0" max="16" min="16" style="275" width="3.56"/>
    <col collapsed="false" customWidth="false" hidden="false" outlineLevel="0" max="257" min="17" style="275" width="11.42"/>
  </cols>
  <sheetData>
    <row r="1" customFormat="false" ht="9.75" hidden="false" customHeight="true" outlineLevel="0" collapsed="false">
      <c r="A1" s="275" t="s">
        <v>26</v>
      </c>
      <c r="C1" s="276"/>
      <c r="D1" s="276"/>
      <c r="E1" s="277"/>
      <c r="G1" s="278"/>
      <c r="H1" s="279"/>
      <c r="I1" s="279"/>
      <c r="N1" s="278"/>
      <c r="O1" s="278"/>
      <c r="P1" s="278" t="str">
        <f aca="false">A1</f>
        <v>Deutschland</v>
      </c>
    </row>
    <row r="2" customFormat="false" ht="24.75" hidden="false" customHeight="true" outlineLevel="0" collapsed="false">
      <c r="A2" s="145" t="s">
        <v>148</v>
      </c>
      <c r="B2" s="145"/>
      <c r="C2" s="145"/>
      <c r="D2" s="145"/>
      <c r="E2" s="145"/>
      <c r="F2" s="278"/>
      <c r="G2" s="278"/>
      <c r="H2" s="145" t="s">
        <v>148</v>
      </c>
      <c r="I2" s="145"/>
      <c r="J2" s="145"/>
      <c r="K2" s="145"/>
      <c r="L2" s="145"/>
      <c r="M2" s="145"/>
      <c r="P2" s="278"/>
    </row>
    <row r="3" customFormat="false" ht="13.5" hidden="false" customHeight="true" outlineLevel="0" collapsed="false">
      <c r="A3" s="280" t="s">
        <v>316</v>
      </c>
      <c r="B3" s="280"/>
      <c r="C3" s="280"/>
      <c r="D3" s="280"/>
      <c r="E3" s="280"/>
      <c r="F3" s="280"/>
      <c r="G3" s="281"/>
      <c r="H3" s="280" t="s">
        <v>316</v>
      </c>
      <c r="I3" s="280"/>
      <c r="J3" s="280"/>
      <c r="K3" s="280"/>
      <c r="L3" s="280"/>
      <c r="M3" s="280"/>
      <c r="N3" s="280"/>
      <c r="P3" s="283"/>
    </row>
    <row r="4" customFormat="false" ht="15" hidden="false" customHeight="true" outlineLevel="0" collapsed="false">
      <c r="A4" s="147" t="s">
        <v>317</v>
      </c>
      <c r="B4" s="147"/>
      <c r="C4" s="147"/>
      <c r="D4" s="284"/>
      <c r="E4" s="280"/>
      <c r="F4" s="285"/>
      <c r="G4" s="151"/>
      <c r="H4" s="147" t="s">
        <v>317</v>
      </c>
      <c r="I4" s="147"/>
      <c r="J4" s="147"/>
      <c r="K4" s="147"/>
    </row>
    <row r="5" customFormat="false" ht="16.5" hidden="false" customHeight="true" outlineLevel="0" collapsed="false">
      <c r="G5" s="285"/>
      <c r="H5" s="282"/>
    </row>
    <row r="6" customFormat="false" ht="15.75" hidden="false" customHeight="true" outlineLevel="0" collapsed="false">
      <c r="A6" s="287" t="s">
        <v>151</v>
      </c>
      <c r="B6" s="288" t="s">
        <v>123</v>
      </c>
      <c r="C6" s="289" t="s">
        <v>89</v>
      </c>
      <c r="D6" s="290" t="s">
        <v>296</v>
      </c>
      <c r="E6" s="290"/>
      <c r="F6" s="290"/>
      <c r="G6" s="290"/>
      <c r="H6" s="291" t="s">
        <v>297</v>
      </c>
      <c r="I6" s="291"/>
      <c r="J6" s="291"/>
      <c r="K6" s="291"/>
      <c r="L6" s="291"/>
      <c r="M6" s="291"/>
      <c r="N6" s="291"/>
      <c r="O6" s="291"/>
      <c r="P6" s="287" t="s">
        <v>151</v>
      </c>
      <c r="Q6" s="292"/>
    </row>
    <row r="7" customFormat="false" ht="11.25" hidden="false" customHeight="true" outlineLevel="0" collapsed="false">
      <c r="A7" s="287"/>
      <c r="B7" s="288"/>
      <c r="C7" s="289"/>
      <c r="D7" s="289" t="s">
        <v>298</v>
      </c>
      <c r="E7" s="289" t="s">
        <v>299</v>
      </c>
      <c r="F7" s="293" t="s">
        <v>300</v>
      </c>
      <c r="G7" s="294" t="s">
        <v>301</v>
      </c>
      <c r="H7" s="295" t="s">
        <v>302</v>
      </c>
      <c r="I7" s="295" t="s">
        <v>303</v>
      </c>
      <c r="J7" s="295" t="s">
        <v>304</v>
      </c>
      <c r="K7" s="296" t="s">
        <v>305</v>
      </c>
      <c r="L7" s="296" t="s">
        <v>306</v>
      </c>
      <c r="M7" s="296" t="s">
        <v>307</v>
      </c>
      <c r="N7" s="296" t="s">
        <v>308</v>
      </c>
      <c r="O7" s="293" t="s">
        <v>309</v>
      </c>
      <c r="P7" s="287"/>
      <c r="Q7" s="292"/>
    </row>
    <row r="8" customFormat="false" ht="11.25" hidden="false" customHeight="true" outlineLevel="0" collapsed="false">
      <c r="A8" s="287"/>
      <c r="B8" s="288"/>
      <c r="C8" s="289"/>
      <c r="D8" s="289"/>
      <c r="E8" s="289"/>
      <c r="F8" s="293"/>
      <c r="G8" s="294"/>
      <c r="H8" s="295"/>
      <c r="I8" s="295"/>
      <c r="J8" s="295"/>
      <c r="K8" s="296"/>
      <c r="L8" s="296"/>
      <c r="M8" s="296"/>
      <c r="N8" s="296"/>
      <c r="O8" s="296"/>
      <c r="P8" s="287"/>
      <c r="Q8" s="292"/>
    </row>
    <row r="9" customFormat="false" ht="62.25" hidden="false" customHeight="true" outlineLevel="0" collapsed="false">
      <c r="A9" s="287"/>
      <c r="B9" s="288"/>
      <c r="C9" s="289"/>
      <c r="D9" s="289"/>
      <c r="E9" s="289"/>
      <c r="F9" s="293"/>
      <c r="G9" s="294"/>
      <c r="H9" s="295"/>
      <c r="I9" s="295"/>
      <c r="J9" s="295"/>
      <c r="K9" s="296"/>
      <c r="L9" s="296"/>
      <c r="M9" s="296"/>
      <c r="N9" s="296"/>
      <c r="O9" s="296"/>
      <c r="P9" s="287"/>
    </row>
    <row r="10" customFormat="false" ht="30.75" hidden="false" customHeight="true" outlineLevel="0" collapsed="false">
      <c r="A10" s="297"/>
      <c r="B10" s="297"/>
      <c r="C10" s="181" t="s">
        <v>318</v>
      </c>
      <c r="D10" s="181"/>
      <c r="E10" s="181"/>
      <c r="F10" s="298"/>
      <c r="G10" s="142"/>
      <c r="H10" s="181" t="s">
        <v>318</v>
      </c>
      <c r="I10" s="181"/>
      <c r="J10" s="181"/>
      <c r="K10" s="298"/>
      <c r="L10" s="298"/>
      <c r="M10" s="298"/>
      <c r="N10" s="298"/>
      <c r="O10" s="298"/>
      <c r="P10" s="297"/>
    </row>
    <row r="11" customFormat="false" ht="21" hidden="false" customHeight="true" outlineLevel="0" collapsed="false">
      <c r="A11" s="299" t="n">
        <v>1</v>
      </c>
      <c r="B11" s="300" t="s">
        <v>89</v>
      </c>
      <c r="C11" s="301" t="n">
        <v>5058</v>
      </c>
      <c r="D11" s="301" t="n">
        <v>2254</v>
      </c>
      <c r="E11" s="301" t="n">
        <v>47</v>
      </c>
      <c r="F11" s="301" t="n">
        <v>77</v>
      </c>
      <c r="G11" s="171" t="n">
        <v>427</v>
      </c>
      <c r="H11" s="171" t="n">
        <v>325</v>
      </c>
      <c r="I11" s="301" t="n">
        <v>1207</v>
      </c>
      <c r="J11" s="301" t="n">
        <v>446</v>
      </c>
      <c r="K11" s="301" t="n">
        <v>39</v>
      </c>
      <c r="L11" s="301" t="n">
        <v>34</v>
      </c>
      <c r="M11" s="301" t="n">
        <v>129</v>
      </c>
      <c r="N11" s="301" t="n">
        <v>0</v>
      </c>
      <c r="O11" s="301" t="n">
        <v>73</v>
      </c>
      <c r="P11" s="299" t="n">
        <v>1</v>
      </c>
    </row>
    <row r="12" customFormat="false" ht="21" hidden="false" customHeight="true" outlineLevel="0" collapsed="false">
      <c r="A12" s="299" t="n">
        <v>2</v>
      </c>
      <c r="B12" s="300" t="s">
        <v>195</v>
      </c>
      <c r="C12" s="301" t="n">
        <v>3008</v>
      </c>
      <c r="D12" s="301" t="n">
        <v>1259</v>
      </c>
      <c r="E12" s="301" t="n">
        <v>15</v>
      </c>
      <c r="F12" s="301" t="n">
        <v>39</v>
      </c>
      <c r="G12" s="171" t="n">
        <v>235</v>
      </c>
      <c r="H12" s="171" t="n">
        <v>232</v>
      </c>
      <c r="I12" s="301" t="n">
        <v>772</v>
      </c>
      <c r="J12" s="301" t="n">
        <v>324</v>
      </c>
      <c r="K12" s="301" t="n">
        <v>19</v>
      </c>
      <c r="L12" s="301" t="n">
        <v>12</v>
      </c>
      <c r="M12" s="301" t="n">
        <v>58</v>
      </c>
      <c r="N12" s="301" t="n">
        <v>0</v>
      </c>
      <c r="O12" s="301" t="n">
        <v>43</v>
      </c>
      <c r="P12" s="299" t="n">
        <v>2</v>
      </c>
    </row>
    <row r="13" customFormat="false" ht="21" hidden="false" customHeight="true" outlineLevel="0" collapsed="false">
      <c r="A13" s="299" t="n">
        <v>3</v>
      </c>
      <c r="B13" s="300" t="s">
        <v>196</v>
      </c>
      <c r="C13" s="301" t="n">
        <v>2050</v>
      </c>
      <c r="D13" s="301" t="n">
        <v>995</v>
      </c>
      <c r="E13" s="301" t="n">
        <v>32</v>
      </c>
      <c r="F13" s="301" t="n">
        <v>38</v>
      </c>
      <c r="G13" s="171" t="n">
        <v>192</v>
      </c>
      <c r="H13" s="171" t="n">
        <v>93</v>
      </c>
      <c r="I13" s="301" t="n">
        <v>435</v>
      </c>
      <c r="J13" s="301" t="n">
        <v>122</v>
      </c>
      <c r="K13" s="301" t="n">
        <v>20</v>
      </c>
      <c r="L13" s="301" t="n">
        <v>22</v>
      </c>
      <c r="M13" s="301" t="n">
        <v>71</v>
      </c>
      <c r="N13" s="301" t="n">
        <v>0</v>
      </c>
      <c r="O13" s="301" t="n">
        <v>30</v>
      </c>
      <c r="P13" s="299" t="n">
        <v>3</v>
      </c>
    </row>
    <row r="14" customFormat="false" ht="32.25" hidden="false" customHeight="true" outlineLevel="0" collapsed="false">
      <c r="A14" s="302"/>
      <c r="B14" s="303"/>
      <c r="C14" s="174" t="s">
        <v>319</v>
      </c>
      <c r="D14" s="174"/>
      <c r="E14" s="304"/>
      <c r="F14" s="304"/>
      <c r="G14" s="142"/>
      <c r="H14" s="174" t="s">
        <v>319</v>
      </c>
      <c r="I14" s="174"/>
      <c r="J14" s="304"/>
      <c r="K14" s="304"/>
      <c r="L14" s="304"/>
      <c r="M14" s="304"/>
      <c r="N14" s="304"/>
      <c r="O14" s="304"/>
      <c r="P14" s="302"/>
    </row>
    <row r="15" customFormat="false" ht="21" hidden="false" customHeight="true" outlineLevel="0" collapsed="false">
      <c r="A15" s="299" t="n">
        <v>4</v>
      </c>
      <c r="B15" s="300" t="s">
        <v>89</v>
      </c>
      <c r="C15" s="301" t="n">
        <v>1679</v>
      </c>
      <c r="D15" s="301" t="n">
        <v>154</v>
      </c>
      <c r="E15" s="301" t="n">
        <v>19</v>
      </c>
      <c r="F15" s="301" t="n">
        <v>119</v>
      </c>
      <c r="G15" s="171" t="n">
        <v>195</v>
      </c>
      <c r="H15" s="171" t="n">
        <v>289</v>
      </c>
      <c r="I15" s="301" t="n">
        <v>275</v>
      </c>
      <c r="J15" s="301" t="n">
        <v>114</v>
      </c>
      <c r="K15" s="301" t="n">
        <v>147</v>
      </c>
      <c r="L15" s="301" t="n">
        <v>139</v>
      </c>
      <c r="M15" s="301" t="n">
        <v>149</v>
      </c>
      <c r="N15" s="301" t="n">
        <v>3</v>
      </c>
      <c r="O15" s="301" t="n">
        <v>76</v>
      </c>
      <c r="P15" s="299" t="n">
        <v>4</v>
      </c>
    </row>
    <row r="16" customFormat="false" ht="21" hidden="false" customHeight="true" outlineLevel="0" collapsed="false">
      <c r="A16" s="299" t="n">
        <v>5</v>
      </c>
      <c r="B16" s="300" t="s">
        <v>195</v>
      </c>
      <c r="C16" s="301" t="n">
        <v>976</v>
      </c>
      <c r="D16" s="301" t="n">
        <v>90</v>
      </c>
      <c r="E16" s="301" t="n">
        <v>10</v>
      </c>
      <c r="F16" s="301" t="n">
        <v>63</v>
      </c>
      <c r="G16" s="171" t="n">
        <v>117</v>
      </c>
      <c r="H16" s="171" t="n">
        <v>179</v>
      </c>
      <c r="I16" s="301" t="n">
        <v>172</v>
      </c>
      <c r="J16" s="301" t="n">
        <v>82</v>
      </c>
      <c r="K16" s="301" t="n">
        <v>85</v>
      </c>
      <c r="L16" s="301" t="n">
        <v>72</v>
      </c>
      <c r="M16" s="301" t="n">
        <v>65</v>
      </c>
      <c r="N16" s="301" t="n">
        <v>2</v>
      </c>
      <c r="O16" s="301" t="n">
        <v>39</v>
      </c>
      <c r="P16" s="299" t="n">
        <v>5</v>
      </c>
    </row>
    <row r="17" customFormat="false" ht="21" hidden="false" customHeight="true" outlineLevel="0" collapsed="false">
      <c r="A17" s="299" t="n">
        <v>6</v>
      </c>
      <c r="B17" s="300" t="s">
        <v>196</v>
      </c>
      <c r="C17" s="301" t="n">
        <v>703</v>
      </c>
      <c r="D17" s="301" t="n">
        <v>64</v>
      </c>
      <c r="E17" s="301" t="n">
        <v>9</v>
      </c>
      <c r="F17" s="301" t="n">
        <v>56</v>
      </c>
      <c r="G17" s="171" t="n">
        <v>78</v>
      </c>
      <c r="H17" s="171" t="n">
        <v>110</v>
      </c>
      <c r="I17" s="301" t="n">
        <v>103</v>
      </c>
      <c r="J17" s="301" t="n">
        <v>32</v>
      </c>
      <c r="K17" s="301" t="n">
        <v>62</v>
      </c>
      <c r="L17" s="301" t="n">
        <v>67</v>
      </c>
      <c r="M17" s="301" t="n">
        <v>84</v>
      </c>
      <c r="N17" s="301" t="n">
        <v>1</v>
      </c>
      <c r="O17" s="301" t="n">
        <v>37</v>
      </c>
      <c r="P17" s="299" t="n">
        <v>6</v>
      </c>
    </row>
    <row r="18" customFormat="false" ht="27.75" hidden="false" customHeight="true" outlineLevel="0" collapsed="false">
      <c r="A18" s="302"/>
      <c r="B18" s="303"/>
      <c r="C18" s="174" t="s">
        <v>320</v>
      </c>
      <c r="D18" s="174"/>
      <c r="E18" s="174"/>
      <c r="F18" s="304"/>
      <c r="G18" s="142"/>
      <c r="H18" s="174" t="s">
        <v>320</v>
      </c>
      <c r="I18" s="174"/>
      <c r="J18" s="174"/>
      <c r="K18" s="304"/>
      <c r="L18" s="304"/>
      <c r="M18" s="304"/>
      <c r="N18" s="304"/>
      <c r="O18" s="304"/>
      <c r="P18" s="302"/>
    </row>
    <row r="19" customFormat="false" ht="21" hidden="false" customHeight="true" outlineLevel="0" collapsed="false">
      <c r="A19" s="299" t="n">
        <v>7</v>
      </c>
      <c r="B19" s="300" t="s">
        <v>89</v>
      </c>
      <c r="C19" s="301" t="n">
        <v>3783</v>
      </c>
      <c r="D19" s="301" t="n">
        <v>1590</v>
      </c>
      <c r="E19" s="301" t="n">
        <v>36</v>
      </c>
      <c r="F19" s="301" t="n">
        <v>124</v>
      </c>
      <c r="G19" s="301" t="n">
        <v>467</v>
      </c>
      <c r="H19" s="301" t="n">
        <v>246</v>
      </c>
      <c r="I19" s="301" t="n">
        <v>808</v>
      </c>
      <c r="J19" s="301" t="n">
        <v>241</v>
      </c>
      <c r="K19" s="301" t="n">
        <v>71</v>
      </c>
      <c r="L19" s="301" t="n">
        <v>48</v>
      </c>
      <c r="M19" s="301" t="n">
        <v>80</v>
      </c>
      <c r="N19" s="301" t="n">
        <v>3</v>
      </c>
      <c r="O19" s="301" t="n">
        <v>69</v>
      </c>
      <c r="P19" s="299" t="n">
        <v>7</v>
      </c>
    </row>
    <row r="20" customFormat="false" ht="21" hidden="false" customHeight="true" outlineLevel="0" collapsed="false">
      <c r="A20" s="299" t="n">
        <v>8</v>
      </c>
      <c r="B20" s="300" t="s">
        <v>195</v>
      </c>
      <c r="C20" s="301" t="n">
        <v>2124</v>
      </c>
      <c r="D20" s="301" t="n">
        <v>890</v>
      </c>
      <c r="E20" s="301" t="n">
        <v>19</v>
      </c>
      <c r="F20" s="301" t="n">
        <v>66</v>
      </c>
      <c r="G20" s="301" t="n">
        <v>243</v>
      </c>
      <c r="H20" s="301" t="n">
        <v>158</v>
      </c>
      <c r="I20" s="301" t="n">
        <v>455</v>
      </c>
      <c r="J20" s="301" t="n">
        <v>165</v>
      </c>
      <c r="K20" s="301" t="n">
        <v>35</v>
      </c>
      <c r="L20" s="301" t="n">
        <v>29</v>
      </c>
      <c r="M20" s="301" t="n">
        <v>31</v>
      </c>
      <c r="N20" s="301" t="n">
        <v>1</v>
      </c>
      <c r="O20" s="301" t="n">
        <v>32</v>
      </c>
      <c r="P20" s="299" t="n">
        <v>8</v>
      </c>
    </row>
    <row r="21" customFormat="false" ht="21" hidden="false" customHeight="true" outlineLevel="0" collapsed="false">
      <c r="A21" s="299" t="n">
        <v>9</v>
      </c>
      <c r="B21" s="300" t="s">
        <v>196</v>
      </c>
      <c r="C21" s="301" t="n">
        <v>1659</v>
      </c>
      <c r="D21" s="301" t="n">
        <v>700</v>
      </c>
      <c r="E21" s="301" t="n">
        <v>17</v>
      </c>
      <c r="F21" s="301" t="n">
        <v>58</v>
      </c>
      <c r="G21" s="301" t="n">
        <v>224</v>
      </c>
      <c r="H21" s="301" t="n">
        <v>88</v>
      </c>
      <c r="I21" s="301" t="n">
        <v>353</v>
      </c>
      <c r="J21" s="301" t="n">
        <v>76</v>
      </c>
      <c r="K21" s="301" t="n">
        <v>36</v>
      </c>
      <c r="L21" s="301" t="n">
        <v>19</v>
      </c>
      <c r="M21" s="301" t="n">
        <v>49</v>
      </c>
      <c r="N21" s="301" t="n">
        <v>2</v>
      </c>
      <c r="O21" s="301" t="n">
        <v>37</v>
      </c>
      <c r="P21" s="299" t="n">
        <v>9</v>
      </c>
    </row>
    <row r="22" customFormat="false" ht="9" hidden="false" customHeight="false" outlineLevel="0" collapsed="false">
      <c r="B22" s="305"/>
    </row>
    <row r="23" customFormat="false" ht="9" hidden="false" customHeight="false" outlineLevel="0" collapsed="false">
      <c r="B23" s="305"/>
    </row>
    <row r="24" customFormat="false" ht="9" hidden="false" customHeight="false" outlineLevel="0" collapsed="false">
      <c r="B24" s="305"/>
    </row>
    <row r="25" customFormat="false" ht="9" hidden="false" customHeight="false" outlineLevel="0" collapsed="false">
      <c r="B25" s="305"/>
    </row>
    <row r="26" customFormat="false" ht="9" hidden="false" customHeight="false" outlineLevel="0" collapsed="false">
      <c r="B26" s="305"/>
    </row>
    <row r="27" customFormat="false" ht="9" hidden="false" customHeight="false" outlineLevel="0" collapsed="false">
      <c r="B27" s="305"/>
    </row>
    <row r="28" customFormat="false" ht="9" hidden="false" customHeight="false" outlineLevel="0" collapsed="false">
      <c r="B28" s="305"/>
    </row>
    <row r="29" customFormat="false" ht="9" hidden="false" customHeight="false" outlineLevel="0" collapsed="false">
      <c r="B29" s="306"/>
    </row>
    <row r="30" customFormat="false" ht="9" hidden="false" customHeight="false" outlineLevel="0" collapsed="false">
      <c r="B30" s="306"/>
    </row>
    <row r="31" customFormat="false" ht="9" hidden="false" customHeight="false" outlineLevel="0" collapsed="false">
      <c r="B31" s="306"/>
    </row>
    <row r="32" customFormat="false" ht="9" hidden="false" customHeight="false" outlineLevel="0" collapsed="false">
      <c r="B32" s="292"/>
    </row>
    <row r="33" customFormat="false" ht="9" hidden="false" customHeight="false" outlineLevel="0" collapsed="false">
      <c r="B33" s="292"/>
    </row>
    <row r="34" customFormat="false" ht="9" hidden="false" customHeight="false" outlineLevel="0" collapsed="false">
      <c r="B34" s="292"/>
    </row>
    <row r="35" customFormat="false" ht="9" hidden="false" customHeight="false" outlineLevel="0" collapsed="false">
      <c r="B35" s="292"/>
    </row>
    <row r="36" customFormat="false" ht="9" hidden="false" customHeight="false" outlineLevel="0" collapsed="false">
      <c r="B36" s="292"/>
    </row>
  </sheetData>
  <mergeCells count="30">
    <mergeCell ref="A2:E2"/>
    <mergeCell ref="H2:M2"/>
    <mergeCell ref="A3:F3"/>
    <mergeCell ref="H3:N3"/>
    <mergeCell ref="A4:C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2.99"/>
    <col collapsed="false" customWidth="true" hidden="false" outlineLevel="0" max="2" min="2" style="182" width="16.85"/>
    <col collapsed="false" customWidth="true" hidden="false" outlineLevel="0" max="3" min="3" style="182" width="7.56"/>
    <col collapsed="false" customWidth="true" hidden="false" outlineLevel="0" max="4" min="4" style="182" width="5.85"/>
    <col collapsed="false" customWidth="true" hidden="false" outlineLevel="0" max="5" min="5" style="182" width="4.85"/>
    <col collapsed="false" customWidth="true" hidden="false" outlineLevel="0" max="7" min="6" style="182" width="4.42"/>
    <col collapsed="false" customWidth="true" hidden="false" outlineLevel="0" max="8" min="8" style="182" width="5.85"/>
    <col collapsed="false" customWidth="true" hidden="false" outlineLevel="0" max="9" min="9" style="182" width="4.85"/>
    <col collapsed="false" customWidth="true" hidden="false" outlineLevel="0" max="10" min="10" style="182" width="4.42"/>
    <col collapsed="false" customWidth="true" hidden="false" outlineLevel="0" max="11" min="11" style="182" width="4.7"/>
    <col collapsed="false" customWidth="true" hidden="false" outlineLevel="0" max="12" min="12" style="182" width="5.85"/>
    <col collapsed="false" customWidth="true" hidden="false" outlineLevel="0" max="13" min="13" style="182" width="4.85"/>
    <col collapsed="false" customWidth="true" hidden="false" outlineLevel="0" max="15" min="14" style="182" width="4.42"/>
    <col collapsed="false" customWidth="true" hidden="false" outlineLevel="0" max="16" min="16" style="182" width="5.85"/>
    <col collapsed="false" customWidth="true" hidden="false" outlineLevel="0" max="17" min="17" style="182" width="4.85"/>
    <col collapsed="false" customWidth="true" hidden="false" outlineLevel="0" max="18" min="18" style="182" width="4.99"/>
    <col collapsed="false" customWidth="true" hidden="false" outlineLevel="0" max="19" min="19" style="182" width="5.28"/>
    <col collapsed="false" customWidth="true" hidden="false" outlineLevel="0" max="20" min="20" style="182" width="5.85"/>
    <col collapsed="false" customWidth="true" hidden="false" outlineLevel="0" max="21" min="21" style="182" width="4.56"/>
    <col collapsed="false" customWidth="true" hidden="false" outlineLevel="0" max="23" min="22" style="182" width="4.7"/>
    <col collapsed="false" customWidth="true" hidden="false" outlineLevel="0" max="24" min="24" style="182" width="5.85"/>
    <col collapsed="false" customWidth="true" hidden="false" outlineLevel="0" max="25" min="25" style="182" width="5.28"/>
    <col collapsed="false" customWidth="true" hidden="false" outlineLevel="0" max="26" min="26" style="182" width="4.99"/>
    <col collapsed="false" customWidth="true" hidden="false" outlineLevel="0" max="27" min="27" style="182" width="4.56"/>
    <col collapsed="false" customWidth="true" hidden="false" outlineLevel="0" max="28" min="28" style="182" width="5.85"/>
    <col collapsed="false" customWidth="true" hidden="false" outlineLevel="0" max="31" min="29" style="182" width="4.7"/>
    <col collapsed="false" customWidth="true" hidden="false" outlineLevel="0" max="32" min="32" style="182" width="5.85"/>
    <col collapsed="false" customWidth="true" hidden="false" outlineLevel="0" max="33" min="33" style="182" width="4.99"/>
    <col collapsed="false" customWidth="true" hidden="false" outlineLevel="0" max="35" min="34" style="182" width="4.7"/>
    <col collapsed="false" customWidth="true" hidden="false" outlineLevel="0" max="36" min="36" style="182" width="5.85"/>
    <col collapsed="false" customWidth="true" hidden="false" outlineLevel="0" max="37" min="37" style="182" width="4.99"/>
    <col collapsed="false" customWidth="true" hidden="false" outlineLevel="0" max="38" min="38" style="182" width="4.85"/>
    <col collapsed="false" customWidth="true" hidden="false" outlineLevel="0" max="39" min="39" style="182" width="4.7"/>
    <col collapsed="false" customWidth="true" hidden="false" outlineLevel="0" max="40" min="40" style="182" width="6.28"/>
    <col collapsed="false" customWidth="true" hidden="false" outlineLevel="0" max="41" min="41" style="182" width="3.28"/>
    <col collapsed="false" customWidth="false" hidden="false" outlineLevel="0" max="257" min="42" style="182" width="11.42"/>
  </cols>
  <sheetData>
    <row r="1" customFormat="false" ht="10.5" hidden="false" customHeight="true" outlineLevel="0" collapsed="false">
      <c r="A1" s="234" t="s">
        <v>26</v>
      </c>
      <c r="C1" s="183"/>
      <c r="D1" s="183"/>
      <c r="E1" s="183"/>
      <c r="F1" s="234"/>
      <c r="Q1" s="184"/>
      <c r="R1" s="184"/>
      <c r="S1" s="184"/>
      <c r="T1" s="191"/>
      <c r="V1" s="191"/>
      <c r="AN1" s="186"/>
      <c r="AO1" s="186" t="str">
        <f aca="false">A1</f>
        <v>Deutschland</v>
      </c>
    </row>
    <row r="2" customFormat="false" ht="24" hidden="false" customHeight="true" outlineLevel="0" collapsed="false">
      <c r="A2" s="187" t="s">
        <v>32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 t="s">
        <v>321</v>
      </c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234"/>
      <c r="AN2" s="234"/>
      <c r="AO2" s="186"/>
    </row>
    <row r="3" customFormat="false" ht="12" hidden="false" customHeight="true" outlineLevel="0" collapsed="false">
      <c r="A3" s="185" t="s">
        <v>322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 t="s">
        <v>322</v>
      </c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234"/>
      <c r="AN3" s="234"/>
      <c r="AO3" s="264"/>
    </row>
    <row r="4" s="190" customFormat="true" ht="19.5" hidden="false" customHeight="true" outlineLevel="0" collapsed="false">
      <c r="A4" s="188" t="s">
        <v>3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 t="s">
        <v>323</v>
      </c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8"/>
      <c r="AM4" s="185"/>
      <c r="AN4" s="185"/>
      <c r="AO4" s="307"/>
    </row>
    <row r="5" customFormat="false" ht="11.25" hidden="false" customHeight="true" outlineLevel="0" collapsed="false">
      <c r="A5" s="234"/>
      <c r="B5" s="183"/>
      <c r="C5" s="183"/>
      <c r="D5" s="183"/>
      <c r="M5" s="186"/>
      <c r="N5" s="186"/>
      <c r="O5" s="186"/>
      <c r="P5" s="186"/>
      <c r="Q5" s="186"/>
      <c r="R5" s="186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64"/>
    </row>
    <row r="6" customFormat="false" ht="9.75" hidden="false" customHeight="true" outlineLevel="0" collapsed="false">
      <c r="A6" s="194" t="s">
        <v>151</v>
      </c>
      <c r="B6" s="198" t="s">
        <v>152</v>
      </c>
      <c r="C6" s="308" t="s">
        <v>153</v>
      </c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9" t="s">
        <v>154</v>
      </c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197" t="s">
        <v>151</v>
      </c>
    </row>
    <row r="7" customFormat="false" ht="15.75" hidden="false" customHeight="true" outlineLevel="0" collapsed="false">
      <c r="A7" s="194"/>
      <c r="B7" s="198"/>
      <c r="C7" s="194" t="s">
        <v>324</v>
      </c>
      <c r="D7" s="310" t="s">
        <v>325</v>
      </c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  <c r="T7" s="311" t="s">
        <v>326</v>
      </c>
      <c r="U7" s="311"/>
      <c r="V7" s="311"/>
      <c r="W7" s="311"/>
      <c r="X7" s="311"/>
      <c r="Y7" s="312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270"/>
      <c r="AO7" s="197"/>
      <c r="AP7" s="190"/>
    </row>
    <row r="8" customFormat="false" ht="11.25" hidden="false" customHeight="true" outlineLevel="0" collapsed="false">
      <c r="A8" s="194"/>
      <c r="B8" s="198"/>
      <c r="C8" s="194"/>
      <c r="D8" s="198" t="s">
        <v>327</v>
      </c>
      <c r="E8" s="198"/>
      <c r="F8" s="198"/>
      <c r="G8" s="198"/>
      <c r="H8" s="198" t="s">
        <v>328</v>
      </c>
      <c r="I8" s="198"/>
      <c r="J8" s="198"/>
      <c r="K8" s="198"/>
      <c r="L8" s="231" t="s">
        <v>329</v>
      </c>
      <c r="M8" s="231"/>
      <c r="N8" s="231"/>
      <c r="O8" s="231"/>
      <c r="P8" s="233" t="s">
        <v>330</v>
      </c>
      <c r="Q8" s="233"/>
      <c r="R8" s="233"/>
      <c r="S8" s="233"/>
      <c r="T8" s="232" t="s">
        <v>331</v>
      </c>
      <c r="U8" s="232"/>
      <c r="V8" s="232"/>
      <c r="W8" s="232"/>
      <c r="X8" s="231" t="s">
        <v>332</v>
      </c>
      <c r="Y8" s="231"/>
      <c r="Z8" s="231"/>
      <c r="AA8" s="231"/>
      <c r="AB8" s="231" t="s">
        <v>333</v>
      </c>
      <c r="AC8" s="231"/>
      <c r="AD8" s="231"/>
      <c r="AE8" s="231"/>
      <c r="AF8" s="231" t="s">
        <v>334</v>
      </c>
      <c r="AG8" s="231"/>
      <c r="AH8" s="231"/>
      <c r="AI8" s="231"/>
      <c r="AJ8" s="231" t="s">
        <v>335</v>
      </c>
      <c r="AK8" s="231"/>
      <c r="AL8" s="231"/>
      <c r="AM8" s="231"/>
      <c r="AN8" s="231" t="s">
        <v>336</v>
      </c>
      <c r="AO8" s="197"/>
      <c r="AP8" s="190"/>
    </row>
    <row r="9" customFormat="false" ht="11.25" hidden="false" customHeight="true" outlineLevel="0" collapsed="false">
      <c r="A9" s="194"/>
      <c r="B9" s="198"/>
      <c r="C9" s="194"/>
      <c r="D9" s="198"/>
      <c r="E9" s="198"/>
      <c r="F9" s="198"/>
      <c r="G9" s="198"/>
      <c r="H9" s="198"/>
      <c r="I9" s="198"/>
      <c r="J9" s="198"/>
      <c r="K9" s="198"/>
      <c r="L9" s="231"/>
      <c r="M9" s="231"/>
      <c r="N9" s="231"/>
      <c r="O9" s="231"/>
      <c r="P9" s="233"/>
      <c r="Q9" s="233"/>
      <c r="R9" s="233"/>
      <c r="S9" s="233"/>
      <c r="T9" s="232"/>
      <c r="U9" s="232"/>
      <c r="V9" s="232"/>
      <c r="W9" s="232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197"/>
      <c r="AP9" s="190"/>
    </row>
    <row r="10" customFormat="false" ht="90.75" hidden="false" customHeight="true" outlineLevel="0" collapsed="false">
      <c r="A10" s="194"/>
      <c r="B10" s="198"/>
      <c r="C10" s="194"/>
      <c r="D10" s="198"/>
      <c r="E10" s="198"/>
      <c r="F10" s="198"/>
      <c r="G10" s="198"/>
      <c r="H10" s="198"/>
      <c r="I10" s="198"/>
      <c r="J10" s="198"/>
      <c r="K10" s="198"/>
      <c r="L10" s="231"/>
      <c r="M10" s="231"/>
      <c r="N10" s="231"/>
      <c r="O10" s="231"/>
      <c r="P10" s="233"/>
      <c r="Q10" s="233"/>
      <c r="R10" s="233"/>
      <c r="S10" s="233"/>
      <c r="T10" s="232"/>
      <c r="U10" s="232"/>
      <c r="V10" s="232"/>
      <c r="W10" s="232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197"/>
    </row>
    <row r="11" customFormat="false" ht="33" hidden="false" customHeight="true" outlineLevel="0" collapsed="false">
      <c r="A11" s="194"/>
      <c r="B11" s="198"/>
      <c r="C11" s="194"/>
      <c r="D11" s="198" t="s">
        <v>259</v>
      </c>
      <c r="E11" s="198" t="s">
        <v>337</v>
      </c>
      <c r="F11" s="198" t="s">
        <v>338</v>
      </c>
      <c r="G11" s="231" t="s">
        <v>339</v>
      </c>
      <c r="H11" s="198" t="s">
        <v>259</v>
      </c>
      <c r="I11" s="198" t="s">
        <v>337</v>
      </c>
      <c r="J11" s="198" t="s">
        <v>338</v>
      </c>
      <c r="K11" s="231" t="s">
        <v>339</v>
      </c>
      <c r="L11" s="198" t="s">
        <v>259</v>
      </c>
      <c r="M11" s="198" t="s">
        <v>337</v>
      </c>
      <c r="N11" s="198" t="s">
        <v>338</v>
      </c>
      <c r="O11" s="231" t="s">
        <v>339</v>
      </c>
      <c r="P11" s="198" t="s">
        <v>259</v>
      </c>
      <c r="Q11" s="198" t="s">
        <v>337</v>
      </c>
      <c r="R11" s="198" t="s">
        <v>338</v>
      </c>
      <c r="S11" s="233" t="s">
        <v>339</v>
      </c>
      <c r="T11" s="194" t="s">
        <v>259</v>
      </c>
      <c r="U11" s="194" t="s">
        <v>337</v>
      </c>
      <c r="V11" s="198" t="s">
        <v>338</v>
      </c>
      <c r="W11" s="231" t="s">
        <v>339</v>
      </c>
      <c r="X11" s="198" t="s">
        <v>259</v>
      </c>
      <c r="Y11" s="198" t="s">
        <v>337</v>
      </c>
      <c r="Z11" s="198" t="s">
        <v>338</v>
      </c>
      <c r="AA11" s="231" t="s">
        <v>339</v>
      </c>
      <c r="AB11" s="198" t="s">
        <v>259</v>
      </c>
      <c r="AC11" s="198" t="s">
        <v>337</v>
      </c>
      <c r="AD11" s="198" t="s">
        <v>338</v>
      </c>
      <c r="AE11" s="231" t="s">
        <v>339</v>
      </c>
      <c r="AF11" s="198" t="s">
        <v>259</v>
      </c>
      <c r="AG11" s="198" t="s">
        <v>337</v>
      </c>
      <c r="AH11" s="198" t="s">
        <v>338</v>
      </c>
      <c r="AI11" s="231" t="s">
        <v>339</v>
      </c>
      <c r="AJ11" s="198" t="s">
        <v>259</v>
      </c>
      <c r="AK11" s="198" t="s">
        <v>337</v>
      </c>
      <c r="AL11" s="198" t="s">
        <v>338</v>
      </c>
      <c r="AM11" s="231" t="s">
        <v>339</v>
      </c>
      <c r="AN11" s="197" t="s">
        <v>337</v>
      </c>
      <c r="AO11" s="197"/>
    </row>
    <row r="12" customFormat="false" ht="15" hidden="false" customHeight="true" outlineLevel="0" collapsed="false">
      <c r="A12" s="204" t="n">
        <v>1</v>
      </c>
      <c r="B12" s="205" t="s">
        <v>89</v>
      </c>
      <c r="C12" s="313" t="n">
        <v>10904</v>
      </c>
      <c r="D12" s="313" t="n">
        <v>604</v>
      </c>
      <c r="E12" s="313" t="n">
        <v>486</v>
      </c>
      <c r="F12" s="313" t="n">
        <v>75</v>
      </c>
      <c r="G12" s="313" t="n">
        <v>43</v>
      </c>
      <c r="H12" s="313" t="n">
        <v>2406</v>
      </c>
      <c r="I12" s="313" t="n">
        <v>1546</v>
      </c>
      <c r="J12" s="313" t="n">
        <v>649</v>
      </c>
      <c r="K12" s="313" t="n">
        <v>211</v>
      </c>
      <c r="L12" s="313" t="n">
        <v>1198</v>
      </c>
      <c r="M12" s="313" t="n">
        <v>836</v>
      </c>
      <c r="N12" s="313" t="n">
        <v>262</v>
      </c>
      <c r="O12" s="313" t="n">
        <v>100</v>
      </c>
      <c r="P12" s="313" t="n">
        <v>4229</v>
      </c>
      <c r="Q12" s="313" t="n">
        <v>1994</v>
      </c>
      <c r="R12" s="313" t="n">
        <v>1635</v>
      </c>
      <c r="S12" s="313" t="n">
        <v>600</v>
      </c>
      <c r="T12" s="313" t="n">
        <v>1857</v>
      </c>
      <c r="U12" s="313" t="n">
        <v>755</v>
      </c>
      <c r="V12" s="313" t="n">
        <v>762</v>
      </c>
      <c r="W12" s="313" t="n">
        <v>340</v>
      </c>
      <c r="X12" s="313" t="n">
        <v>2287</v>
      </c>
      <c r="Y12" s="313" t="n">
        <v>987</v>
      </c>
      <c r="Z12" s="313" t="n">
        <v>812</v>
      </c>
      <c r="AA12" s="313" t="n">
        <v>488</v>
      </c>
      <c r="AB12" s="313" t="n">
        <v>3073</v>
      </c>
      <c r="AC12" s="313" t="n">
        <v>1553</v>
      </c>
      <c r="AD12" s="313" t="n">
        <v>1051</v>
      </c>
      <c r="AE12" s="313" t="n">
        <v>469</v>
      </c>
      <c r="AF12" s="313" t="n">
        <v>2039</v>
      </c>
      <c r="AG12" s="313" t="n">
        <v>888</v>
      </c>
      <c r="AH12" s="313" t="n">
        <v>746</v>
      </c>
      <c r="AI12" s="313" t="n">
        <v>405</v>
      </c>
      <c r="AJ12" s="313" t="n">
        <v>3334</v>
      </c>
      <c r="AK12" s="313" t="n">
        <v>1844</v>
      </c>
      <c r="AL12" s="313" t="n">
        <v>901</v>
      </c>
      <c r="AM12" s="313" t="n">
        <v>589</v>
      </c>
      <c r="AN12" s="313" t="n">
        <v>15</v>
      </c>
      <c r="AO12" s="204" t="n">
        <v>1</v>
      </c>
    </row>
    <row r="13" customFormat="false" ht="11.1" hidden="false" customHeight="true" outlineLevel="0" collapsed="false">
      <c r="A13" s="204" t="n">
        <v>2</v>
      </c>
      <c r="B13" s="205" t="s">
        <v>172</v>
      </c>
      <c r="C13" s="313" t="n">
        <v>680</v>
      </c>
      <c r="D13" s="313" t="n">
        <v>61</v>
      </c>
      <c r="E13" s="313" t="n">
        <v>40</v>
      </c>
      <c r="F13" s="313" t="n">
        <v>12</v>
      </c>
      <c r="G13" s="313" t="n">
        <v>9</v>
      </c>
      <c r="H13" s="313" t="n">
        <v>264</v>
      </c>
      <c r="I13" s="313" t="n">
        <v>150</v>
      </c>
      <c r="J13" s="313" t="n">
        <v>87</v>
      </c>
      <c r="K13" s="313" t="n">
        <v>27</v>
      </c>
      <c r="L13" s="313" t="n">
        <v>187</v>
      </c>
      <c r="M13" s="313" t="n">
        <v>128</v>
      </c>
      <c r="N13" s="313" t="n">
        <v>45</v>
      </c>
      <c r="O13" s="313" t="n">
        <v>14</v>
      </c>
      <c r="P13" s="313" t="n">
        <v>409</v>
      </c>
      <c r="Q13" s="313" t="n">
        <v>225</v>
      </c>
      <c r="R13" s="313" t="n">
        <v>154</v>
      </c>
      <c r="S13" s="313" t="n">
        <v>30</v>
      </c>
      <c r="T13" s="313" t="n">
        <v>186</v>
      </c>
      <c r="U13" s="313" t="n">
        <v>86</v>
      </c>
      <c r="V13" s="313" t="n">
        <v>61</v>
      </c>
      <c r="W13" s="313" t="n">
        <v>39</v>
      </c>
      <c r="X13" s="313" t="n">
        <v>94</v>
      </c>
      <c r="Y13" s="313" t="n">
        <v>32</v>
      </c>
      <c r="Z13" s="313" t="n">
        <v>37</v>
      </c>
      <c r="AA13" s="313" t="n">
        <v>25</v>
      </c>
      <c r="AB13" s="313" t="n">
        <v>8</v>
      </c>
      <c r="AC13" s="313" t="n">
        <v>3</v>
      </c>
      <c r="AD13" s="313" t="n">
        <v>4</v>
      </c>
      <c r="AE13" s="313" t="n">
        <v>1</v>
      </c>
      <c r="AF13" s="313" t="n">
        <v>30</v>
      </c>
      <c r="AG13" s="313" t="n">
        <v>14</v>
      </c>
      <c r="AH13" s="313" t="n">
        <v>6</v>
      </c>
      <c r="AI13" s="313" t="n">
        <v>1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2</v>
      </c>
      <c r="AO13" s="204" t="n">
        <v>2</v>
      </c>
    </row>
    <row r="14" customFormat="false" ht="11.1" hidden="false" customHeight="true" outlineLevel="0" collapsed="false">
      <c r="A14" s="204" t="n">
        <v>3</v>
      </c>
      <c r="B14" s="211" t="s">
        <v>173</v>
      </c>
      <c r="C14" s="313" t="n">
        <v>770</v>
      </c>
      <c r="D14" s="313" t="n">
        <v>72</v>
      </c>
      <c r="E14" s="313" t="n">
        <v>55</v>
      </c>
      <c r="F14" s="313" t="n">
        <v>13</v>
      </c>
      <c r="G14" s="313" t="n">
        <v>4</v>
      </c>
      <c r="H14" s="313" t="n">
        <v>330</v>
      </c>
      <c r="I14" s="313" t="n">
        <v>208</v>
      </c>
      <c r="J14" s="313" t="n">
        <v>91</v>
      </c>
      <c r="K14" s="313" t="n">
        <v>31</v>
      </c>
      <c r="L14" s="313" t="n">
        <v>159</v>
      </c>
      <c r="M14" s="313" t="n">
        <v>103</v>
      </c>
      <c r="N14" s="313" t="n">
        <v>42</v>
      </c>
      <c r="O14" s="313" t="n">
        <v>14</v>
      </c>
      <c r="P14" s="313" t="n">
        <v>413</v>
      </c>
      <c r="Q14" s="313" t="n">
        <v>216</v>
      </c>
      <c r="R14" s="313" t="n">
        <v>155</v>
      </c>
      <c r="S14" s="313" t="n">
        <v>42</v>
      </c>
      <c r="T14" s="313" t="n">
        <v>177</v>
      </c>
      <c r="U14" s="313" t="n">
        <v>76</v>
      </c>
      <c r="V14" s="313" t="n">
        <v>73</v>
      </c>
      <c r="W14" s="313" t="n">
        <v>28</v>
      </c>
      <c r="X14" s="313" t="n">
        <v>152</v>
      </c>
      <c r="Y14" s="313" t="n">
        <v>66</v>
      </c>
      <c r="Z14" s="313" t="n">
        <v>56</v>
      </c>
      <c r="AA14" s="313" t="n">
        <v>30</v>
      </c>
      <c r="AB14" s="313" t="n">
        <v>51</v>
      </c>
      <c r="AC14" s="313" t="n">
        <v>16</v>
      </c>
      <c r="AD14" s="313" t="n">
        <v>17</v>
      </c>
      <c r="AE14" s="313" t="n">
        <v>18</v>
      </c>
      <c r="AF14" s="313" t="n">
        <v>73</v>
      </c>
      <c r="AG14" s="313" t="n">
        <v>29</v>
      </c>
      <c r="AH14" s="313" t="n">
        <v>22</v>
      </c>
      <c r="AI14" s="313" t="n">
        <v>22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1</v>
      </c>
      <c r="AO14" s="204" t="n">
        <v>3</v>
      </c>
    </row>
    <row r="15" customFormat="false" ht="11.1" hidden="false" customHeight="true" outlineLevel="0" collapsed="false">
      <c r="A15" s="204" t="n">
        <v>4</v>
      </c>
      <c r="B15" s="211" t="s">
        <v>174</v>
      </c>
      <c r="C15" s="313" t="n">
        <v>1043</v>
      </c>
      <c r="D15" s="313" t="n">
        <v>79</v>
      </c>
      <c r="E15" s="313" t="n">
        <v>69</v>
      </c>
      <c r="F15" s="313" t="n">
        <v>7</v>
      </c>
      <c r="G15" s="313" t="n">
        <v>3</v>
      </c>
      <c r="H15" s="313" t="n">
        <v>432</v>
      </c>
      <c r="I15" s="313" t="n">
        <v>297</v>
      </c>
      <c r="J15" s="313" t="n">
        <v>104</v>
      </c>
      <c r="K15" s="313" t="n">
        <v>31</v>
      </c>
      <c r="L15" s="313" t="n">
        <v>173</v>
      </c>
      <c r="M15" s="313" t="n">
        <v>108</v>
      </c>
      <c r="N15" s="313" t="n">
        <v>46</v>
      </c>
      <c r="O15" s="313" t="n">
        <v>19</v>
      </c>
      <c r="P15" s="313" t="n">
        <v>515</v>
      </c>
      <c r="Q15" s="313" t="n">
        <v>252</v>
      </c>
      <c r="R15" s="313" t="n">
        <v>213</v>
      </c>
      <c r="S15" s="313" t="n">
        <v>50</v>
      </c>
      <c r="T15" s="313" t="n">
        <v>208</v>
      </c>
      <c r="U15" s="313" t="n">
        <v>83</v>
      </c>
      <c r="V15" s="313" t="n">
        <v>84</v>
      </c>
      <c r="W15" s="313" t="n">
        <v>41</v>
      </c>
      <c r="X15" s="313" t="n">
        <v>222</v>
      </c>
      <c r="Y15" s="313" t="n">
        <v>93</v>
      </c>
      <c r="Z15" s="313" t="n">
        <v>80</v>
      </c>
      <c r="AA15" s="313" t="n">
        <v>49</v>
      </c>
      <c r="AB15" s="313" t="n">
        <v>150</v>
      </c>
      <c r="AC15" s="313" t="n">
        <v>59</v>
      </c>
      <c r="AD15" s="313" t="n">
        <v>61</v>
      </c>
      <c r="AE15" s="313" t="n">
        <v>30</v>
      </c>
      <c r="AF15" s="313" t="n">
        <v>181</v>
      </c>
      <c r="AG15" s="313" t="n">
        <v>73</v>
      </c>
      <c r="AH15" s="313" t="n">
        <v>55</v>
      </c>
      <c r="AI15" s="313" t="n">
        <v>53</v>
      </c>
      <c r="AJ15" s="313" t="n">
        <v>22</v>
      </c>
      <c r="AK15" s="313" t="n">
        <v>7</v>
      </c>
      <c r="AL15" s="313" t="n">
        <v>7</v>
      </c>
      <c r="AM15" s="313" t="n">
        <v>8</v>
      </c>
      <c r="AN15" s="313" t="n">
        <v>2</v>
      </c>
      <c r="AO15" s="204" t="n">
        <v>4</v>
      </c>
    </row>
    <row r="16" customFormat="false" ht="11.1" hidden="false" customHeight="true" outlineLevel="0" collapsed="false">
      <c r="A16" s="204" t="n">
        <v>5</v>
      </c>
      <c r="B16" s="211" t="s">
        <v>175</v>
      </c>
      <c r="C16" s="313" t="n">
        <v>1856</v>
      </c>
      <c r="D16" s="313" t="n">
        <v>91</v>
      </c>
      <c r="E16" s="313" t="n">
        <v>74</v>
      </c>
      <c r="F16" s="313" t="n">
        <v>11</v>
      </c>
      <c r="G16" s="313" t="n">
        <v>6</v>
      </c>
      <c r="H16" s="313" t="n">
        <v>439</v>
      </c>
      <c r="I16" s="313" t="n">
        <v>301</v>
      </c>
      <c r="J16" s="313" t="n">
        <v>104</v>
      </c>
      <c r="K16" s="313" t="n">
        <v>34</v>
      </c>
      <c r="L16" s="313" t="n">
        <v>177</v>
      </c>
      <c r="M16" s="313" t="n">
        <v>124</v>
      </c>
      <c r="N16" s="313" t="n">
        <v>38</v>
      </c>
      <c r="O16" s="313" t="n">
        <v>15</v>
      </c>
      <c r="P16" s="313" t="n">
        <v>680</v>
      </c>
      <c r="Q16" s="313" t="n">
        <v>302</v>
      </c>
      <c r="R16" s="313" t="n">
        <v>263</v>
      </c>
      <c r="S16" s="313" t="n">
        <v>115</v>
      </c>
      <c r="T16" s="313" t="n">
        <v>275</v>
      </c>
      <c r="U16" s="313" t="n">
        <v>102</v>
      </c>
      <c r="V16" s="313" t="n">
        <v>124</v>
      </c>
      <c r="W16" s="313" t="n">
        <v>49</v>
      </c>
      <c r="X16" s="313" t="n">
        <v>366</v>
      </c>
      <c r="Y16" s="313" t="n">
        <v>164</v>
      </c>
      <c r="Z16" s="313" t="n">
        <v>120</v>
      </c>
      <c r="AA16" s="313" t="n">
        <v>82</v>
      </c>
      <c r="AB16" s="313" t="n">
        <v>517</v>
      </c>
      <c r="AC16" s="313" t="n">
        <v>255</v>
      </c>
      <c r="AD16" s="313" t="n">
        <v>174</v>
      </c>
      <c r="AE16" s="313" t="n">
        <v>88</v>
      </c>
      <c r="AF16" s="313" t="n">
        <v>369</v>
      </c>
      <c r="AG16" s="313" t="n">
        <v>165</v>
      </c>
      <c r="AH16" s="313" t="n">
        <v>141</v>
      </c>
      <c r="AI16" s="313" t="n">
        <v>63</v>
      </c>
      <c r="AJ16" s="313" t="n">
        <v>647</v>
      </c>
      <c r="AK16" s="313" t="n">
        <v>365</v>
      </c>
      <c r="AL16" s="313" t="n">
        <v>179</v>
      </c>
      <c r="AM16" s="313" t="n">
        <v>103</v>
      </c>
      <c r="AN16" s="313" t="n">
        <v>4</v>
      </c>
      <c r="AO16" s="204" t="n">
        <v>5</v>
      </c>
    </row>
    <row r="17" customFormat="false" ht="11.1" hidden="false" customHeight="true" outlineLevel="0" collapsed="false">
      <c r="A17" s="204" t="n">
        <v>6</v>
      </c>
      <c r="B17" s="211" t="s">
        <v>176</v>
      </c>
      <c r="C17" s="313" t="n">
        <v>2011</v>
      </c>
      <c r="D17" s="313" t="n">
        <v>63</v>
      </c>
      <c r="E17" s="313" t="n">
        <v>48</v>
      </c>
      <c r="F17" s="313" t="n">
        <v>7</v>
      </c>
      <c r="G17" s="313" t="n">
        <v>8</v>
      </c>
      <c r="H17" s="313" t="n">
        <v>360</v>
      </c>
      <c r="I17" s="313" t="n">
        <v>239</v>
      </c>
      <c r="J17" s="313" t="n">
        <v>98</v>
      </c>
      <c r="K17" s="313" t="n">
        <v>23</v>
      </c>
      <c r="L17" s="313" t="n">
        <v>158</v>
      </c>
      <c r="M17" s="313" t="n">
        <v>119</v>
      </c>
      <c r="N17" s="313" t="n">
        <v>30</v>
      </c>
      <c r="O17" s="313" t="n">
        <v>9</v>
      </c>
      <c r="P17" s="313" t="n">
        <v>715</v>
      </c>
      <c r="Q17" s="313" t="n">
        <v>317</v>
      </c>
      <c r="R17" s="313" t="n">
        <v>282</v>
      </c>
      <c r="S17" s="313" t="n">
        <v>116</v>
      </c>
      <c r="T17" s="313" t="n">
        <v>307</v>
      </c>
      <c r="U17" s="313" t="n">
        <v>137</v>
      </c>
      <c r="V17" s="313" t="n">
        <v>112</v>
      </c>
      <c r="W17" s="313" t="n">
        <v>58</v>
      </c>
      <c r="X17" s="313" t="n">
        <v>399</v>
      </c>
      <c r="Y17" s="313" t="n">
        <v>154</v>
      </c>
      <c r="Z17" s="313" t="n">
        <v>154</v>
      </c>
      <c r="AA17" s="313" t="n">
        <v>91</v>
      </c>
      <c r="AB17" s="313" t="n">
        <v>641</v>
      </c>
      <c r="AC17" s="313" t="n">
        <v>309</v>
      </c>
      <c r="AD17" s="313" t="n">
        <v>226</v>
      </c>
      <c r="AE17" s="313" t="n">
        <v>106</v>
      </c>
      <c r="AF17" s="313" t="n">
        <v>434</v>
      </c>
      <c r="AG17" s="313" t="n">
        <v>189</v>
      </c>
      <c r="AH17" s="313" t="n">
        <v>167</v>
      </c>
      <c r="AI17" s="313" t="n">
        <v>78</v>
      </c>
      <c r="AJ17" s="313" t="n">
        <v>863</v>
      </c>
      <c r="AK17" s="313" t="n">
        <v>498</v>
      </c>
      <c r="AL17" s="313" t="n">
        <v>231</v>
      </c>
      <c r="AM17" s="313" t="n">
        <v>134</v>
      </c>
      <c r="AN17" s="313" t="n">
        <v>1</v>
      </c>
      <c r="AO17" s="204" t="n">
        <v>6</v>
      </c>
    </row>
    <row r="18" customFormat="false" ht="11.1" hidden="false" customHeight="true" outlineLevel="0" collapsed="false">
      <c r="A18" s="204" t="n">
        <v>7</v>
      </c>
      <c r="B18" s="211" t="s">
        <v>177</v>
      </c>
      <c r="C18" s="313" t="n">
        <v>1944</v>
      </c>
      <c r="D18" s="313" t="n">
        <v>59</v>
      </c>
      <c r="E18" s="313" t="n">
        <v>45</v>
      </c>
      <c r="F18" s="313" t="n">
        <v>6</v>
      </c>
      <c r="G18" s="313" t="n">
        <v>8</v>
      </c>
      <c r="H18" s="313" t="n">
        <v>265</v>
      </c>
      <c r="I18" s="313" t="n">
        <v>155</v>
      </c>
      <c r="J18" s="313" t="n">
        <v>86</v>
      </c>
      <c r="K18" s="313" t="n">
        <v>24</v>
      </c>
      <c r="L18" s="313" t="n">
        <v>180</v>
      </c>
      <c r="M18" s="313" t="n">
        <v>139</v>
      </c>
      <c r="N18" s="313" t="n">
        <v>29</v>
      </c>
      <c r="O18" s="313" t="n">
        <v>12</v>
      </c>
      <c r="P18" s="313" t="n">
        <v>784</v>
      </c>
      <c r="Q18" s="313" t="n">
        <v>364</v>
      </c>
      <c r="R18" s="313" t="n">
        <v>286</v>
      </c>
      <c r="S18" s="313" t="n">
        <v>134</v>
      </c>
      <c r="T18" s="313" t="n">
        <v>316</v>
      </c>
      <c r="U18" s="313" t="n">
        <v>125</v>
      </c>
      <c r="V18" s="313" t="n">
        <v>129</v>
      </c>
      <c r="W18" s="313" t="n">
        <v>62</v>
      </c>
      <c r="X18" s="313" t="n">
        <v>461</v>
      </c>
      <c r="Y18" s="313" t="n">
        <v>178</v>
      </c>
      <c r="Z18" s="313" t="n">
        <v>167</v>
      </c>
      <c r="AA18" s="313" t="n">
        <v>116</v>
      </c>
      <c r="AB18" s="313" t="n">
        <v>748</v>
      </c>
      <c r="AC18" s="313" t="n">
        <v>374</v>
      </c>
      <c r="AD18" s="313" t="n">
        <v>264</v>
      </c>
      <c r="AE18" s="313" t="n">
        <v>110</v>
      </c>
      <c r="AF18" s="313" t="n">
        <v>372</v>
      </c>
      <c r="AG18" s="313" t="n">
        <v>146</v>
      </c>
      <c r="AH18" s="313" t="n">
        <v>153</v>
      </c>
      <c r="AI18" s="313" t="n">
        <v>73</v>
      </c>
      <c r="AJ18" s="313" t="n">
        <v>800</v>
      </c>
      <c r="AK18" s="313" t="n">
        <v>417</v>
      </c>
      <c r="AL18" s="313" t="n">
        <v>228</v>
      </c>
      <c r="AM18" s="313" t="n">
        <v>155</v>
      </c>
      <c r="AN18" s="313" t="n">
        <v>1</v>
      </c>
      <c r="AO18" s="204" t="n">
        <v>7</v>
      </c>
    </row>
    <row r="19" customFormat="false" ht="11.1" hidden="false" customHeight="true" outlineLevel="0" collapsed="false">
      <c r="A19" s="204" t="n">
        <v>8</v>
      </c>
      <c r="B19" s="211" t="s">
        <v>178</v>
      </c>
      <c r="C19" s="313" t="n">
        <v>1781</v>
      </c>
      <c r="D19" s="313" t="n">
        <v>116</v>
      </c>
      <c r="E19" s="313" t="n">
        <v>101</v>
      </c>
      <c r="F19" s="313" t="n">
        <v>12</v>
      </c>
      <c r="G19" s="313" t="n">
        <v>3</v>
      </c>
      <c r="H19" s="313" t="n">
        <v>215</v>
      </c>
      <c r="I19" s="313" t="n">
        <v>122</v>
      </c>
      <c r="J19" s="313" t="n">
        <v>61</v>
      </c>
      <c r="K19" s="313" t="n">
        <v>32</v>
      </c>
      <c r="L19" s="313" t="n">
        <v>130</v>
      </c>
      <c r="M19" s="313" t="n">
        <v>92</v>
      </c>
      <c r="N19" s="313" t="n">
        <v>25</v>
      </c>
      <c r="O19" s="313" t="n">
        <v>13</v>
      </c>
      <c r="P19" s="313" t="n">
        <v>608</v>
      </c>
      <c r="Q19" s="313" t="n">
        <v>262</v>
      </c>
      <c r="R19" s="313" t="n">
        <v>249</v>
      </c>
      <c r="S19" s="313" t="n">
        <v>97</v>
      </c>
      <c r="T19" s="313" t="n">
        <v>254</v>
      </c>
      <c r="U19" s="313" t="n">
        <v>86</v>
      </c>
      <c r="V19" s="313" t="n">
        <v>119</v>
      </c>
      <c r="W19" s="313" t="n">
        <v>49</v>
      </c>
      <c r="X19" s="313" t="n">
        <v>416</v>
      </c>
      <c r="Y19" s="313" t="n">
        <v>193</v>
      </c>
      <c r="Z19" s="313" t="n">
        <v>153</v>
      </c>
      <c r="AA19" s="313" t="n">
        <v>70</v>
      </c>
      <c r="AB19" s="313" t="n">
        <v>712</v>
      </c>
      <c r="AC19" s="313" t="n">
        <v>385</v>
      </c>
      <c r="AD19" s="313" t="n">
        <v>236</v>
      </c>
      <c r="AE19" s="313" t="n">
        <v>91</v>
      </c>
      <c r="AF19" s="313" t="n">
        <v>335</v>
      </c>
      <c r="AG19" s="313" t="n">
        <v>130</v>
      </c>
      <c r="AH19" s="313" t="n">
        <v>127</v>
      </c>
      <c r="AI19" s="313" t="n">
        <v>78</v>
      </c>
      <c r="AJ19" s="313" t="n">
        <v>732</v>
      </c>
      <c r="AK19" s="313" t="n">
        <v>408</v>
      </c>
      <c r="AL19" s="313" t="n">
        <v>180</v>
      </c>
      <c r="AM19" s="313" t="n">
        <v>144</v>
      </c>
      <c r="AN19" s="313" t="n">
        <v>2</v>
      </c>
      <c r="AO19" s="204" t="n">
        <v>8</v>
      </c>
    </row>
    <row r="20" customFormat="false" ht="11.1" hidden="false" customHeight="true" outlineLevel="0" collapsed="false">
      <c r="A20" s="204" t="n">
        <v>9</v>
      </c>
      <c r="B20" s="211" t="s">
        <v>179</v>
      </c>
      <c r="C20" s="313" t="n">
        <v>772</v>
      </c>
      <c r="D20" s="313" t="n">
        <v>57</v>
      </c>
      <c r="E20" s="313" t="n">
        <v>50</v>
      </c>
      <c r="F20" s="313" t="n">
        <v>6</v>
      </c>
      <c r="G20" s="313" t="n">
        <v>1</v>
      </c>
      <c r="H20" s="313" t="n">
        <v>95</v>
      </c>
      <c r="I20" s="313" t="n">
        <v>71</v>
      </c>
      <c r="J20" s="313" t="n">
        <v>15</v>
      </c>
      <c r="K20" s="313" t="n">
        <v>9</v>
      </c>
      <c r="L20" s="313" t="n">
        <v>30</v>
      </c>
      <c r="M20" s="313" t="n">
        <v>21</v>
      </c>
      <c r="N20" s="313" t="n">
        <v>6</v>
      </c>
      <c r="O20" s="313" t="n">
        <v>3</v>
      </c>
      <c r="P20" s="313" t="n">
        <v>93</v>
      </c>
      <c r="Q20" s="313" t="n">
        <v>47</v>
      </c>
      <c r="R20" s="313" t="n">
        <v>30</v>
      </c>
      <c r="S20" s="313" t="n">
        <v>16</v>
      </c>
      <c r="T20" s="313" t="n">
        <v>126</v>
      </c>
      <c r="U20" s="313" t="n">
        <v>57</v>
      </c>
      <c r="V20" s="313" t="n">
        <v>57</v>
      </c>
      <c r="W20" s="313" t="n">
        <v>12</v>
      </c>
      <c r="X20" s="313" t="n">
        <v>170</v>
      </c>
      <c r="Y20" s="313" t="n">
        <v>102</v>
      </c>
      <c r="Z20" s="313" t="n">
        <v>45</v>
      </c>
      <c r="AA20" s="313" t="n">
        <v>23</v>
      </c>
      <c r="AB20" s="313" t="n">
        <v>227</v>
      </c>
      <c r="AC20" s="313" t="n">
        <v>146</v>
      </c>
      <c r="AD20" s="313" t="n">
        <v>59</v>
      </c>
      <c r="AE20" s="313" t="n">
        <v>22</v>
      </c>
      <c r="AF20" s="313" t="n">
        <v>224</v>
      </c>
      <c r="AG20" s="313" t="n">
        <v>132</v>
      </c>
      <c r="AH20" s="313" t="n">
        <v>68</v>
      </c>
      <c r="AI20" s="313" t="n">
        <v>24</v>
      </c>
      <c r="AJ20" s="313" t="n">
        <v>259</v>
      </c>
      <c r="AK20" s="313" t="n">
        <v>144</v>
      </c>
      <c r="AL20" s="313" t="n">
        <v>74</v>
      </c>
      <c r="AM20" s="313" t="n">
        <v>41</v>
      </c>
      <c r="AN20" s="313" t="n">
        <v>2</v>
      </c>
      <c r="AO20" s="204" t="n">
        <v>9</v>
      </c>
    </row>
    <row r="21" customFormat="false" ht="11.1" hidden="false" customHeight="true" outlineLevel="0" collapsed="false">
      <c r="A21" s="204" t="n">
        <v>10</v>
      </c>
      <c r="B21" s="211" t="s">
        <v>180</v>
      </c>
      <c r="C21" s="313" t="n">
        <v>47</v>
      </c>
      <c r="D21" s="313" t="n">
        <v>6</v>
      </c>
      <c r="E21" s="313" t="n">
        <v>4</v>
      </c>
      <c r="F21" s="313" t="n">
        <v>1</v>
      </c>
      <c r="G21" s="313" t="n">
        <v>1</v>
      </c>
      <c r="H21" s="313" t="n">
        <v>6</v>
      </c>
      <c r="I21" s="313" t="n">
        <v>3</v>
      </c>
      <c r="J21" s="313" t="n">
        <v>3</v>
      </c>
      <c r="K21" s="313" t="n">
        <v>0</v>
      </c>
      <c r="L21" s="313" t="n">
        <v>4</v>
      </c>
      <c r="M21" s="313" t="n">
        <v>2</v>
      </c>
      <c r="N21" s="313" t="n">
        <v>1</v>
      </c>
      <c r="O21" s="313" t="n">
        <v>1</v>
      </c>
      <c r="P21" s="313" t="n">
        <v>12</v>
      </c>
      <c r="Q21" s="313" t="n">
        <v>9</v>
      </c>
      <c r="R21" s="313" t="n">
        <v>3</v>
      </c>
      <c r="S21" s="313" t="n">
        <v>0</v>
      </c>
      <c r="T21" s="313" t="n">
        <v>8</v>
      </c>
      <c r="U21" s="313" t="n">
        <v>3</v>
      </c>
      <c r="V21" s="313" t="n">
        <v>3</v>
      </c>
      <c r="W21" s="313" t="n">
        <v>2</v>
      </c>
      <c r="X21" s="313" t="n">
        <v>7</v>
      </c>
      <c r="Y21" s="313" t="n">
        <v>5</v>
      </c>
      <c r="Z21" s="313" t="n">
        <v>0</v>
      </c>
      <c r="AA21" s="313" t="n">
        <v>2</v>
      </c>
      <c r="AB21" s="313" t="n">
        <v>19</v>
      </c>
      <c r="AC21" s="313" t="n">
        <v>6</v>
      </c>
      <c r="AD21" s="313" t="n">
        <v>10</v>
      </c>
      <c r="AE21" s="313" t="n">
        <v>3</v>
      </c>
      <c r="AF21" s="313" t="n">
        <v>21</v>
      </c>
      <c r="AG21" s="313" t="n">
        <v>10</v>
      </c>
      <c r="AH21" s="313" t="n">
        <v>7</v>
      </c>
      <c r="AI21" s="313" t="n">
        <v>4</v>
      </c>
      <c r="AJ21" s="313" t="n">
        <v>11</v>
      </c>
      <c r="AK21" s="313" t="n">
        <v>5</v>
      </c>
      <c r="AL21" s="313" t="n">
        <v>2</v>
      </c>
      <c r="AM21" s="313" t="n">
        <v>4</v>
      </c>
      <c r="AN21" s="313" t="n">
        <v>0</v>
      </c>
      <c r="AO21" s="204" t="n">
        <v>10</v>
      </c>
    </row>
    <row r="22" customFormat="false" ht="12.75" hidden="false" customHeight="true" outlineLevel="0" collapsed="false">
      <c r="A22" s="204" t="n">
        <v>11</v>
      </c>
      <c r="B22" s="211" t="s">
        <v>181</v>
      </c>
      <c r="C22" s="313" t="n">
        <v>10085</v>
      </c>
      <c r="D22" s="313" t="n">
        <v>541</v>
      </c>
      <c r="E22" s="313" t="n">
        <v>432</v>
      </c>
      <c r="F22" s="313" t="n">
        <v>68</v>
      </c>
      <c r="G22" s="313" t="n">
        <v>41</v>
      </c>
      <c r="H22" s="313" t="n">
        <v>2305</v>
      </c>
      <c r="I22" s="313" t="n">
        <v>1472</v>
      </c>
      <c r="J22" s="313" t="n">
        <v>631</v>
      </c>
      <c r="K22" s="313" t="n">
        <v>202</v>
      </c>
      <c r="L22" s="313" t="n">
        <v>1164</v>
      </c>
      <c r="M22" s="313" t="n">
        <v>813</v>
      </c>
      <c r="N22" s="313" t="n">
        <v>255</v>
      </c>
      <c r="O22" s="313" t="n">
        <v>96</v>
      </c>
      <c r="P22" s="313" t="n">
        <v>4124</v>
      </c>
      <c r="Q22" s="313" t="n">
        <v>1938</v>
      </c>
      <c r="R22" s="313" t="n">
        <v>1602</v>
      </c>
      <c r="S22" s="313" t="n">
        <v>584</v>
      </c>
      <c r="T22" s="313" t="n">
        <v>1723</v>
      </c>
      <c r="U22" s="313" t="n">
        <v>695</v>
      </c>
      <c r="V22" s="313" t="n">
        <v>702</v>
      </c>
      <c r="W22" s="313" t="n">
        <v>326</v>
      </c>
      <c r="X22" s="313" t="n">
        <v>2110</v>
      </c>
      <c r="Y22" s="313" t="n">
        <v>880</v>
      </c>
      <c r="Z22" s="313" t="n">
        <v>767</v>
      </c>
      <c r="AA22" s="313" t="n">
        <v>463</v>
      </c>
      <c r="AB22" s="313" t="n">
        <v>2827</v>
      </c>
      <c r="AC22" s="313" t="n">
        <v>1401</v>
      </c>
      <c r="AD22" s="313" t="n">
        <v>982</v>
      </c>
      <c r="AE22" s="313" t="n">
        <v>444</v>
      </c>
      <c r="AF22" s="313" t="n">
        <v>1794</v>
      </c>
      <c r="AG22" s="313" t="n">
        <v>746</v>
      </c>
      <c r="AH22" s="313" t="n">
        <v>671</v>
      </c>
      <c r="AI22" s="313" t="n">
        <v>377</v>
      </c>
      <c r="AJ22" s="313" t="n">
        <v>3064</v>
      </c>
      <c r="AK22" s="313" t="n">
        <v>1695</v>
      </c>
      <c r="AL22" s="313" t="n">
        <v>825</v>
      </c>
      <c r="AM22" s="313" t="n">
        <v>544</v>
      </c>
      <c r="AN22" s="313" t="n">
        <v>13</v>
      </c>
      <c r="AO22" s="204" t="n">
        <v>11</v>
      </c>
    </row>
    <row r="23" customFormat="false" ht="10.5" hidden="false" customHeight="true" outlineLevel="0" collapsed="false">
      <c r="A23" s="204" t="n">
        <v>12</v>
      </c>
      <c r="B23" s="211" t="s">
        <v>182</v>
      </c>
      <c r="C23" s="313" t="n">
        <v>819</v>
      </c>
      <c r="D23" s="313" t="n">
        <v>63</v>
      </c>
      <c r="E23" s="313" t="n">
        <v>54</v>
      </c>
      <c r="F23" s="313" t="n">
        <v>7</v>
      </c>
      <c r="G23" s="313" t="n">
        <v>2</v>
      </c>
      <c r="H23" s="313" t="n">
        <v>101</v>
      </c>
      <c r="I23" s="313" t="n">
        <v>74</v>
      </c>
      <c r="J23" s="313" t="n">
        <v>18</v>
      </c>
      <c r="K23" s="313" t="n">
        <v>9</v>
      </c>
      <c r="L23" s="313" t="n">
        <v>34</v>
      </c>
      <c r="M23" s="313" t="n">
        <v>23</v>
      </c>
      <c r="N23" s="313" t="n">
        <v>7</v>
      </c>
      <c r="O23" s="313" t="n">
        <v>4</v>
      </c>
      <c r="P23" s="313" t="n">
        <v>105</v>
      </c>
      <c r="Q23" s="313" t="n">
        <v>56</v>
      </c>
      <c r="R23" s="313" t="n">
        <v>33</v>
      </c>
      <c r="S23" s="313" t="n">
        <v>16</v>
      </c>
      <c r="T23" s="313" t="n">
        <v>134</v>
      </c>
      <c r="U23" s="313" t="n">
        <v>60</v>
      </c>
      <c r="V23" s="313" t="n">
        <v>60</v>
      </c>
      <c r="W23" s="313" t="n">
        <v>14</v>
      </c>
      <c r="X23" s="313" t="n">
        <v>177</v>
      </c>
      <c r="Y23" s="313" t="n">
        <v>107</v>
      </c>
      <c r="Z23" s="313" t="n">
        <v>45</v>
      </c>
      <c r="AA23" s="313" t="n">
        <v>25</v>
      </c>
      <c r="AB23" s="313" t="n">
        <v>246</v>
      </c>
      <c r="AC23" s="313" t="n">
        <v>152</v>
      </c>
      <c r="AD23" s="313" t="n">
        <v>69</v>
      </c>
      <c r="AE23" s="313" t="n">
        <v>25</v>
      </c>
      <c r="AF23" s="313" t="n">
        <v>245</v>
      </c>
      <c r="AG23" s="313" t="n">
        <v>142</v>
      </c>
      <c r="AH23" s="313" t="n">
        <v>75</v>
      </c>
      <c r="AI23" s="313" t="n">
        <v>28</v>
      </c>
      <c r="AJ23" s="313" t="n">
        <v>270</v>
      </c>
      <c r="AK23" s="313" t="n">
        <v>149</v>
      </c>
      <c r="AL23" s="313" t="n">
        <v>76</v>
      </c>
      <c r="AM23" s="313" t="n">
        <v>45</v>
      </c>
      <c r="AN23" s="313" t="n">
        <v>2</v>
      </c>
      <c r="AO23" s="204" t="n">
        <v>12</v>
      </c>
    </row>
    <row r="24" customFormat="false" ht="12.75" hidden="false" customHeight="true" outlineLevel="0" collapsed="false">
      <c r="A24" s="204"/>
      <c r="B24" s="212" t="s">
        <v>183</v>
      </c>
      <c r="AO24" s="204"/>
    </row>
    <row r="25" customFormat="false" ht="9" hidden="false" customHeight="false" outlineLevel="0" collapsed="false">
      <c r="A25" s="204" t="n">
        <v>13</v>
      </c>
      <c r="B25" s="212" t="s">
        <v>340</v>
      </c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04"/>
    </row>
    <row r="26" customFormat="false" ht="9" hidden="false" customHeight="false" outlineLevel="0" collapsed="false">
      <c r="A26" s="204"/>
      <c r="B26" s="212" t="s">
        <v>341</v>
      </c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04"/>
    </row>
    <row r="27" customFormat="false" ht="9" hidden="false" customHeight="false" outlineLevel="0" collapsed="false">
      <c r="A27" s="204"/>
      <c r="B27" s="213" t="s">
        <v>342</v>
      </c>
      <c r="C27" s="313" t="n">
        <v>3449</v>
      </c>
      <c r="D27" s="313" t="n">
        <v>225</v>
      </c>
      <c r="E27" s="313" t="n">
        <v>189</v>
      </c>
      <c r="F27" s="313" t="n">
        <v>26</v>
      </c>
      <c r="G27" s="313" t="n">
        <v>10</v>
      </c>
      <c r="H27" s="313" t="n">
        <v>760</v>
      </c>
      <c r="I27" s="313" t="n">
        <v>505</v>
      </c>
      <c r="J27" s="313" t="n">
        <v>195</v>
      </c>
      <c r="K27" s="313" t="n">
        <v>60</v>
      </c>
      <c r="L27" s="313" t="n">
        <v>383</v>
      </c>
      <c r="M27" s="313" t="n">
        <v>278</v>
      </c>
      <c r="N27" s="313" t="n">
        <v>80</v>
      </c>
      <c r="O27" s="313" t="n">
        <v>25</v>
      </c>
      <c r="P27" s="313" t="n">
        <v>1256</v>
      </c>
      <c r="Q27" s="313" t="n">
        <v>565</v>
      </c>
      <c r="R27" s="313" t="n">
        <v>501</v>
      </c>
      <c r="S27" s="313" t="n">
        <v>190</v>
      </c>
      <c r="T27" s="313" t="n">
        <v>532</v>
      </c>
      <c r="U27" s="313" t="n">
        <v>200</v>
      </c>
      <c r="V27" s="313" t="n">
        <v>228</v>
      </c>
      <c r="W27" s="313" t="n">
        <v>104</v>
      </c>
      <c r="X27" s="313" t="n">
        <v>780</v>
      </c>
      <c r="Y27" s="313" t="n">
        <v>318</v>
      </c>
      <c r="Z27" s="313" t="n">
        <v>269</v>
      </c>
      <c r="AA27" s="313" t="n">
        <v>193</v>
      </c>
      <c r="AB27" s="313" t="n">
        <v>977</v>
      </c>
      <c r="AC27" s="313" t="n">
        <v>489</v>
      </c>
      <c r="AD27" s="313" t="n">
        <v>341</v>
      </c>
      <c r="AE27" s="313" t="n">
        <v>147</v>
      </c>
      <c r="AF27" s="313" t="n">
        <v>534</v>
      </c>
      <c r="AG27" s="313" t="n">
        <v>224</v>
      </c>
      <c r="AH27" s="313" t="n">
        <v>201</v>
      </c>
      <c r="AI27" s="313" t="n">
        <v>109</v>
      </c>
      <c r="AJ27" s="313" t="n">
        <v>1186</v>
      </c>
      <c r="AK27" s="313" t="n">
        <v>677</v>
      </c>
      <c r="AL27" s="313" t="n">
        <v>314</v>
      </c>
      <c r="AM27" s="313" t="n">
        <v>195</v>
      </c>
      <c r="AN27" s="313" t="n">
        <v>4</v>
      </c>
      <c r="AO27" s="204" t="n">
        <v>13</v>
      </c>
    </row>
    <row r="28" customFormat="false" ht="11.1" hidden="false" customHeight="true" outlineLevel="0" collapsed="false">
      <c r="A28" s="204" t="n">
        <v>14</v>
      </c>
      <c r="B28" s="212" t="s">
        <v>343</v>
      </c>
      <c r="AO28" s="204"/>
    </row>
    <row r="29" customFormat="false" ht="9" hidden="false" customHeight="false" outlineLevel="0" collapsed="false">
      <c r="A29" s="204"/>
      <c r="B29" s="212" t="s">
        <v>344</v>
      </c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04"/>
    </row>
    <row r="30" customFormat="false" ht="9" hidden="false" customHeight="false" outlineLevel="0" collapsed="false">
      <c r="A30" s="204"/>
      <c r="B30" s="213" t="s">
        <v>345</v>
      </c>
      <c r="C30" s="313" t="n">
        <v>1611</v>
      </c>
      <c r="D30" s="313" t="n">
        <v>131</v>
      </c>
      <c r="E30" s="313" t="n">
        <v>116</v>
      </c>
      <c r="F30" s="313" t="n">
        <v>11</v>
      </c>
      <c r="G30" s="313" t="n">
        <v>4</v>
      </c>
      <c r="H30" s="313" t="n">
        <v>394</v>
      </c>
      <c r="I30" s="313" t="n">
        <v>269</v>
      </c>
      <c r="J30" s="313" t="n">
        <v>99</v>
      </c>
      <c r="K30" s="313" t="n">
        <v>26</v>
      </c>
      <c r="L30" s="313" t="n">
        <v>166</v>
      </c>
      <c r="M30" s="313" t="n">
        <v>114</v>
      </c>
      <c r="N30" s="313" t="n">
        <v>40</v>
      </c>
      <c r="O30" s="313" t="n">
        <v>12</v>
      </c>
      <c r="P30" s="313" t="n">
        <v>567</v>
      </c>
      <c r="Q30" s="313" t="n">
        <v>232</v>
      </c>
      <c r="R30" s="313" t="n">
        <v>243</v>
      </c>
      <c r="S30" s="313" t="n">
        <v>92</v>
      </c>
      <c r="T30" s="313" t="n">
        <v>225</v>
      </c>
      <c r="U30" s="313" t="n">
        <v>90</v>
      </c>
      <c r="V30" s="313" t="n">
        <v>85</v>
      </c>
      <c r="W30" s="313" t="n">
        <v>50</v>
      </c>
      <c r="X30" s="313" t="n">
        <v>311</v>
      </c>
      <c r="Y30" s="313" t="n">
        <v>114</v>
      </c>
      <c r="Z30" s="313" t="n">
        <v>113</v>
      </c>
      <c r="AA30" s="313" t="n">
        <v>84</v>
      </c>
      <c r="AB30" s="313" t="n">
        <v>431</v>
      </c>
      <c r="AC30" s="313" t="n">
        <v>216</v>
      </c>
      <c r="AD30" s="313" t="n">
        <v>147</v>
      </c>
      <c r="AE30" s="313" t="n">
        <v>68</v>
      </c>
      <c r="AF30" s="313" t="n">
        <v>252</v>
      </c>
      <c r="AG30" s="313" t="n">
        <v>112</v>
      </c>
      <c r="AH30" s="313" t="n">
        <v>97</v>
      </c>
      <c r="AI30" s="313" t="n">
        <v>43</v>
      </c>
      <c r="AJ30" s="313" t="n">
        <v>600</v>
      </c>
      <c r="AK30" s="313" t="n">
        <v>345</v>
      </c>
      <c r="AL30" s="313" t="n">
        <v>160</v>
      </c>
      <c r="AM30" s="313" t="n">
        <v>95</v>
      </c>
      <c r="AN30" s="313" t="n">
        <v>3</v>
      </c>
      <c r="AO30" s="204" t="n">
        <v>14</v>
      </c>
    </row>
    <row r="31" customFormat="false" ht="15" hidden="false" customHeight="true" outlineLevel="0" collapsed="false">
      <c r="A31" s="204" t="n">
        <v>15</v>
      </c>
      <c r="B31" s="205" t="s">
        <v>188</v>
      </c>
      <c r="C31" s="313" t="n">
        <v>6361</v>
      </c>
      <c r="D31" s="313" t="n">
        <v>328</v>
      </c>
      <c r="E31" s="313" t="n">
        <v>264</v>
      </c>
      <c r="F31" s="313" t="n">
        <v>37</v>
      </c>
      <c r="G31" s="313" t="n">
        <v>27</v>
      </c>
      <c r="H31" s="313" t="n">
        <v>1336</v>
      </c>
      <c r="I31" s="313" t="n">
        <v>853</v>
      </c>
      <c r="J31" s="313" t="n">
        <v>353</v>
      </c>
      <c r="K31" s="313" t="n">
        <v>130</v>
      </c>
      <c r="L31" s="313" t="n">
        <v>602</v>
      </c>
      <c r="M31" s="313" t="n">
        <v>408</v>
      </c>
      <c r="N31" s="313" t="n">
        <v>142</v>
      </c>
      <c r="O31" s="313" t="n">
        <v>52</v>
      </c>
      <c r="P31" s="313" t="n">
        <v>2382</v>
      </c>
      <c r="Q31" s="313" t="n">
        <v>1098</v>
      </c>
      <c r="R31" s="313" t="n">
        <v>931</v>
      </c>
      <c r="S31" s="313" t="n">
        <v>353</v>
      </c>
      <c r="T31" s="313" t="n">
        <v>897</v>
      </c>
      <c r="U31" s="313" t="n">
        <v>362</v>
      </c>
      <c r="V31" s="313" t="n">
        <v>373</v>
      </c>
      <c r="W31" s="313" t="n">
        <v>162</v>
      </c>
      <c r="X31" s="313" t="n">
        <v>1214</v>
      </c>
      <c r="Y31" s="313" t="n">
        <v>503</v>
      </c>
      <c r="Z31" s="313" t="n">
        <v>436</v>
      </c>
      <c r="AA31" s="313" t="n">
        <v>275</v>
      </c>
      <c r="AB31" s="313" t="n">
        <v>2082</v>
      </c>
      <c r="AC31" s="313" t="n">
        <v>1100</v>
      </c>
      <c r="AD31" s="313" t="n">
        <v>695</v>
      </c>
      <c r="AE31" s="313" t="n">
        <v>287</v>
      </c>
      <c r="AF31" s="313" t="n">
        <v>1187</v>
      </c>
      <c r="AG31" s="313" t="n">
        <v>508</v>
      </c>
      <c r="AH31" s="313" t="n">
        <v>453</v>
      </c>
      <c r="AI31" s="313" t="n">
        <v>226</v>
      </c>
      <c r="AJ31" s="313" t="n">
        <v>2235</v>
      </c>
      <c r="AK31" s="313" t="n">
        <v>1259</v>
      </c>
      <c r="AL31" s="313" t="n">
        <v>615</v>
      </c>
      <c r="AM31" s="313" t="n">
        <v>361</v>
      </c>
      <c r="AN31" s="313" t="n">
        <v>6</v>
      </c>
      <c r="AO31" s="204" t="n">
        <v>15</v>
      </c>
    </row>
    <row r="32" customFormat="false" ht="11.1" hidden="false" customHeight="true" outlineLevel="0" collapsed="false">
      <c r="A32" s="204" t="n">
        <v>16</v>
      </c>
      <c r="B32" s="205" t="s">
        <v>172</v>
      </c>
      <c r="C32" s="313" t="n">
        <v>345</v>
      </c>
      <c r="D32" s="313" t="n">
        <v>29</v>
      </c>
      <c r="E32" s="313" t="n">
        <v>17</v>
      </c>
      <c r="F32" s="313" t="n">
        <v>4</v>
      </c>
      <c r="G32" s="313" t="n">
        <v>8</v>
      </c>
      <c r="H32" s="313" t="n">
        <v>135</v>
      </c>
      <c r="I32" s="313" t="n">
        <v>80</v>
      </c>
      <c r="J32" s="313" t="n">
        <v>41</v>
      </c>
      <c r="K32" s="313" t="n">
        <v>14</v>
      </c>
      <c r="L32" s="313" t="n">
        <v>107</v>
      </c>
      <c r="M32" s="313" t="n">
        <v>74</v>
      </c>
      <c r="N32" s="313" t="n">
        <v>28</v>
      </c>
      <c r="O32" s="313" t="n">
        <v>5</v>
      </c>
      <c r="P32" s="313" t="n">
        <v>208</v>
      </c>
      <c r="Q32" s="313" t="n">
        <v>115</v>
      </c>
      <c r="R32" s="313" t="n">
        <v>78</v>
      </c>
      <c r="S32" s="313" t="n">
        <v>15</v>
      </c>
      <c r="T32" s="313" t="n">
        <v>81</v>
      </c>
      <c r="U32" s="313" t="n">
        <v>33</v>
      </c>
      <c r="V32" s="313" t="n">
        <v>31</v>
      </c>
      <c r="W32" s="313" t="n">
        <v>17</v>
      </c>
      <c r="X32" s="313" t="n">
        <v>51</v>
      </c>
      <c r="Y32" s="313" t="n">
        <v>17</v>
      </c>
      <c r="Z32" s="313" t="n">
        <v>22</v>
      </c>
      <c r="AA32" s="313" t="n">
        <v>12</v>
      </c>
      <c r="AB32" s="313" t="n">
        <v>2</v>
      </c>
      <c r="AC32" s="313" t="n">
        <v>2</v>
      </c>
      <c r="AD32" s="313" t="n">
        <v>0</v>
      </c>
      <c r="AE32" s="313" t="n">
        <v>0</v>
      </c>
      <c r="AF32" s="313" t="n">
        <v>12</v>
      </c>
      <c r="AG32" s="313" t="n">
        <v>6</v>
      </c>
      <c r="AH32" s="313" t="n">
        <v>1</v>
      </c>
      <c r="AI32" s="313" t="n">
        <v>5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1</v>
      </c>
      <c r="AO32" s="204" t="n">
        <v>16</v>
      </c>
    </row>
    <row r="33" customFormat="false" ht="10.5" hidden="false" customHeight="true" outlineLevel="0" collapsed="false">
      <c r="A33" s="204" t="n">
        <v>17</v>
      </c>
      <c r="B33" s="211" t="s">
        <v>173</v>
      </c>
      <c r="C33" s="313" t="n">
        <v>424</v>
      </c>
      <c r="D33" s="313" t="n">
        <v>37</v>
      </c>
      <c r="E33" s="313" t="n">
        <v>29</v>
      </c>
      <c r="F33" s="313" t="n">
        <v>5</v>
      </c>
      <c r="G33" s="313" t="n">
        <v>3</v>
      </c>
      <c r="H33" s="313" t="n">
        <v>185</v>
      </c>
      <c r="I33" s="313" t="n">
        <v>119</v>
      </c>
      <c r="J33" s="313" t="n">
        <v>49</v>
      </c>
      <c r="K33" s="313" t="n">
        <v>17</v>
      </c>
      <c r="L33" s="313" t="n">
        <v>96</v>
      </c>
      <c r="M33" s="313" t="n">
        <v>60</v>
      </c>
      <c r="N33" s="313" t="n">
        <v>27</v>
      </c>
      <c r="O33" s="313" t="n">
        <v>9</v>
      </c>
      <c r="P33" s="313" t="n">
        <v>228</v>
      </c>
      <c r="Q33" s="313" t="n">
        <v>116</v>
      </c>
      <c r="R33" s="313" t="n">
        <v>91</v>
      </c>
      <c r="S33" s="313" t="n">
        <v>21</v>
      </c>
      <c r="T33" s="313" t="n">
        <v>88</v>
      </c>
      <c r="U33" s="313" t="n">
        <v>40</v>
      </c>
      <c r="V33" s="313" t="n">
        <v>33</v>
      </c>
      <c r="W33" s="313" t="n">
        <v>15</v>
      </c>
      <c r="X33" s="313" t="n">
        <v>88</v>
      </c>
      <c r="Y33" s="313" t="n">
        <v>34</v>
      </c>
      <c r="Z33" s="313" t="n">
        <v>35</v>
      </c>
      <c r="AA33" s="313" t="n">
        <v>19</v>
      </c>
      <c r="AB33" s="313" t="n">
        <v>30</v>
      </c>
      <c r="AC33" s="313" t="n">
        <v>9</v>
      </c>
      <c r="AD33" s="313" t="n">
        <v>9</v>
      </c>
      <c r="AE33" s="313" t="n">
        <v>12</v>
      </c>
      <c r="AF33" s="313" t="n">
        <v>44</v>
      </c>
      <c r="AG33" s="313" t="n">
        <v>16</v>
      </c>
      <c r="AH33" s="313" t="n">
        <v>14</v>
      </c>
      <c r="AI33" s="313" t="n">
        <v>14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1</v>
      </c>
      <c r="AO33" s="204" t="n">
        <v>17</v>
      </c>
    </row>
    <row r="34" customFormat="false" ht="11.1" hidden="false" customHeight="true" outlineLevel="0" collapsed="false">
      <c r="A34" s="204" t="n">
        <v>18</v>
      </c>
      <c r="B34" s="211" t="s">
        <v>174</v>
      </c>
      <c r="C34" s="313" t="n">
        <v>590</v>
      </c>
      <c r="D34" s="313" t="n">
        <v>38</v>
      </c>
      <c r="E34" s="313" t="n">
        <v>32</v>
      </c>
      <c r="F34" s="313" t="n">
        <v>4</v>
      </c>
      <c r="G34" s="313" t="n">
        <v>2</v>
      </c>
      <c r="H34" s="313" t="n">
        <v>241</v>
      </c>
      <c r="I34" s="313" t="n">
        <v>170</v>
      </c>
      <c r="J34" s="313" t="n">
        <v>55</v>
      </c>
      <c r="K34" s="313" t="n">
        <v>16</v>
      </c>
      <c r="L34" s="313" t="n">
        <v>90</v>
      </c>
      <c r="M34" s="313" t="n">
        <v>58</v>
      </c>
      <c r="N34" s="313" t="n">
        <v>21</v>
      </c>
      <c r="O34" s="313" t="n">
        <v>11</v>
      </c>
      <c r="P34" s="313" t="n">
        <v>298</v>
      </c>
      <c r="Q34" s="313" t="n">
        <v>145</v>
      </c>
      <c r="R34" s="313" t="n">
        <v>124</v>
      </c>
      <c r="S34" s="313" t="n">
        <v>29</v>
      </c>
      <c r="T34" s="313" t="n">
        <v>123</v>
      </c>
      <c r="U34" s="313" t="n">
        <v>47</v>
      </c>
      <c r="V34" s="313" t="n">
        <v>59</v>
      </c>
      <c r="W34" s="313" t="n">
        <v>17</v>
      </c>
      <c r="X34" s="313" t="n">
        <v>116</v>
      </c>
      <c r="Y34" s="313" t="n">
        <v>50</v>
      </c>
      <c r="Z34" s="313" t="n">
        <v>35</v>
      </c>
      <c r="AA34" s="313" t="n">
        <v>31</v>
      </c>
      <c r="AB34" s="313" t="n">
        <v>100</v>
      </c>
      <c r="AC34" s="313" t="n">
        <v>37</v>
      </c>
      <c r="AD34" s="313" t="n">
        <v>38</v>
      </c>
      <c r="AE34" s="313" t="n">
        <v>25</v>
      </c>
      <c r="AF34" s="313" t="n">
        <v>102</v>
      </c>
      <c r="AG34" s="313" t="n">
        <v>45</v>
      </c>
      <c r="AH34" s="313" t="n">
        <v>35</v>
      </c>
      <c r="AI34" s="313" t="n">
        <v>22</v>
      </c>
      <c r="AJ34" s="313" t="n">
        <v>16</v>
      </c>
      <c r="AK34" s="313" t="n">
        <v>6</v>
      </c>
      <c r="AL34" s="313" t="n">
        <v>5</v>
      </c>
      <c r="AM34" s="313" t="n">
        <v>5</v>
      </c>
      <c r="AN34" s="313" t="n">
        <v>0</v>
      </c>
      <c r="AO34" s="204" t="n">
        <v>18</v>
      </c>
    </row>
    <row r="35" customFormat="false" ht="11.1" hidden="false" customHeight="true" outlineLevel="0" collapsed="false">
      <c r="A35" s="204" t="n">
        <v>19</v>
      </c>
      <c r="B35" s="211" t="s">
        <v>175</v>
      </c>
      <c r="C35" s="313" t="n">
        <v>1192</v>
      </c>
      <c r="D35" s="313" t="n">
        <v>55</v>
      </c>
      <c r="E35" s="313" t="n">
        <v>45</v>
      </c>
      <c r="F35" s="313" t="n">
        <v>7</v>
      </c>
      <c r="G35" s="313" t="n">
        <v>3</v>
      </c>
      <c r="H35" s="313" t="n">
        <v>269</v>
      </c>
      <c r="I35" s="313" t="n">
        <v>182</v>
      </c>
      <c r="J35" s="313" t="n">
        <v>63</v>
      </c>
      <c r="K35" s="313" t="n">
        <v>24</v>
      </c>
      <c r="L35" s="313" t="n">
        <v>97</v>
      </c>
      <c r="M35" s="313" t="n">
        <v>63</v>
      </c>
      <c r="N35" s="313" t="n">
        <v>23</v>
      </c>
      <c r="O35" s="313" t="n">
        <v>11</v>
      </c>
      <c r="P35" s="313" t="n">
        <v>426</v>
      </c>
      <c r="Q35" s="313" t="n">
        <v>195</v>
      </c>
      <c r="R35" s="313" t="n">
        <v>161</v>
      </c>
      <c r="S35" s="313" t="n">
        <v>70</v>
      </c>
      <c r="T35" s="313" t="n">
        <v>132</v>
      </c>
      <c r="U35" s="313" t="n">
        <v>44</v>
      </c>
      <c r="V35" s="313" t="n">
        <v>66</v>
      </c>
      <c r="W35" s="313" t="n">
        <v>22</v>
      </c>
      <c r="X35" s="313" t="n">
        <v>223</v>
      </c>
      <c r="Y35" s="313" t="n">
        <v>99</v>
      </c>
      <c r="Z35" s="313" t="n">
        <v>74</v>
      </c>
      <c r="AA35" s="313" t="n">
        <v>50</v>
      </c>
      <c r="AB35" s="313" t="n">
        <v>380</v>
      </c>
      <c r="AC35" s="313" t="n">
        <v>191</v>
      </c>
      <c r="AD35" s="313" t="n">
        <v>129</v>
      </c>
      <c r="AE35" s="313" t="n">
        <v>60</v>
      </c>
      <c r="AF35" s="313" t="n">
        <v>255</v>
      </c>
      <c r="AG35" s="313" t="n">
        <v>109</v>
      </c>
      <c r="AH35" s="313" t="n">
        <v>98</v>
      </c>
      <c r="AI35" s="313" t="n">
        <v>48</v>
      </c>
      <c r="AJ35" s="313" t="n">
        <v>459</v>
      </c>
      <c r="AK35" s="313" t="n">
        <v>262</v>
      </c>
      <c r="AL35" s="313" t="n">
        <v>129</v>
      </c>
      <c r="AM35" s="313" t="n">
        <v>68</v>
      </c>
      <c r="AN35" s="313" t="n">
        <v>2</v>
      </c>
      <c r="AO35" s="204" t="n">
        <v>19</v>
      </c>
    </row>
    <row r="36" customFormat="false" ht="11.1" hidden="false" customHeight="true" outlineLevel="0" collapsed="false">
      <c r="A36" s="204" t="n">
        <v>20</v>
      </c>
      <c r="B36" s="211" t="s">
        <v>176</v>
      </c>
      <c r="C36" s="313" t="n">
        <v>1291</v>
      </c>
      <c r="D36" s="313" t="n">
        <v>32</v>
      </c>
      <c r="E36" s="313" t="n">
        <v>24</v>
      </c>
      <c r="F36" s="313" t="n">
        <v>4</v>
      </c>
      <c r="G36" s="313" t="n">
        <v>4</v>
      </c>
      <c r="H36" s="313" t="n">
        <v>212</v>
      </c>
      <c r="I36" s="313" t="n">
        <v>135</v>
      </c>
      <c r="J36" s="313" t="n">
        <v>60</v>
      </c>
      <c r="K36" s="313" t="n">
        <v>17</v>
      </c>
      <c r="L36" s="313" t="n">
        <v>89</v>
      </c>
      <c r="M36" s="313" t="n">
        <v>61</v>
      </c>
      <c r="N36" s="313" t="n">
        <v>24</v>
      </c>
      <c r="O36" s="313" t="n">
        <v>4</v>
      </c>
      <c r="P36" s="313" t="n">
        <v>431</v>
      </c>
      <c r="Q36" s="313" t="n">
        <v>185</v>
      </c>
      <c r="R36" s="313" t="n">
        <v>174</v>
      </c>
      <c r="S36" s="313" t="n">
        <v>72</v>
      </c>
      <c r="T36" s="313" t="n">
        <v>160</v>
      </c>
      <c r="U36" s="313" t="n">
        <v>71</v>
      </c>
      <c r="V36" s="313" t="n">
        <v>52</v>
      </c>
      <c r="W36" s="313" t="n">
        <v>37</v>
      </c>
      <c r="X36" s="313" t="n">
        <v>238</v>
      </c>
      <c r="Y36" s="313" t="n">
        <v>92</v>
      </c>
      <c r="Z36" s="313" t="n">
        <v>96</v>
      </c>
      <c r="AA36" s="313" t="n">
        <v>50</v>
      </c>
      <c r="AB36" s="313" t="n">
        <v>481</v>
      </c>
      <c r="AC36" s="313" t="n">
        <v>250</v>
      </c>
      <c r="AD36" s="313" t="n">
        <v>160</v>
      </c>
      <c r="AE36" s="313" t="n">
        <v>71</v>
      </c>
      <c r="AF36" s="313" t="n">
        <v>301</v>
      </c>
      <c r="AG36" s="313" t="n">
        <v>135</v>
      </c>
      <c r="AH36" s="313" t="n">
        <v>113</v>
      </c>
      <c r="AI36" s="313" t="n">
        <v>53</v>
      </c>
      <c r="AJ36" s="313" t="n">
        <v>603</v>
      </c>
      <c r="AK36" s="313" t="n">
        <v>337</v>
      </c>
      <c r="AL36" s="313" t="n">
        <v>173</v>
      </c>
      <c r="AM36" s="313" t="n">
        <v>93</v>
      </c>
      <c r="AN36" s="313" t="n">
        <v>1</v>
      </c>
      <c r="AO36" s="204" t="n">
        <v>20</v>
      </c>
    </row>
    <row r="37" customFormat="false" ht="11.1" hidden="false" customHeight="true" outlineLevel="0" collapsed="false">
      <c r="A37" s="204" t="n">
        <v>21</v>
      </c>
      <c r="B37" s="211" t="s">
        <v>177</v>
      </c>
      <c r="C37" s="313" t="n">
        <v>1135</v>
      </c>
      <c r="D37" s="313" t="n">
        <v>35</v>
      </c>
      <c r="E37" s="313" t="n">
        <v>25</v>
      </c>
      <c r="F37" s="313" t="n">
        <v>5</v>
      </c>
      <c r="G37" s="313" t="n">
        <v>5</v>
      </c>
      <c r="H37" s="313" t="n">
        <v>143</v>
      </c>
      <c r="I37" s="313" t="n">
        <v>80</v>
      </c>
      <c r="J37" s="313" t="n">
        <v>47</v>
      </c>
      <c r="K37" s="313" t="n">
        <v>16</v>
      </c>
      <c r="L37" s="313" t="n">
        <v>71</v>
      </c>
      <c r="M37" s="313" t="n">
        <v>56</v>
      </c>
      <c r="N37" s="313" t="n">
        <v>9</v>
      </c>
      <c r="O37" s="313" t="n">
        <v>6</v>
      </c>
      <c r="P37" s="313" t="n">
        <v>456</v>
      </c>
      <c r="Q37" s="313" t="n">
        <v>205</v>
      </c>
      <c r="R37" s="313" t="n">
        <v>159</v>
      </c>
      <c r="S37" s="313" t="n">
        <v>92</v>
      </c>
      <c r="T37" s="313" t="n">
        <v>154</v>
      </c>
      <c r="U37" s="313" t="n">
        <v>60</v>
      </c>
      <c r="V37" s="313" t="n">
        <v>62</v>
      </c>
      <c r="W37" s="313" t="n">
        <v>32</v>
      </c>
      <c r="X37" s="313" t="n">
        <v>235</v>
      </c>
      <c r="Y37" s="313" t="n">
        <v>86</v>
      </c>
      <c r="Z37" s="313" t="n">
        <v>83</v>
      </c>
      <c r="AA37" s="313" t="n">
        <v>66</v>
      </c>
      <c r="AB37" s="313" t="n">
        <v>486</v>
      </c>
      <c r="AC37" s="313" t="n">
        <v>250</v>
      </c>
      <c r="AD37" s="313" t="n">
        <v>175</v>
      </c>
      <c r="AE37" s="313" t="n">
        <v>61</v>
      </c>
      <c r="AF37" s="313" t="n">
        <v>207</v>
      </c>
      <c r="AG37" s="313" t="n">
        <v>79</v>
      </c>
      <c r="AH37" s="313" t="n">
        <v>91</v>
      </c>
      <c r="AI37" s="313" t="n">
        <v>37</v>
      </c>
      <c r="AJ37" s="313" t="n">
        <v>550</v>
      </c>
      <c r="AK37" s="313" t="n">
        <v>294</v>
      </c>
      <c r="AL37" s="313" t="n">
        <v>157</v>
      </c>
      <c r="AM37" s="313" t="n">
        <v>99</v>
      </c>
      <c r="AN37" s="313" t="n">
        <v>0</v>
      </c>
      <c r="AO37" s="204" t="n">
        <v>21</v>
      </c>
    </row>
    <row r="38" customFormat="false" ht="11.1" hidden="false" customHeight="true" outlineLevel="0" collapsed="false">
      <c r="A38" s="204" t="n">
        <v>22</v>
      </c>
      <c r="B38" s="211" t="s">
        <v>178</v>
      </c>
      <c r="C38" s="313" t="n">
        <v>952</v>
      </c>
      <c r="D38" s="313" t="n">
        <v>60</v>
      </c>
      <c r="E38" s="313" t="n">
        <v>53</v>
      </c>
      <c r="F38" s="313" t="n">
        <v>6</v>
      </c>
      <c r="G38" s="313" t="n">
        <v>1</v>
      </c>
      <c r="H38" s="313" t="n">
        <v>106</v>
      </c>
      <c r="I38" s="313" t="n">
        <v>58</v>
      </c>
      <c r="J38" s="313" t="n">
        <v>27</v>
      </c>
      <c r="K38" s="313" t="n">
        <v>21</v>
      </c>
      <c r="L38" s="313" t="n">
        <v>46</v>
      </c>
      <c r="M38" s="313" t="n">
        <v>33</v>
      </c>
      <c r="N38" s="313" t="n">
        <v>10</v>
      </c>
      <c r="O38" s="313" t="n">
        <v>3</v>
      </c>
      <c r="P38" s="313" t="n">
        <v>301</v>
      </c>
      <c r="Q38" s="313" t="n">
        <v>123</v>
      </c>
      <c r="R38" s="313" t="n">
        <v>130</v>
      </c>
      <c r="S38" s="313" t="n">
        <v>48</v>
      </c>
      <c r="T38" s="313" t="n">
        <v>105</v>
      </c>
      <c r="U38" s="313" t="n">
        <v>42</v>
      </c>
      <c r="V38" s="313" t="n">
        <v>46</v>
      </c>
      <c r="W38" s="313" t="n">
        <v>17</v>
      </c>
      <c r="X38" s="313" t="n">
        <v>187</v>
      </c>
      <c r="Y38" s="313" t="n">
        <v>82</v>
      </c>
      <c r="Z38" s="313" t="n">
        <v>73</v>
      </c>
      <c r="AA38" s="313" t="n">
        <v>32</v>
      </c>
      <c r="AB38" s="313" t="n">
        <v>433</v>
      </c>
      <c r="AC38" s="313" t="n">
        <v>243</v>
      </c>
      <c r="AD38" s="313" t="n">
        <v>144</v>
      </c>
      <c r="AE38" s="313" t="n">
        <v>46</v>
      </c>
      <c r="AF38" s="313" t="n">
        <v>157</v>
      </c>
      <c r="AG38" s="313" t="n">
        <v>56</v>
      </c>
      <c r="AH38" s="313" t="n">
        <v>63</v>
      </c>
      <c r="AI38" s="313" t="n">
        <v>38</v>
      </c>
      <c r="AJ38" s="313" t="n">
        <v>437</v>
      </c>
      <c r="AK38" s="313" t="n">
        <v>261</v>
      </c>
      <c r="AL38" s="313" t="n">
        <v>108</v>
      </c>
      <c r="AM38" s="313" t="n">
        <v>68</v>
      </c>
      <c r="AN38" s="313" t="n">
        <v>1</v>
      </c>
      <c r="AO38" s="204" t="n">
        <v>22</v>
      </c>
    </row>
    <row r="39" customFormat="false" ht="11.1" hidden="false" customHeight="true" outlineLevel="0" collapsed="false">
      <c r="A39" s="204" t="n">
        <v>23</v>
      </c>
      <c r="B39" s="211" t="s">
        <v>179</v>
      </c>
      <c r="C39" s="313" t="n">
        <v>411</v>
      </c>
      <c r="D39" s="313" t="n">
        <v>37</v>
      </c>
      <c r="E39" s="313" t="n">
        <v>36</v>
      </c>
      <c r="F39" s="313" t="n">
        <v>1</v>
      </c>
      <c r="G39" s="313" t="n">
        <v>0</v>
      </c>
      <c r="H39" s="313" t="n">
        <v>44</v>
      </c>
      <c r="I39" s="313" t="n">
        <v>29</v>
      </c>
      <c r="J39" s="313" t="n">
        <v>10</v>
      </c>
      <c r="K39" s="313" t="n">
        <v>5</v>
      </c>
      <c r="L39" s="313" t="n">
        <v>5</v>
      </c>
      <c r="M39" s="313" t="n">
        <v>2</v>
      </c>
      <c r="N39" s="313" t="n">
        <v>0</v>
      </c>
      <c r="O39" s="313" t="n">
        <v>3</v>
      </c>
      <c r="P39" s="313" t="n">
        <v>32</v>
      </c>
      <c r="Q39" s="313" t="n">
        <v>12</v>
      </c>
      <c r="R39" s="313" t="n">
        <v>14</v>
      </c>
      <c r="S39" s="313" t="n">
        <v>6</v>
      </c>
      <c r="T39" s="313" t="n">
        <v>51</v>
      </c>
      <c r="U39" s="313" t="n">
        <v>24</v>
      </c>
      <c r="V39" s="313" t="n">
        <v>22</v>
      </c>
      <c r="W39" s="313" t="n">
        <v>5</v>
      </c>
      <c r="X39" s="313" t="n">
        <v>72</v>
      </c>
      <c r="Y39" s="313" t="n">
        <v>41</v>
      </c>
      <c r="Z39" s="313" t="n">
        <v>18</v>
      </c>
      <c r="AA39" s="313" t="n">
        <v>13</v>
      </c>
      <c r="AB39" s="313" t="n">
        <v>160</v>
      </c>
      <c r="AC39" s="313" t="n">
        <v>115</v>
      </c>
      <c r="AD39" s="313" t="n">
        <v>35</v>
      </c>
      <c r="AE39" s="313" t="n">
        <v>10</v>
      </c>
      <c r="AF39" s="313" t="n">
        <v>100</v>
      </c>
      <c r="AG39" s="313" t="n">
        <v>57</v>
      </c>
      <c r="AH39" s="313" t="n">
        <v>34</v>
      </c>
      <c r="AI39" s="313" t="n">
        <v>9</v>
      </c>
      <c r="AJ39" s="313" t="n">
        <v>162</v>
      </c>
      <c r="AK39" s="313" t="n">
        <v>95</v>
      </c>
      <c r="AL39" s="313" t="n">
        <v>42</v>
      </c>
      <c r="AM39" s="313" t="n">
        <v>25</v>
      </c>
      <c r="AN39" s="313" t="n">
        <v>0</v>
      </c>
      <c r="AO39" s="204" t="n">
        <v>23</v>
      </c>
    </row>
    <row r="40" customFormat="false" ht="11.1" hidden="false" customHeight="true" outlineLevel="0" collapsed="false">
      <c r="A40" s="204" t="n">
        <v>24</v>
      </c>
      <c r="B40" s="211" t="s">
        <v>180</v>
      </c>
      <c r="C40" s="313" t="n">
        <v>21</v>
      </c>
      <c r="D40" s="313" t="n">
        <v>5</v>
      </c>
      <c r="E40" s="313" t="n">
        <v>3</v>
      </c>
      <c r="F40" s="313" t="n">
        <v>1</v>
      </c>
      <c r="G40" s="313" t="n">
        <v>1</v>
      </c>
      <c r="H40" s="313" t="n">
        <v>1</v>
      </c>
      <c r="I40" s="313" t="n">
        <v>0</v>
      </c>
      <c r="J40" s="313" t="n">
        <v>1</v>
      </c>
      <c r="K40" s="313" t="n">
        <v>0</v>
      </c>
      <c r="L40" s="313" t="n">
        <v>1</v>
      </c>
      <c r="M40" s="313" t="n">
        <v>1</v>
      </c>
      <c r="N40" s="313" t="n">
        <v>0</v>
      </c>
      <c r="O40" s="313" t="n">
        <v>0</v>
      </c>
      <c r="P40" s="313" t="n">
        <v>2</v>
      </c>
      <c r="Q40" s="313" t="n">
        <v>2</v>
      </c>
      <c r="R40" s="313" t="n">
        <v>0</v>
      </c>
      <c r="S40" s="313" t="n">
        <v>0</v>
      </c>
      <c r="T40" s="313" t="n">
        <v>3</v>
      </c>
      <c r="U40" s="313" t="n">
        <v>1</v>
      </c>
      <c r="V40" s="313" t="n">
        <v>2</v>
      </c>
      <c r="W40" s="313" t="n">
        <v>0</v>
      </c>
      <c r="X40" s="313" t="n">
        <v>4</v>
      </c>
      <c r="Y40" s="313" t="n">
        <v>2</v>
      </c>
      <c r="Z40" s="313" t="n">
        <v>0</v>
      </c>
      <c r="AA40" s="313" t="n">
        <v>2</v>
      </c>
      <c r="AB40" s="313" t="n">
        <v>10</v>
      </c>
      <c r="AC40" s="313" t="n">
        <v>3</v>
      </c>
      <c r="AD40" s="313" t="n">
        <v>5</v>
      </c>
      <c r="AE40" s="313" t="n">
        <v>2</v>
      </c>
      <c r="AF40" s="313" t="n">
        <v>9</v>
      </c>
      <c r="AG40" s="313" t="n">
        <v>5</v>
      </c>
      <c r="AH40" s="313" t="n">
        <v>4</v>
      </c>
      <c r="AI40" s="313" t="n">
        <v>0</v>
      </c>
      <c r="AJ40" s="313" t="n">
        <v>8</v>
      </c>
      <c r="AK40" s="313" t="n">
        <v>4</v>
      </c>
      <c r="AL40" s="313" t="n">
        <v>1</v>
      </c>
      <c r="AM40" s="313" t="n">
        <v>3</v>
      </c>
      <c r="AN40" s="313" t="n">
        <v>0</v>
      </c>
      <c r="AO40" s="204" t="n">
        <v>24</v>
      </c>
    </row>
    <row r="41" customFormat="false" ht="12.75" hidden="false" customHeight="true" outlineLevel="0" collapsed="false">
      <c r="A41" s="204" t="n">
        <v>25</v>
      </c>
      <c r="B41" s="211" t="s">
        <v>181</v>
      </c>
      <c r="C41" s="313" t="n">
        <v>5929</v>
      </c>
      <c r="D41" s="313" t="n">
        <v>286</v>
      </c>
      <c r="E41" s="313" t="n">
        <v>225</v>
      </c>
      <c r="F41" s="313" t="n">
        <v>35</v>
      </c>
      <c r="G41" s="313" t="n">
        <v>26</v>
      </c>
      <c r="H41" s="313" t="n">
        <v>1291</v>
      </c>
      <c r="I41" s="313" t="n">
        <v>824</v>
      </c>
      <c r="J41" s="313" t="n">
        <v>342</v>
      </c>
      <c r="K41" s="313" t="n">
        <v>125</v>
      </c>
      <c r="L41" s="313" t="n">
        <v>596</v>
      </c>
      <c r="M41" s="313" t="n">
        <v>405</v>
      </c>
      <c r="N41" s="313" t="n">
        <v>142</v>
      </c>
      <c r="O41" s="313" t="n">
        <v>49</v>
      </c>
      <c r="P41" s="313" t="n">
        <v>2348</v>
      </c>
      <c r="Q41" s="313" t="n">
        <v>1084</v>
      </c>
      <c r="R41" s="313" t="n">
        <v>917</v>
      </c>
      <c r="S41" s="313" t="n">
        <v>347</v>
      </c>
      <c r="T41" s="313" t="n">
        <v>843</v>
      </c>
      <c r="U41" s="313" t="n">
        <v>337</v>
      </c>
      <c r="V41" s="313" t="n">
        <v>349</v>
      </c>
      <c r="W41" s="313" t="n">
        <v>157</v>
      </c>
      <c r="X41" s="313" t="n">
        <v>1138</v>
      </c>
      <c r="Y41" s="313" t="n">
        <v>460</v>
      </c>
      <c r="Z41" s="313" t="n">
        <v>418</v>
      </c>
      <c r="AA41" s="313" t="n">
        <v>260</v>
      </c>
      <c r="AB41" s="313" t="n">
        <v>1912</v>
      </c>
      <c r="AC41" s="313" t="n">
        <v>982</v>
      </c>
      <c r="AD41" s="313" t="n">
        <v>655</v>
      </c>
      <c r="AE41" s="313" t="n">
        <v>275</v>
      </c>
      <c r="AF41" s="313" t="n">
        <v>1078</v>
      </c>
      <c r="AG41" s="313" t="n">
        <v>446</v>
      </c>
      <c r="AH41" s="313" t="n">
        <v>415</v>
      </c>
      <c r="AI41" s="313" t="n">
        <v>217</v>
      </c>
      <c r="AJ41" s="313" t="n">
        <v>2065</v>
      </c>
      <c r="AK41" s="313" t="n">
        <v>1160</v>
      </c>
      <c r="AL41" s="313" t="n">
        <v>572</v>
      </c>
      <c r="AM41" s="313" t="n">
        <v>333</v>
      </c>
      <c r="AN41" s="313" t="n">
        <v>6</v>
      </c>
      <c r="AO41" s="204" t="n">
        <v>25</v>
      </c>
    </row>
    <row r="42" customFormat="false" ht="11.1" hidden="false" customHeight="true" outlineLevel="0" collapsed="false">
      <c r="A42" s="204" t="n">
        <v>26</v>
      </c>
      <c r="B42" s="211" t="s">
        <v>182</v>
      </c>
      <c r="C42" s="313" t="n">
        <v>432</v>
      </c>
      <c r="D42" s="313" t="n">
        <v>42</v>
      </c>
      <c r="E42" s="313" t="n">
        <v>39</v>
      </c>
      <c r="F42" s="313" t="n">
        <v>2</v>
      </c>
      <c r="G42" s="313" t="n">
        <v>1</v>
      </c>
      <c r="H42" s="313" t="n">
        <v>45</v>
      </c>
      <c r="I42" s="313" t="n">
        <v>29</v>
      </c>
      <c r="J42" s="313" t="n">
        <v>11</v>
      </c>
      <c r="K42" s="313" t="n">
        <v>5</v>
      </c>
      <c r="L42" s="313" t="n">
        <v>6</v>
      </c>
      <c r="M42" s="313" t="n">
        <v>3</v>
      </c>
      <c r="N42" s="313" t="n">
        <v>0</v>
      </c>
      <c r="O42" s="313" t="n">
        <v>3</v>
      </c>
      <c r="P42" s="313" t="n">
        <v>34</v>
      </c>
      <c r="Q42" s="313" t="n">
        <v>14</v>
      </c>
      <c r="R42" s="313" t="n">
        <v>14</v>
      </c>
      <c r="S42" s="313" t="n">
        <v>6</v>
      </c>
      <c r="T42" s="313" t="n">
        <v>54</v>
      </c>
      <c r="U42" s="313" t="n">
        <v>25</v>
      </c>
      <c r="V42" s="313" t="n">
        <v>24</v>
      </c>
      <c r="W42" s="313" t="n">
        <v>5</v>
      </c>
      <c r="X42" s="313" t="n">
        <v>76</v>
      </c>
      <c r="Y42" s="313" t="n">
        <v>43</v>
      </c>
      <c r="Z42" s="313" t="n">
        <v>18</v>
      </c>
      <c r="AA42" s="313" t="n">
        <v>15</v>
      </c>
      <c r="AB42" s="313" t="n">
        <v>170</v>
      </c>
      <c r="AC42" s="313" t="n">
        <v>118</v>
      </c>
      <c r="AD42" s="313" t="n">
        <v>40</v>
      </c>
      <c r="AE42" s="313" t="n">
        <v>12</v>
      </c>
      <c r="AF42" s="313" t="n">
        <v>109</v>
      </c>
      <c r="AG42" s="313" t="n">
        <v>62</v>
      </c>
      <c r="AH42" s="313" t="n">
        <v>38</v>
      </c>
      <c r="AI42" s="313" t="n">
        <v>9</v>
      </c>
      <c r="AJ42" s="313" t="n">
        <v>170</v>
      </c>
      <c r="AK42" s="313" t="n">
        <v>99</v>
      </c>
      <c r="AL42" s="313" t="n">
        <v>43</v>
      </c>
      <c r="AM42" s="313" t="n">
        <v>28</v>
      </c>
      <c r="AN42" s="313" t="n">
        <v>0</v>
      </c>
      <c r="AO42" s="204" t="n">
        <v>26</v>
      </c>
    </row>
    <row r="43" customFormat="false" ht="12.75" hidden="false" customHeight="true" outlineLevel="0" collapsed="false">
      <c r="A43" s="204"/>
      <c r="B43" s="212" t="s">
        <v>183</v>
      </c>
      <c r="AO43" s="204"/>
    </row>
    <row r="44" customFormat="false" ht="9" hidden="false" customHeight="false" outlineLevel="0" collapsed="false">
      <c r="A44" s="204" t="n">
        <v>27</v>
      </c>
      <c r="B44" s="212" t="s">
        <v>340</v>
      </c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04"/>
    </row>
    <row r="45" customFormat="false" ht="9" hidden="false" customHeight="false" outlineLevel="0" collapsed="false">
      <c r="A45" s="204"/>
      <c r="B45" s="212" t="s">
        <v>341</v>
      </c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04"/>
    </row>
    <row r="46" customFormat="false" ht="9" hidden="false" customHeight="false" outlineLevel="0" collapsed="false">
      <c r="A46" s="204"/>
      <c r="B46" s="213" t="s">
        <v>342</v>
      </c>
      <c r="C46" s="313" t="n">
        <v>2104</v>
      </c>
      <c r="D46" s="313" t="n">
        <v>136</v>
      </c>
      <c r="E46" s="313" t="n">
        <v>115</v>
      </c>
      <c r="F46" s="313" t="n">
        <v>14</v>
      </c>
      <c r="G46" s="313" t="n">
        <v>7</v>
      </c>
      <c r="H46" s="313" t="n">
        <v>436</v>
      </c>
      <c r="I46" s="313" t="n">
        <v>284</v>
      </c>
      <c r="J46" s="313" t="n">
        <v>114</v>
      </c>
      <c r="K46" s="313" t="n">
        <v>38</v>
      </c>
      <c r="L46" s="313" t="n">
        <v>178</v>
      </c>
      <c r="M46" s="313" t="n">
        <v>124</v>
      </c>
      <c r="N46" s="313" t="n">
        <v>43</v>
      </c>
      <c r="O46" s="313" t="n">
        <v>11</v>
      </c>
      <c r="P46" s="313" t="n">
        <v>750</v>
      </c>
      <c r="Q46" s="313" t="n">
        <v>333</v>
      </c>
      <c r="R46" s="313" t="n">
        <v>288</v>
      </c>
      <c r="S46" s="313" t="n">
        <v>129</v>
      </c>
      <c r="T46" s="313" t="n">
        <v>258</v>
      </c>
      <c r="U46" s="313" t="n">
        <v>93</v>
      </c>
      <c r="V46" s="313" t="n">
        <v>121</v>
      </c>
      <c r="W46" s="313" t="n">
        <v>44</v>
      </c>
      <c r="X46" s="313" t="n">
        <v>440</v>
      </c>
      <c r="Y46" s="313" t="n">
        <v>182</v>
      </c>
      <c r="Z46" s="313" t="n">
        <v>140</v>
      </c>
      <c r="AA46" s="313" t="n">
        <v>118</v>
      </c>
      <c r="AB46" s="313" t="n">
        <v>697</v>
      </c>
      <c r="AC46" s="313" t="n">
        <v>368</v>
      </c>
      <c r="AD46" s="313" t="n">
        <v>240</v>
      </c>
      <c r="AE46" s="313" t="n">
        <v>89</v>
      </c>
      <c r="AF46" s="313" t="n">
        <v>330</v>
      </c>
      <c r="AG46" s="313" t="n">
        <v>131</v>
      </c>
      <c r="AH46" s="313" t="n">
        <v>133</v>
      </c>
      <c r="AI46" s="313" t="n">
        <v>66</v>
      </c>
      <c r="AJ46" s="313" t="n">
        <v>818</v>
      </c>
      <c r="AK46" s="313" t="n">
        <v>473</v>
      </c>
      <c r="AL46" s="313" t="n">
        <v>220</v>
      </c>
      <c r="AM46" s="313" t="n">
        <v>125</v>
      </c>
      <c r="AN46" s="313" t="n">
        <v>1</v>
      </c>
      <c r="AO46" s="204" t="n">
        <v>27</v>
      </c>
    </row>
    <row r="47" customFormat="false" ht="9" hidden="false" customHeight="false" outlineLevel="0" collapsed="false">
      <c r="A47" s="204" t="n">
        <v>28</v>
      </c>
      <c r="B47" s="212" t="s">
        <v>343</v>
      </c>
      <c r="AO47" s="204"/>
    </row>
    <row r="48" customFormat="false" ht="9" hidden="false" customHeight="false" outlineLevel="0" collapsed="false">
      <c r="A48" s="204"/>
      <c r="B48" s="212" t="s">
        <v>344</v>
      </c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04"/>
    </row>
    <row r="49" customFormat="false" ht="9" hidden="false" customHeight="false" outlineLevel="0" collapsed="false">
      <c r="A49" s="204"/>
      <c r="B49" s="213" t="s">
        <v>345</v>
      </c>
      <c r="C49" s="313" t="n">
        <v>1024</v>
      </c>
      <c r="D49" s="313" t="n">
        <v>80</v>
      </c>
      <c r="E49" s="313" t="n">
        <v>72</v>
      </c>
      <c r="F49" s="313" t="n">
        <v>6</v>
      </c>
      <c r="G49" s="313" t="n">
        <v>2</v>
      </c>
      <c r="H49" s="313" t="n">
        <v>245</v>
      </c>
      <c r="I49" s="313" t="n">
        <v>158</v>
      </c>
      <c r="J49" s="313" t="n">
        <v>69</v>
      </c>
      <c r="K49" s="313" t="n">
        <v>18</v>
      </c>
      <c r="L49" s="313" t="n">
        <v>85</v>
      </c>
      <c r="M49" s="313" t="n">
        <v>54</v>
      </c>
      <c r="N49" s="313" t="n">
        <v>25</v>
      </c>
      <c r="O49" s="313" t="n">
        <v>6</v>
      </c>
      <c r="P49" s="313" t="n">
        <v>352</v>
      </c>
      <c r="Q49" s="313" t="n">
        <v>146</v>
      </c>
      <c r="R49" s="313" t="n">
        <v>143</v>
      </c>
      <c r="S49" s="313" t="n">
        <v>63</v>
      </c>
      <c r="T49" s="313" t="n">
        <v>109</v>
      </c>
      <c r="U49" s="313" t="n">
        <v>42</v>
      </c>
      <c r="V49" s="313" t="n">
        <v>42</v>
      </c>
      <c r="W49" s="313" t="n">
        <v>25</v>
      </c>
      <c r="X49" s="313" t="n">
        <v>184</v>
      </c>
      <c r="Y49" s="313" t="n">
        <v>64</v>
      </c>
      <c r="Z49" s="313" t="n">
        <v>64</v>
      </c>
      <c r="AA49" s="313" t="n">
        <v>56</v>
      </c>
      <c r="AB49" s="313" t="n">
        <v>323</v>
      </c>
      <c r="AC49" s="313" t="n">
        <v>175</v>
      </c>
      <c r="AD49" s="313" t="n">
        <v>107</v>
      </c>
      <c r="AE49" s="313" t="n">
        <v>41</v>
      </c>
      <c r="AF49" s="313" t="n">
        <v>154</v>
      </c>
      <c r="AG49" s="313" t="n">
        <v>70</v>
      </c>
      <c r="AH49" s="313" t="n">
        <v>57</v>
      </c>
      <c r="AI49" s="313" t="n">
        <v>27</v>
      </c>
      <c r="AJ49" s="313" t="n">
        <v>427</v>
      </c>
      <c r="AK49" s="313" t="n">
        <v>242</v>
      </c>
      <c r="AL49" s="313" t="n">
        <v>120</v>
      </c>
      <c r="AM49" s="313" t="n">
        <v>65</v>
      </c>
      <c r="AN49" s="313" t="n">
        <v>1</v>
      </c>
      <c r="AO49" s="204" t="n">
        <v>28</v>
      </c>
    </row>
    <row r="50" customFormat="false" ht="15" hidden="false" customHeight="true" outlineLevel="0" collapsed="false">
      <c r="A50" s="204" t="n">
        <v>29</v>
      </c>
      <c r="B50" s="205" t="s">
        <v>189</v>
      </c>
      <c r="C50" s="313" t="n">
        <v>4543</v>
      </c>
      <c r="D50" s="313" t="n">
        <v>276</v>
      </c>
      <c r="E50" s="313" t="n">
        <v>222</v>
      </c>
      <c r="F50" s="313" t="n">
        <v>38</v>
      </c>
      <c r="G50" s="313" t="n">
        <v>16</v>
      </c>
      <c r="H50" s="313" t="n">
        <v>1070</v>
      </c>
      <c r="I50" s="313" t="n">
        <v>693</v>
      </c>
      <c r="J50" s="313" t="n">
        <v>296</v>
      </c>
      <c r="K50" s="313" t="n">
        <v>81</v>
      </c>
      <c r="L50" s="313" t="n">
        <v>596</v>
      </c>
      <c r="M50" s="313" t="n">
        <v>428</v>
      </c>
      <c r="N50" s="313" t="n">
        <v>120</v>
      </c>
      <c r="O50" s="313" t="n">
        <v>48</v>
      </c>
      <c r="P50" s="313" t="n">
        <v>1847</v>
      </c>
      <c r="Q50" s="313" t="n">
        <v>896</v>
      </c>
      <c r="R50" s="313" t="n">
        <v>704</v>
      </c>
      <c r="S50" s="313" t="n">
        <v>247</v>
      </c>
      <c r="T50" s="313" t="n">
        <v>960</v>
      </c>
      <c r="U50" s="313" t="n">
        <v>393</v>
      </c>
      <c r="V50" s="313" t="n">
        <v>389</v>
      </c>
      <c r="W50" s="313" t="n">
        <v>178</v>
      </c>
      <c r="X50" s="313" t="n">
        <v>1073</v>
      </c>
      <c r="Y50" s="313" t="n">
        <v>484</v>
      </c>
      <c r="Z50" s="313" t="n">
        <v>376</v>
      </c>
      <c r="AA50" s="313" t="n">
        <v>213</v>
      </c>
      <c r="AB50" s="313" t="n">
        <v>991</v>
      </c>
      <c r="AC50" s="313" t="n">
        <v>453</v>
      </c>
      <c r="AD50" s="313" t="n">
        <v>356</v>
      </c>
      <c r="AE50" s="313" t="n">
        <v>182</v>
      </c>
      <c r="AF50" s="313" t="n">
        <v>852</v>
      </c>
      <c r="AG50" s="313" t="n">
        <v>380</v>
      </c>
      <c r="AH50" s="313" t="n">
        <v>293</v>
      </c>
      <c r="AI50" s="313" t="n">
        <v>179</v>
      </c>
      <c r="AJ50" s="313" t="n">
        <v>1099</v>
      </c>
      <c r="AK50" s="313" t="n">
        <v>585</v>
      </c>
      <c r="AL50" s="313" t="n">
        <v>286</v>
      </c>
      <c r="AM50" s="313" t="n">
        <v>228</v>
      </c>
      <c r="AN50" s="313" t="n">
        <v>9</v>
      </c>
      <c r="AO50" s="204" t="n">
        <v>29</v>
      </c>
    </row>
    <row r="51" customFormat="false" ht="11.1" hidden="false" customHeight="true" outlineLevel="0" collapsed="false">
      <c r="A51" s="204" t="n">
        <v>30</v>
      </c>
      <c r="B51" s="205" t="s">
        <v>172</v>
      </c>
      <c r="C51" s="313" t="n">
        <v>335</v>
      </c>
      <c r="D51" s="313" t="n">
        <v>32</v>
      </c>
      <c r="E51" s="313" t="n">
        <v>23</v>
      </c>
      <c r="F51" s="313" t="n">
        <v>8</v>
      </c>
      <c r="G51" s="313" t="n">
        <v>1</v>
      </c>
      <c r="H51" s="313" t="n">
        <v>129</v>
      </c>
      <c r="I51" s="313" t="n">
        <v>70</v>
      </c>
      <c r="J51" s="313" t="n">
        <v>46</v>
      </c>
      <c r="K51" s="313" t="n">
        <v>13</v>
      </c>
      <c r="L51" s="313" t="n">
        <v>80</v>
      </c>
      <c r="M51" s="313" t="n">
        <v>54</v>
      </c>
      <c r="N51" s="313" t="n">
        <v>17</v>
      </c>
      <c r="O51" s="313" t="n">
        <v>9</v>
      </c>
      <c r="P51" s="313" t="n">
        <v>201</v>
      </c>
      <c r="Q51" s="313" t="n">
        <v>110</v>
      </c>
      <c r="R51" s="313" t="n">
        <v>76</v>
      </c>
      <c r="S51" s="313" t="n">
        <v>15</v>
      </c>
      <c r="T51" s="313" t="n">
        <v>105</v>
      </c>
      <c r="U51" s="313" t="n">
        <v>53</v>
      </c>
      <c r="V51" s="313" t="n">
        <v>30</v>
      </c>
      <c r="W51" s="313" t="n">
        <v>22</v>
      </c>
      <c r="X51" s="313" t="n">
        <v>43</v>
      </c>
      <c r="Y51" s="313" t="n">
        <v>15</v>
      </c>
      <c r="Z51" s="313" t="n">
        <v>15</v>
      </c>
      <c r="AA51" s="313" t="n">
        <v>13</v>
      </c>
      <c r="AB51" s="313" t="n">
        <v>6</v>
      </c>
      <c r="AC51" s="313" t="n">
        <v>1</v>
      </c>
      <c r="AD51" s="313" t="n">
        <v>4</v>
      </c>
      <c r="AE51" s="313" t="n">
        <v>1</v>
      </c>
      <c r="AF51" s="313" t="n">
        <v>18</v>
      </c>
      <c r="AG51" s="313" t="n">
        <v>8</v>
      </c>
      <c r="AH51" s="313" t="n">
        <v>5</v>
      </c>
      <c r="AI51" s="313" t="n">
        <v>5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1</v>
      </c>
      <c r="AO51" s="204" t="n">
        <v>30</v>
      </c>
    </row>
    <row r="52" customFormat="false" ht="11.1" hidden="false" customHeight="true" outlineLevel="0" collapsed="false">
      <c r="A52" s="204" t="n">
        <v>31</v>
      </c>
      <c r="B52" s="211" t="s">
        <v>173</v>
      </c>
      <c r="C52" s="313" t="n">
        <v>346</v>
      </c>
      <c r="D52" s="313" t="n">
        <v>35</v>
      </c>
      <c r="E52" s="313" t="n">
        <v>26</v>
      </c>
      <c r="F52" s="313" t="n">
        <v>8</v>
      </c>
      <c r="G52" s="313" t="n">
        <v>1</v>
      </c>
      <c r="H52" s="313" t="n">
        <v>145</v>
      </c>
      <c r="I52" s="313" t="n">
        <v>89</v>
      </c>
      <c r="J52" s="313" t="n">
        <v>42</v>
      </c>
      <c r="K52" s="313" t="n">
        <v>14</v>
      </c>
      <c r="L52" s="313" t="n">
        <v>63</v>
      </c>
      <c r="M52" s="313" t="n">
        <v>43</v>
      </c>
      <c r="N52" s="313" t="n">
        <v>15</v>
      </c>
      <c r="O52" s="313" t="n">
        <v>5</v>
      </c>
      <c r="P52" s="313" t="n">
        <v>185</v>
      </c>
      <c r="Q52" s="313" t="n">
        <v>100</v>
      </c>
      <c r="R52" s="313" t="n">
        <v>64</v>
      </c>
      <c r="S52" s="313" t="n">
        <v>21</v>
      </c>
      <c r="T52" s="313" t="n">
        <v>89</v>
      </c>
      <c r="U52" s="313" t="n">
        <v>36</v>
      </c>
      <c r="V52" s="313" t="n">
        <v>40</v>
      </c>
      <c r="W52" s="313" t="n">
        <v>13</v>
      </c>
      <c r="X52" s="313" t="n">
        <v>64</v>
      </c>
      <c r="Y52" s="313" t="n">
        <v>32</v>
      </c>
      <c r="Z52" s="313" t="n">
        <v>21</v>
      </c>
      <c r="AA52" s="313" t="n">
        <v>11</v>
      </c>
      <c r="AB52" s="313" t="n">
        <v>21</v>
      </c>
      <c r="AC52" s="313" t="n">
        <v>7</v>
      </c>
      <c r="AD52" s="313" t="n">
        <v>8</v>
      </c>
      <c r="AE52" s="313" t="n">
        <v>6</v>
      </c>
      <c r="AF52" s="313" t="n">
        <v>29</v>
      </c>
      <c r="AG52" s="313" t="n">
        <v>13</v>
      </c>
      <c r="AH52" s="313" t="n">
        <v>8</v>
      </c>
      <c r="AI52" s="313" t="n">
        <v>8</v>
      </c>
      <c r="AJ52" s="313" t="n">
        <v>0</v>
      </c>
      <c r="AK52" s="313" t="n">
        <v>0</v>
      </c>
      <c r="AL52" s="313" t="n">
        <v>0</v>
      </c>
      <c r="AM52" s="313" t="n">
        <v>0</v>
      </c>
      <c r="AN52" s="313" t="n">
        <v>0</v>
      </c>
      <c r="AO52" s="204" t="n">
        <v>31</v>
      </c>
    </row>
    <row r="53" customFormat="false" ht="11.1" hidden="false" customHeight="true" outlineLevel="0" collapsed="false">
      <c r="A53" s="204" t="n">
        <v>32</v>
      </c>
      <c r="B53" s="211" t="s">
        <v>174</v>
      </c>
      <c r="C53" s="313" t="n">
        <v>453</v>
      </c>
      <c r="D53" s="313" t="n">
        <v>41</v>
      </c>
      <c r="E53" s="313" t="n">
        <v>37</v>
      </c>
      <c r="F53" s="313" t="n">
        <v>3</v>
      </c>
      <c r="G53" s="313" t="n">
        <v>1</v>
      </c>
      <c r="H53" s="313" t="n">
        <v>191</v>
      </c>
      <c r="I53" s="313" t="n">
        <v>127</v>
      </c>
      <c r="J53" s="313" t="n">
        <v>49</v>
      </c>
      <c r="K53" s="313" t="n">
        <v>15</v>
      </c>
      <c r="L53" s="313" t="n">
        <v>83</v>
      </c>
      <c r="M53" s="313" t="n">
        <v>50</v>
      </c>
      <c r="N53" s="313" t="n">
        <v>25</v>
      </c>
      <c r="O53" s="313" t="n">
        <v>8</v>
      </c>
      <c r="P53" s="313" t="n">
        <v>217</v>
      </c>
      <c r="Q53" s="313" t="n">
        <v>107</v>
      </c>
      <c r="R53" s="313" t="n">
        <v>89</v>
      </c>
      <c r="S53" s="313" t="n">
        <v>21</v>
      </c>
      <c r="T53" s="313" t="n">
        <v>85</v>
      </c>
      <c r="U53" s="313" t="n">
        <v>36</v>
      </c>
      <c r="V53" s="313" t="n">
        <v>25</v>
      </c>
      <c r="W53" s="313" t="n">
        <v>24</v>
      </c>
      <c r="X53" s="313" t="n">
        <v>106</v>
      </c>
      <c r="Y53" s="313" t="n">
        <v>43</v>
      </c>
      <c r="Z53" s="313" t="n">
        <v>45</v>
      </c>
      <c r="AA53" s="313" t="n">
        <v>18</v>
      </c>
      <c r="AB53" s="313" t="n">
        <v>50</v>
      </c>
      <c r="AC53" s="313" t="n">
        <v>22</v>
      </c>
      <c r="AD53" s="313" t="n">
        <v>23</v>
      </c>
      <c r="AE53" s="313" t="n">
        <v>5</v>
      </c>
      <c r="AF53" s="313" t="n">
        <v>79</v>
      </c>
      <c r="AG53" s="313" t="n">
        <v>28</v>
      </c>
      <c r="AH53" s="313" t="n">
        <v>20</v>
      </c>
      <c r="AI53" s="313" t="n">
        <v>31</v>
      </c>
      <c r="AJ53" s="313" t="n">
        <v>6</v>
      </c>
      <c r="AK53" s="313" t="n">
        <v>1</v>
      </c>
      <c r="AL53" s="313" t="n">
        <v>2</v>
      </c>
      <c r="AM53" s="313" t="n">
        <v>3</v>
      </c>
      <c r="AN53" s="313" t="n">
        <v>2</v>
      </c>
      <c r="AO53" s="204" t="n">
        <v>32</v>
      </c>
    </row>
    <row r="54" customFormat="false" ht="10.5" hidden="false" customHeight="true" outlineLevel="0" collapsed="false">
      <c r="A54" s="204" t="n">
        <v>33</v>
      </c>
      <c r="B54" s="211" t="s">
        <v>175</v>
      </c>
      <c r="C54" s="313" t="n">
        <v>664</v>
      </c>
      <c r="D54" s="313" t="n">
        <v>36</v>
      </c>
      <c r="E54" s="313" t="n">
        <v>29</v>
      </c>
      <c r="F54" s="313" t="n">
        <v>4</v>
      </c>
      <c r="G54" s="313" t="n">
        <v>3</v>
      </c>
      <c r="H54" s="313" t="n">
        <v>170</v>
      </c>
      <c r="I54" s="313" t="n">
        <v>119</v>
      </c>
      <c r="J54" s="313" t="n">
        <v>41</v>
      </c>
      <c r="K54" s="313" t="n">
        <v>10</v>
      </c>
      <c r="L54" s="313" t="n">
        <v>80</v>
      </c>
      <c r="M54" s="313" t="n">
        <v>61</v>
      </c>
      <c r="N54" s="313" t="n">
        <v>15</v>
      </c>
      <c r="O54" s="313" t="n">
        <v>4</v>
      </c>
      <c r="P54" s="313" t="n">
        <v>254</v>
      </c>
      <c r="Q54" s="313" t="n">
        <v>107</v>
      </c>
      <c r="R54" s="313" t="n">
        <v>102</v>
      </c>
      <c r="S54" s="313" t="n">
        <v>45</v>
      </c>
      <c r="T54" s="313" t="n">
        <v>143</v>
      </c>
      <c r="U54" s="313" t="n">
        <v>58</v>
      </c>
      <c r="V54" s="313" t="n">
        <v>58</v>
      </c>
      <c r="W54" s="313" t="n">
        <v>27</v>
      </c>
      <c r="X54" s="313" t="n">
        <v>143</v>
      </c>
      <c r="Y54" s="313" t="n">
        <v>65</v>
      </c>
      <c r="Z54" s="313" t="n">
        <v>46</v>
      </c>
      <c r="AA54" s="313" t="n">
        <v>32</v>
      </c>
      <c r="AB54" s="313" t="n">
        <v>137</v>
      </c>
      <c r="AC54" s="313" t="n">
        <v>64</v>
      </c>
      <c r="AD54" s="313" t="n">
        <v>45</v>
      </c>
      <c r="AE54" s="313" t="n">
        <v>28</v>
      </c>
      <c r="AF54" s="313" t="n">
        <v>114</v>
      </c>
      <c r="AG54" s="313" t="n">
        <v>56</v>
      </c>
      <c r="AH54" s="313" t="n">
        <v>43</v>
      </c>
      <c r="AI54" s="313" t="n">
        <v>15</v>
      </c>
      <c r="AJ54" s="313" t="n">
        <v>188</v>
      </c>
      <c r="AK54" s="313" t="n">
        <v>103</v>
      </c>
      <c r="AL54" s="313" t="n">
        <v>50</v>
      </c>
      <c r="AM54" s="313" t="n">
        <v>35</v>
      </c>
      <c r="AN54" s="313" t="n">
        <v>2</v>
      </c>
      <c r="AO54" s="204" t="n">
        <v>33</v>
      </c>
    </row>
    <row r="55" customFormat="false" ht="12" hidden="false" customHeight="true" outlineLevel="0" collapsed="false">
      <c r="A55" s="204" t="n">
        <v>34</v>
      </c>
      <c r="B55" s="211" t="s">
        <v>176</v>
      </c>
      <c r="C55" s="313" t="n">
        <v>720</v>
      </c>
      <c r="D55" s="313" t="n">
        <v>31</v>
      </c>
      <c r="E55" s="313" t="n">
        <v>24</v>
      </c>
      <c r="F55" s="313" t="n">
        <v>3</v>
      </c>
      <c r="G55" s="313" t="n">
        <v>4</v>
      </c>
      <c r="H55" s="313" t="n">
        <v>148</v>
      </c>
      <c r="I55" s="313" t="n">
        <v>104</v>
      </c>
      <c r="J55" s="313" t="n">
        <v>38</v>
      </c>
      <c r="K55" s="313" t="n">
        <v>6</v>
      </c>
      <c r="L55" s="313" t="n">
        <v>69</v>
      </c>
      <c r="M55" s="313" t="n">
        <v>58</v>
      </c>
      <c r="N55" s="313" t="n">
        <v>6</v>
      </c>
      <c r="O55" s="313" t="n">
        <v>5</v>
      </c>
      <c r="P55" s="313" t="n">
        <v>284</v>
      </c>
      <c r="Q55" s="313" t="n">
        <v>132</v>
      </c>
      <c r="R55" s="313" t="n">
        <v>108</v>
      </c>
      <c r="S55" s="313" t="n">
        <v>44</v>
      </c>
      <c r="T55" s="313" t="n">
        <v>147</v>
      </c>
      <c r="U55" s="313" t="n">
        <v>66</v>
      </c>
      <c r="V55" s="313" t="n">
        <v>60</v>
      </c>
      <c r="W55" s="313" t="n">
        <v>21</v>
      </c>
      <c r="X55" s="313" t="n">
        <v>161</v>
      </c>
      <c r="Y55" s="313" t="n">
        <v>62</v>
      </c>
      <c r="Z55" s="313" t="n">
        <v>58</v>
      </c>
      <c r="AA55" s="313" t="n">
        <v>41</v>
      </c>
      <c r="AB55" s="313" t="n">
        <v>160</v>
      </c>
      <c r="AC55" s="313" t="n">
        <v>59</v>
      </c>
      <c r="AD55" s="313" t="n">
        <v>66</v>
      </c>
      <c r="AE55" s="313" t="n">
        <v>35</v>
      </c>
      <c r="AF55" s="313" t="n">
        <v>133</v>
      </c>
      <c r="AG55" s="313" t="n">
        <v>54</v>
      </c>
      <c r="AH55" s="313" t="n">
        <v>54</v>
      </c>
      <c r="AI55" s="313" t="n">
        <v>25</v>
      </c>
      <c r="AJ55" s="313" t="n">
        <v>260</v>
      </c>
      <c r="AK55" s="313" t="n">
        <v>161</v>
      </c>
      <c r="AL55" s="313" t="n">
        <v>58</v>
      </c>
      <c r="AM55" s="313" t="n">
        <v>41</v>
      </c>
      <c r="AN55" s="313" t="n">
        <v>0</v>
      </c>
      <c r="AO55" s="204" t="n">
        <v>34</v>
      </c>
    </row>
    <row r="56" customFormat="false" ht="12" hidden="false" customHeight="true" outlineLevel="0" collapsed="false">
      <c r="A56" s="204" t="n">
        <v>35</v>
      </c>
      <c r="B56" s="211" t="s">
        <v>177</v>
      </c>
      <c r="C56" s="313" t="n">
        <v>809</v>
      </c>
      <c r="D56" s="313" t="n">
        <v>24</v>
      </c>
      <c r="E56" s="313" t="n">
        <v>20</v>
      </c>
      <c r="F56" s="313" t="n">
        <v>1</v>
      </c>
      <c r="G56" s="313" t="n">
        <v>3</v>
      </c>
      <c r="H56" s="313" t="n">
        <v>122</v>
      </c>
      <c r="I56" s="313" t="n">
        <v>75</v>
      </c>
      <c r="J56" s="313" t="n">
        <v>39</v>
      </c>
      <c r="K56" s="313" t="n">
        <v>8</v>
      </c>
      <c r="L56" s="313" t="n">
        <v>109</v>
      </c>
      <c r="M56" s="313" t="n">
        <v>83</v>
      </c>
      <c r="N56" s="313" t="n">
        <v>20</v>
      </c>
      <c r="O56" s="313" t="n">
        <v>6</v>
      </c>
      <c r="P56" s="313" t="n">
        <v>328</v>
      </c>
      <c r="Q56" s="313" t="n">
        <v>159</v>
      </c>
      <c r="R56" s="313" t="n">
        <v>127</v>
      </c>
      <c r="S56" s="313" t="n">
        <v>42</v>
      </c>
      <c r="T56" s="313" t="n">
        <v>162</v>
      </c>
      <c r="U56" s="313" t="n">
        <v>65</v>
      </c>
      <c r="V56" s="313" t="n">
        <v>67</v>
      </c>
      <c r="W56" s="313" t="n">
        <v>30</v>
      </c>
      <c r="X56" s="313" t="n">
        <v>226</v>
      </c>
      <c r="Y56" s="313" t="n">
        <v>92</v>
      </c>
      <c r="Z56" s="313" t="n">
        <v>84</v>
      </c>
      <c r="AA56" s="313" t="n">
        <v>50</v>
      </c>
      <c r="AB56" s="313" t="n">
        <v>262</v>
      </c>
      <c r="AC56" s="313" t="n">
        <v>124</v>
      </c>
      <c r="AD56" s="313" t="n">
        <v>89</v>
      </c>
      <c r="AE56" s="313" t="n">
        <v>49</v>
      </c>
      <c r="AF56" s="313" t="n">
        <v>165</v>
      </c>
      <c r="AG56" s="313" t="n">
        <v>67</v>
      </c>
      <c r="AH56" s="313" t="n">
        <v>62</v>
      </c>
      <c r="AI56" s="313" t="n">
        <v>36</v>
      </c>
      <c r="AJ56" s="313" t="n">
        <v>250</v>
      </c>
      <c r="AK56" s="313" t="n">
        <v>123</v>
      </c>
      <c r="AL56" s="313" t="n">
        <v>71</v>
      </c>
      <c r="AM56" s="313" t="n">
        <v>56</v>
      </c>
      <c r="AN56" s="313" t="n">
        <v>1</v>
      </c>
      <c r="AO56" s="204" t="n">
        <v>35</v>
      </c>
    </row>
    <row r="57" customFormat="false" ht="12" hidden="false" customHeight="true" outlineLevel="0" collapsed="false">
      <c r="A57" s="204" t="n">
        <v>36</v>
      </c>
      <c r="B57" s="211" t="s">
        <v>178</v>
      </c>
      <c r="C57" s="313" t="n">
        <v>829</v>
      </c>
      <c r="D57" s="313" t="n">
        <v>56</v>
      </c>
      <c r="E57" s="313" t="n">
        <v>48</v>
      </c>
      <c r="F57" s="313" t="n">
        <v>6</v>
      </c>
      <c r="G57" s="313" t="n">
        <v>2</v>
      </c>
      <c r="H57" s="313" t="n">
        <v>109</v>
      </c>
      <c r="I57" s="313" t="n">
        <v>64</v>
      </c>
      <c r="J57" s="313" t="n">
        <v>34</v>
      </c>
      <c r="K57" s="313" t="n">
        <v>11</v>
      </c>
      <c r="L57" s="313" t="n">
        <v>84</v>
      </c>
      <c r="M57" s="313" t="n">
        <v>59</v>
      </c>
      <c r="N57" s="313" t="n">
        <v>15</v>
      </c>
      <c r="O57" s="313" t="n">
        <v>10</v>
      </c>
      <c r="P57" s="313" t="n">
        <v>307</v>
      </c>
      <c r="Q57" s="313" t="n">
        <v>139</v>
      </c>
      <c r="R57" s="313" t="n">
        <v>119</v>
      </c>
      <c r="S57" s="313" t="n">
        <v>49</v>
      </c>
      <c r="T57" s="313" t="n">
        <v>149</v>
      </c>
      <c r="U57" s="313" t="n">
        <v>44</v>
      </c>
      <c r="V57" s="313" t="n">
        <v>73</v>
      </c>
      <c r="W57" s="313" t="n">
        <v>32</v>
      </c>
      <c r="X57" s="313" t="n">
        <v>229</v>
      </c>
      <c r="Y57" s="313" t="n">
        <v>111</v>
      </c>
      <c r="Z57" s="313" t="n">
        <v>80</v>
      </c>
      <c r="AA57" s="313" t="n">
        <v>38</v>
      </c>
      <c r="AB57" s="313" t="n">
        <v>279</v>
      </c>
      <c r="AC57" s="313" t="n">
        <v>142</v>
      </c>
      <c r="AD57" s="313" t="n">
        <v>92</v>
      </c>
      <c r="AE57" s="313" t="n">
        <v>45</v>
      </c>
      <c r="AF57" s="313" t="n">
        <v>178</v>
      </c>
      <c r="AG57" s="313" t="n">
        <v>74</v>
      </c>
      <c r="AH57" s="313" t="n">
        <v>64</v>
      </c>
      <c r="AI57" s="313" t="n">
        <v>40</v>
      </c>
      <c r="AJ57" s="313" t="n">
        <v>295</v>
      </c>
      <c r="AK57" s="313" t="n">
        <v>147</v>
      </c>
      <c r="AL57" s="313" t="n">
        <v>72</v>
      </c>
      <c r="AM57" s="313" t="n">
        <v>76</v>
      </c>
      <c r="AN57" s="313" t="n">
        <v>1</v>
      </c>
      <c r="AO57" s="204" t="n">
        <v>36</v>
      </c>
    </row>
    <row r="58" customFormat="false" ht="12" hidden="false" customHeight="true" outlineLevel="0" collapsed="false">
      <c r="A58" s="204" t="n">
        <v>37</v>
      </c>
      <c r="B58" s="211" t="s">
        <v>179</v>
      </c>
      <c r="C58" s="313" t="n">
        <v>361</v>
      </c>
      <c r="D58" s="313" t="n">
        <v>20</v>
      </c>
      <c r="E58" s="313" t="n">
        <v>14</v>
      </c>
      <c r="F58" s="313" t="n">
        <v>5</v>
      </c>
      <c r="G58" s="313" t="n">
        <v>1</v>
      </c>
      <c r="H58" s="313" t="n">
        <v>51</v>
      </c>
      <c r="I58" s="313" t="n">
        <v>42</v>
      </c>
      <c r="J58" s="313" t="n">
        <v>5</v>
      </c>
      <c r="K58" s="313" t="n">
        <v>4</v>
      </c>
      <c r="L58" s="313" t="n">
        <v>25</v>
      </c>
      <c r="M58" s="313" t="n">
        <v>19</v>
      </c>
      <c r="N58" s="313" t="n">
        <v>6</v>
      </c>
      <c r="O58" s="313" t="n">
        <v>0</v>
      </c>
      <c r="P58" s="313" t="n">
        <v>61</v>
      </c>
      <c r="Q58" s="313" t="n">
        <v>35</v>
      </c>
      <c r="R58" s="313" t="n">
        <v>16</v>
      </c>
      <c r="S58" s="313" t="n">
        <v>10</v>
      </c>
      <c r="T58" s="313" t="n">
        <v>75</v>
      </c>
      <c r="U58" s="313" t="n">
        <v>33</v>
      </c>
      <c r="V58" s="313" t="n">
        <v>35</v>
      </c>
      <c r="W58" s="313" t="n">
        <v>7</v>
      </c>
      <c r="X58" s="313" t="n">
        <v>98</v>
      </c>
      <c r="Y58" s="313" t="n">
        <v>61</v>
      </c>
      <c r="Z58" s="313" t="n">
        <v>27</v>
      </c>
      <c r="AA58" s="313" t="n">
        <v>10</v>
      </c>
      <c r="AB58" s="313" t="n">
        <v>67</v>
      </c>
      <c r="AC58" s="313" t="n">
        <v>31</v>
      </c>
      <c r="AD58" s="313" t="n">
        <v>24</v>
      </c>
      <c r="AE58" s="313" t="n">
        <v>12</v>
      </c>
      <c r="AF58" s="313" t="n">
        <v>124</v>
      </c>
      <c r="AG58" s="313" t="n">
        <v>75</v>
      </c>
      <c r="AH58" s="313" t="n">
        <v>34</v>
      </c>
      <c r="AI58" s="313" t="n">
        <v>15</v>
      </c>
      <c r="AJ58" s="313" t="n">
        <v>97</v>
      </c>
      <c r="AK58" s="313" t="n">
        <v>49</v>
      </c>
      <c r="AL58" s="313" t="n">
        <v>32</v>
      </c>
      <c r="AM58" s="313" t="n">
        <v>16</v>
      </c>
      <c r="AN58" s="313" t="n">
        <v>2</v>
      </c>
      <c r="AO58" s="204" t="n">
        <v>37</v>
      </c>
    </row>
    <row r="59" customFormat="false" ht="12" hidden="false" customHeight="true" outlineLevel="0" collapsed="false">
      <c r="A59" s="204" t="n">
        <v>38</v>
      </c>
      <c r="B59" s="211" t="s">
        <v>180</v>
      </c>
      <c r="C59" s="313" t="n">
        <v>26</v>
      </c>
      <c r="D59" s="313" t="n">
        <v>1</v>
      </c>
      <c r="E59" s="313" t="n">
        <v>1</v>
      </c>
      <c r="F59" s="313" t="n">
        <v>0</v>
      </c>
      <c r="G59" s="313" t="n">
        <v>0</v>
      </c>
      <c r="H59" s="313" t="n">
        <v>5</v>
      </c>
      <c r="I59" s="313" t="n">
        <v>3</v>
      </c>
      <c r="J59" s="313" t="n">
        <v>2</v>
      </c>
      <c r="K59" s="313" t="n">
        <v>0</v>
      </c>
      <c r="L59" s="313" t="n">
        <v>3</v>
      </c>
      <c r="M59" s="313" t="n">
        <v>1</v>
      </c>
      <c r="N59" s="313" t="n">
        <v>1</v>
      </c>
      <c r="O59" s="313" t="n">
        <v>1</v>
      </c>
      <c r="P59" s="313" t="n">
        <v>10</v>
      </c>
      <c r="Q59" s="313" t="n">
        <v>7</v>
      </c>
      <c r="R59" s="313" t="n">
        <v>3</v>
      </c>
      <c r="S59" s="313" t="n">
        <v>0</v>
      </c>
      <c r="T59" s="313" t="n">
        <v>5</v>
      </c>
      <c r="U59" s="313" t="n">
        <v>2</v>
      </c>
      <c r="V59" s="313" t="n">
        <v>1</v>
      </c>
      <c r="W59" s="313" t="n">
        <v>2</v>
      </c>
      <c r="X59" s="313" t="n">
        <v>3</v>
      </c>
      <c r="Y59" s="313" t="n">
        <v>3</v>
      </c>
      <c r="Z59" s="313" t="n">
        <v>0</v>
      </c>
      <c r="AA59" s="313" t="n">
        <v>0</v>
      </c>
      <c r="AB59" s="313" t="n">
        <v>9</v>
      </c>
      <c r="AC59" s="313" t="n">
        <v>3</v>
      </c>
      <c r="AD59" s="313" t="n">
        <v>5</v>
      </c>
      <c r="AE59" s="313" t="n">
        <v>1</v>
      </c>
      <c r="AF59" s="313" t="n">
        <v>12</v>
      </c>
      <c r="AG59" s="313" t="n">
        <v>5</v>
      </c>
      <c r="AH59" s="313" t="n">
        <v>3</v>
      </c>
      <c r="AI59" s="313" t="n">
        <v>4</v>
      </c>
      <c r="AJ59" s="313" t="n">
        <v>3</v>
      </c>
      <c r="AK59" s="313" t="n">
        <v>1</v>
      </c>
      <c r="AL59" s="313" t="n">
        <v>1</v>
      </c>
      <c r="AM59" s="313" t="n">
        <v>1</v>
      </c>
      <c r="AN59" s="313" t="n">
        <v>0</v>
      </c>
      <c r="AO59" s="204" t="n">
        <v>38</v>
      </c>
    </row>
    <row r="60" customFormat="false" ht="12.75" hidden="false" customHeight="true" outlineLevel="0" collapsed="false">
      <c r="A60" s="204" t="n">
        <v>39</v>
      </c>
      <c r="B60" s="211" t="s">
        <v>181</v>
      </c>
      <c r="C60" s="313" t="n">
        <v>4156</v>
      </c>
      <c r="D60" s="313" t="n">
        <v>255</v>
      </c>
      <c r="E60" s="313" t="n">
        <v>207</v>
      </c>
      <c r="F60" s="313" t="n">
        <v>33</v>
      </c>
      <c r="G60" s="313" t="n">
        <v>15</v>
      </c>
      <c r="H60" s="313" t="n">
        <v>1014</v>
      </c>
      <c r="I60" s="313" t="n">
        <v>648</v>
      </c>
      <c r="J60" s="313" t="n">
        <v>289</v>
      </c>
      <c r="K60" s="313" t="n">
        <v>77</v>
      </c>
      <c r="L60" s="313" t="n">
        <v>568</v>
      </c>
      <c r="M60" s="313" t="n">
        <v>408</v>
      </c>
      <c r="N60" s="313" t="n">
        <v>113</v>
      </c>
      <c r="O60" s="313" t="n">
        <v>47</v>
      </c>
      <c r="P60" s="313" t="n">
        <v>1776</v>
      </c>
      <c r="Q60" s="313" t="n">
        <v>854</v>
      </c>
      <c r="R60" s="313" t="n">
        <v>685</v>
      </c>
      <c r="S60" s="313" t="n">
        <v>237</v>
      </c>
      <c r="T60" s="313" t="n">
        <v>880</v>
      </c>
      <c r="U60" s="313" t="n">
        <v>358</v>
      </c>
      <c r="V60" s="313" t="n">
        <v>353</v>
      </c>
      <c r="W60" s="313" t="n">
        <v>169</v>
      </c>
      <c r="X60" s="313" t="n">
        <v>972</v>
      </c>
      <c r="Y60" s="313" t="n">
        <v>420</v>
      </c>
      <c r="Z60" s="313" t="n">
        <v>349</v>
      </c>
      <c r="AA60" s="313" t="n">
        <v>203</v>
      </c>
      <c r="AB60" s="313" t="n">
        <v>915</v>
      </c>
      <c r="AC60" s="313" t="n">
        <v>419</v>
      </c>
      <c r="AD60" s="313" t="n">
        <v>327</v>
      </c>
      <c r="AE60" s="313" t="n">
        <v>169</v>
      </c>
      <c r="AF60" s="313" t="n">
        <v>716</v>
      </c>
      <c r="AG60" s="313" t="n">
        <v>300</v>
      </c>
      <c r="AH60" s="313" t="n">
        <v>256</v>
      </c>
      <c r="AI60" s="313" t="n">
        <v>160</v>
      </c>
      <c r="AJ60" s="313" t="n">
        <v>999</v>
      </c>
      <c r="AK60" s="313" t="n">
        <v>535</v>
      </c>
      <c r="AL60" s="313" t="n">
        <v>253</v>
      </c>
      <c r="AM60" s="313" t="n">
        <v>211</v>
      </c>
      <c r="AN60" s="313" t="n">
        <v>7</v>
      </c>
      <c r="AO60" s="204" t="n">
        <v>39</v>
      </c>
    </row>
    <row r="61" customFormat="false" ht="10.5" hidden="false" customHeight="true" outlineLevel="0" collapsed="false">
      <c r="A61" s="204" t="n">
        <v>40</v>
      </c>
      <c r="B61" s="211" t="s">
        <v>182</v>
      </c>
      <c r="C61" s="313" t="n">
        <v>387</v>
      </c>
      <c r="D61" s="313" t="n">
        <v>21</v>
      </c>
      <c r="E61" s="313" t="n">
        <v>15</v>
      </c>
      <c r="F61" s="313" t="n">
        <v>5</v>
      </c>
      <c r="G61" s="313" t="n">
        <v>1</v>
      </c>
      <c r="H61" s="313" t="n">
        <v>56</v>
      </c>
      <c r="I61" s="313" t="n">
        <v>45</v>
      </c>
      <c r="J61" s="313" t="n">
        <v>7</v>
      </c>
      <c r="K61" s="313" t="n">
        <v>4</v>
      </c>
      <c r="L61" s="313" t="n">
        <v>28</v>
      </c>
      <c r="M61" s="313" t="n">
        <v>20</v>
      </c>
      <c r="N61" s="313" t="n">
        <v>7</v>
      </c>
      <c r="O61" s="313" t="n">
        <v>1</v>
      </c>
      <c r="P61" s="313" t="n">
        <v>71</v>
      </c>
      <c r="Q61" s="313" t="n">
        <v>42</v>
      </c>
      <c r="R61" s="313" t="n">
        <v>19</v>
      </c>
      <c r="S61" s="313" t="n">
        <v>10</v>
      </c>
      <c r="T61" s="313" t="n">
        <v>80</v>
      </c>
      <c r="U61" s="313" t="n">
        <v>35</v>
      </c>
      <c r="V61" s="313" t="n">
        <v>36</v>
      </c>
      <c r="W61" s="313" t="n">
        <v>9</v>
      </c>
      <c r="X61" s="313" t="n">
        <v>101</v>
      </c>
      <c r="Y61" s="313" t="n">
        <v>64</v>
      </c>
      <c r="Z61" s="313" t="n">
        <v>27</v>
      </c>
      <c r="AA61" s="313" t="n">
        <v>10</v>
      </c>
      <c r="AB61" s="313" t="n">
        <v>76</v>
      </c>
      <c r="AC61" s="313" t="n">
        <v>34</v>
      </c>
      <c r="AD61" s="313" t="n">
        <v>29</v>
      </c>
      <c r="AE61" s="313" t="n">
        <v>13</v>
      </c>
      <c r="AF61" s="313" t="n">
        <v>136</v>
      </c>
      <c r="AG61" s="313" t="n">
        <v>80</v>
      </c>
      <c r="AH61" s="313" t="n">
        <v>37</v>
      </c>
      <c r="AI61" s="313" t="n">
        <v>19</v>
      </c>
      <c r="AJ61" s="313" t="n">
        <v>100</v>
      </c>
      <c r="AK61" s="313" t="n">
        <v>50</v>
      </c>
      <c r="AL61" s="313" t="n">
        <v>33</v>
      </c>
      <c r="AM61" s="313" t="n">
        <v>17</v>
      </c>
      <c r="AN61" s="313" t="n">
        <v>2</v>
      </c>
      <c r="AO61" s="204" t="n">
        <v>40</v>
      </c>
    </row>
    <row r="62" customFormat="false" ht="12.75" hidden="false" customHeight="true" outlineLevel="0" collapsed="false">
      <c r="A62" s="204"/>
      <c r="B62" s="212" t="s">
        <v>183</v>
      </c>
      <c r="AO62" s="204"/>
    </row>
    <row r="63" customFormat="false" ht="9" hidden="false" customHeight="false" outlineLevel="0" collapsed="false">
      <c r="A63" s="204" t="n">
        <v>41</v>
      </c>
      <c r="B63" s="212" t="s">
        <v>340</v>
      </c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04"/>
    </row>
    <row r="64" customFormat="false" ht="9" hidden="false" customHeight="false" outlineLevel="0" collapsed="false">
      <c r="A64" s="204"/>
      <c r="B64" s="212" t="s">
        <v>341</v>
      </c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04"/>
    </row>
    <row r="65" customFormat="false" ht="9" hidden="false" customHeight="false" outlineLevel="0" collapsed="false">
      <c r="A65" s="204"/>
      <c r="B65" s="213" t="s">
        <v>342</v>
      </c>
      <c r="C65" s="313" t="n">
        <v>1345</v>
      </c>
      <c r="D65" s="313" t="n">
        <v>89</v>
      </c>
      <c r="E65" s="313" t="n">
        <v>74</v>
      </c>
      <c r="F65" s="313" t="n">
        <v>12</v>
      </c>
      <c r="G65" s="313" t="n">
        <v>3</v>
      </c>
      <c r="H65" s="313" t="n">
        <v>324</v>
      </c>
      <c r="I65" s="313" t="n">
        <v>221</v>
      </c>
      <c r="J65" s="313" t="n">
        <v>81</v>
      </c>
      <c r="K65" s="313" t="n">
        <v>22</v>
      </c>
      <c r="L65" s="313" t="n">
        <v>205</v>
      </c>
      <c r="M65" s="313" t="n">
        <v>154</v>
      </c>
      <c r="N65" s="313" t="n">
        <v>37</v>
      </c>
      <c r="O65" s="313" t="n">
        <v>14</v>
      </c>
      <c r="P65" s="313" t="n">
        <v>506</v>
      </c>
      <c r="Q65" s="313" t="n">
        <v>232</v>
      </c>
      <c r="R65" s="313" t="n">
        <v>213</v>
      </c>
      <c r="S65" s="313" t="n">
        <v>61</v>
      </c>
      <c r="T65" s="313" t="n">
        <v>274</v>
      </c>
      <c r="U65" s="313" t="n">
        <v>107</v>
      </c>
      <c r="V65" s="313" t="n">
        <v>107</v>
      </c>
      <c r="W65" s="313" t="n">
        <v>60</v>
      </c>
      <c r="X65" s="313" t="n">
        <v>340</v>
      </c>
      <c r="Y65" s="313" t="n">
        <v>136</v>
      </c>
      <c r="Z65" s="313" t="n">
        <v>129</v>
      </c>
      <c r="AA65" s="313" t="n">
        <v>75</v>
      </c>
      <c r="AB65" s="313" t="n">
        <v>280</v>
      </c>
      <c r="AC65" s="313" t="n">
        <v>121</v>
      </c>
      <c r="AD65" s="313" t="n">
        <v>101</v>
      </c>
      <c r="AE65" s="313" t="n">
        <v>58</v>
      </c>
      <c r="AF65" s="313" t="n">
        <v>204</v>
      </c>
      <c r="AG65" s="313" t="n">
        <v>93</v>
      </c>
      <c r="AH65" s="313" t="n">
        <v>68</v>
      </c>
      <c r="AI65" s="313" t="n">
        <v>43</v>
      </c>
      <c r="AJ65" s="313" t="n">
        <v>368</v>
      </c>
      <c r="AK65" s="313" t="n">
        <v>204</v>
      </c>
      <c r="AL65" s="313" t="n">
        <v>94</v>
      </c>
      <c r="AM65" s="313" t="n">
        <v>70</v>
      </c>
      <c r="AN65" s="313" t="n">
        <v>3</v>
      </c>
      <c r="AO65" s="204" t="n">
        <v>41</v>
      </c>
    </row>
    <row r="66" customFormat="false" ht="9" hidden="false" customHeight="false" outlineLevel="0" collapsed="false">
      <c r="A66" s="204" t="n">
        <v>42</v>
      </c>
      <c r="B66" s="212" t="s">
        <v>343</v>
      </c>
      <c r="AO66" s="204"/>
    </row>
    <row r="67" customFormat="false" ht="9" hidden="false" customHeight="false" outlineLevel="0" collapsed="false">
      <c r="A67" s="235"/>
      <c r="B67" s="212" t="s">
        <v>344</v>
      </c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  <c r="R67" s="216"/>
      <c r="S67" s="216"/>
      <c r="T67" s="216"/>
      <c r="U67" s="216"/>
      <c r="V67" s="216"/>
      <c r="W67" s="216"/>
      <c r="X67" s="216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04"/>
    </row>
    <row r="68" customFormat="false" ht="9" hidden="false" customHeight="false" outlineLevel="0" collapsed="false">
      <c r="B68" s="213" t="s">
        <v>345</v>
      </c>
      <c r="C68" s="313" t="n">
        <v>587</v>
      </c>
      <c r="D68" s="313" t="n">
        <v>51</v>
      </c>
      <c r="E68" s="313" t="n">
        <v>44</v>
      </c>
      <c r="F68" s="313" t="n">
        <v>5</v>
      </c>
      <c r="G68" s="313" t="n">
        <v>2</v>
      </c>
      <c r="H68" s="313" t="n">
        <v>149</v>
      </c>
      <c r="I68" s="313" t="n">
        <v>111</v>
      </c>
      <c r="J68" s="313" t="n">
        <v>30</v>
      </c>
      <c r="K68" s="313" t="n">
        <v>8</v>
      </c>
      <c r="L68" s="313" t="n">
        <v>81</v>
      </c>
      <c r="M68" s="313" t="n">
        <v>60</v>
      </c>
      <c r="N68" s="313" t="n">
        <v>15</v>
      </c>
      <c r="O68" s="313" t="n">
        <v>6</v>
      </c>
      <c r="P68" s="313" t="n">
        <v>215</v>
      </c>
      <c r="Q68" s="313" t="n">
        <v>86</v>
      </c>
      <c r="R68" s="313" t="n">
        <v>100</v>
      </c>
      <c r="S68" s="313" t="n">
        <v>29</v>
      </c>
      <c r="T68" s="313" t="n">
        <v>116</v>
      </c>
      <c r="U68" s="313" t="n">
        <v>48</v>
      </c>
      <c r="V68" s="313" t="n">
        <v>43</v>
      </c>
      <c r="W68" s="313" t="n">
        <v>25</v>
      </c>
      <c r="X68" s="313" t="n">
        <v>127</v>
      </c>
      <c r="Y68" s="313" t="n">
        <v>50</v>
      </c>
      <c r="Z68" s="313" t="n">
        <v>49</v>
      </c>
      <c r="AA68" s="313" t="n">
        <v>28</v>
      </c>
      <c r="AB68" s="313" t="n">
        <v>108</v>
      </c>
      <c r="AC68" s="313" t="n">
        <v>41</v>
      </c>
      <c r="AD68" s="313" t="n">
        <v>40</v>
      </c>
      <c r="AE68" s="313" t="n">
        <v>27</v>
      </c>
      <c r="AF68" s="313" t="n">
        <v>98</v>
      </c>
      <c r="AG68" s="313" t="n">
        <v>42</v>
      </c>
      <c r="AH68" s="313" t="n">
        <v>40</v>
      </c>
      <c r="AI68" s="313" t="n">
        <v>16</v>
      </c>
      <c r="AJ68" s="313" t="n">
        <v>173</v>
      </c>
      <c r="AK68" s="313" t="n">
        <v>103</v>
      </c>
      <c r="AL68" s="313" t="n">
        <v>40</v>
      </c>
      <c r="AM68" s="313" t="n">
        <v>30</v>
      </c>
      <c r="AN68" s="313" t="n">
        <v>2</v>
      </c>
      <c r="AO68" s="204" t="n">
        <v>42</v>
      </c>
    </row>
    <row r="69" customFormat="false" ht="9" hidden="false" customHeight="true" outlineLevel="0" collapsed="false">
      <c r="A69" s="235"/>
      <c r="B69" s="215" t="s">
        <v>190</v>
      </c>
      <c r="AO69" s="273"/>
    </row>
    <row r="70" customFormat="false" ht="9.75" hidden="false" customHeight="true" outlineLevel="0" collapsed="false">
      <c r="A70" s="235"/>
      <c r="B70" s="215" t="s">
        <v>191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73"/>
    </row>
    <row r="71" customFormat="false" ht="9.75" hidden="false" customHeight="true" outlineLevel="0" collapsed="false">
      <c r="A71" s="235"/>
      <c r="B71" s="215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73"/>
    </row>
    <row r="72" customFormat="false" ht="9.75" hidden="false" customHeight="true" outlineLevel="0" collapsed="false">
      <c r="A72" s="235"/>
      <c r="B72" s="215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73"/>
    </row>
    <row r="73" customFormat="false" ht="9.75" hidden="false" customHeight="true" outlineLevel="0" collapsed="false">
      <c r="A73" s="235"/>
      <c r="B73" s="215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73"/>
    </row>
    <row r="74" customFormat="false" ht="9.75" hidden="false" customHeight="true" outlineLevel="0" collapsed="false">
      <c r="A74" s="235"/>
      <c r="B74" s="215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73"/>
    </row>
    <row r="75" customFormat="false" ht="9.75" hidden="false" customHeight="true" outlineLevel="0" collapsed="false">
      <c r="A75" s="235"/>
      <c r="B75" s="215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73"/>
    </row>
    <row r="76" customFormat="false" ht="9.75" hidden="false" customHeight="true" outlineLevel="0" collapsed="false">
      <c r="A76" s="235"/>
      <c r="B76" s="215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73"/>
    </row>
    <row r="77" customFormat="false" ht="9.75" hidden="false" customHeight="true" outlineLevel="0" collapsed="false">
      <c r="A77" s="235"/>
      <c r="B77" s="215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  <c r="AO77" s="273"/>
    </row>
    <row r="78" customFormat="false" ht="9.75" hidden="false" customHeight="true" outlineLevel="0" collapsed="false">
      <c r="A78" s="235"/>
      <c r="B78" s="215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218"/>
      <c r="AL78" s="218"/>
      <c r="AM78" s="218"/>
      <c r="AN78" s="218"/>
      <c r="AO78" s="273"/>
    </row>
    <row r="79" customFormat="false" ht="9.75" hidden="false" customHeight="true" outlineLevel="0" collapsed="false">
      <c r="A79" s="235"/>
      <c r="B79" s="215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8"/>
      <c r="AO79" s="273"/>
    </row>
    <row r="80" customFormat="false" ht="9.75" hidden="false" customHeight="true" outlineLevel="0" collapsed="false">
      <c r="A80" s="235"/>
      <c r="B80" s="215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8"/>
      <c r="AM80" s="218"/>
      <c r="AN80" s="218"/>
      <c r="AO80" s="273"/>
    </row>
    <row r="81" customFormat="false" ht="9.75" hidden="false" customHeight="true" outlineLevel="0" collapsed="false">
      <c r="A81" s="235"/>
      <c r="B81" s="215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  <c r="AO81" s="273"/>
    </row>
    <row r="82" customFormat="false" ht="9.75" hidden="false" customHeight="true" outlineLevel="0" collapsed="false">
      <c r="A82" s="235"/>
      <c r="B82" s="215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73"/>
    </row>
    <row r="83" customFormat="false" ht="9.75" hidden="false" customHeight="true" outlineLevel="0" collapsed="false">
      <c r="A83" s="235"/>
      <c r="B83" s="215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218"/>
      <c r="AO83" s="273"/>
    </row>
    <row r="84" customFormat="false" ht="18" hidden="false" customHeight="true" outlineLevel="0" collapsed="false">
      <c r="A84" s="204"/>
      <c r="B84" s="219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8"/>
      <c r="AM84" s="218"/>
      <c r="AN84" s="218"/>
      <c r="AO84" s="273"/>
    </row>
    <row r="85" customFormat="false" ht="12.75" hidden="false" customHeight="true" outlineLevel="0" collapsed="false">
      <c r="A85" s="204"/>
      <c r="B85" s="220"/>
      <c r="AO85" s="274"/>
    </row>
    <row r="86" customFormat="false" ht="9.75" hidden="false" customHeight="true" outlineLevel="0" collapsed="false">
      <c r="A86" s="204"/>
      <c r="B86" s="220"/>
      <c r="AO86" s="273"/>
    </row>
    <row r="87" customFormat="false" ht="9.75" hidden="false" customHeight="true" outlineLevel="0" collapsed="false">
      <c r="A87" s="204"/>
      <c r="B87" s="220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8"/>
      <c r="AM87" s="218"/>
      <c r="AN87" s="218"/>
      <c r="AO87" s="273"/>
    </row>
    <row r="88" customFormat="false" ht="9.75" hidden="false" customHeight="true" outlineLevel="0" collapsed="false">
      <c r="A88" s="204"/>
      <c r="B88" s="220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8"/>
      <c r="AM88" s="218"/>
      <c r="AN88" s="218"/>
      <c r="AO88" s="273"/>
    </row>
    <row r="89" customFormat="false" ht="9.75" hidden="false" customHeight="true" outlineLevel="0" collapsed="false">
      <c r="A89" s="204"/>
      <c r="B89" s="220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8"/>
      <c r="AM89" s="218"/>
      <c r="AN89" s="218"/>
      <c r="AO89" s="273"/>
    </row>
    <row r="90" customFormat="false" ht="9.75" hidden="false" customHeight="true" outlineLevel="0" collapsed="false">
      <c r="A90" s="235"/>
      <c r="B90" s="220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8"/>
      <c r="AM90" s="218"/>
      <c r="AN90" s="218"/>
      <c r="AO90" s="273"/>
    </row>
    <row r="91" customFormat="false" ht="9.75" hidden="false" customHeight="true" outlineLevel="0" collapsed="false">
      <c r="A91" s="235"/>
      <c r="B91" s="220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18"/>
      <c r="AM91" s="218"/>
      <c r="AN91" s="218"/>
      <c r="AO91" s="273"/>
    </row>
    <row r="92" customFormat="false" ht="9.75" hidden="false" customHeight="true" outlineLevel="0" collapsed="false">
      <c r="A92" s="204"/>
      <c r="B92" s="220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218"/>
      <c r="AI92" s="218"/>
      <c r="AJ92" s="218"/>
      <c r="AK92" s="218"/>
      <c r="AL92" s="218"/>
      <c r="AM92" s="218"/>
      <c r="AN92" s="218"/>
      <c r="AO92" s="273"/>
    </row>
    <row r="93" customFormat="false" ht="9.75" hidden="false" customHeight="true" outlineLevel="0" collapsed="false">
      <c r="A93" s="204"/>
      <c r="B93" s="220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  <c r="AL93" s="218"/>
      <c r="AM93" s="218"/>
      <c r="AN93" s="218"/>
      <c r="AO93" s="273"/>
    </row>
    <row r="94" customFormat="false" ht="9.75" hidden="false" customHeight="true" outlineLevel="0" collapsed="false">
      <c r="A94" s="204"/>
      <c r="B94" s="220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8"/>
      <c r="AM94" s="218"/>
      <c r="AN94" s="218"/>
      <c r="AO94" s="273"/>
    </row>
    <row r="95" customFormat="false" ht="9.75" hidden="false" customHeight="true" outlineLevel="0" collapsed="false">
      <c r="A95" s="204"/>
      <c r="B95" s="220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73"/>
    </row>
    <row r="96" customFormat="false" ht="9.75" hidden="false" customHeight="true" outlineLevel="0" collapsed="false">
      <c r="A96" s="204"/>
      <c r="B96" s="220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218"/>
      <c r="AH96" s="218"/>
      <c r="AI96" s="218"/>
      <c r="AJ96" s="218"/>
      <c r="AK96" s="218"/>
      <c r="AL96" s="218"/>
      <c r="AM96" s="218"/>
      <c r="AN96" s="218"/>
      <c r="AO96" s="273"/>
    </row>
    <row r="97" customFormat="false" ht="9.75" hidden="false" customHeight="true" outlineLevel="0" collapsed="false">
      <c r="A97" s="204"/>
      <c r="B97" s="220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218"/>
      <c r="Z97" s="218"/>
      <c r="AA97" s="218"/>
      <c r="AB97" s="218"/>
      <c r="AC97" s="218"/>
      <c r="AD97" s="218"/>
      <c r="AE97" s="218"/>
      <c r="AF97" s="218"/>
      <c r="AG97" s="218"/>
      <c r="AH97" s="218"/>
      <c r="AI97" s="218"/>
      <c r="AJ97" s="218"/>
      <c r="AK97" s="218"/>
      <c r="AL97" s="218"/>
      <c r="AM97" s="218"/>
      <c r="AN97" s="218"/>
      <c r="AO97" s="273"/>
    </row>
    <row r="98" customFormat="false" ht="9.75" hidden="false" customHeight="true" outlineLevel="0" collapsed="false">
      <c r="A98" s="204"/>
      <c r="B98" s="220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218"/>
      <c r="AH98" s="218"/>
      <c r="AI98" s="218"/>
      <c r="AJ98" s="218"/>
      <c r="AK98" s="218"/>
      <c r="AL98" s="218"/>
      <c r="AM98" s="218"/>
      <c r="AN98" s="218"/>
      <c r="AO98" s="273"/>
    </row>
    <row r="99" customFormat="false" ht="9.75" hidden="false" customHeight="true" outlineLevel="0" collapsed="false">
      <c r="A99" s="204"/>
      <c r="B99" s="220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/>
      <c r="AH99" s="218"/>
      <c r="AI99" s="218"/>
      <c r="AJ99" s="218"/>
      <c r="AK99" s="218"/>
      <c r="AL99" s="218"/>
      <c r="AM99" s="218"/>
      <c r="AN99" s="218"/>
      <c r="AO99" s="273"/>
    </row>
    <row r="100" customFormat="false" ht="9.75" hidden="false" customHeight="true" outlineLevel="0" collapsed="false">
      <c r="A100" s="204"/>
      <c r="B100" s="220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  <c r="Q100" s="218"/>
      <c r="R100" s="218"/>
      <c r="S100" s="218"/>
      <c r="T100" s="218"/>
      <c r="U100" s="218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/>
      <c r="AH100" s="218"/>
      <c r="AI100" s="218"/>
      <c r="AJ100" s="218"/>
      <c r="AK100" s="218"/>
      <c r="AL100" s="218"/>
      <c r="AM100" s="218"/>
      <c r="AN100" s="218"/>
      <c r="AO100" s="273"/>
    </row>
    <row r="101" customFormat="false" ht="9.75" hidden="false" customHeight="true" outlineLevel="0" collapsed="false">
      <c r="A101" s="204"/>
      <c r="B101" s="220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218"/>
      <c r="AH101" s="218"/>
      <c r="AI101" s="218"/>
      <c r="AJ101" s="218"/>
      <c r="AK101" s="218"/>
      <c r="AL101" s="218"/>
      <c r="AM101" s="218"/>
      <c r="AN101" s="218"/>
      <c r="AO101" s="273"/>
    </row>
    <row r="102" customFormat="false" ht="9" hidden="false" customHeight="false" outlineLevel="0" collapsed="false">
      <c r="A102" s="186"/>
      <c r="B102" s="220"/>
    </row>
    <row r="103" customFormat="false" ht="9" hidden="false" customHeight="false" outlineLevel="0" collapsed="false">
      <c r="B103" s="220"/>
    </row>
    <row r="104" customFormat="false" ht="9" hidden="false" customHeight="false" outlineLevel="0" collapsed="false">
      <c r="B104" s="220"/>
    </row>
    <row r="105" customFormat="false" ht="9" hidden="false" customHeight="false" outlineLevel="0" collapsed="false">
      <c r="B105" s="220"/>
    </row>
    <row r="106" customFormat="false" ht="9" hidden="false" customHeight="false" outlineLevel="0" collapsed="false">
      <c r="B106" s="220"/>
    </row>
    <row r="107" customFormat="false" ht="9" hidden="false" customHeight="false" outlineLevel="0" collapsed="false">
      <c r="B107" s="220"/>
    </row>
    <row r="108" customFormat="false" ht="9" hidden="false" customHeight="false" outlineLevel="0" collapsed="false">
      <c r="B108" s="220"/>
    </row>
    <row r="109" customFormat="false" ht="9" hidden="false" customHeight="false" outlineLevel="0" collapsed="false">
      <c r="B109" s="220"/>
    </row>
    <row r="110" customFormat="false" ht="9" hidden="false" customHeight="false" outlineLevel="0" collapsed="false">
      <c r="B110" s="220"/>
    </row>
    <row r="111" customFormat="false" ht="9" hidden="false" customHeight="false" outlineLevel="0" collapsed="false">
      <c r="B111" s="220"/>
    </row>
    <row r="112" customFormat="false" ht="9" hidden="false" customHeight="false" outlineLevel="0" collapsed="false">
      <c r="B112" s="221"/>
    </row>
    <row r="113" customFormat="false" ht="9" hidden="false" customHeight="false" outlineLevel="0" collapsed="false">
      <c r="B113" s="221"/>
    </row>
    <row r="114" customFormat="false" ht="9" hidden="false" customHeight="false" outlineLevel="0" collapsed="false">
      <c r="B114" s="221"/>
    </row>
    <row r="115" customFormat="false" ht="9" hidden="false" customHeight="false" outlineLevel="0" collapsed="false">
      <c r="B115" s="190"/>
    </row>
    <row r="116" customFormat="false" ht="9" hidden="false" customHeight="false" outlineLevel="0" collapsed="false">
      <c r="B116" s="190"/>
    </row>
    <row r="117" customFormat="false" ht="9" hidden="false" customHeight="false" outlineLevel="0" collapsed="false">
      <c r="B117" s="190"/>
    </row>
    <row r="118" customFormat="false" ht="9" hidden="false" customHeight="false" outlineLevel="0" collapsed="false">
      <c r="B118" s="190"/>
    </row>
    <row r="119" customFormat="false" ht="9" hidden="false" customHeight="false" outlineLevel="0" collapsed="false">
      <c r="B119" s="19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7"/>
    <col collapsed="false" customWidth="true" hidden="false" outlineLevel="0" max="2" min="2" style="140" width="16.85"/>
    <col collapsed="false" customWidth="true" hidden="false" outlineLevel="0" max="3" min="3" style="140" width="8.13"/>
    <col collapsed="false" customWidth="true" hidden="false" outlineLevel="0" max="4" min="4" style="140" width="6.28"/>
    <col collapsed="false" customWidth="true" hidden="false" outlineLevel="0" max="7" min="5" style="140" width="5.99"/>
    <col collapsed="false" customWidth="true" hidden="false" outlineLevel="0" max="8" min="8" style="140" width="6.56"/>
    <col collapsed="false" customWidth="true" hidden="false" outlineLevel="0" max="11" min="9" style="140" width="5.99"/>
    <col collapsed="false" customWidth="true" hidden="false" outlineLevel="0" max="12" min="12" style="140" width="6.42"/>
    <col collapsed="false" customWidth="true" hidden="false" outlineLevel="0" max="15" min="13" style="140" width="5.99"/>
    <col collapsed="false" customWidth="true" hidden="false" outlineLevel="0" max="16" min="16" style="140" width="6.7"/>
    <col collapsed="false" customWidth="true" hidden="false" outlineLevel="0" max="19" min="17" style="140" width="5.99"/>
    <col collapsed="false" customWidth="true" hidden="false" outlineLevel="0" max="20" min="20" style="140" width="6.28"/>
    <col collapsed="false" customWidth="true" hidden="false" outlineLevel="0" max="23" min="21" style="140" width="5.7"/>
    <col collapsed="false" customWidth="true" hidden="false" outlineLevel="0" max="24" min="24" style="140" width="6.28"/>
    <col collapsed="false" customWidth="true" hidden="false" outlineLevel="0" max="27" min="25" style="140" width="5.7"/>
    <col collapsed="false" customWidth="true" hidden="false" outlineLevel="0" max="28" min="28" style="140" width="6.28"/>
    <col collapsed="false" customWidth="true" hidden="false" outlineLevel="0" max="31" min="29" style="140" width="5.7"/>
    <col collapsed="false" customWidth="true" hidden="false" outlineLevel="0" max="32" min="32" style="140" width="6.28"/>
    <col collapsed="false" customWidth="true" hidden="false" outlineLevel="0" max="35" min="33" style="140" width="5.7"/>
    <col collapsed="false" customWidth="true" hidden="false" outlineLevel="0" max="36" min="36" style="140" width="6.28"/>
    <col collapsed="false" customWidth="true" hidden="false" outlineLevel="0" max="39" min="37" style="140" width="5.7"/>
    <col collapsed="false" customWidth="true" hidden="false" outlineLevel="0" max="40" min="40" style="140" width="6.56"/>
    <col collapsed="false" customWidth="true" hidden="false" outlineLevel="0" max="41" min="41" style="140" width="3.28"/>
    <col collapsed="false" customWidth="false" hidden="false" outlineLevel="0" max="257" min="42" style="140" width="11.42"/>
  </cols>
  <sheetData>
    <row r="1" customFormat="false" ht="9.75" hidden="false" customHeight="true" outlineLevel="0" collapsed="false">
      <c r="A1" s="140" t="s">
        <v>26</v>
      </c>
      <c r="C1" s="141"/>
      <c r="D1" s="141"/>
      <c r="E1" s="141"/>
      <c r="F1" s="143"/>
      <c r="Q1" s="236"/>
      <c r="R1" s="236"/>
      <c r="S1" s="236"/>
      <c r="T1" s="149"/>
      <c r="V1" s="149"/>
      <c r="AN1" s="142"/>
      <c r="AO1" s="142" t="s">
        <v>26</v>
      </c>
    </row>
    <row r="2" customFormat="false" ht="24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145"/>
      <c r="M2" s="149"/>
      <c r="N2" s="149"/>
      <c r="O2" s="149"/>
      <c r="P2" s="149"/>
      <c r="Q2" s="149"/>
      <c r="R2" s="149"/>
      <c r="S2" s="149"/>
      <c r="T2" s="145" t="s">
        <v>148</v>
      </c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3"/>
      <c r="AG2" s="143"/>
      <c r="AH2" s="143"/>
      <c r="AI2" s="143"/>
      <c r="AJ2" s="143"/>
      <c r="AK2" s="143"/>
      <c r="AL2" s="143"/>
      <c r="AM2" s="143"/>
      <c r="AN2" s="143"/>
      <c r="AO2" s="314"/>
    </row>
    <row r="3" customFormat="false" ht="15.75" hidden="false" customHeight="true" outlineLevel="0" collapsed="false">
      <c r="A3" s="147" t="s">
        <v>3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80" t="s">
        <v>346</v>
      </c>
      <c r="U3" s="149"/>
      <c r="V3" s="149"/>
      <c r="W3" s="149"/>
      <c r="X3" s="149"/>
      <c r="Y3" s="149"/>
      <c r="Z3" s="149"/>
      <c r="AA3" s="149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315"/>
    </row>
    <row r="4" s="153" customFormat="true" ht="18" hidden="false" customHeight="true" outlineLevel="0" collapsed="false">
      <c r="A4" s="147" t="s">
        <v>323</v>
      </c>
      <c r="B4" s="147"/>
      <c r="C4" s="147"/>
      <c r="D4" s="147"/>
      <c r="E4" s="147"/>
      <c r="K4" s="236"/>
      <c r="L4" s="236"/>
      <c r="M4" s="236"/>
      <c r="N4" s="236"/>
      <c r="O4" s="236"/>
      <c r="P4" s="236"/>
      <c r="Q4" s="236"/>
      <c r="R4" s="236"/>
      <c r="S4" s="151"/>
      <c r="T4" s="180" t="s">
        <v>323</v>
      </c>
      <c r="U4" s="180"/>
      <c r="V4" s="180"/>
      <c r="W4" s="180"/>
      <c r="X4" s="180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316"/>
    </row>
    <row r="5" customFormat="false" ht="11.25" hidden="false" customHeight="true" outlineLevel="0" collapsed="false">
      <c r="A5" s="143"/>
      <c r="B5" s="141"/>
      <c r="C5" s="141"/>
      <c r="D5" s="141"/>
      <c r="M5" s="142"/>
      <c r="N5" s="142"/>
      <c r="O5" s="142"/>
      <c r="P5" s="142"/>
      <c r="Q5" s="142"/>
      <c r="R5" s="142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315"/>
    </row>
    <row r="6" customFormat="false" ht="9.75" hidden="false" customHeight="true" outlineLevel="0" collapsed="false">
      <c r="A6" s="155" t="s">
        <v>151</v>
      </c>
      <c r="B6" s="156" t="s">
        <v>123</v>
      </c>
      <c r="C6" s="317" t="s">
        <v>153</v>
      </c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7"/>
      <c r="Q6" s="317"/>
      <c r="R6" s="317"/>
      <c r="S6" s="317"/>
      <c r="T6" s="318" t="s">
        <v>154</v>
      </c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8"/>
      <c r="AK6" s="318"/>
      <c r="AL6" s="318"/>
      <c r="AM6" s="318"/>
      <c r="AN6" s="318"/>
      <c r="AO6" s="159" t="s">
        <v>151</v>
      </c>
    </row>
    <row r="7" customFormat="false" ht="15.75" hidden="false" customHeight="true" outlineLevel="0" collapsed="false">
      <c r="A7" s="155"/>
      <c r="B7" s="156"/>
      <c r="C7" s="155" t="s">
        <v>324</v>
      </c>
      <c r="D7" s="319" t="s">
        <v>325</v>
      </c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20" t="s">
        <v>326</v>
      </c>
      <c r="U7" s="320"/>
      <c r="V7" s="320"/>
      <c r="W7" s="320"/>
      <c r="X7" s="320"/>
      <c r="Y7" s="321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2"/>
      <c r="AO7" s="159"/>
      <c r="AP7" s="153"/>
    </row>
    <row r="8" customFormat="false" ht="11.25" hidden="false" customHeight="true" outlineLevel="0" collapsed="false">
      <c r="A8" s="155"/>
      <c r="B8" s="156"/>
      <c r="C8" s="155"/>
      <c r="D8" s="156" t="s">
        <v>327</v>
      </c>
      <c r="E8" s="156"/>
      <c r="F8" s="156"/>
      <c r="G8" s="156"/>
      <c r="H8" s="156" t="s">
        <v>347</v>
      </c>
      <c r="I8" s="156"/>
      <c r="J8" s="156"/>
      <c r="K8" s="156"/>
      <c r="L8" s="162" t="s">
        <v>329</v>
      </c>
      <c r="M8" s="162"/>
      <c r="N8" s="162"/>
      <c r="O8" s="162"/>
      <c r="P8" s="164" t="s">
        <v>348</v>
      </c>
      <c r="Q8" s="164"/>
      <c r="R8" s="164"/>
      <c r="S8" s="164"/>
      <c r="T8" s="163" t="s">
        <v>331</v>
      </c>
      <c r="U8" s="163"/>
      <c r="V8" s="163"/>
      <c r="W8" s="163"/>
      <c r="X8" s="162" t="s">
        <v>332</v>
      </c>
      <c r="Y8" s="162"/>
      <c r="Z8" s="162"/>
      <c r="AA8" s="162"/>
      <c r="AB8" s="162" t="s">
        <v>333</v>
      </c>
      <c r="AC8" s="162"/>
      <c r="AD8" s="162"/>
      <c r="AE8" s="162"/>
      <c r="AF8" s="162" t="s">
        <v>334</v>
      </c>
      <c r="AG8" s="162"/>
      <c r="AH8" s="162"/>
      <c r="AI8" s="162"/>
      <c r="AJ8" s="162" t="s">
        <v>335</v>
      </c>
      <c r="AK8" s="162"/>
      <c r="AL8" s="162"/>
      <c r="AM8" s="162"/>
      <c r="AN8" s="162" t="s">
        <v>336</v>
      </c>
      <c r="AO8" s="159"/>
      <c r="AP8" s="153"/>
    </row>
    <row r="9" customFormat="false" ht="11.25" hidden="false" customHeight="true" outlineLevel="0" collapsed="false">
      <c r="A9" s="155"/>
      <c r="B9" s="156"/>
      <c r="C9" s="155"/>
      <c r="D9" s="156"/>
      <c r="E9" s="156"/>
      <c r="F9" s="156"/>
      <c r="G9" s="156"/>
      <c r="H9" s="156"/>
      <c r="I9" s="156"/>
      <c r="J9" s="156"/>
      <c r="K9" s="156"/>
      <c r="L9" s="162"/>
      <c r="M9" s="162"/>
      <c r="N9" s="162"/>
      <c r="O9" s="162"/>
      <c r="P9" s="164"/>
      <c r="Q9" s="164"/>
      <c r="R9" s="164"/>
      <c r="S9" s="164"/>
      <c r="T9" s="163"/>
      <c r="U9" s="163"/>
      <c r="V9" s="163"/>
      <c r="W9" s="163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59"/>
      <c r="AP9" s="153"/>
    </row>
    <row r="10" customFormat="false" ht="90.75" hidden="false" customHeight="true" outlineLevel="0" collapsed="false">
      <c r="A10" s="155"/>
      <c r="B10" s="156"/>
      <c r="C10" s="155"/>
      <c r="D10" s="156"/>
      <c r="E10" s="156"/>
      <c r="F10" s="156"/>
      <c r="G10" s="156"/>
      <c r="H10" s="156"/>
      <c r="I10" s="156"/>
      <c r="J10" s="156"/>
      <c r="K10" s="156"/>
      <c r="L10" s="162"/>
      <c r="M10" s="162"/>
      <c r="N10" s="162"/>
      <c r="O10" s="162"/>
      <c r="P10" s="164"/>
      <c r="Q10" s="164"/>
      <c r="R10" s="164"/>
      <c r="S10" s="164"/>
      <c r="T10" s="163"/>
      <c r="U10" s="163"/>
      <c r="V10" s="163"/>
      <c r="W10" s="163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59"/>
    </row>
    <row r="11" customFormat="false" ht="33" hidden="false" customHeight="true" outlineLevel="0" collapsed="false">
      <c r="A11" s="155"/>
      <c r="B11" s="156"/>
      <c r="C11" s="155"/>
      <c r="D11" s="156" t="s">
        <v>259</v>
      </c>
      <c r="E11" s="156" t="s">
        <v>337</v>
      </c>
      <c r="F11" s="156" t="s">
        <v>338</v>
      </c>
      <c r="G11" s="162" t="s">
        <v>339</v>
      </c>
      <c r="H11" s="156" t="s">
        <v>259</v>
      </c>
      <c r="I11" s="156" t="s">
        <v>337</v>
      </c>
      <c r="J11" s="156" t="s">
        <v>338</v>
      </c>
      <c r="K11" s="162" t="s">
        <v>339</v>
      </c>
      <c r="L11" s="156" t="s">
        <v>259</v>
      </c>
      <c r="M11" s="156" t="s">
        <v>337</v>
      </c>
      <c r="N11" s="156" t="s">
        <v>338</v>
      </c>
      <c r="O11" s="162" t="s">
        <v>339</v>
      </c>
      <c r="P11" s="156" t="s">
        <v>259</v>
      </c>
      <c r="Q11" s="156" t="s">
        <v>337</v>
      </c>
      <c r="R11" s="156" t="s">
        <v>338</v>
      </c>
      <c r="S11" s="164" t="s">
        <v>339</v>
      </c>
      <c r="T11" s="155" t="s">
        <v>259</v>
      </c>
      <c r="U11" s="155" t="s">
        <v>337</v>
      </c>
      <c r="V11" s="156" t="s">
        <v>338</v>
      </c>
      <c r="W11" s="162" t="s">
        <v>339</v>
      </c>
      <c r="X11" s="156" t="s">
        <v>259</v>
      </c>
      <c r="Y11" s="156" t="s">
        <v>337</v>
      </c>
      <c r="Z11" s="156" t="s">
        <v>338</v>
      </c>
      <c r="AA11" s="162" t="s">
        <v>339</v>
      </c>
      <c r="AB11" s="156" t="s">
        <v>259</v>
      </c>
      <c r="AC11" s="156" t="s">
        <v>337</v>
      </c>
      <c r="AD11" s="156" t="s">
        <v>338</v>
      </c>
      <c r="AE11" s="162" t="s">
        <v>339</v>
      </c>
      <c r="AF11" s="156" t="s">
        <v>259</v>
      </c>
      <c r="AG11" s="156" t="s">
        <v>337</v>
      </c>
      <c r="AH11" s="156" t="s">
        <v>338</v>
      </c>
      <c r="AI11" s="162" t="s">
        <v>339</v>
      </c>
      <c r="AJ11" s="156" t="s">
        <v>259</v>
      </c>
      <c r="AK11" s="156" t="s">
        <v>337</v>
      </c>
      <c r="AL11" s="156" t="s">
        <v>338</v>
      </c>
      <c r="AM11" s="162" t="s">
        <v>339</v>
      </c>
      <c r="AN11" s="159" t="s">
        <v>337</v>
      </c>
      <c r="AO11" s="159"/>
    </row>
    <row r="12" customFormat="false" ht="21" hidden="false" customHeight="true" outlineLevel="0" collapsed="false">
      <c r="A12" s="165"/>
      <c r="B12" s="166"/>
      <c r="C12" s="181" t="s">
        <v>349</v>
      </c>
      <c r="D12" s="181"/>
      <c r="E12" s="181"/>
      <c r="F12" s="181"/>
      <c r="G12" s="181"/>
      <c r="H12" s="165"/>
      <c r="I12" s="165"/>
      <c r="J12" s="165"/>
      <c r="K12" s="168"/>
      <c r="L12" s="165"/>
      <c r="M12" s="165"/>
      <c r="N12" s="165"/>
      <c r="O12" s="168"/>
      <c r="P12" s="165"/>
      <c r="Q12" s="165"/>
      <c r="R12" s="165"/>
      <c r="S12" s="142"/>
      <c r="T12" s="181" t="s">
        <v>349</v>
      </c>
      <c r="U12" s="181"/>
      <c r="V12" s="181"/>
      <c r="W12" s="181"/>
      <c r="X12" s="181"/>
      <c r="Y12" s="165"/>
      <c r="Z12" s="165"/>
      <c r="AA12" s="168"/>
      <c r="AB12" s="165"/>
      <c r="AC12" s="165"/>
      <c r="AD12" s="165"/>
      <c r="AE12" s="168"/>
      <c r="AF12" s="165"/>
      <c r="AG12" s="165"/>
      <c r="AH12" s="165"/>
      <c r="AI12" s="168"/>
      <c r="AJ12" s="165"/>
      <c r="AK12" s="165"/>
      <c r="AL12" s="165"/>
      <c r="AM12" s="168"/>
      <c r="AN12" s="165"/>
      <c r="AO12" s="165"/>
    </row>
    <row r="13" customFormat="false" ht="21" hidden="false" customHeight="true" outlineLevel="0" collapsed="false">
      <c r="A13" s="169" t="n">
        <v>1</v>
      </c>
      <c r="B13" s="170" t="s">
        <v>89</v>
      </c>
      <c r="C13" s="171" t="n">
        <v>5275</v>
      </c>
      <c r="D13" s="171" t="n">
        <v>218</v>
      </c>
      <c r="E13" s="171" t="n">
        <v>174</v>
      </c>
      <c r="F13" s="171" t="n">
        <v>28</v>
      </c>
      <c r="G13" s="171" t="n">
        <v>16</v>
      </c>
      <c r="H13" s="171" t="n">
        <v>1070</v>
      </c>
      <c r="I13" s="171" t="n">
        <v>678</v>
      </c>
      <c r="J13" s="171" t="n">
        <v>298</v>
      </c>
      <c r="K13" s="171" t="n">
        <v>94</v>
      </c>
      <c r="L13" s="171" t="n">
        <v>539</v>
      </c>
      <c r="M13" s="171" t="n">
        <v>379</v>
      </c>
      <c r="N13" s="171" t="n">
        <v>112</v>
      </c>
      <c r="O13" s="171" t="n">
        <v>48</v>
      </c>
      <c r="P13" s="171" t="n">
        <v>2213</v>
      </c>
      <c r="Q13" s="171" t="n">
        <v>1062</v>
      </c>
      <c r="R13" s="171" t="n">
        <v>832</v>
      </c>
      <c r="S13" s="171" t="n">
        <v>319</v>
      </c>
      <c r="T13" s="171" t="n">
        <v>943</v>
      </c>
      <c r="U13" s="171" t="n">
        <v>388</v>
      </c>
      <c r="V13" s="171" t="n">
        <v>393</v>
      </c>
      <c r="W13" s="171" t="n">
        <v>162</v>
      </c>
      <c r="X13" s="171" t="n">
        <v>1167</v>
      </c>
      <c r="Y13" s="171" t="n">
        <v>466</v>
      </c>
      <c r="Z13" s="171" t="n">
        <v>437</v>
      </c>
      <c r="AA13" s="171" t="n">
        <v>264</v>
      </c>
      <c r="AB13" s="171" t="n">
        <v>1669</v>
      </c>
      <c r="AC13" s="171" t="n">
        <v>841</v>
      </c>
      <c r="AD13" s="171" t="n">
        <v>563</v>
      </c>
      <c r="AE13" s="171" t="n">
        <v>265</v>
      </c>
      <c r="AF13" s="171" t="n">
        <v>1036</v>
      </c>
      <c r="AG13" s="171" t="n">
        <v>448</v>
      </c>
      <c r="AH13" s="171" t="n">
        <v>377</v>
      </c>
      <c r="AI13" s="171" t="n">
        <v>211</v>
      </c>
      <c r="AJ13" s="171" t="n">
        <v>1677</v>
      </c>
      <c r="AK13" s="171" t="n">
        <v>839</v>
      </c>
      <c r="AL13" s="171" t="n">
        <v>484</v>
      </c>
      <c r="AM13" s="171" t="n">
        <v>354</v>
      </c>
      <c r="AN13" s="171" t="n">
        <v>0</v>
      </c>
      <c r="AO13" s="169" t="n">
        <v>1</v>
      </c>
    </row>
    <row r="14" customFormat="false" ht="21" hidden="false" customHeight="true" outlineLevel="0" collapsed="false">
      <c r="A14" s="169" t="n">
        <v>2</v>
      </c>
      <c r="B14" s="170" t="s">
        <v>195</v>
      </c>
      <c r="C14" s="171" t="n">
        <v>3121</v>
      </c>
      <c r="D14" s="171" t="n">
        <v>111</v>
      </c>
      <c r="E14" s="171" t="n">
        <v>88</v>
      </c>
      <c r="F14" s="171" t="n">
        <v>14</v>
      </c>
      <c r="G14" s="171" t="n">
        <v>9</v>
      </c>
      <c r="H14" s="171" t="n">
        <v>614</v>
      </c>
      <c r="I14" s="171" t="n">
        <v>393</v>
      </c>
      <c r="J14" s="171" t="n">
        <v>165</v>
      </c>
      <c r="K14" s="171" t="n">
        <v>56</v>
      </c>
      <c r="L14" s="171" t="n">
        <v>273</v>
      </c>
      <c r="M14" s="171" t="n">
        <v>186</v>
      </c>
      <c r="N14" s="171" t="n">
        <v>64</v>
      </c>
      <c r="O14" s="171" t="n">
        <v>23</v>
      </c>
      <c r="P14" s="171" t="n">
        <v>1273</v>
      </c>
      <c r="Q14" s="171" t="n">
        <v>587</v>
      </c>
      <c r="R14" s="171" t="n">
        <v>492</v>
      </c>
      <c r="S14" s="171" t="n">
        <v>194</v>
      </c>
      <c r="T14" s="171" t="n">
        <v>463</v>
      </c>
      <c r="U14" s="171" t="n">
        <v>183</v>
      </c>
      <c r="V14" s="171" t="n">
        <v>200</v>
      </c>
      <c r="W14" s="171" t="n">
        <v>80</v>
      </c>
      <c r="X14" s="171" t="n">
        <v>618</v>
      </c>
      <c r="Y14" s="171" t="n">
        <v>231</v>
      </c>
      <c r="Z14" s="171" t="n">
        <v>233</v>
      </c>
      <c r="AA14" s="171" t="n">
        <v>154</v>
      </c>
      <c r="AB14" s="171" t="n">
        <v>1122</v>
      </c>
      <c r="AC14" s="171" t="n">
        <v>591</v>
      </c>
      <c r="AD14" s="171" t="n">
        <v>366</v>
      </c>
      <c r="AE14" s="171" t="n">
        <v>165</v>
      </c>
      <c r="AF14" s="171" t="n">
        <v>614</v>
      </c>
      <c r="AG14" s="171" t="n">
        <v>271</v>
      </c>
      <c r="AH14" s="171" t="n">
        <v>226</v>
      </c>
      <c r="AI14" s="171" t="n">
        <v>117</v>
      </c>
      <c r="AJ14" s="171" t="n">
        <v>1143</v>
      </c>
      <c r="AK14" s="171" t="n">
        <v>591</v>
      </c>
      <c r="AL14" s="171" t="n">
        <v>345</v>
      </c>
      <c r="AM14" s="171" t="n">
        <v>207</v>
      </c>
      <c r="AN14" s="171" t="n">
        <v>0</v>
      </c>
      <c r="AO14" s="169" t="n">
        <v>2</v>
      </c>
    </row>
    <row r="15" customFormat="false" ht="21" hidden="false" customHeight="true" outlineLevel="0" collapsed="false">
      <c r="A15" s="169" t="n">
        <v>3</v>
      </c>
      <c r="B15" s="170" t="s">
        <v>196</v>
      </c>
      <c r="C15" s="171" t="n">
        <v>2154</v>
      </c>
      <c r="D15" s="171" t="n">
        <v>107</v>
      </c>
      <c r="E15" s="171" t="n">
        <v>86</v>
      </c>
      <c r="F15" s="171" t="n">
        <v>14</v>
      </c>
      <c r="G15" s="171" t="n">
        <v>7</v>
      </c>
      <c r="H15" s="171" t="n">
        <v>456</v>
      </c>
      <c r="I15" s="171" t="n">
        <v>285</v>
      </c>
      <c r="J15" s="171" t="n">
        <v>133</v>
      </c>
      <c r="K15" s="171" t="n">
        <v>38</v>
      </c>
      <c r="L15" s="171" t="n">
        <v>266</v>
      </c>
      <c r="M15" s="171" t="n">
        <v>193</v>
      </c>
      <c r="N15" s="171" t="n">
        <v>48</v>
      </c>
      <c r="O15" s="171" t="n">
        <v>25</v>
      </c>
      <c r="P15" s="171" t="n">
        <v>940</v>
      </c>
      <c r="Q15" s="171" t="n">
        <v>475</v>
      </c>
      <c r="R15" s="171" t="n">
        <v>340</v>
      </c>
      <c r="S15" s="171" t="n">
        <v>125</v>
      </c>
      <c r="T15" s="171" t="n">
        <v>480</v>
      </c>
      <c r="U15" s="171" t="n">
        <v>205</v>
      </c>
      <c r="V15" s="171" t="n">
        <v>193</v>
      </c>
      <c r="W15" s="171" t="n">
        <v>82</v>
      </c>
      <c r="X15" s="171" t="n">
        <v>549</v>
      </c>
      <c r="Y15" s="171" t="n">
        <v>235</v>
      </c>
      <c r="Z15" s="171" t="n">
        <v>204</v>
      </c>
      <c r="AA15" s="171" t="n">
        <v>110</v>
      </c>
      <c r="AB15" s="171" t="n">
        <v>547</v>
      </c>
      <c r="AC15" s="171" t="n">
        <v>250</v>
      </c>
      <c r="AD15" s="171" t="n">
        <v>197</v>
      </c>
      <c r="AE15" s="171" t="n">
        <v>100</v>
      </c>
      <c r="AF15" s="171" t="n">
        <v>422</v>
      </c>
      <c r="AG15" s="171" t="n">
        <v>177</v>
      </c>
      <c r="AH15" s="171" t="n">
        <v>151</v>
      </c>
      <c r="AI15" s="171" t="n">
        <v>94</v>
      </c>
      <c r="AJ15" s="171" t="n">
        <v>534</v>
      </c>
      <c r="AK15" s="171" t="n">
        <v>248</v>
      </c>
      <c r="AL15" s="171" t="n">
        <v>139</v>
      </c>
      <c r="AM15" s="171" t="n">
        <v>147</v>
      </c>
      <c r="AN15" s="171" t="n">
        <v>0</v>
      </c>
      <c r="AO15" s="169" t="n">
        <v>3</v>
      </c>
    </row>
    <row r="16" customFormat="false" ht="34.5" hidden="false" customHeight="true" outlineLevel="0" collapsed="false">
      <c r="A16" s="169"/>
      <c r="B16" s="175"/>
      <c r="C16" s="174" t="s">
        <v>350</v>
      </c>
      <c r="D16" s="174"/>
      <c r="E16" s="174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42"/>
      <c r="T16" s="174" t="s">
        <v>350</v>
      </c>
      <c r="U16" s="174"/>
      <c r="V16" s="174"/>
      <c r="W16" s="174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69"/>
    </row>
    <row r="17" customFormat="false" ht="21" hidden="false" customHeight="true" outlineLevel="0" collapsed="false">
      <c r="A17" s="169" t="n">
        <v>4</v>
      </c>
      <c r="B17" s="170" t="s">
        <v>89</v>
      </c>
      <c r="C17" s="171" t="n">
        <v>1753</v>
      </c>
      <c r="D17" s="171" t="n">
        <v>156</v>
      </c>
      <c r="E17" s="171" t="n">
        <v>128</v>
      </c>
      <c r="F17" s="171" t="n">
        <v>18</v>
      </c>
      <c r="G17" s="171" t="n">
        <v>10</v>
      </c>
      <c r="H17" s="171" t="n">
        <v>420</v>
      </c>
      <c r="I17" s="171" t="n">
        <v>260</v>
      </c>
      <c r="J17" s="171" t="n">
        <v>112</v>
      </c>
      <c r="K17" s="171" t="n">
        <v>48</v>
      </c>
      <c r="L17" s="171" t="n">
        <v>225</v>
      </c>
      <c r="M17" s="171" t="n">
        <v>158</v>
      </c>
      <c r="N17" s="171" t="n">
        <v>47</v>
      </c>
      <c r="O17" s="171" t="n">
        <v>20</v>
      </c>
      <c r="P17" s="171" t="n">
        <v>593</v>
      </c>
      <c r="Q17" s="171" t="n">
        <v>232</v>
      </c>
      <c r="R17" s="171" t="n">
        <v>259</v>
      </c>
      <c r="S17" s="171" t="n">
        <v>102</v>
      </c>
      <c r="T17" s="171" t="n">
        <v>277</v>
      </c>
      <c r="U17" s="171" t="n">
        <v>111</v>
      </c>
      <c r="V17" s="171" t="n">
        <v>115</v>
      </c>
      <c r="W17" s="171" t="n">
        <v>51</v>
      </c>
      <c r="X17" s="171" t="n">
        <v>343</v>
      </c>
      <c r="Y17" s="171" t="n">
        <v>144</v>
      </c>
      <c r="Z17" s="171" t="n">
        <v>107</v>
      </c>
      <c r="AA17" s="171" t="n">
        <v>92</v>
      </c>
      <c r="AB17" s="171" t="n">
        <v>452</v>
      </c>
      <c r="AC17" s="171" t="n">
        <v>245</v>
      </c>
      <c r="AD17" s="171" t="n">
        <v>137</v>
      </c>
      <c r="AE17" s="171" t="n">
        <v>70</v>
      </c>
      <c r="AF17" s="171" t="n">
        <v>379</v>
      </c>
      <c r="AG17" s="171" t="n">
        <v>174</v>
      </c>
      <c r="AH17" s="171" t="n">
        <v>129</v>
      </c>
      <c r="AI17" s="171" t="n">
        <v>76</v>
      </c>
      <c r="AJ17" s="171" t="n">
        <v>526</v>
      </c>
      <c r="AK17" s="171" t="n">
        <v>286</v>
      </c>
      <c r="AL17" s="171" t="n">
        <v>154</v>
      </c>
      <c r="AM17" s="171" t="n">
        <v>86</v>
      </c>
      <c r="AN17" s="171" t="n">
        <v>15</v>
      </c>
      <c r="AO17" s="169" t="n">
        <v>4</v>
      </c>
    </row>
    <row r="18" customFormat="false" ht="21" hidden="false" customHeight="true" outlineLevel="0" collapsed="false">
      <c r="A18" s="169" t="n">
        <v>5</v>
      </c>
      <c r="B18" s="170" t="s">
        <v>195</v>
      </c>
      <c r="C18" s="171" t="n">
        <v>1031</v>
      </c>
      <c r="D18" s="171" t="n">
        <v>90</v>
      </c>
      <c r="E18" s="171" t="n">
        <v>74</v>
      </c>
      <c r="F18" s="171" t="n">
        <v>9</v>
      </c>
      <c r="G18" s="171" t="n">
        <v>7</v>
      </c>
      <c r="H18" s="171" t="n">
        <v>231</v>
      </c>
      <c r="I18" s="171" t="n">
        <v>136</v>
      </c>
      <c r="J18" s="171" t="n">
        <v>60</v>
      </c>
      <c r="K18" s="171" t="n">
        <v>35</v>
      </c>
      <c r="L18" s="171" t="n">
        <v>115</v>
      </c>
      <c r="M18" s="171" t="n">
        <v>81</v>
      </c>
      <c r="N18" s="171" t="n">
        <v>26</v>
      </c>
      <c r="O18" s="171" t="n">
        <v>8</v>
      </c>
      <c r="P18" s="171" t="n">
        <v>327</v>
      </c>
      <c r="Q18" s="171" t="n">
        <v>125</v>
      </c>
      <c r="R18" s="171" t="n">
        <v>145</v>
      </c>
      <c r="S18" s="171" t="n">
        <v>57</v>
      </c>
      <c r="T18" s="171" t="n">
        <v>128</v>
      </c>
      <c r="U18" s="171" t="n">
        <v>52</v>
      </c>
      <c r="V18" s="171" t="n">
        <v>51</v>
      </c>
      <c r="W18" s="171" t="n">
        <v>25</v>
      </c>
      <c r="X18" s="171" t="n">
        <v>182</v>
      </c>
      <c r="Y18" s="171" t="n">
        <v>75</v>
      </c>
      <c r="Z18" s="171" t="n">
        <v>58</v>
      </c>
      <c r="AA18" s="171" t="n">
        <v>49</v>
      </c>
      <c r="AB18" s="171" t="n">
        <v>326</v>
      </c>
      <c r="AC18" s="171" t="n">
        <v>186</v>
      </c>
      <c r="AD18" s="171" t="n">
        <v>100</v>
      </c>
      <c r="AE18" s="171" t="n">
        <v>40</v>
      </c>
      <c r="AF18" s="171" t="n">
        <v>217</v>
      </c>
      <c r="AG18" s="171" t="n">
        <v>95</v>
      </c>
      <c r="AH18" s="171" t="n">
        <v>80</v>
      </c>
      <c r="AI18" s="171" t="n">
        <v>42</v>
      </c>
      <c r="AJ18" s="171" t="n">
        <v>367</v>
      </c>
      <c r="AK18" s="171" t="n">
        <v>201</v>
      </c>
      <c r="AL18" s="171" t="n">
        <v>109</v>
      </c>
      <c r="AM18" s="171" t="n">
        <v>57</v>
      </c>
      <c r="AN18" s="171" t="n">
        <v>6</v>
      </c>
      <c r="AO18" s="169" t="n">
        <v>5</v>
      </c>
    </row>
    <row r="19" customFormat="false" ht="21" hidden="false" customHeight="true" outlineLevel="0" collapsed="false">
      <c r="A19" s="169" t="n">
        <v>6</v>
      </c>
      <c r="B19" s="170" t="s">
        <v>196</v>
      </c>
      <c r="C19" s="171" t="n">
        <v>722</v>
      </c>
      <c r="D19" s="171" t="n">
        <v>66</v>
      </c>
      <c r="E19" s="171" t="n">
        <v>54</v>
      </c>
      <c r="F19" s="171" t="n">
        <v>9</v>
      </c>
      <c r="G19" s="171" t="n">
        <v>3</v>
      </c>
      <c r="H19" s="171" t="n">
        <v>189</v>
      </c>
      <c r="I19" s="171" t="n">
        <v>124</v>
      </c>
      <c r="J19" s="171" t="n">
        <v>52</v>
      </c>
      <c r="K19" s="171" t="n">
        <v>13</v>
      </c>
      <c r="L19" s="171" t="n">
        <v>110</v>
      </c>
      <c r="M19" s="171" t="n">
        <v>77</v>
      </c>
      <c r="N19" s="171" t="n">
        <v>21</v>
      </c>
      <c r="O19" s="171" t="n">
        <v>12</v>
      </c>
      <c r="P19" s="171" t="n">
        <v>266</v>
      </c>
      <c r="Q19" s="171" t="n">
        <v>107</v>
      </c>
      <c r="R19" s="171" t="n">
        <v>114</v>
      </c>
      <c r="S19" s="171" t="n">
        <v>45</v>
      </c>
      <c r="T19" s="171" t="n">
        <v>149</v>
      </c>
      <c r="U19" s="171" t="n">
        <v>59</v>
      </c>
      <c r="V19" s="171" t="n">
        <v>64</v>
      </c>
      <c r="W19" s="171" t="n">
        <v>26</v>
      </c>
      <c r="X19" s="171" t="n">
        <v>161</v>
      </c>
      <c r="Y19" s="171" t="n">
        <v>69</v>
      </c>
      <c r="Z19" s="171" t="n">
        <v>49</v>
      </c>
      <c r="AA19" s="171" t="n">
        <v>43</v>
      </c>
      <c r="AB19" s="171" t="n">
        <v>126</v>
      </c>
      <c r="AC19" s="171" t="n">
        <v>59</v>
      </c>
      <c r="AD19" s="171" t="n">
        <v>37</v>
      </c>
      <c r="AE19" s="171" t="n">
        <v>30</v>
      </c>
      <c r="AF19" s="171" t="n">
        <v>162</v>
      </c>
      <c r="AG19" s="171" t="n">
        <v>79</v>
      </c>
      <c r="AH19" s="171" t="n">
        <v>49</v>
      </c>
      <c r="AI19" s="171" t="n">
        <v>34</v>
      </c>
      <c r="AJ19" s="171" t="n">
        <v>159</v>
      </c>
      <c r="AK19" s="171" t="n">
        <v>85</v>
      </c>
      <c r="AL19" s="171" t="n">
        <v>45</v>
      </c>
      <c r="AM19" s="171" t="n">
        <v>29</v>
      </c>
      <c r="AN19" s="171" t="n">
        <v>9</v>
      </c>
      <c r="AO19" s="169" t="n">
        <v>6</v>
      </c>
    </row>
    <row r="20" customFormat="false" ht="34.5" hidden="false" customHeight="true" outlineLevel="0" collapsed="false">
      <c r="A20" s="169"/>
      <c r="B20" s="178"/>
      <c r="C20" s="174" t="s">
        <v>351</v>
      </c>
      <c r="D20" s="174"/>
      <c r="E20" s="174"/>
      <c r="F20" s="174"/>
      <c r="G20" s="174"/>
      <c r="S20" s="142"/>
      <c r="T20" s="174" t="s">
        <v>351</v>
      </c>
      <c r="U20" s="174"/>
      <c r="V20" s="174"/>
      <c r="W20" s="174"/>
      <c r="X20" s="174"/>
      <c r="AO20" s="169"/>
    </row>
    <row r="21" customFormat="false" ht="21" hidden="false" customHeight="true" outlineLevel="0" collapsed="false">
      <c r="A21" s="169" t="n">
        <v>7</v>
      </c>
      <c r="B21" s="170" t="s">
        <v>89</v>
      </c>
      <c r="C21" s="171" t="n">
        <v>3876</v>
      </c>
      <c r="D21" s="171" t="n">
        <v>230</v>
      </c>
      <c r="E21" s="171" t="n">
        <v>184</v>
      </c>
      <c r="F21" s="171" t="n">
        <v>29</v>
      </c>
      <c r="G21" s="171" t="n">
        <v>17</v>
      </c>
      <c r="H21" s="171" t="n">
        <v>916</v>
      </c>
      <c r="I21" s="171" t="n">
        <v>608</v>
      </c>
      <c r="J21" s="171" t="n">
        <v>239</v>
      </c>
      <c r="K21" s="171" t="n">
        <v>69</v>
      </c>
      <c r="L21" s="171" t="n">
        <v>434</v>
      </c>
      <c r="M21" s="171" t="n">
        <v>299</v>
      </c>
      <c r="N21" s="171" t="n">
        <v>103</v>
      </c>
      <c r="O21" s="171" t="n">
        <v>32</v>
      </c>
      <c r="P21" s="171" t="n">
        <v>1423</v>
      </c>
      <c r="Q21" s="171" t="n">
        <v>700</v>
      </c>
      <c r="R21" s="171" t="n">
        <v>544</v>
      </c>
      <c r="S21" s="171" t="n">
        <v>179</v>
      </c>
      <c r="T21" s="171" t="n">
        <v>637</v>
      </c>
      <c r="U21" s="171" t="n">
        <v>256</v>
      </c>
      <c r="V21" s="171" t="n">
        <v>254</v>
      </c>
      <c r="W21" s="171" t="n">
        <v>127</v>
      </c>
      <c r="X21" s="171" t="n">
        <v>777</v>
      </c>
      <c r="Y21" s="171" t="n">
        <v>377</v>
      </c>
      <c r="Z21" s="171" t="n">
        <v>268</v>
      </c>
      <c r="AA21" s="171" t="n">
        <v>132</v>
      </c>
      <c r="AB21" s="171" t="n">
        <v>952</v>
      </c>
      <c r="AC21" s="171" t="n">
        <v>467</v>
      </c>
      <c r="AD21" s="171" t="n">
        <v>351</v>
      </c>
      <c r="AE21" s="171" t="n">
        <v>134</v>
      </c>
      <c r="AF21" s="171" t="n">
        <v>624</v>
      </c>
      <c r="AG21" s="171" t="n">
        <v>266</v>
      </c>
      <c r="AH21" s="171" t="n">
        <v>240</v>
      </c>
      <c r="AI21" s="171" t="n">
        <v>118</v>
      </c>
      <c r="AJ21" s="171" t="n">
        <v>1131</v>
      </c>
      <c r="AK21" s="171" t="n">
        <v>719</v>
      </c>
      <c r="AL21" s="171" t="n">
        <v>263</v>
      </c>
      <c r="AM21" s="171" t="n">
        <v>149</v>
      </c>
      <c r="AN21" s="171" t="n">
        <v>0</v>
      </c>
      <c r="AO21" s="169" t="n">
        <v>7</v>
      </c>
    </row>
    <row r="22" customFormat="false" ht="21" hidden="false" customHeight="true" outlineLevel="0" collapsed="false">
      <c r="A22" s="169" t="n">
        <v>8</v>
      </c>
      <c r="B22" s="170" t="s">
        <v>195</v>
      </c>
      <c r="C22" s="171" t="n">
        <v>2209</v>
      </c>
      <c r="D22" s="171" t="n">
        <v>127</v>
      </c>
      <c r="E22" s="171" t="n">
        <v>102</v>
      </c>
      <c r="F22" s="171" t="n">
        <v>14</v>
      </c>
      <c r="G22" s="171" t="n">
        <v>11</v>
      </c>
      <c r="H22" s="171" t="n">
        <v>491</v>
      </c>
      <c r="I22" s="171" t="n">
        <v>324</v>
      </c>
      <c r="J22" s="171" t="n">
        <v>128</v>
      </c>
      <c r="K22" s="171" t="n">
        <v>39</v>
      </c>
      <c r="L22" s="171" t="n">
        <v>214</v>
      </c>
      <c r="M22" s="171" t="n">
        <v>141</v>
      </c>
      <c r="N22" s="171" t="n">
        <v>52</v>
      </c>
      <c r="O22" s="171" t="n">
        <v>21</v>
      </c>
      <c r="P22" s="171" t="n">
        <v>782</v>
      </c>
      <c r="Q22" s="171" t="n">
        <v>386</v>
      </c>
      <c r="R22" s="171" t="n">
        <v>294</v>
      </c>
      <c r="S22" s="171" t="n">
        <v>102</v>
      </c>
      <c r="T22" s="171" t="n">
        <v>306</v>
      </c>
      <c r="U22" s="171" t="n">
        <v>127</v>
      </c>
      <c r="V22" s="171" t="n">
        <v>122</v>
      </c>
      <c r="W22" s="171" t="n">
        <v>57</v>
      </c>
      <c r="X22" s="171" t="n">
        <v>414</v>
      </c>
      <c r="Y22" s="171" t="n">
        <v>197</v>
      </c>
      <c r="Z22" s="171" t="n">
        <v>145</v>
      </c>
      <c r="AA22" s="171" t="n">
        <v>72</v>
      </c>
      <c r="AB22" s="171" t="n">
        <v>634</v>
      </c>
      <c r="AC22" s="171" t="n">
        <v>323</v>
      </c>
      <c r="AD22" s="171" t="n">
        <v>229</v>
      </c>
      <c r="AE22" s="171" t="n">
        <v>82</v>
      </c>
      <c r="AF22" s="171" t="n">
        <v>356</v>
      </c>
      <c r="AG22" s="171" t="n">
        <v>142</v>
      </c>
      <c r="AH22" s="171" t="n">
        <v>147</v>
      </c>
      <c r="AI22" s="171" t="n">
        <v>67</v>
      </c>
      <c r="AJ22" s="171" t="n">
        <v>725</v>
      </c>
      <c r="AK22" s="171" t="n">
        <v>467</v>
      </c>
      <c r="AL22" s="171" t="n">
        <v>161</v>
      </c>
      <c r="AM22" s="171" t="n">
        <v>97</v>
      </c>
      <c r="AN22" s="171" t="n">
        <v>0</v>
      </c>
      <c r="AO22" s="169" t="n">
        <v>8</v>
      </c>
    </row>
    <row r="23" customFormat="false" ht="21" hidden="false" customHeight="true" outlineLevel="0" collapsed="false">
      <c r="A23" s="169" t="n">
        <v>9</v>
      </c>
      <c r="B23" s="170" t="s">
        <v>196</v>
      </c>
      <c r="C23" s="171" t="n">
        <v>1667</v>
      </c>
      <c r="D23" s="171" t="n">
        <v>103</v>
      </c>
      <c r="E23" s="171" t="n">
        <v>82</v>
      </c>
      <c r="F23" s="171" t="n">
        <v>15</v>
      </c>
      <c r="G23" s="171" t="n">
        <v>6</v>
      </c>
      <c r="H23" s="171" t="n">
        <v>425</v>
      </c>
      <c r="I23" s="171" t="n">
        <v>284</v>
      </c>
      <c r="J23" s="171" t="n">
        <v>111</v>
      </c>
      <c r="K23" s="171" t="n">
        <v>30</v>
      </c>
      <c r="L23" s="171" t="n">
        <v>220</v>
      </c>
      <c r="M23" s="171" t="n">
        <v>158</v>
      </c>
      <c r="N23" s="171" t="n">
        <v>51</v>
      </c>
      <c r="O23" s="171" t="n">
        <v>11</v>
      </c>
      <c r="P23" s="171" t="n">
        <v>641</v>
      </c>
      <c r="Q23" s="171" t="n">
        <v>314</v>
      </c>
      <c r="R23" s="171" t="n">
        <v>250</v>
      </c>
      <c r="S23" s="171" t="n">
        <v>77</v>
      </c>
      <c r="T23" s="171" t="n">
        <v>331</v>
      </c>
      <c r="U23" s="171" t="n">
        <v>129</v>
      </c>
      <c r="V23" s="171" t="n">
        <v>132</v>
      </c>
      <c r="W23" s="171" t="n">
        <v>70</v>
      </c>
      <c r="X23" s="171" t="n">
        <v>363</v>
      </c>
      <c r="Y23" s="171" t="n">
        <v>180</v>
      </c>
      <c r="Z23" s="171" t="n">
        <v>123</v>
      </c>
      <c r="AA23" s="171" t="n">
        <v>60</v>
      </c>
      <c r="AB23" s="171" t="n">
        <v>318</v>
      </c>
      <c r="AC23" s="171" t="n">
        <v>144</v>
      </c>
      <c r="AD23" s="171" t="n">
        <v>122</v>
      </c>
      <c r="AE23" s="171" t="n">
        <v>52</v>
      </c>
      <c r="AF23" s="171" t="n">
        <v>268</v>
      </c>
      <c r="AG23" s="171" t="n">
        <v>124</v>
      </c>
      <c r="AH23" s="171" t="n">
        <v>93</v>
      </c>
      <c r="AI23" s="171" t="n">
        <v>51</v>
      </c>
      <c r="AJ23" s="171" t="n">
        <v>406</v>
      </c>
      <c r="AK23" s="171" t="n">
        <v>252</v>
      </c>
      <c r="AL23" s="171" t="n">
        <v>102</v>
      </c>
      <c r="AM23" s="171" t="n">
        <v>52</v>
      </c>
      <c r="AN23" s="171" t="n">
        <v>0</v>
      </c>
      <c r="AO23" s="169" t="n">
        <v>9</v>
      </c>
    </row>
    <row r="24" customFormat="false" ht="6" hidden="false" customHeight="true" outlineLevel="0" collapsed="false">
      <c r="A24" s="175"/>
      <c r="B24" s="175"/>
    </row>
    <row r="25" customFormat="false" ht="9.75" hidden="false" customHeight="true" outlineLevel="0" collapsed="false">
      <c r="A25" s="175"/>
      <c r="B25" s="175"/>
      <c r="C25" s="176"/>
      <c r="D25" s="176"/>
      <c r="E25" s="176"/>
      <c r="F25" s="176"/>
      <c r="G25" s="176"/>
      <c r="H25" s="176"/>
    </row>
    <row r="26" customFormat="false" ht="9.75" hidden="false" customHeight="true" outlineLevel="0" collapsed="false">
      <c r="A26" s="244"/>
      <c r="B26" s="178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323"/>
    </row>
    <row r="27" customFormat="false" ht="9.75" hidden="false" customHeight="true" outlineLevel="0" collapsed="false">
      <c r="A27" s="243"/>
      <c r="B27" s="178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323"/>
    </row>
    <row r="28" customFormat="false" ht="9.75" hidden="false" customHeight="true" outlineLevel="0" collapsed="false">
      <c r="A28" s="243"/>
      <c r="B28" s="178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323"/>
    </row>
    <row r="29" customFormat="false" ht="9.75" hidden="false" customHeight="true" outlineLevel="0" collapsed="false">
      <c r="A29" s="243"/>
      <c r="B29" s="178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323"/>
    </row>
    <row r="30" customFormat="false" ht="9.75" hidden="false" customHeight="true" outlineLevel="0" collapsed="false">
      <c r="A30" s="243"/>
      <c r="B30" s="178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  <c r="AN30" s="176"/>
      <c r="AO30" s="323"/>
    </row>
    <row r="31" customFormat="false" ht="9.75" hidden="false" customHeight="true" outlineLevel="0" collapsed="false">
      <c r="A31" s="243"/>
      <c r="B31" s="178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323"/>
    </row>
    <row r="32" customFormat="false" ht="9.75" hidden="false" customHeight="true" outlineLevel="0" collapsed="false">
      <c r="A32" s="243"/>
      <c r="B32" s="178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323"/>
    </row>
    <row r="33" customFormat="false" ht="9.75" hidden="false" customHeight="true" outlineLevel="0" collapsed="false">
      <c r="A33" s="243"/>
      <c r="B33" s="178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323"/>
    </row>
    <row r="34" customFormat="false" ht="9.75" hidden="false" customHeight="true" outlineLevel="0" collapsed="false">
      <c r="A34" s="243"/>
      <c r="B34" s="178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323"/>
    </row>
    <row r="35" customFormat="false" ht="9.75" hidden="false" customHeight="true" outlineLevel="0" collapsed="false">
      <c r="A35" s="243"/>
      <c r="B35" s="178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323"/>
    </row>
    <row r="36" customFormat="false" ht="9.75" hidden="false" customHeight="true" outlineLevel="0" collapsed="false">
      <c r="A36" s="243"/>
      <c r="B36" s="178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323"/>
    </row>
    <row r="37" customFormat="false" ht="9" hidden="false" customHeight="false" outlineLevel="0" collapsed="false">
      <c r="A37" s="142"/>
      <c r="B37" s="178"/>
    </row>
    <row r="38" customFormat="false" ht="9" hidden="false" customHeight="false" outlineLevel="0" collapsed="false">
      <c r="B38" s="178"/>
    </row>
    <row r="39" customFormat="false" ht="9" hidden="false" customHeight="false" outlineLevel="0" collapsed="false">
      <c r="B39" s="178"/>
    </row>
    <row r="40" customFormat="false" ht="9" hidden="false" customHeight="false" outlineLevel="0" collapsed="false">
      <c r="B40" s="178"/>
    </row>
    <row r="41" customFormat="false" ht="9" hidden="false" customHeight="false" outlineLevel="0" collapsed="false">
      <c r="B41" s="178"/>
    </row>
    <row r="42" customFormat="false" ht="9" hidden="false" customHeight="false" outlineLevel="0" collapsed="false">
      <c r="B42" s="178"/>
    </row>
    <row r="43" customFormat="false" ht="9" hidden="false" customHeight="false" outlineLevel="0" collapsed="false">
      <c r="B43" s="178"/>
    </row>
    <row r="44" customFormat="false" ht="9" hidden="false" customHeight="false" outlineLevel="0" collapsed="false">
      <c r="B44" s="178"/>
    </row>
    <row r="45" customFormat="false" ht="9" hidden="false" customHeight="false" outlineLevel="0" collapsed="false">
      <c r="B45" s="178"/>
    </row>
    <row r="46" customFormat="false" ht="9" hidden="false" customHeight="false" outlineLevel="0" collapsed="false">
      <c r="B46" s="178"/>
    </row>
    <row r="47" customFormat="false" ht="9" hidden="false" customHeight="false" outlineLevel="0" collapsed="false"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53"/>
    </row>
    <row r="51" customFormat="false" ht="9" hidden="false" customHeight="false" outlineLevel="0" collapsed="false">
      <c r="B51" s="153"/>
    </row>
    <row r="52" customFormat="false" ht="9" hidden="false" customHeight="false" outlineLevel="0" collapsed="false">
      <c r="B52" s="153"/>
    </row>
    <row r="53" customFormat="false" ht="9" hidden="false" customHeight="false" outlineLevel="0" collapsed="false">
      <c r="B53" s="153"/>
    </row>
    <row r="54" customFormat="false" ht="9" hidden="false" customHeight="false" outlineLevel="0" collapsed="false">
      <c r="B54" s="153"/>
    </row>
  </sheetData>
  <mergeCells count="29">
    <mergeCell ref="Q1:S1"/>
    <mergeCell ref="A2:I2"/>
    <mergeCell ref="T2:AE2"/>
    <mergeCell ref="A3:S3"/>
    <mergeCell ref="A4:E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X12"/>
    <mergeCell ref="C16:E16"/>
    <mergeCell ref="T16:W16"/>
    <mergeCell ref="C20:G20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2.99"/>
    <col collapsed="false" customWidth="true" hidden="false" outlineLevel="0" max="2" min="2" style="182" width="16.85"/>
    <col collapsed="false" customWidth="true" hidden="false" outlineLevel="0" max="3" min="3" style="182" width="7.56"/>
    <col collapsed="false" customWidth="true" hidden="false" outlineLevel="0" max="4" min="4" style="182" width="5.85"/>
    <col collapsed="false" customWidth="true" hidden="false" outlineLevel="0" max="5" min="5" style="182" width="4.85"/>
    <col collapsed="false" customWidth="true" hidden="false" outlineLevel="0" max="7" min="6" style="182" width="4.42"/>
    <col collapsed="false" customWidth="true" hidden="false" outlineLevel="0" max="8" min="8" style="182" width="5.85"/>
    <col collapsed="false" customWidth="true" hidden="false" outlineLevel="0" max="9" min="9" style="182" width="4.85"/>
    <col collapsed="false" customWidth="true" hidden="false" outlineLevel="0" max="10" min="10" style="182" width="4.42"/>
    <col collapsed="false" customWidth="true" hidden="false" outlineLevel="0" max="11" min="11" style="182" width="4.7"/>
    <col collapsed="false" customWidth="true" hidden="false" outlineLevel="0" max="12" min="12" style="182" width="5.85"/>
    <col collapsed="false" customWidth="true" hidden="false" outlineLevel="0" max="13" min="13" style="182" width="4.85"/>
    <col collapsed="false" customWidth="true" hidden="false" outlineLevel="0" max="15" min="14" style="182" width="4.42"/>
    <col collapsed="false" customWidth="true" hidden="false" outlineLevel="0" max="16" min="16" style="182" width="5.85"/>
    <col collapsed="false" customWidth="true" hidden="false" outlineLevel="0" max="17" min="17" style="182" width="4.85"/>
    <col collapsed="false" customWidth="true" hidden="false" outlineLevel="0" max="18" min="18" style="182" width="4.99"/>
    <col collapsed="false" customWidth="true" hidden="false" outlineLevel="0" max="19" min="19" style="182" width="5.28"/>
    <col collapsed="false" customWidth="true" hidden="false" outlineLevel="0" max="20" min="20" style="182" width="5.85"/>
    <col collapsed="false" customWidth="true" hidden="false" outlineLevel="0" max="21" min="21" style="182" width="4.56"/>
    <col collapsed="false" customWidth="true" hidden="false" outlineLevel="0" max="23" min="22" style="182" width="4.7"/>
    <col collapsed="false" customWidth="true" hidden="false" outlineLevel="0" max="24" min="24" style="182" width="5.85"/>
    <col collapsed="false" customWidth="true" hidden="false" outlineLevel="0" max="25" min="25" style="182" width="5.28"/>
    <col collapsed="false" customWidth="true" hidden="false" outlineLevel="0" max="26" min="26" style="182" width="4.99"/>
    <col collapsed="false" customWidth="true" hidden="false" outlineLevel="0" max="27" min="27" style="182" width="4.56"/>
    <col collapsed="false" customWidth="true" hidden="false" outlineLevel="0" max="28" min="28" style="182" width="5.85"/>
    <col collapsed="false" customWidth="true" hidden="false" outlineLevel="0" max="31" min="29" style="182" width="4.7"/>
    <col collapsed="false" customWidth="true" hidden="false" outlineLevel="0" max="32" min="32" style="182" width="5.85"/>
    <col collapsed="false" customWidth="true" hidden="false" outlineLevel="0" max="33" min="33" style="182" width="4.99"/>
    <col collapsed="false" customWidth="true" hidden="false" outlineLevel="0" max="35" min="34" style="182" width="4.7"/>
    <col collapsed="false" customWidth="true" hidden="false" outlineLevel="0" max="36" min="36" style="182" width="5.85"/>
    <col collapsed="false" customWidth="true" hidden="false" outlineLevel="0" max="37" min="37" style="182" width="4.99"/>
    <col collapsed="false" customWidth="true" hidden="false" outlineLevel="0" max="38" min="38" style="182" width="4.85"/>
    <col collapsed="false" customWidth="true" hidden="false" outlineLevel="0" max="39" min="39" style="182" width="4.7"/>
    <col collapsed="false" customWidth="true" hidden="false" outlineLevel="0" max="40" min="40" style="182" width="6.28"/>
    <col collapsed="false" customWidth="true" hidden="false" outlineLevel="0" max="41" min="41" style="182" width="3.28"/>
    <col collapsed="false" customWidth="false" hidden="false" outlineLevel="0" max="257" min="42" style="182" width="11.42"/>
  </cols>
  <sheetData>
    <row r="1" customFormat="false" ht="10.5" hidden="false" customHeight="true" outlineLevel="0" collapsed="false">
      <c r="A1" s="234" t="s">
        <v>26</v>
      </c>
      <c r="C1" s="183"/>
      <c r="D1" s="183"/>
      <c r="E1" s="183"/>
      <c r="F1" s="234"/>
      <c r="Q1" s="184"/>
      <c r="R1" s="184"/>
      <c r="S1" s="184"/>
      <c r="T1" s="191"/>
      <c r="V1" s="191"/>
      <c r="AN1" s="186"/>
      <c r="AO1" s="186" t="str">
        <f aca="false">A1</f>
        <v>Deutschland</v>
      </c>
    </row>
    <row r="2" customFormat="false" ht="24" hidden="false" customHeight="true" outlineLevel="0" collapsed="false">
      <c r="A2" s="187" t="s">
        <v>32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 t="s">
        <v>321</v>
      </c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234"/>
      <c r="AN2" s="234"/>
      <c r="AO2" s="186"/>
    </row>
    <row r="3" customFormat="false" ht="12" hidden="false" customHeight="true" outlineLevel="0" collapsed="false">
      <c r="A3" s="185" t="s">
        <v>322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 t="s">
        <v>322</v>
      </c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234"/>
      <c r="AN3" s="234"/>
      <c r="AO3" s="264"/>
    </row>
    <row r="4" s="190" customFormat="true" ht="19.5" hidden="false" customHeight="true" outlineLevel="0" collapsed="false">
      <c r="A4" s="188" t="s">
        <v>35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 t="s">
        <v>352</v>
      </c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8"/>
      <c r="AM4" s="185"/>
      <c r="AN4" s="185"/>
      <c r="AO4" s="307"/>
    </row>
    <row r="5" customFormat="false" ht="11.25" hidden="false" customHeight="true" outlineLevel="0" collapsed="false">
      <c r="A5" s="234"/>
      <c r="B5" s="183"/>
      <c r="C5" s="183"/>
      <c r="D5" s="183"/>
      <c r="M5" s="186"/>
      <c r="N5" s="186"/>
      <c r="O5" s="186"/>
      <c r="P5" s="186"/>
      <c r="Q5" s="186"/>
      <c r="R5" s="186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64"/>
    </row>
    <row r="6" customFormat="false" ht="9.75" hidden="false" customHeight="true" outlineLevel="0" collapsed="false">
      <c r="A6" s="194" t="s">
        <v>151</v>
      </c>
      <c r="B6" s="198" t="s">
        <v>152</v>
      </c>
      <c r="C6" s="308" t="s">
        <v>154</v>
      </c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9" t="s">
        <v>199</v>
      </c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197" t="s">
        <v>151</v>
      </c>
    </row>
    <row r="7" customFormat="false" ht="15.75" hidden="false" customHeight="true" outlineLevel="0" collapsed="false">
      <c r="A7" s="194"/>
      <c r="B7" s="198"/>
      <c r="C7" s="194" t="s">
        <v>324</v>
      </c>
      <c r="D7" s="310" t="s">
        <v>325</v>
      </c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  <c r="T7" s="311" t="s">
        <v>326</v>
      </c>
      <c r="U7" s="311"/>
      <c r="V7" s="311"/>
      <c r="W7" s="311"/>
      <c r="X7" s="311"/>
      <c r="Y7" s="312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270"/>
      <c r="AO7" s="197"/>
      <c r="AP7" s="190"/>
    </row>
    <row r="8" customFormat="false" ht="11.25" hidden="false" customHeight="true" outlineLevel="0" collapsed="false">
      <c r="A8" s="194"/>
      <c r="B8" s="198"/>
      <c r="C8" s="194"/>
      <c r="D8" s="198" t="s">
        <v>327</v>
      </c>
      <c r="E8" s="198"/>
      <c r="F8" s="198"/>
      <c r="G8" s="198"/>
      <c r="H8" s="198" t="s">
        <v>328</v>
      </c>
      <c r="I8" s="198"/>
      <c r="J8" s="198"/>
      <c r="K8" s="198"/>
      <c r="L8" s="231" t="s">
        <v>329</v>
      </c>
      <c r="M8" s="231"/>
      <c r="N8" s="231"/>
      <c r="O8" s="231"/>
      <c r="P8" s="233" t="s">
        <v>330</v>
      </c>
      <c r="Q8" s="233"/>
      <c r="R8" s="233"/>
      <c r="S8" s="233"/>
      <c r="T8" s="232" t="s">
        <v>331</v>
      </c>
      <c r="U8" s="232"/>
      <c r="V8" s="232"/>
      <c r="W8" s="232"/>
      <c r="X8" s="231" t="s">
        <v>332</v>
      </c>
      <c r="Y8" s="231"/>
      <c r="Z8" s="231"/>
      <c r="AA8" s="231"/>
      <c r="AB8" s="231" t="s">
        <v>333</v>
      </c>
      <c r="AC8" s="231"/>
      <c r="AD8" s="231"/>
      <c r="AE8" s="231"/>
      <c r="AF8" s="231" t="s">
        <v>334</v>
      </c>
      <c r="AG8" s="231"/>
      <c r="AH8" s="231"/>
      <c r="AI8" s="231"/>
      <c r="AJ8" s="231" t="s">
        <v>335</v>
      </c>
      <c r="AK8" s="231"/>
      <c r="AL8" s="231"/>
      <c r="AM8" s="231"/>
      <c r="AN8" s="231" t="s">
        <v>336</v>
      </c>
      <c r="AO8" s="197"/>
      <c r="AP8" s="190"/>
    </row>
    <row r="9" customFormat="false" ht="11.25" hidden="false" customHeight="true" outlineLevel="0" collapsed="false">
      <c r="A9" s="194"/>
      <c r="B9" s="198"/>
      <c r="C9" s="194"/>
      <c r="D9" s="198"/>
      <c r="E9" s="198"/>
      <c r="F9" s="198"/>
      <c r="G9" s="198"/>
      <c r="H9" s="198"/>
      <c r="I9" s="198"/>
      <c r="J9" s="198"/>
      <c r="K9" s="198"/>
      <c r="L9" s="231"/>
      <c r="M9" s="231"/>
      <c r="N9" s="231"/>
      <c r="O9" s="231"/>
      <c r="P9" s="233"/>
      <c r="Q9" s="233"/>
      <c r="R9" s="233"/>
      <c r="S9" s="233"/>
      <c r="T9" s="232"/>
      <c r="U9" s="232"/>
      <c r="V9" s="232"/>
      <c r="W9" s="232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197"/>
      <c r="AP9" s="190"/>
    </row>
    <row r="10" customFormat="false" ht="90.75" hidden="false" customHeight="true" outlineLevel="0" collapsed="false">
      <c r="A10" s="194"/>
      <c r="B10" s="198"/>
      <c r="C10" s="194"/>
      <c r="D10" s="198"/>
      <c r="E10" s="198"/>
      <c r="F10" s="198"/>
      <c r="G10" s="198"/>
      <c r="H10" s="198"/>
      <c r="I10" s="198"/>
      <c r="J10" s="198"/>
      <c r="K10" s="198"/>
      <c r="L10" s="231"/>
      <c r="M10" s="231"/>
      <c r="N10" s="231"/>
      <c r="O10" s="231"/>
      <c r="P10" s="233"/>
      <c r="Q10" s="233"/>
      <c r="R10" s="233"/>
      <c r="S10" s="233"/>
      <c r="T10" s="232"/>
      <c r="U10" s="232"/>
      <c r="V10" s="232"/>
      <c r="W10" s="232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197"/>
    </row>
    <row r="11" customFormat="false" ht="33" hidden="false" customHeight="true" outlineLevel="0" collapsed="false">
      <c r="A11" s="194"/>
      <c r="B11" s="198"/>
      <c r="C11" s="194"/>
      <c r="D11" s="198" t="s">
        <v>259</v>
      </c>
      <c r="E11" s="198" t="s">
        <v>337</v>
      </c>
      <c r="F11" s="198" t="s">
        <v>338</v>
      </c>
      <c r="G11" s="231" t="s">
        <v>339</v>
      </c>
      <c r="H11" s="198" t="s">
        <v>259</v>
      </c>
      <c r="I11" s="198" t="s">
        <v>337</v>
      </c>
      <c r="J11" s="198" t="s">
        <v>338</v>
      </c>
      <c r="K11" s="231" t="s">
        <v>339</v>
      </c>
      <c r="L11" s="198" t="s">
        <v>259</v>
      </c>
      <c r="M11" s="198" t="s">
        <v>337</v>
      </c>
      <c r="N11" s="198" t="s">
        <v>338</v>
      </c>
      <c r="O11" s="231" t="s">
        <v>339</v>
      </c>
      <c r="P11" s="198" t="s">
        <v>259</v>
      </c>
      <c r="Q11" s="198" t="s">
        <v>337</v>
      </c>
      <c r="R11" s="198" t="s">
        <v>338</v>
      </c>
      <c r="S11" s="233" t="s">
        <v>339</v>
      </c>
      <c r="T11" s="194" t="s">
        <v>259</v>
      </c>
      <c r="U11" s="194" t="s">
        <v>337</v>
      </c>
      <c r="V11" s="198" t="s">
        <v>338</v>
      </c>
      <c r="W11" s="231" t="s">
        <v>339</v>
      </c>
      <c r="X11" s="198" t="s">
        <v>259</v>
      </c>
      <c r="Y11" s="198" t="s">
        <v>337</v>
      </c>
      <c r="Z11" s="198" t="s">
        <v>338</v>
      </c>
      <c r="AA11" s="231" t="s">
        <v>339</v>
      </c>
      <c r="AB11" s="198" t="s">
        <v>259</v>
      </c>
      <c r="AC11" s="198" t="s">
        <v>337</v>
      </c>
      <c r="AD11" s="198" t="s">
        <v>338</v>
      </c>
      <c r="AE11" s="231" t="s">
        <v>339</v>
      </c>
      <c r="AF11" s="198" t="s">
        <v>259</v>
      </c>
      <c r="AG11" s="198" t="s">
        <v>337</v>
      </c>
      <c r="AH11" s="198" t="s">
        <v>338</v>
      </c>
      <c r="AI11" s="231" t="s">
        <v>339</v>
      </c>
      <c r="AJ11" s="198" t="s">
        <v>259</v>
      </c>
      <c r="AK11" s="198" t="s">
        <v>337</v>
      </c>
      <c r="AL11" s="198" t="s">
        <v>338</v>
      </c>
      <c r="AM11" s="231" t="s">
        <v>339</v>
      </c>
      <c r="AN11" s="197" t="s">
        <v>337</v>
      </c>
      <c r="AO11" s="197"/>
    </row>
    <row r="12" customFormat="false" ht="15" hidden="false" customHeight="true" outlineLevel="0" collapsed="false">
      <c r="A12" s="204" t="n">
        <v>1</v>
      </c>
      <c r="B12" s="205" t="s">
        <v>89</v>
      </c>
      <c r="C12" s="313" t="n">
        <v>13986</v>
      </c>
      <c r="D12" s="313" t="n">
        <v>705</v>
      </c>
      <c r="E12" s="313" t="n">
        <v>558</v>
      </c>
      <c r="F12" s="313" t="n">
        <v>86</v>
      </c>
      <c r="G12" s="313" t="n">
        <v>61</v>
      </c>
      <c r="H12" s="313" t="n">
        <v>3553</v>
      </c>
      <c r="I12" s="313" t="n">
        <v>2330</v>
      </c>
      <c r="J12" s="313" t="n">
        <v>926</v>
      </c>
      <c r="K12" s="313" t="n">
        <v>297</v>
      </c>
      <c r="L12" s="313" t="n">
        <v>1183</v>
      </c>
      <c r="M12" s="313" t="n">
        <v>734</v>
      </c>
      <c r="N12" s="313" t="n">
        <v>299</v>
      </c>
      <c r="O12" s="313" t="n">
        <v>150</v>
      </c>
      <c r="P12" s="313" t="n">
        <v>5316</v>
      </c>
      <c r="Q12" s="313" t="n">
        <v>2380</v>
      </c>
      <c r="R12" s="313" t="n">
        <v>2146</v>
      </c>
      <c r="S12" s="313" t="n">
        <v>790</v>
      </c>
      <c r="T12" s="313" t="n">
        <v>2339</v>
      </c>
      <c r="U12" s="313" t="n">
        <v>990</v>
      </c>
      <c r="V12" s="313" t="n">
        <v>914</v>
      </c>
      <c r="W12" s="313" t="n">
        <v>435</v>
      </c>
      <c r="X12" s="313" t="n">
        <v>2581</v>
      </c>
      <c r="Y12" s="313" t="n">
        <v>983</v>
      </c>
      <c r="Z12" s="313" t="n">
        <v>1002</v>
      </c>
      <c r="AA12" s="313" t="n">
        <v>596</v>
      </c>
      <c r="AB12" s="313" t="n">
        <v>3546</v>
      </c>
      <c r="AC12" s="313" t="n">
        <v>1672</v>
      </c>
      <c r="AD12" s="313" t="n">
        <v>1270</v>
      </c>
      <c r="AE12" s="313" t="n">
        <v>604</v>
      </c>
      <c r="AF12" s="313" t="n">
        <v>2737</v>
      </c>
      <c r="AG12" s="313" t="n">
        <v>1217</v>
      </c>
      <c r="AH12" s="313" t="n">
        <v>976</v>
      </c>
      <c r="AI12" s="313" t="n">
        <v>544</v>
      </c>
      <c r="AJ12" s="313" t="n">
        <v>5106</v>
      </c>
      <c r="AK12" s="313" t="n">
        <v>3101</v>
      </c>
      <c r="AL12" s="313" t="n">
        <v>1230</v>
      </c>
      <c r="AM12" s="313" t="n">
        <v>775</v>
      </c>
      <c r="AN12" s="313" t="n">
        <v>21</v>
      </c>
      <c r="AO12" s="204" t="n">
        <v>1</v>
      </c>
    </row>
    <row r="13" customFormat="false" ht="11.1" hidden="false" customHeight="true" outlineLevel="0" collapsed="false">
      <c r="A13" s="204" t="n">
        <v>2</v>
      </c>
      <c r="B13" s="205" t="s">
        <v>172</v>
      </c>
      <c r="C13" s="313" t="n">
        <v>346</v>
      </c>
      <c r="D13" s="313" t="n">
        <v>25</v>
      </c>
      <c r="E13" s="313" t="n">
        <v>17</v>
      </c>
      <c r="F13" s="313" t="n">
        <v>5</v>
      </c>
      <c r="G13" s="313" t="n">
        <v>3</v>
      </c>
      <c r="H13" s="313" t="n">
        <v>130</v>
      </c>
      <c r="I13" s="313" t="n">
        <v>74</v>
      </c>
      <c r="J13" s="313" t="n">
        <v>44</v>
      </c>
      <c r="K13" s="313" t="n">
        <v>12</v>
      </c>
      <c r="L13" s="313" t="n">
        <v>84</v>
      </c>
      <c r="M13" s="313" t="n">
        <v>57</v>
      </c>
      <c r="N13" s="313" t="n">
        <v>19</v>
      </c>
      <c r="O13" s="313" t="n">
        <v>8</v>
      </c>
      <c r="P13" s="313" t="n">
        <v>223</v>
      </c>
      <c r="Q13" s="313" t="n">
        <v>128</v>
      </c>
      <c r="R13" s="313" t="n">
        <v>83</v>
      </c>
      <c r="S13" s="313" t="n">
        <v>12</v>
      </c>
      <c r="T13" s="313" t="n">
        <v>100</v>
      </c>
      <c r="U13" s="313" t="n">
        <v>53</v>
      </c>
      <c r="V13" s="313" t="n">
        <v>28</v>
      </c>
      <c r="W13" s="313" t="n">
        <v>19</v>
      </c>
      <c r="X13" s="313" t="n">
        <v>36</v>
      </c>
      <c r="Y13" s="313" t="n">
        <v>9</v>
      </c>
      <c r="Z13" s="313" t="n">
        <v>17</v>
      </c>
      <c r="AA13" s="313" t="n">
        <v>10</v>
      </c>
      <c r="AB13" s="313" t="n">
        <v>2</v>
      </c>
      <c r="AC13" s="313" t="n">
        <v>1</v>
      </c>
      <c r="AD13" s="313" t="n">
        <v>1</v>
      </c>
      <c r="AE13" s="313" t="n">
        <v>0</v>
      </c>
      <c r="AF13" s="313" t="n">
        <v>15</v>
      </c>
      <c r="AG13" s="313" t="n">
        <v>7</v>
      </c>
      <c r="AH13" s="313" t="n">
        <v>4</v>
      </c>
      <c r="AI13" s="313" t="n">
        <v>4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204" t="n">
        <v>2</v>
      </c>
    </row>
    <row r="14" customFormat="false" ht="11.1" hidden="false" customHeight="true" outlineLevel="0" collapsed="false">
      <c r="A14" s="204" t="n">
        <v>3</v>
      </c>
      <c r="B14" s="211" t="s">
        <v>173</v>
      </c>
      <c r="C14" s="313" t="n">
        <v>771</v>
      </c>
      <c r="D14" s="313" t="n">
        <v>73</v>
      </c>
      <c r="E14" s="313" t="n">
        <v>56</v>
      </c>
      <c r="F14" s="313" t="n">
        <v>12</v>
      </c>
      <c r="G14" s="313" t="n">
        <v>5</v>
      </c>
      <c r="H14" s="313" t="n">
        <v>359</v>
      </c>
      <c r="I14" s="313" t="n">
        <v>227</v>
      </c>
      <c r="J14" s="313" t="n">
        <v>111</v>
      </c>
      <c r="K14" s="313" t="n">
        <v>21</v>
      </c>
      <c r="L14" s="313" t="n">
        <v>168</v>
      </c>
      <c r="M14" s="313" t="n">
        <v>106</v>
      </c>
      <c r="N14" s="313" t="n">
        <v>33</v>
      </c>
      <c r="O14" s="313" t="n">
        <v>29</v>
      </c>
      <c r="P14" s="313" t="n">
        <v>433</v>
      </c>
      <c r="Q14" s="313" t="n">
        <v>208</v>
      </c>
      <c r="R14" s="313" t="n">
        <v>186</v>
      </c>
      <c r="S14" s="313" t="n">
        <v>39</v>
      </c>
      <c r="T14" s="313" t="n">
        <v>186</v>
      </c>
      <c r="U14" s="313" t="n">
        <v>87</v>
      </c>
      <c r="V14" s="313" t="n">
        <v>69</v>
      </c>
      <c r="W14" s="313" t="n">
        <v>30</v>
      </c>
      <c r="X14" s="313" t="n">
        <v>142</v>
      </c>
      <c r="Y14" s="313" t="n">
        <v>50</v>
      </c>
      <c r="Z14" s="313" t="n">
        <v>48</v>
      </c>
      <c r="AA14" s="313" t="n">
        <v>44</v>
      </c>
      <c r="AB14" s="313" t="n">
        <v>37</v>
      </c>
      <c r="AC14" s="313" t="n">
        <v>15</v>
      </c>
      <c r="AD14" s="313" t="n">
        <v>5</v>
      </c>
      <c r="AE14" s="313" t="n">
        <v>17</v>
      </c>
      <c r="AF14" s="313" t="n">
        <v>60</v>
      </c>
      <c r="AG14" s="313" t="n">
        <v>20</v>
      </c>
      <c r="AH14" s="313" t="n">
        <v>20</v>
      </c>
      <c r="AI14" s="313" t="n">
        <v>2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2</v>
      </c>
      <c r="AO14" s="204" t="n">
        <v>3</v>
      </c>
    </row>
    <row r="15" customFormat="false" ht="11.1" hidden="false" customHeight="true" outlineLevel="0" collapsed="false">
      <c r="A15" s="204" t="n">
        <v>4</v>
      </c>
      <c r="B15" s="211" t="s">
        <v>174</v>
      </c>
      <c r="C15" s="313" t="n">
        <v>1365</v>
      </c>
      <c r="D15" s="313" t="n">
        <v>93</v>
      </c>
      <c r="E15" s="313" t="n">
        <v>81</v>
      </c>
      <c r="F15" s="313" t="n">
        <v>9</v>
      </c>
      <c r="G15" s="313" t="n">
        <v>3</v>
      </c>
      <c r="H15" s="313" t="n">
        <v>639</v>
      </c>
      <c r="I15" s="313" t="n">
        <v>410</v>
      </c>
      <c r="J15" s="313" t="n">
        <v>167</v>
      </c>
      <c r="K15" s="313" t="n">
        <v>62</v>
      </c>
      <c r="L15" s="313" t="n">
        <v>226</v>
      </c>
      <c r="M15" s="313" t="n">
        <v>131</v>
      </c>
      <c r="N15" s="313" t="n">
        <v>66</v>
      </c>
      <c r="O15" s="313" t="n">
        <v>29</v>
      </c>
      <c r="P15" s="313" t="n">
        <v>713</v>
      </c>
      <c r="Q15" s="313" t="n">
        <v>349</v>
      </c>
      <c r="R15" s="313" t="n">
        <v>288</v>
      </c>
      <c r="S15" s="313" t="n">
        <v>76</v>
      </c>
      <c r="T15" s="313" t="n">
        <v>325</v>
      </c>
      <c r="U15" s="313" t="n">
        <v>154</v>
      </c>
      <c r="V15" s="313" t="n">
        <v>110</v>
      </c>
      <c r="W15" s="313" t="n">
        <v>61</v>
      </c>
      <c r="X15" s="313" t="n">
        <v>268</v>
      </c>
      <c r="Y15" s="313" t="n">
        <v>100</v>
      </c>
      <c r="Z15" s="313" t="n">
        <v>110</v>
      </c>
      <c r="AA15" s="313" t="n">
        <v>58</v>
      </c>
      <c r="AB15" s="313" t="n">
        <v>148</v>
      </c>
      <c r="AC15" s="313" t="n">
        <v>53</v>
      </c>
      <c r="AD15" s="313" t="n">
        <v>62</v>
      </c>
      <c r="AE15" s="313" t="n">
        <v>33</v>
      </c>
      <c r="AF15" s="313" t="n">
        <v>207</v>
      </c>
      <c r="AG15" s="313" t="n">
        <v>80</v>
      </c>
      <c r="AH15" s="313" t="n">
        <v>62</v>
      </c>
      <c r="AI15" s="313" t="n">
        <v>65</v>
      </c>
      <c r="AJ15" s="313" t="n">
        <v>16</v>
      </c>
      <c r="AK15" s="313" t="n">
        <v>3</v>
      </c>
      <c r="AL15" s="313" t="n">
        <v>5</v>
      </c>
      <c r="AM15" s="313" t="n">
        <v>8</v>
      </c>
      <c r="AN15" s="313" t="n">
        <v>4</v>
      </c>
      <c r="AO15" s="204" t="n">
        <v>4</v>
      </c>
    </row>
    <row r="16" customFormat="false" ht="11.1" hidden="false" customHeight="true" outlineLevel="0" collapsed="false">
      <c r="A16" s="204" t="n">
        <v>5</v>
      </c>
      <c r="B16" s="211" t="s">
        <v>175</v>
      </c>
      <c r="C16" s="313" t="n">
        <v>2194</v>
      </c>
      <c r="D16" s="313" t="n">
        <v>119</v>
      </c>
      <c r="E16" s="313" t="n">
        <v>88</v>
      </c>
      <c r="F16" s="313" t="n">
        <v>17</v>
      </c>
      <c r="G16" s="313" t="n">
        <v>14</v>
      </c>
      <c r="H16" s="313" t="n">
        <v>674</v>
      </c>
      <c r="I16" s="313" t="n">
        <v>493</v>
      </c>
      <c r="J16" s="313" t="n">
        <v>133</v>
      </c>
      <c r="K16" s="313" t="n">
        <v>48</v>
      </c>
      <c r="L16" s="313" t="n">
        <v>192</v>
      </c>
      <c r="M16" s="313" t="n">
        <v>125</v>
      </c>
      <c r="N16" s="313" t="n">
        <v>46</v>
      </c>
      <c r="O16" s="313" t="n">
        <v>21</v>
      </c>
      <c r="P16" s="313" t="n">
        <v>888</v>
      </c>
      <c r="Q16" s="313" t="n">
        <v>381</v>
      </c>
      <c r="R16" s="313" t="n">
        <v>376</v>
      </c>
      <c r="S16" s="313" t="n">
        <v>131</v>
      </c>
      <c r="T16" s="313" t="n">
        <v>360</v>
      </c>
      <c r="U16" s="313" t="n">
        <v>147</v>
      </c>
      <c r="V16" s="313" t="n">
        <v>153</v>
      </c>
      <c r="W16" s="313" t="n">
        <v>60</v>
      </c>
      <c r="X16" s="313" t="n">
        <v>398</v>
      </c>
      <c r="Y16" s="313" t="n">
        <v>149</v>
      </c>
      <c r="Z16" s="313" t="n">
        <v>152</v>
      </c>
      <c r="AA16" s="313" t="n">
        <v>97</v>
      </c>
      <c r="AB16" s="313" t="n">
        <v>543</v>
      </c>
      <c r="AC16" s="313" t="n">
        <v>240</v>
      </c>
      <c r="AD16" s="313" t="n">
        <v>191</v>
      </c>
      <c r="AE16" s="313" t="n">
        <v>112</v>
      </c>
      <c r="AF16" s="313" t="n">
        <v>447</v>
      </c>
      <c r="AG16" s="313" t="n">
        <v>205</v>
      </c>
      <c r="AH16" s="313" t="n">
        <v>148</v>
      </c>
      <c r="AI16" s="313" t="n">
        <v>94</v>
      </c>
      <c r="AJ16" s="313" t="n">
        <v>650</v>
      </c>
      <c r="AK16" s="313" t="n">
        <v>365</v>
      </c>
      <c r="AL16" s="313" t="n">
        <v>178</v>
      </c>
      <c r="AM16" s="313" t="n">
        <v>107</v>
      </c>
      <c r="AN16" s="313" t="n">
        <v>1</v>
      </c>
      <c r="AO16" s="204" t="n">
        <v>5</v>
      </c>
    </row>
    <row r="17" customFormat="false" ht="11.1" hidden="false" customHeight="true" outlineLevel="0" collapsed="false">
      <c r="A17" s="204" t="n">
        <v>6</v>
      </c>
      <c r="B17" s="211" t="s">
        <v>176</v>
      </c>
      <c r="C17" s="313" t="n">
        <v>3266</v>
      </c>
      <c r="D17" s="313" t="n">
        <v>110</v>
      </c>
      <c r="E17" s="313" t="n">
        <v>86</v>
      </c>
      <c r="F17" s="313" t="n">
        <v>15</v>
      </c>
      <c r="G17" s="313" t="n">
        <v>9</v>
      </c>
      <c r="H17" s="313" t="n">
        <v>797</v>
      </c>
      <c r="I17" s="313" t="n">
        <v>525</v>
      </c>
      <c r="J17" s="313" t="n">
        <v>206</v>
      </c>
      <c r="K17" s="313" t="n">
        <v>66</v>
      </c>
      <c r="L17" s="313" t="n">
        <v>200</v>
      </c>
      <c r="M17" s="313" t="n">
        <v>117</v>
      </c>
      <c r="N17" s="313" t="n">
        <v>55</v>
      </c>
      <c r="O17" s="313" t="n">
        <v>28</v>
      </c>
      <c r="P17" s="313" t="n">
        <v>1177</v>
      </c>
      <c r="Q17" s="313" t="n">
        <v>473</v>
      </c>
      <c r="R17" s="313" t="n">
        <v>497</v>
      </c>
      <c r="S17" s="313" t="n">
        <v>207</v>
      </c>
      <c r="T17" s="313" t="n">
        <v>451</v>
      </c>
      <c r="U17" s="313" t="n">
        <v>186</v>
      </c>
      <c r="V17" s="313" t="n">
        <v>171</v>
      </c>
      <c r="W17" s="313" t="n">
        <v>94</v>
      </c>
      <c r="X17" s="313" t="n">
        <v>557</v>
      </c>
      <c r="Y17" s="313" t="n">
        <v>201</v>
      </c>
      <c r="Z17" s="313" t="n">
        <v>221</v>
      </c>
      <c r="AA17" s="313" t="n">
        <v>135</v>
      </c>
      <c r="AB17" s="313" t="n">
        <v>916</v>
      </c>
      <c r="AC17" s="313" t="n">
        <v>424</v>
      </c>
      <c r="AD17" s="313" t="n">
        <v>338</v>
      </c>
      <c r="AE17" s="313" t="n">
        <v>154</v>
      </c>
      <c r="AF17" s="313" t="n">
        <v>708</v>
      </c>
      <c r="AG17" s="313" t="n">
        <v>326</v>
      </c>
      <c r="AH17" s="313" t="n">
        <v>258</v>
      </c>
      <c r="AI17" s="313" t="n">
        <v>124</v>
      </c>
      <c r="AJ17" s="313" t="n">
        <v>1514</v>
      </c>
      <c r="AK17" s="313" t="n">
        <v>922</v>
      </c>
      <c r="AL17" s="313" t="n">
        <v>384</v>
      </c>
      <c r="AM17" s="313" t="n">
        <v>208</v>
      </c>
      <c r="AN17" s="313" t="n">
        <v>6</v>
      </c>
      <c r="AO17" s="204" t="n">
        <v>6</v>
      </c>
    </row>
    <row r="18" customFormat="false" ht="11.1" hidden="false" customHeight="true" outlineLevel="0" collapsed="false">
      <c r="A18" s="204" t="n">
        <v>7</v>
      </c>
      <c r="B18" s="211" t="s">
        <v>177</v>
      </c>
      <c r="C18" s="313" t="n">
        <v>2790</v>
      </c>
      <c r="D18" s="313" t="n">
        <v>76</v>
      </c>
      <c r="E18" s="313" t="n">
        <v>56</v>
      </c>
      <c r="F18" s="313" t="n">
        <v>9</v>
      </c>
      <c r="G18" s="313" t="n">
        <v>11</v>
      </c>
      <c r="H18" s="313" t="n">
        <v>511</v>
      </c>
      <c r="I18" s="313" t="n">
        <v>340</v>
      </c>
      <c r="J18" s="313" t="n">
        <v>135</v>
      </c>
      <c r="K18" s="313" t="n">
        <v>36</v>
      </c>
      <c r="L18" s="313" t="n">
        <v>151</v>
      </c>
      <c r="M18" s="313" t="n">
        <v>106</v>
      </c>
      <c r="N18" s="313" t="n">
        <v>35</v>
      </c>
      <c r="O18" s="313" t="n">
        <v>10</v>
      </c>
      <c r="P18" s="313" t="n">
        <v>1002</v>
      </c>
      <c r="Q18" s="313" t="n">
        <v>425</v>
      </c>
      <c r="R18" s="313" t="n">
        <v>391</v>
      </c>
      <c r="S18" s="313" t="n">
        <v>186</v>
      </c>
      <c r="T18" s="313" t="n">
        <v>432</v>
      </c>
      <c r="U18" s="313" t="n">
        <v>177</v>
      </c>
      <c r="V18" s="313" t="n">
        <v>178</v>
      </c>
      <c r="W18" s="313" t="n">
        <v>77</v>
      </c>
      <c r="X18" s="313" t="n">
        <v>531</v>
      </c>
      <c r="Y18" s="313" t="n">
        <v>195</v>
      </c>
      <c r="Z18" s="313" t="n">
        <v>207</v>
      </c>
      <c r="AA18" s="313" t="n">
        <v>129</v>
      </c>
      <c r="AB18" s="313" t="n">
        <v>881</v>
      </c>
      <c r="AC18" s="313" t="n">
        <v>439</v>
      </c>
      <c r="AD18" s="313" t="n">
        <v>301</v>
      </c>
      <c r="AE18" s="313" t="n">
        <v>141</v>
      </c>
      <c r="AF18" s="313" t="n">
        <v>583</v>
      </c>
      <c r="AG18" s="313" t="n">
        <v>240</v>
      </c>
      <c r="AH18" s="313" t="n">
        <v>240</v>
      </c>
      <c r="AI18" s="313" t="n">
        <v>103</v>
      </c>
      <c r="AJ18" s="313" t="n">
        <v>1378</v>
      </c>
      <c r="AK18" s="313" t="n">
        <v>811</v>
      </c>
      <c r="AL18" s="313" t="n">
        <v>342</v>
      </c>
      <c r="AM18" s="313" t="n">
        <v>225</v>
      </c>
      <c r="AN18" s="313" t="n">
        <v>1</v>
      </c>
      <c r="AO18" s="204" t="n">
        <v>7</v>
      </c>
    </row>
    <row r="19" customFormat="false" ht="11.1" hidden="false" customHeight="true" outlineLevel="0" collapsed="false">
      <c r="A19" s="204" t="n">
        <v>8</v>
      </c>
      <c r="B19" s="211" t="s">
        <v>178</v>
      </c>
      <c r="C19" s="313" t="n">
        <v>2093</v>
      </c>
      <c r="D19" s="313" t="n">
        <v>115</v>
      </c>
      <c r="E19" s="313" t="n">
        <v>94</v>
      </c>
      <c r="F19" s="313" t="n">
        <v>10</v>
      </c>
      <c r="G19" s="313" t="n">
        <v>11</v>
      </c>
      <c r="H19" s="313" t="n">
        <v>300</v>
      </c>
      <c r="I19" s="313" t="n">
        <v>177</v>
      </c>
      <c r="J19" s="313" t="n">
        <v>90</v>
      </c>
      <c r="K19" s="313" t="n">
        <v>33</v>
      </c>
      <c r="L19" s="313" t="n">
        <v>111</v>
      </c>
      <c r="M19" s="313" t="n">
        <v>66</v>
      </c>
      <c r="N19" s="313" t="n">
        <v>32</v>
      </c>
      <c r="O19" s="313" t="n">
        <v>13</v>
      </c>
      <c r="P19" s="313" t="n">
        <v>705</v>
      </c>
      <c r="Q19" s="313" t="n">
        <v>323</v>
      </c>
      <c r="R19" s="313" t="n">
        <v>267</v>
      </c>
      <c r="S19" s="313" t="n">
        <v>115</v>
      </c>
      <c r="T19" s="313" t="n">
        <v>310</v>
      </c>
      <c r="U19" s="313" t="n">
        <v>110</v>
      </c>
      <c r="V19" s="313" t="n">
        <v>131</v>
      </c>
      <c r="W19" s="313" t="n">
        <v>69</v>
      </c>
      <c r="X19" s="313" t="n">
        <v>447</v>
      </c>
      <c r="Y19" s="313" t="n">
        <v>182</v>
      </c>
      <c r="Z19" s="313" t="n">
        <v>177</v>
      </c>
      <c r="AA19" s="313" t="n">
        <v>88</v>
      </c>
      <c r="AB19" s="313" t="n">
        <v>739</v>
      </c>
      <c r="AC19" s="313" t="n">
        <v>346</v>
      </c>
      <c r="AD19" s="313" t="n">
        <v>276</v>
      </c>
      <c r="AE19" s="313" t="n">
        <v>117</v>
      </c>
      <c r="AF19" s="313" t="n">
        <v>434</v>
      </c>
      <c r="AG19" s="313" t="n">
        <v>178</v>
      </c>
      <c r="AH19" s="313" t="n">
        <v>157</v>
      </c>
      <c r="AI19" s="313" t="n">
        <v>99</v>
      </c>
      <c r="AJ19" s="313" t="n">
        <v>1009</v>
      </c>
      <c r="AK19" s="313" t="n">
        <v>614</v>
      </c>
      <c r="AL19" s="313" t="n">
        <v>227</v>
      </c>
      <c r="AM19" s="313" t="n">
        <v>168</v>
      </c>
      <c r="AN19" s="313" t="n">
        <v>3</v>
      </c>
      <c r="AO19" s="204" t="n">
        <v>8</v>
      </c>
    </row>
    <row r="20" customFormat="false" ht="11.1" hidden="false" customHeight="true" outlineLevel="0" collapsed="false">
      <c r="A20" s="204" t="n">
        <v>9</v>
      </c>
      <c r="B20" s="211" t="s">
        <v>179</v>
      </c>
      <c r="C20" s="313" t="n">
        <v>984</v>
      </c>
      <c r="D20" s="313" t="n">
        <v>81</v>
      </c>
      <c r="E20" s="313" t="n">
        <v>68</v>
      </c>
      <c r="F20" s="313" t="n">
        <v>8</v>
      </c>
      <c r="G20" s="313" t="n">
        <v>5</v>
      </c>
      <c r="H20" s="313" t="n">
        <v>119</v>
      </c>
      <c r="I20" s="313" t="n">
        <v>72</v>
      </c>
      <c r="J20" s="313" t="n">
        <v>32</v>
      </c>
      <c r="K20" s="313" t="n">
        <v>15</v>
      </c>
      <c r="L20" s="313" t="n">
        <v>35</v>
      </c>
      <c r="M20" s="313" t="n">
        <v>17</v>
      </c>
      <c r="N20" s="313" t="n">
        <v>11</v>
      </c>
      <c r="O20" s="313" t="n">
        <v>7</v>
      </c>
      <c r="P20" s="313" t="n">
        <v>147</v>
      </c>
      <c r="Q20" s="313" t="n">
        <v>81</v>
      </c>
      <c r="R20" s="313" t="n">
        <v>44</v>
      </c>
      <c r="S20" s="313" t="n">
        <v>22</v>
      </c>
      <c r="T20" s="313" t="n">
        <v>155</v>
      </c>
      <c r="U20" s="313" t="n">
        <v>69</v>
      </c>
      <c r="V20" s="313" t="n">
        <v>66</v>
      </c>
      <c r="W20" s="313" t="n">
        <v>20</v>
      </c>
      <c r="X20" s="313" t="n">
        <v>188</v>
      </c>
      <c r="Y20" s="313" t="n">
        <v>90</v>
      </c>
      <c r="Z20" s="313" t="n">
        <v>63</v>
      </c>
      <c r="AA20" s="313" t="n">
        <v>35</v>
      </c>
      <c r="AB20" s="313" t="n">
        <v>246</v>
      </c>
      <c r="AC20" s="313" t="n">
        <v>136</v>
      </c>
      <c r="AD20" s="313" t="n">
        <v>84</v>
      </c>
      <c r="AE20" s="313" t="n">
        <v>26</v>
      </c>
      <c r="AF20" s="313" t="n">
        <v>235</v>
      </c>
      <c r="AG20" s="313" t="n">
        <v>131</v>
      </c>
      <c r="AH20" s="313" t="n">
        <v>76</v>
      </c>
      <c r="AI20" s="313" t="n">
        <v>28</v>
      </c>
      <c r="AJ20" s="313" t="n">
        <v>450</v>
      </c>
      <c r="AK20" s="313" t="n">
        <v>317</v>
      </c>
      <c r="AL20" s="313" t="n">
        <v>81</v>
      </c>
      <c r="AM20" s="313" t="n">
        <v>52</v>
      </c>
      <c r="AN20" s="313" t="n">
        <v>3</v>
      </c>
      <c r="AO20" s="204" t="n">
        <v>9</v>
      </c>
    </row>
    <row r="21" customFormat="false" ht="11.1" hidden="false" customHeight="true" outlineLevel="0" collapsed="false">
      <c r="A21" s="204" t="n">
        <v>10</v>
      </c>
      <c r="B21" s="211" t="s">
        <v>180</v>
      </c>
      <c r="C21" s="313" t="n">
        <v>177</v>
      </c>
      <c r="D21" s="313" t="n">
        <v>13</v>
      </c>
      <c r="E21" s="313" t="n">
        <v>12</v>
      </c>
      <c r="F21" s="313" t="n">
        <v>1</v>
      </c>
      <c r="G21" s="313" t="n">
        <v>0</v>
      </c>
      <c r="H21" s="313" t="n">
        <v>24</v>
      </c>
      <c r="I21" s="313" t="n">
        <v>12</v>
      </c>
      <c r="J21" s="313" t="n">
        <v>8</v>
      </c>
      <c r="K21" s="313" t="n">
        <v>4</v>
      </c>
      <c r="L21" s="313" t="n">
        <v>16</v>
      </c>
      <c r="M21" s="313" t="n">
        <v>9</v>
      </c>
      <c r="N21" s="313" t="n">
        <v>2</v>
      </c>
      <c r="O21" s="313" t="n">
        <v>5</v>
      </c>
      <c r="P21" s="313" t="n">
        <v>28</v>
      </c>
      <c r="Q21" s="313" t="n">
        <v>12</v>
      </c>
      <c r="R21" s="313" t="n">
        <v>14</v>
      </c>
      <c r="S21" s="313" t="n">
        <v>2</v>
      </c>
      <c r="T21" s="313" t="n">
        <v>20</v>
      </c>
      <c r="U21" s="313" t="n">
        <v>7</v>
      </c>
      <c r="V21" s="313" t="n">
        <v>8</v>
      </c>
      <c r="W21" s="313" t="n">
        <v>5</v>
      </c>
      <c r="X21" s="313" t="n">
        <v>14</v>
      </c>
      <c r="Y21" s="313" t="n">
        <v>7</v>
      </c>
      <c r="Z21" s="313" t="n">
        <v>7</v>
      </c>
      <c r="AA21" s="313" t="n">
        <v>0</v>
      </c>
      <c r="AB21" s="313" t="n">
        <v>34</v>
      </c>
      <c r="AC21" s="313" t="n">
        <v>18</v>
      </c>
      <c r="AD21" s="313" t="n">
        <v>12</v>
      </c>
      <c r="AE21" s="313" t="n">
        <v>4</v>
      </c>
      <c r="AF21" s="313" t="n">
        <v>48</v>
      </c>
      <c r="AG21" s="313" t="n">
        <v>30</v>
      </c>
      <c r="AH21" s="313" t="n">
        <v>11</v>
      </c>
      <c r="AI21" s="313" t="n">
        <v>7</v>
      </c>
      <c r="AJ21" s="313" t="n">
        <v>89</v>
      </c>
      <c r="AK21" s="313" t="n">
        <v>69</v>
      </c>
      <c r="AL21" s="313" t="n">
        <v>13</v>
      </c>
      <c r="AM21" s="313" t="n">
        <v>7</v>
      </c>
      <c r="AN21" s="313" t="n">
        <v>1</v>
      </c>
      <c r="AO21" s="204" t="n">
        <v>10</v>
      </c>
    </row>
    <row r="22" customFormat="false" ht="12.75" hidden="false" customHeight="true" outlineLevel="0" collapsed="false">
      <c r="A22" s="204" t="n">
        <v>11</v>
      </c>
      <c r="B22" s="211" t="s">
        <v>181</v>
      </c>
      <c r="C22" s="313" t="n">
        <v>12825</v>
      </c>
      <c r="D22" s="313" t="n">
        <v>611</v>
      </c>
      <c r="E22" s="313" t="n">
        <v>478</v>
      </c>
      <c r="F22" s="313" t="n">
        <v>77</v>
      </c>
      <c r="G22" s="313" t="n">
        <v>56</v>
      </c>
      <c r="H22" s="313" t="n">
        <v>3410</v>
      </c>
      <c r="I22" s="313" t="n">
        <v>2246</v>
      </c>
      <c r="J22" s="313" t="n">
        <v>886</v>
      </c>
      <c r="K22" s="313" t="n">
        <v>278</v>
      </c>
      <c r="L22" s="313" t="n">
        <v>1132</v>
      </c>
      <c r="M22" s="313" t="n">
        <v>708</v>
      </c>
      <c r="N22" s="313" t="n">
        <v>286</v>
      </c>
      <c r="O22" s="313" t="n">
        <v>138</v>
      </c>
      <c r="P22" s="313" t="n">
        <v>5141</v>
      </c>
      <c r="Q22" s="313" t="n">
        <v>2287</v>
      </c>
      <c r="R22" s="313" t="n">
        <v>2088</v>
      </c>
      <c r="S22" s="313" t="n">
        <v>766</v>
      </c>
      <c r="T22" s="313" t="n">
        <v>2164</v>
      </c>
      <c r="U22" s="313" t="n">
        <v>914</v>
      </c>
      <c r="V22" s="313" t="n">
        <v>840</v>
      </c>
      <c r="W22" s="313" t="n">
        <v>410</v>
      </c>
      <c r="X22" s="313" t="n">
        <v>2379</v>
      </c>
      <c r="Y22" s="313" t="n">
        <v>886</v>
      </c>
      <c r="Z22" s="313" t="n">
        <v>932</v>
      </c>
      <c r="AA22" s="313" t="n">
        <v>561</v>
      </c>
      <c r="AB22" s="313" t="n">
        <v>3266</v>
      </c>
      <c r="AC22" s="313" t="n">
        <v>1518</v>
      </c>
      <c r="AD22" s="313" t="n">
        <v>1174</v>
      </c>
      <c r="AE22" s="313" t="n">
        <v>574</v>
      </c>
      <c r="AF22" s="313" t="n">
        <v>2454</v>
      </c>
      <c r="AG22" s="313" t="n">
        <v>1056</v>
      </c>
      <c r="AH22" s="313" t="n">
        <v>889</v>
      </c>
      <c r="AI22" s="313" t="n">
        <v>509</v>
      </c>
      <c r="AJ22" s="313" t="n">
        <v>4567</v>
      </c>
      <c r="AK22" s="313" t="n">
        <v>2715</v>
      </c>
      <c r="AL22" s="313" t="n">
        <v>1136</v>
      </c>
      <c r="AM22" s="313" t="n">
        <v>716</v>
      </c>
      <c r="AN22" s="313" t="n">
        <v>17</v>
      </c>
      <c r="AO22" s="204" t="n">
        <v>11</v>
      </c>
    </row>
    <row r="23" customFormat="false" ht="10.5" hidden="false" customHeight="true" outlineLevel="0" collapsed="false">
      <c r="A23" s="204" t="n">
        <v>12</v>
      </c>
      <c r="B23" s="211" t="s">
        <v>182</v>
      </c>
      <c r="C23" s="313" t="n">
        <v>1161</v>
      </c>
      <c r="D23" s="313" t="n">
        <v>94</v>
      </c>
      <c r="E23" s="313" t="n">
        <v>80</v>
      </c>
      <c r="F23" s="313" t="n">
        <v>9</v>
      </c>
      <c r="G23" s="313" t="n">
        <v>5</v>
      </c>
      <c r="H23" s="313" t="n">
        <v>143</v>
      </c>
      <c r="I23" s="313" t="n">
        <v>84</v>
      </c>
      <c r="J23" s="313" t="n">
        <v>40</v>
      </c>
      <c r="K23" s="313" t="n">
        <v>19</v>
      </c>
      <c r="L23" s="313" t="n">
        <v>51</v>
      </c>
      <c r="M23" s="313" t="n">
        <v>26</v>
      </c>
      <c r="N23" s="313" t="n">
        <v>13</v>
      </c>
      <c r="O23" s="313" t="n">
        <v>12</v>
      </c>
      <c r="P23" s="313" t="n">
        <v>175</v>
      </c>
      <c r="Q23" s="313" t="n">
        <v>93</v>
      </c>
      <c r="R23" s="313" t="n">
        <v>58</v>
      </c>
      <c r="S23" s="313" t="n">
        <v>24</v>
      </c>
      <c r="T23" s="313" t="n">
        <v>175</v>
      </c>
      <c r="U23" s="313" t="n">
        <v>76</v>
      </c>
      <c r="V23" s="313" t="n">
        <v>74</v>
      </c>
      <c r="W23" s="313" t="n">
        <v>25</v>
      </c>
      <c r="X23" s="313" t="n">
        <v>202</v>
      </c>
      <c r="Y23" s="313" t="n">
        <v>97</v>
      </c>
      <c r="Z23" s="313" t="n">
        <v>70</v>
      </c>
      <c r="AA23" s="313" t="n">
        <v>35</v>
      </c>
      <c r="AB23" s="313" t="n">
        <v>280</v>
      </c>
      <c r="AC23" s="313" t="n">
        <v>154</v>
      </c>
      <c r="AD23" s="313" t="n">
        <v>96</v>
      </c>
      <c r="AE23" s="313" t="n">
        <v>30</v>
      </c>
      <c r="AF23" s="313" t="n">
        <v>283</v>
      </c>
      <c r="AG23" s="313" t="n">
        <v>161</v>
      </c>
      <c r="AH23" s="313" t="n">
        <v>87</v>
      </c>
      <c r="AI23" s="313" t="n">
        <v>35</v>
      </c>
      <c r="AJ23" s="313" t="n">
        <v>539</v>
      </c>
      <c r="AK23" s="313" t="n">
        <v>386</v>
      </c>
      <c r="AL23" s="313" t="n">
        <v>94</v>
      </c>
      <c r="AM23" s="313" t="n">
        <v>59</v>
      </c>
      <c r="AN23" s="313" t="n">
        <v>4</v>
      </c>
      <c r="AO23" s="204" t="n">
        <v>12</v>
      </c>
    </row>
    <row r="24" customFormat="false" ht="12.75" hidden="false" customHeight="true" outlineLevel="0" collapsed="false">
      <c r="A24" s="204"/>
      <c r="B24" s="212" t="s">
        <v>183</v>
      </c>
      <c r="AO24" s="204"/>
    </row>
    <row r="25" customFormat="false" ht="9" hidden="false" customHeight="false" outlineLevel="0" collapsed="false">
      <c r="A25" s="204" t="n">
        <v>13</v>
      </c>
      <c r="B25" s="212" t="s">
        <v>340</v>
      </c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04"/>
    </row>
    <row r="26" customFormat="false" ht="9" hidden="false" customHeight="false" outlineLevel="0" collapsed="false">
      <c r="A26" s="204"/>
      <c r="B26" s="212" t="s">
        <v>341</v>
      </c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04"/>
    </row>
    <row r="27" customFormat="false" ht="9" hidden="false" customHeight="false" outlineLevel="0" collapsed="false">
      <c r="A27" s="204"/>
      <c r="B27" s="213" t="s">
        <v>342</v>
      </c>
      <c r="C27" s="313" t="n">
        <v>4849</v>
      </c>
      <c r="D27" s="313" t="n">
        <v>283</v>
      </c>
      <c r="E27" s="313" t="n">
        <v>228</v>
      </c>
      <c r="F27" s="313" t="n">
        <v>33</v>
      </c>
      <c r="G27" s="313" t="n">
        <v>22</v>
      </c>
      <c r="H27" s="313" t="n">
        <v>1341</v>
      </c>
      <c r="I27" s="313" t="n">
        <v>902</v>
      </c>
      <c r="J27" s="313" t="n">
        <v>335</v>
      </c>
      <c r="K27" s="313" t="n">
        <v>104</v>
      </c>
      <c r="L27" s="313" t="n">
        <v>385</v>
      </c>
      <c r="M27" s="313" t="n">
        <v>254</v>
      </c>
      <c r="N27" s="313" t="n">
        <v>90</v>
      </c>
      <c r="O27" s="313" t="n">
        <v>41</v>
      </c>
      <c r="P27" s="313" t="n">
        <v>1713</v>
      </c>
      <c r="Q27" s="313" t="n">
        <v>734</v>
      </c>
      <c r="R27" s="313" t="n">
        <v>724</v>
      </c>
      <c r="S27" s="313" t="n">
        <v>255</v>
      </c>
      <c r="T27" s="313" t="n">
        <v>718</v>
      </c>
      <c r="U27" s="313" t="n">
        <v>288</v>
      </c>
      <c r="V27" s="313" t="n">
        <v>291</v>
      </c>
      <c r="W27" s="313" t="n">
        <v>139</v>
      </c>
      <c r="X27" s="313" t="n">
        <v>937</v>
      </c>
      <c r="Y27" s="313" t="n">
        <v>335</v>
      </c>
      <c r="Z27" s="313" t="n">
        <v>366</v>
      </c>
      <c r="AA27" s="313" t="n">
        <v>236</v>
      </c>
      <c r="AB27" s="313" t="n">
        <v>1156</v>
      </c>
      <c r="AC27" s="313" t="n">
        <v>528</v>
      </c>
      <c r="AD27" s="313" t="n">
        <v>418</v>
      </c>
      <c r="AE27" s="313" t="n">
        <v>210</v>
      </c>
      <c r="AF27" s="313" t="n">
        <v>739</v>
      </c>
      <c r="AG27" s="313" t="n">
        <v>316</v>
      </c>
      <c r="AH27" s="313" t="n">
        <v>266</v>
      </c>
      <c r="AI27" s="313" t="n">
        <v>157</v>
      </c>
      <c r="AJ27" s="313" t="n">
        <v>1974</v>
      </c>
      <c r="AK27" s="313" t="n">
        <v>1258</v>
      </c>
      <c r="AL27" s="313" t="n">
        <v>453</v>
      </c>
      <c r="AM27" s="313" t="n">
        <v>263</v>
      </c>
      <c r="AN27" s="313" t="n">
        <v>6</v>
      </c>
      <c r="AO27" s="204" t="n">
        <v>13</v>
      </c>
    </row>
    <row r="28" customFormat="false" ht="11.1" hidden="false" customHeight="true" outlineLevel="0" collapsed="false">
      <c r="A28" s="204" t="n">
        <v>14</v>
      </c>
      <c r="B28" s="212" t="s">
        <v>343</v>
      </c>
      <c r="AO28" s="204"/>
    </row>
    <row r="29" customFormat="false" ht="9" hidden="false" customHeight="false" outlineLevel="0" collapsed="false">
      <c r="A29" s="204"/>
      <c r="B29" s="212" t="s">
        <v>344</v>
      </c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04"/>
    </row>
    <row r="30" customFormat="false" ht="9" hidden="false" customHeight="false" outlineLevel="0" collapsed="false">
      <c r="A30" s="204"/>
      <c r="B30" s="213" t="s">
        <v>345</v>
      </c>
      <c r="C30" s="313" t="n">
        <v>2466</v>
      </c>
      <c r="D30" s="313" t="n">
        <v>178</v>
      </c>
      <c r="E30" s="313" t="n">
        <v>155</v>
      </c>
      <c r="F30" s="313" t="n">
        <v>15</v>
      </c>
      <c r="G30" s="313" t="n">
        <v>8</v>
      </c>
      <c r="H30" s="313" t="n">
        <v>764</v>
      </c>
      <c r="I30" s="313" t="n">
        <v>531</v>
      </c>
      <c r="J30" s="313" t="n">
        <v>189</v>
      </c>
      <c r="K30" s="313" t="n">
        <v>44</v>
      </c>
      <c r="L30" s="313" t="n">
        <v>172</v>
      </c>
      <c r="M30" s="313" t="n">
        <v>111</v>
      </c>
      <c r="N30" s="313" t="n">
        <v>45</v>
      </c>
      <c r="O30" s="313" t="n">
        <v>16</v>
      </c>
      <c r="P30" s="313" t="n">
        <v>860</v>
      </c>
      <c r="Q30" s="313" t="n">
        <v>363</v>
      </c>
      <c r="R30" s="313" t="n">
        <v>368</v>
      </c>
      <c r="S30" s="313" t="n">
        <v>129</v>
      </c>
      <c r="T30" s="313" t="n">
        <v>303</v>
      </c>
      <c r="U30" s="313" t="n">
        <v>123</v>
      </c>
      <c r="V30" s="313" t="n">
        <v>114</v>
      </c>
      <c r="W30" s="313" t="n">
        <v>66</v>
      </c>
      <c r="X30" s="313" t="n">
        <v>386</v>
      </c>
      <c r="Y30" s="313" t="n">
        <v>123</v>
      </c>
      <c r="Z30" s="313" t="n">
        <v>156</v>
      </c>
      <c r="AA30" s="313" t="n">
        <v>107</v>
      </c>
      <c r="AB30" s="313" t="n">
        <v>523</v>
      </c>
      <c r="AC30" s="313" t="n">
        <v>232</v>
      </c>
      <c r="AD30" s="313" t="n">
        <v>195</v>
      </c>
      <c r="AE30" s="313" t="n">
        <v>96</v>
      </c>
      <c r="AF30" s="313" t="n">
        <v>348</v>
      </c>
      <c r="AG30" s="313" t="n">
        <v>162</v>
      </c>
      <c r="AH30" s="313" t="n">
        <v>120</v>
      </c>
      <c r="AI30" s="313" t="n">
        <v>66</v>
      </c>
      <c r="AJ30" s="313" t="n">
        <v>1038</v>
      </c>
      <c r="AK30" s="313" t="n">
        <v>662</v>
      </c>
      <c r="AL30" s="313" t="n">
        <v>245</v>
      </c>
      <c r="AM30" s="313" t="n">
        <v>131</v>
      </c>
      <c r="AN30" s="313" t="n">
        <v>4</v>
      </c>
      <c r="AO30" s="204" t="n">
        <v>14</v>
      </c>
    </row>
    <row r="31" customFormat="false" ht="15" hidden="false" customHeight="true" outlineLevel="0" collapsed="false">
      <c r="A31" s="204" t="n">
        <v>15</v>
      </c>
      <c r="B31" s="205" t="s">
        <v>188</v>
      </c>
      <c r="C31" s="313" t="n">
        <v>8485</v>
      </c>
      <c r="D31" s="313" t="n">
        <v>397</v>
      </c>
      <c r="E31" s="313" t="n">
        <v>312</v>
      </c>
      <c r="F31" s="313" t="n">
        <v>44</v>
      </c>
      <c r="G31" s="313" t="n">
        <v>41</v>
      </c>
      <c r="H31" s="313" t="n">
        <v>1986</v>
      </c>
      <c r="I31" s="313" t="n">
        <v>1296</v>
      </c>
      <c r="J31" s="313" t="n">
        <v>516</v>
      </c>
      <c r="K31" s="313" t="n">
        <v>174</v>
      </c>
      <c r="L31" s="313" t="n">
        <v>622</v>
      </c>
      <c r="M31" s="313" t="n">
        <v>383</v>
      </c>
      <c r="N31" s="313" t="n">
        <v>159</v>
      </c>
      <c r="O31" s="313" t="n">
        <v>80</v>
      </c>
      <c r="P31" s="313" t="n">
        <v>3073</v>
      </c>
      <c r="Q31" s="313" t="n">
        <v>1336</v>
      </c>
      <c r="R31" s="313" t="n">
        <v>1252</v>
      </c>
      <c r="S31" s="313" t="n">
        <v>485</v>
      </c>
      <c r="T31" s="313" t="n">
        <v>1211</v>
      </c>
      <c r="U31" s="313" t="n">
        <v>496</v>
      </c>
      <c r="V31" s="313" t="n">
        <v>490</v>
      </c>
      <c r="W31" s="313" t="n">
        <v>225</v>
      </c>
      <c r="X31" s="313" t="n">
        <v>1440</v>
      </c>
      <c r="Y31" s="313" t="n">
        <v>518</v>
      </c>
      <c r="Z31" s="313" t="n">
        <v>564</v>
      </c>
      <c r="AA31" s="313" t="n">
        <v>358</v>
      </c>
      <c r="AB31" s="313" t="n">
        <v>2467</v>
      </c>
      <c r="AC31" s="313" t="n">
        <v>1211</v>
      </c>
      <c r="AD31" s="313" t="n">
        <v>878</v>
      </c>
      <c r="AE31" s="313" t="n">
        <v>378</v>
      </c>
      <c r="AF31" s="313" t="n">
        <v>1706</v>
      </c>
      <c r="AG31" s="313" t="n">
        <v>754</v>
      </c>
      <c r="AH31" s="313" t="n">
        <v>627</v>
      </c>
      <c r="AI31" s="313" t="n">
        <v>325</v>
      </c>
      <c r="AJ31" s="313" t="n">
        <v>3500</v>
      </c>
      <c r="AK31" s="313" t="n">
        <v>2167</v>
      </c>
      <c r="AL31" s="313" t="n">
        <v>840</v>
      </c>
      <c r="AM31" s="313" t="n">
        <v>493</v>
      </c>
      <c r="AN31" s="313" t="n">
        <v>12</v>
      </c>
      <c r="AO31" s="204" t="n">
        <v>15</v>
      </c>
    </row>
    <row r="32" customFormat="false" ht="11.1" hidden="false" customHeight="true" outlineLevel="0" collapsed="false">
      <c r="A32" s="204" t="n">
        <v>16</v>
      </c>
      <c r="B32" s="205" t="s">
        <v>172</v>
      </c>
      <c r="C32" s="313" t="n">
        <v>180</v>
      </c>
      <c r="D32" s="313" t="n">
        <v>12</v>
      </c>
      <c r="E32" s="313" t="n">
        <v>8</v>
      </c>
      <c r="F32" s="313" t="n">
        <v>1</v>
      </c>
      <c r="G32" s="313" t="n">
        <v>3</v>
      </c>
      <c r="H32" s="313" t="n">
        <v>66</v>
      </c>
      <c r="I32" s="313" t="n">
        <v>37</v>
      </c>
      <c r="J32" s="313" t="n">
        <v>23</v>
      </c>
      <c r="K32" s="313" t="n">
        <v>6</v>
      </c>
      <c r="L32" s="313" t="n">
        <v>46</v>
      </c>
      <c r="M32" s="313" t="n">
        <v>33</v>
      </c>
      <c r="N32" s="313" t="n">
        <v>11</v>
      </c>
      <c r="O32" s="313" t="n">
        <v>2</v>
      </c>
      <c r="P32" s="313" t="n">
        <v>114</v>
      </c>
      <c r="Q32" s="313" t="n">
        <v>69</v>
      </c>
      <c r="R32" s="313" t="n">
        <v>40</v>
      </c>
      <c r="S32" s="313" t="n">
        <v>5</v>
      </c>
      <c r="T32" s="313" t="n">
        <v>43</v>
      </c>
      <c r="U32" s="313" t="n">
        <v>23</v>
      </c>
      <c r="V32" s="313" t="n">
        <v>12</v>
      </c>
      <c r="W32" s="313" t="n">
        <v>8</v>
      </c>
      <c r="X32" s="313" t="n">
        <v>20</v>
      </c>
      <c r="Y32" s="313" t="n">
        <v>4</v>
      </c>
      <c r="Z32" s="313" t="n">
        <v>12</v>
      </c>
      <c r="AA32" s="313" t="n">
        <v>4</v>
      </c>
      <c r="AB32" s="313" t="n">
        <v>1</v>
      </c>
      <c r="AC32" s="313" t="n">
        <v>1</v>
      </c>
      <c r="AD32" s="313" t="n">
        <v>0</v>
      </c>
      <c r="AE32" s="313" t="n">
        <v>0</v>
      </c>
      <c r="AF32" s="313" t="n">
        <v>8</v>
      </c>
      <c r="AG32" s="313" t="n">
        <v>5</v>
      </c>
      <c r="AH32" s="313" t="n">
        <v>1</v>
      </c>
      <c r="AI32" s="313" t="n">
        <v>2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204" t="n">
        <v>16</v>
      </c>
    </row>
    <row r="33" customFormat="false" ht="10.5" hidden="false" customHeight="true" outlineLevel="0" collapsed="false">
      <c r="A33" s="204" t="n">
        <v>17</v>
      </c>
      <c r="B33" s="211" t="s">
        <v>173</v>
      </c>
      <c r="C33" s="313" t="n">
        <v>423</v>
      </c>
      <c r="D33" s="313" t="n">
        <v>41</v>
      </c>
      <c r="E33" s="313" t="n">
        <v>33</v>
      </c>
      <c r="F33" s="313" t="n">
        <v>6</v>
      </c>
      <c r="G33" s="313" t="n">
        <v>2</v>
      </c>
      <c r="H33" s="313" t="n">
        <v>200</v>
      </c>
      <c r="I33" s="313" t="n">
        <v>129</v>
      </c>
      <c r="J33" s="313" t="n">
        <v>58</v>
      </c>
      <c r="K33" s="313" t="n">
        <v>13</v>
      </c>
      <c r="L33" s="313" t="n">
        <v>98</v>
      </c>
      <c r="M33" s="313" t="n">
        <v>59</v>
      </c>
      <c r="N33" s="313" t="n">
        <v>19</v>
      </c>
      <c r="O33" s="313" t="n">
        <v>20</v>
      </c>
      <c r="P33" s="313" t="n">
        <v>243</v>
      </c>
      <c r="Q33" s="313" t="n">
        <v>112</v>
      </c>
      <c r="R33" s="313" t="n">
        <v>113</v>
      </c>
      <c r="S33" s="313" t="n">
        <v>18</v>
      </c>
      <c r="T33" s="313" t="n">
        <v>94</v>
      </c>
      <c r="U33" s="313" t="n">
        <v>42</v>
      </c>
      <c r="V33" s="313" t="n">
        <v>33</v>
      </c>
      <c r="W33" s="313" t="n">
        <v>19</v>
      </c>
      <c r="X33" s="313" t="n">
        <v>78</v>
      </c>
      <c r="Y33" s="313" t="n">
        <v>28</v>
      </c>
      <c r="Z33" s="313" t="n">
        <v>27</v>
      </c>
      <c r="AA33" s="313" t="n">
        <v>23</v>
      </c>
      <c r="AB33" s="313" t="n">
        <v>18</v>
      </c>
      <c r="AC33" s="313" t="n">
        <v>7</v>
      </c>
      <c r="AD33" s="313" t="n">
        <v>2</v>
      </c>
      <c r="AE33" s="313" t="n">
        <v>9</v>
      </c>
      <c r="AF33" s="313" t="n">
        <v>36</v>
      </c>
      <c r="AG33" s="313" t="n">
        <v>11</v>
      </c>
      <c r="AH33" s="313" t="n">
        <v>11</v>
      </c>
      <c r="AI33" s="313" t="n">
        <v>14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2</v>
      </c>
      <c r="AO33" s="204" t="n">
        <v>17</v>
      </c>
    </row>
    <row r="34" customFormat="false" ht="11.1" hidden="false" customHeight="true" outlineLevel="0" collapsed="false">
      <c r="A34" s="204" t="n">
        <v>18</v>
      </c>
      <c r="B34" s="211" t="s">
        <v>174</v>
      </c>
      <c r="C34" s="313" t="n">
        <v>729</v>
      </c>
      <c r="D34" s="313" t="n">
        <v>41</v>
      </c>
      <c r="E34" s="313" t="n">
        <v>33</v>
      </c>
      <c r="F34" s="313" t="n">
        <v>5</v>
      </c>
      <c r="G34" s="313" t="n">
        <v>3</v>
      </c>
      <c r="H34" s="313" t="n">
        <v>338</v>
      </c>
      <c r="I34" s="313" t="n">
        <v>230</v>
      </c>
      <c r="J34" s="313" t="n">
        <v>81</v>
      </c>
      <c r="K34" s="313" t="n">
        <v>27</v>
      </c>
      <c r="L34" s="313" t="n">
        <v>116</v>
      </c>
      <c r="M34" s="313" t="n">
        <v>72</v>
      </c>
      <c r="N34" s="313" t="n">
        <v>30</v>
      </c>
      <c r="O34" s="313" t="n">
        <v>14</v>
      </c>
      <c r="P34" s="313" t="n">
        <v>374</v>
      </c>
      <c r="Q34" s="313" t="n">
        <v>176</v>
      </c>
      <c r="R34" s="313" t="n">
        <v>158</v>
      </c>
      <c r="S34" s="313" t="n">
        <v>40</v>
      </c>
      <c r="T34" s="313" t="n">
        <v>174</v>
      </c>
      <c r="U34" s="313" t="n">
        <v>75</v>
      </c>
      <c r="V34" s="313" t="n">
        <v>68</v>
      </c>
      <c r="W34" s="313" t="n">
        <v>31</v>
      </c>
      <c r="X34" s="313" t="n">
        <v>143</v>
      </c>
      <c r="Y34" s="313" t="n">
        <v>49</v>
      </c>
      <c r="Z34" s="313" t="n">
        <v>55</v>
      </c>
      <c r="AA34" s="313" t="n">
        <v>39</v>
      </c>
      <c r="AB34" s="313" t="n">
        <v>91</v>
      </c>
      <c r="AC34" s="313" t="n">
        <v>33</v>
      </c>
      <c r="AD34" s="313" t="n">
        <v>37</v>
      </c>
      <c r="AE34" s="313" t="n">
        <v>21</v>
      </c>
      <c r="AF34" s="313" t="n">
        <v>118</v>
      </c>
      <c r="AG34" s="313" t="n">
        <v>58</v>
      </c>
      <c r="AH34" s="313" t="n">
        <v>34</v>
      </c>
      <c r="AI34" s="313" t="n">
        <v>26</v>
      </c>
      <c r="AJ34" s="313" t="n">
        <v>9</v>
      </c>
      <c r="AK34" s="313" t="n">
        <v>2</v>
      </c>
      <c r="AL34" s="313" t="n">
        <v>2</v>
      </c>
      <c r="AM34" s="313" t="n">
        <v>5</v>
      </c>
      <c r="AN34" s="313" t="n">
        <v>1</v>
      </c>
      <c r="AO34" s="204" t="n">
        <v>18</v>
      </c>
    </row>
    <row r="35" customFormat="false" ht="11.1" hidden="false" customHeight="true" outlineLevel="0" collapsed="false">
      <c r="A35" s="204" t="n">
        <v>19</v>
      </c>
      <c r="B35" s="211" t="s">
        <v>175</v>
      </c>
      <c r="C35" s="313" t="n">
        <v>1405</v>
      </c>
      <c r="D35" s="313" t="n">
        <v>72</v>
      </c>
      <c r="E35" s="313" t="n">
        <v>53</v>
      </c>
      <c r="F35" s="313" t="n">
        <v>9</v>
      </c>
      <c r="G35" s="313" t="n">
        <v>10</v>
      </c>
      <c r="H35" s="313" t="n">
        <v>397</v>
      </c>
      <c r="I35" s="313" t="n">
        <v>292</v>
      </c>
      <c r="J35" s="313" t="n">
        <v>76</v>
      </c>
      <c r="K35" s="313" t="n">
        <v>29</v>
      </c>
      <c r="L35" s="313" t="n">
        <v>110</v>
      </c>
      <c r="M35" s="313" t="n">
        <v>68</v>
      </c>
      <c r="N35" s="313" t="n">
        <v>30</v>
      </c>
      <c r="O35" s="313" t="n">
        <v>12</v>
      </c>
      <c r="P35" s="313" t="n">
        <v>552</v>
      </c>
      <c r="Q35" s="313" t="n">
        <v>247</v>
      </c>
      <c r="R35" s="313" t="n">
        <v>224</v>
      </c>
      <c r="S35" s="313" t="n">
        <v>81</v>
      </c>
      <c r="T35" s="313" t="n">
        <v>189</v>
      </c>
      <c r="U35" s="313" t="n">
        <v>73</v>
      </c>
      <c r="V35" s="313" t="n">
        <v>86</v>
      </c>
      <c r="W35" s="313" t="n">
        <v>30</v>
      </c>
      <c r="X35" s="313" t="n">
        <v>240</v>
      </c>
      <c r="Y35" s="313" t="n">
        <v>85</v>
      </c>
      <c r="Z35" s="313" t="n">
        <v>96</v>
      </c>
      <c r="AA35" s="313" t="n">
        <v>59</v>
      </c>
      <c r="AB35" s="313" t="n">
        <v>400</v>
      </c>
      <c r="AC35" s="313" t="n">
        <v>178</v>
      </c>
      <c r="AD35" s="313" t="n">
        <v>146</v>
      </c>
      <c r="AE35" s="313" t="n">
        <v>76</v>
      </c>
      <c r="AF35" s="313" t="n">
        <v>308</v>
      </c>
      <c r="AG35" s="313" t="n">
        <v>139</v>
      </c>
      <c r="AH35" s="313" t="n">
        <v>104</v>
      </c>
      <c r="AI35" s="313" t="n">
        <v>65</v>
      </c>
      <c r="AJ35" s="313" t="n">
        <v>472</v>
      </c>
      <c r="AK35" s="313" t="n">
        <v>269</v>
      </c>
      <c r="AL35" s="313" t="n">
        <v>131</v>
      </c>
      <c r="AM35" s="313" t="n">
        <v>72</v>
      </c>
      <c r="AN35" s="313" t="n">
        <v>1</v>
      </c>
      <c r="AO35" s="204" t="n">
        <v>19</v>
      </c>
    </row>
    <row r="36" customFormat="false" ht="11.1" hidden="false" customHeight="true" outlineLevel="0" collapsed="false">
      <c r="A36" s="204" t="n">
        <v>20</v>
      </c>
      <c r="B36" s="211" t="s">
        <v>176</v>
      </c>
      <c r="C36" s="313" t="n">
        <v>2080</v>
      </c>
      <c r="D36" s="313" t="n">
        <v>58</v>
      </c>
      <c r="E36" s="313" t="n">
        <v>44</v>
      </c>
      <c r="F36" s="313" t="n">
        <v>7</v>
      </c>
      <c r="G36" s="313" t="n">
        <v>7</v>
      </c>
      <c r="H36" s="313" t="n">
        <v>444</v>
      </c>
      <c r="I36" s="313" t="n">
        <v>277</v>
      </c>
      <c r="J36" s="313" t="n">
        <v>121</v>
      </c>
      <c r="K36" s="313" t="n">
        <v>46</v>
      </c>
      <c r="L36" s="313" t="n">
        <v>116</v>
      </c>
      <c r="M36" s="313" t="n">
        <v>61</v>
      </c>
      <c r="N36" s="313" t="n">
        <v>37</v>
      </c>
      <c r="O36" s="313" t="n">
        <v>18</v>
      </c>
      <c r="P36" s="313" t="n">
        <v>722</v>
      </c>
      <c r="Q36" s="313" t="n">
        <v>286</v>
      </c>
      <c r="R36" s="313" t="n">
        <v>305</v>
      </c>
      <c r="S36" s="313" t="n">
        <v>131</v>
      </c>
      <c r="T36" s="313" t="n">
        <v>246</v>
      </c>
      <c r="U36" s="313" t="n">
        <v>98</v>
      </c>
      <c r="V36" s="313" t="n">
        <v>92</v>
      </c>
      <c r="W36" s="313" t="n">
        <v>56</v>
      </c>
      <c r="X36" s="313" t="n">
        <v>341</v>
      </c>
      <c r="Y36" s="313" t="n">
        <v>128</v>
      </c>
      <c r="Z36" s="313" t="n">
        <v>131</v>
      </c>
      <c r="AA36" s="313" t="n">
        <v>82</v>
      </c>
      <c r="AB36" s="313" t="n">
        <v>675</v>
      </c>
      <c r="AC36" s="313" t="n">
        <v>328</v>
      </c>
      <c r="AD36" s="313" t="n">
        <v>243</v>
      </c>
      <c r="AE36" s="313" t="n">
        <v>104</v>
      </c>
      <c r="AF36" s="313" t="n">
        <v>485</v>
      </c>
      <c r="AG36" s="313" t="n">
        <v>226</v>
      </c>
      <c r="AH36" s="313" t="n">
        <v>174</v>
      </c>
      <c r="AI36" s="313" t="n">
        <v>85</v>
      </c>
      <c r="AJ36" s="313" t="n">
        <v>1029</v>
      </c>
      <c r="AK36" s="313" t="n">
        <v>628</v>
      </c>
      <c r="AL36" s="313" t="n">
        <v>277</v>
      </c>
      <c r="AM36" s="313" t="n">
        <v>124</v>
      </c>
      <c r="AN36" s="313" t="n">
        <v>4</v>
      </c>
      <c r="AO36" s="204" t="n">
        <v>20</v>
      </c>
    </row>
    <row r="37" customFormat="false" ht="11.1" hidden="false" customHeight="true" outlineLevel="0" collapsed="false">
      <c r="A37" s="204" t="n">
        <v>21</v>
      </c>
      <c r="B37" s="211" t="s">
        <v>177</v>
      </c>
      <c r="C37" s="313" t="n">
        <v>1781</v>
      </c>
      <c r="D37" s="313" t="n">
        <v>47</v>
      </c>
      <c r="E37" s="313" t="n">
        <v>33</v>
      </c>
      <c r="F37" s="313" t="n">
        <v>6</v>
      </c>
      <c r="G37" s="313" t="n">
        <v>8</v>
      </c>
      <c r="H37" s="313" t="n">
        <v>300</v>
      </c>
      <c r="I37" s="313" t="n">
        <v>195</v>
      </c>
      <c r="J37" s="313" t="n">
        <v>82</v>
      </c>
      <c r="K37" s="313" t="n">
        <v>23</v>
      </c>
      <c r="L37" s="313" t="n">
        <v>72</v>
      </c>
      <c r="M37" s="313" t="n">
        <v>53</v>
      </c>
      <c r="N37" s="313" t="n">
        <v>13</v>
      </c>
      <c r="O37" s="313" t="n">
        <v>6</v>
      </c>
      <c r="P37" s="313" t="n">
        <v>613</v>
      </c>
      <c r="Q37" s="313" t="n">
        <v>258</v>
      </c>
      <c r="R37" s="313" t="n">
        <v>224</v>
      </c>
      <c r="S37" s="313" t="n">
        <v>131</v>
      </c>
      <c r="T37" s="313" t="n">
        <v>237</v>
      </c>
      <c r="U37" s="313" t="n">
        <v>89</v>
      </c>
      <c r="V37" s="313" t="n">
        <v>110</v>
      </c>
      <c r="W37" s="313" t="n">
        <v>38</v>
      </c>
      <c r="X37" s="313" t="n">
        <v>308</v>
      </c>
      <c r="Y37" s="313" t="n">
        <v>104</v>
      </c>
      <c r="Z37" s="313" t="n">
        <v>117</v>
      </c>
      <c r="AA37" s="313" t="n">
        <v>87</v>
      </c>
      <c r="AB37" s="313" t="n">
        <v>625</v>
      </c>
      <c r="AC37" s="313" t="n">
        <v>329</v>
      </c>
      <c r="AD37" s="313" t="n">
        <v>209</v>
      </c>
      <c r="AE37" s="313" t="n">
        <v>87</v>
      </c>
      <c r="AF37" s="313" t="n">
        <v>359</v>
      </c>
      <c r="AG37" s="313" t="n">
        <v>150</v>
      </c>
      <c r="AH37" s="313" t="n">
        <v>160</v>
      </c>
      <c r="AI37" s="313" t="n">
        <v>49</v>
      </c>
      <c r="AJ37" s="313" t="n">
        <v>970</v>
      </c>
      <c r="AK37" s="313" t="n">
        <v>570</v>
      </c>
      <c r="AL37" s="313" t="n">
        <v>246</v>
      </c>
      <c r="AM37" s="313" t="n">
        <v>154</v>
      </c>
      <c r="AN37" s="313" t="n">
        <v>0</v>
      </c>
      <c r="AO37" s="204" t="n">
        <v>21</v>
      </c>
    </row>
    <row r="38" customFormat="false" ht="11.1" hidden="false" customHeight="true" outlineLevel="0" collapsed="false">
      <c r="A38" s="204" t="n">
        <v>22</v>
      </c>
      <c r="B38" s="211" t="s">
        <v>178</v>
      </c>
      <c r="C38" s="313" t="n">
        <v>1222</v>
      </c>
      <c r="D38" s="313" t="n">
        <v>64</v>
      </c>
      <c r="E38" s="313" t="n">
        <v>52</v>
      </c>
      <c r="F38" s="313" t="n">
        <v>6</v>
      </c>
      <c r="G38" s="313" t="n">
        <v>6</v>
      </c>
      <c r="H38" s="313" t="n">
        <v>172</v>
      </c>
      <c r="I38" s="313" t="n">
        <v>100</v>
      </c>
      <c r="J38" s="313" t="n">
        <v>50</v>
      </c>
      <c r="K38" s="313" t="n">
        <v>22</v>
      </c>
      <c r="L38" s="313" t="n">
        <v>49</v>
      </c>
      <c r="M38" s="313" t="n">
        <v>31</v>
      </c>
      <c r="N38" s="313" t="n">
        <v>14</v>
      </c>
      <c r="O38" s="313" t="n">
        <v>4</v>
      </c>
      <c r="P38" s="313" t="n">
        <v>384</v>
      </c>
      <c r="Q38" s="313" t="n">
        <v>157</v>
      </c>
      <c r="R38" s="313" t="n">
        <v>162</v>
      </c>
      <c r="S38" s="313" t="n">
        <v>65</v>
      </c>
      <c r="T38" s="313" t="n">
        <v>156</v>
      </c>
      <c r="U38" s="313" t="n">
        <v>61</v>
      </c>
      <c r="V38" s="313" t="n">
        <v>62</v>
      </c>
      <c r="W38" s="313" t="n">
        <v>33</v>
      </c>
      <c r="X38" s="313" t="n">
        <v>224</v>
      </c>
      <c r="Y38" s="313" t="n">
        <v>85</v>
      </c>
      <c r="Z38" s="313" t="n">
        <v>92</v>
      </c>
      <c r="AA38" s="313" t="n">
        <v>47</v>
      </c>
      <c r="AB38" s="313" t="n">
        <v>469</v>
      </c>
      <c r="AC38" s="313" t="n">
        <v>220</v>
      </c>
      <c r="AD38" s="313" t="n">
        <v>184</v>
      </c>
      <c r="AE38" s="313" t="n">
        <v>65</v>
      </c>
      <c r="AF38" s="313" t="n">
        <v>249</v>
      </c>
      <c r="AG38" s="313" t="n">
        <v>90</v>
      </c>
      <c r="AH38" s="313" t="n">
        <v>92</v>
      </c>
      <c r="AI38" s="313" t="n">
        <v>67</v>
      </c>
      <c r="AJ38" s="313" t="n">
        <v>654</v>
      </c>
      <c r="AK38" s="313" t="n">
        <v>425</v>
      </c>
      <c r="AL38" s="313" t="n">
        <v>129</v>
      </c>
      <c r="AM38" s="313" t="n">
        <v>100</v>
      </c>
      <c r="AN38" s="313" t="n">
        <v>1</v>
      </c>
      <c r="AO38" s="204" t="n">
        <v>22</v>
      </c>
    </row>
    <row r="39" customFormat="false" ht="11.1" hidden="false" customHeight="true" outlineLevel="0" collapsed="false">
      <c r="A39" s="204" t="n">
        <v>23</v>
      </c>
      <c r="B39" s="211" t="s">
        <v>179</v>
      </c>
      <c r="C39" s="313" t="n">
        <v>569</v>
      </c>
      <c r="D39" s="313" t="n">
        <v>55</v>
      </c>
      <c r="E39" s="313" t="n">
        <v>50</v>
      </c>
      <c r="F39" s="313" t="n">
        <v>3</v>
      </c>
      <c r="G39" s="313" t="n">
        <v>2</v>
      </c>
      <c r="H39" s="313" t="n">
        <v>58</v>
      </c>
      <c r="I39" s="313" t="n">
        <v>32</v>
      </c>
      <c r="J39" s="313" t="n">
        <v>20</v>
      </c>
      <c r="K39" s="313" t="n">
        <v>6</v>
      </c>
      <c r="L39" s="313" t="n">
        <v>12</v>
      </c>
      <c r="M39" s="313" t="n">
        <v>4</v>
      </c>
      <c r="N39" s="313" t="n">
        <v>4</v>
      </c>
      <c r="O39" s="313" t="n">
        <v>4</v>
      </c>
      <c r="P39" s="313" t="n">
        <v>64</v>
      </c>
      <c r="Q39" s="313" t="n">
        <v>26</v>
      </c>
      <c r="R39" s="313" t="n">
        <v>26</v>
      </c>
      <c r="S39" s="313" t="n">
        <v>12</v>
      </c>
      <c r="T39" s="313" t="n">
        <v>65</v>
      </c>
      <c r="U39" s="313" t="n">
        <v>34</v>
      </c>
      <c r="V39" s="313" t="n">
        <v>22</v>
      </c>
      <c r="W39" s="313" t="n">
        <v>9</v>
      </c>
      <c r="X39" s="313" t="n">
        <v>81</v>
      </c>
      <c r="Y39" s="313" t="n">
        <v>33</v>
      </c>
      <c r="Z39" s="313" t="n">
        <v>31</v>
      </c>
      <c r="AA39" s="313" t="n">
        <v>17</v>
      </c>
      <c r="AB39" s="313" t="n">
        <v>169</v>
      </c>
      <c r="AC39" s="313" t="n">
        <v>104</v>
      </c>
      <c r="AD39" s="313" t="n">
        <v>52</v>
      </c>
      <c r="AE39" s="313" t="n">
        <v>13</v>
      </c>
      <c r="AF39" s="313" t="n">
        <v>123</v>
      </c>
      <c r="AG39" s="313" t="n">
        <v>62</v>
      </c>
      <c r="AH39" s="313" t="n">
        <v>45</v>
      </c>
      <c r="AI39" s="313" t="n">
        <v>16</v>
      </c>
      <c r="AJ39" s="313" t="n">
        <v>301</v>
      </c>
      <c r="AK39" s="313" t="n">
        <v>222</v>
      </c>
      <c r="AL39" s="313" t="n">
        <v>44</v>
      </c>
      <c r="AM39" s="313" t="n">
        <v>35</v>
      </c>
      <c r="AN39" s="313" t="n">
        <v>2</v>
      </c>
      <c r="AO39" s="204" t="n">
        <v>23</v>
      </c>
    </row>
    <row r="40" customFormat="false" ht="11.1" hidden="false" customHeight="true" outlineLevel="0" collapsed="false">
      <c r="A40" s="204" t="n">
        <v>24</v>
      </c>
      <c r="B40" s="211" t="s">
        <v>180</v>
      </c>
      <c r="C40" s="313" t="n">
        <v>96</v>
      </c>
      <c r="D40" s="313" t="n">
        <v>7</v>
      </c>
      <c r="E40" s="313" t="n">
        <v>6</v>
      </c>
      <c r="F40" s="313" t="n">
        <v>1</v>
      </c>
      <c r="G40" s="313" t="n">
        <v>0</v>
      </c>
      <c r="H40" s="313" t="n">
        <v>11</v>
      </c>
      <c r="I40" s="313" t="n">
        <v>4</v>
      </c>
      <c r="J40" s="313" t="n">
        <v>5</v>
      </c>
      <c r="K40" s="313" t="n">
        <v>2</v>
      </c>
      <c r="L40" s="313" t="n">
        <v>3</v>
      </c>
      <c r="M40" s="313" t="n">
        <v>2</v>
      </c>
      <c r="N40" s="313" t="n">
        <v>1</v>
      </c>
      <c r="O40" s="313" t="n">
        <v>0</v>
      </c>
      <c r="P40" s="313" t="n">
        <v>7</v>
      </c>
      <c r="Q40" s="313" t="n">
        <v>5</v>
      </c>
      <c r="R40" s="313" t="n">
        <v>0</v>
      </c>
      <c r="S40" s="313" t="n">
        <v>2</v>
      </c>
      <c r="T40" s="313" t="n">
        <v>7</v>
      </c>
      <c r="U40" s="313" t="n">
        <v>1</v>
      </c>
      <c r="V40" s="313" t="n">
        <v>5</v>
      </c>
      <c r="W40" s="313" t="n">
        <v>1</v>
      </c>
      <c r="X40" s="313" t="n">
        <v>5</v>
      </c>
      <c r="Y40" s="313" t="n">
        <v>2</v>
      </c>
      <c r="Z40" s="313" t="n">
        <v>3</v>
      </c>
      <c r="AA40" s="313" t="n">
        <v>0</v>
      </c>
      <c r="AB40" s="313" t="n">
        <v>19</v>
      </c>
      <c r="AC40" s="313" t="n">
        <v>11</v>
      </c>
      <c r="AD40" s="313" t="n">
        <v>5</v>
      </c>
      <c r="AE40" s="313" t="n">
        <v>3</v>
      </c>
      <c r="AF40" s="313" t="n">
        <v>20</v>
      </c>
      <c r="AG40" s="313" t="n">
        <v>13</v>
      </c>
      <c r="AH40" s="313" t="n">
        <v>6</v>
      </c>
      <c r="AI40" s="313" t="n">
        <v>1</v>
      </c>
      <c r="AJ40" s="313" t="n">
        <v>65</v>
      </c>
      <c r="AK40" s="313" t="n">
        <v>51</v>
      </c>
      <c r="AL40" s="313" t="n">
        <v>11</v>
      </c>
      <c r="AM40" s="313" t="n">
        <v>3</v>
      </c>
      <c r="AN40" s="313" t="n">
        <v>1</v>
      </c>
      <c r="AO40" s="204" t="n">
        <v>24</v>
      </c>
    </row>
    <row r="41" customFormat="false" ht="12.75" hidden="false" customHeight="true" outlineLevel="0" collapsed="false">
      <c r="A41" s="204" t="n">
        <v>25</v>
      </c>
      <c r="B41" s="211" t="s">
        <v>181</v>
      </c>
      <c r="C41" s="313" t="n">
        <v>7820</v>
      </c>
      <c r="D41" s="313" t="n">
        <v>335</v>
      </c>
      <c r="E41" s="313" t="n">
        <v>256</v>
      </c>
      <c r="F41" s="313" t="n">
        <v>40</v>
      </c>
      <c r="G41" s="313" t="n">
        <v>39</v>
      </c>
      <c r="H41" s="313" t="n">
        <v>1917</v>
      </c>
      <c r="I41" s="313" t="n">
        <v>1260</v>
      </c>
      <c r="J41" s="313" t="n">
        <v>491</v>
      </c>
      <c r="K41" s="313" t="n">
        <v>166</v>
      </c>
      <c r="L41" s="313" t="n">
        <v>607</v>
      </c>
      <c r="M41" s="313" t="n">
        <v>377</v>
      </c>
      <c r="N41" s="313" t="n">
        <v>154</v>
      </c>
      <c r="O41" s="313" t="n">
        <v>76</v>
      </c>
      <c r="P41" s="313" t="n">
        <v>3002</v>
      </c>
      <c r="Q41" s="313" t="n">
        <v>1305</v>
      </c>
      <c r="R41" s="313" t="n">
        <v>1226</v>
      </c>
      <c r="S41" s="313" t="n">
        <v>471</v>
      </c>
      <c r="T41" s="313" t="n">
        <v>1139</v>
      </c>
      <c r="U41" s="313" t="n">
        <v>461</v>
      </c>
      <c r="V41" s="313" t="n">
        <v>463</v>
      </c>
      <c r="W41" s="313" t="n">
        <v>215</v>
      </c>
      <c r="X41" s="313" t="n">
        <v>1354</v>
      </c>
      <c r="Y41" s="313" t="n">
        <v>483</v>
      </c>
      <c r="Z41" s="313" t="n">
        <v>530</v>
      </c>
      <c r="AA41" s="313" t="n">
        <v>341</v>
      </c>
      <c r="AB41" s="313" t="n">
        <v>2279</v>
      </c>
      <c r="AC41" s="313" t="n">
        <v>1096</v>
      </c>
      <c r="AD41" s="313" t="n">
        <v>821</v>
      </c>
      <c r="AE41" s="313" t="n">
        <v>362</v>
      </c>
      <c r="AF41" s="313" t="n">
        <v>1563</v>
      </c>
      <c r="AG41" s="313" t="n">
        <v>679</v>
      </c>
      <c r="AH41" s="313" t="n">
        <v>576</v>
      </c>
      <c r="AI41" s="313" t="n">
        <v>308</v>
      </c>
      <c r="AJ41" s="313" t="n">
        <v>3134</v>
      </c>
      <c r="AK41" s="313" t="n">
        <v>1894</v>
      </c>
      <c r="AL41" s="313" t="n">
        <v>785</v>
      </c>
      <c r="AM41" s="313" t="n">
        <v>455</v>
      </c>
      <c r="AN41" s="313" t="n">
        <v>9</v>
      </c>
      <c r="AO41" s="204" t="n">
        <v>25</v>
      </c>
    </row>
    <row r="42" customFormat="false" ht="11.1" hidden="false" customHeight="true" outlineLevel="0" collapsed="false">
      <c r="A42" s="204" t="n">
        <v>26</v>
      </c>
      <c r="B42" s="211" t="s">
        <v>182</v>
      </c>
      <c r="C42" s="313" t="n">
        <v>665</v>
      </c>
      <c r="D42" s="313" t="n">
        <v>62</v>
      </c>
      <c r="E42" s="313" t="n">
        <v>56</v>
      </c>
      <c r="F42" s="313" t="n">
        <v>4</v>
      </c>
      <c r="G42" s="313" t="n">
        <v>2</v>
      </c>
      <c r="H42" s="313" t="n">
        <v>69</v>
      </c>
      <c r="I42" s="313" t="n">
        <v>36</v>
      </c>
      <c r="J42" s="313" t="n">
        <v>25</v>
      </c>
      <c r="K42" s="313" t="n">
        <v>8</v>
      </c>
      <c r="L42" s="313" t="n">
        <v>15</v>
      </c>
      <c r="M42" s="313" t="n">
        <v>6</v>
      </c>
      <c r="N42" s="313" t="n">
        <v>5</v>
      </c>
      <c r="O42" s="313" t="n">
        <v>4</v>
      </c>
      <c r="P42" s="313" t="n">
        <v>71</v>
      </c>
      <c r="Q42" s="313" t="n">
        <v>31</v>
      </c>
      <c r="R42" s="313" t="n">
        <v>26</v>
      </c>
      <c r="S42" s="313" t="n">
        <v>14</v>
      </c>
      <c r="T42" s="313" t="n">
        <v>72</v>
      </c>
      <c r="U42" s="313" t="n">
        <v>35</v>
      </c>
      <c r="V42" s="313" t="n">
        <v>27</v>
      </c>
      <c r="W42" s="313" t="n">
        <v>10</v>
      </c>
      <c r="X42" s="313" t="n">
        <v>86</v>
      </c>
      <c r="Y42" s="313" t="n">
        <v>35</v>
      </c>
      <c r="Z42" s="313" t="n">
        <v>34</v>
      </c>
      <c r="AA42" s="313" t="n">
        <v>17</v>
      </c>
      <c r="AB42" s="313" t="n">
        <v>188</v>
      </c>
      <c r="AC42" s="313" t="n">
        <v>115</v>
      </c>
      <c r="AD42" s="313" t="n">
        <v>57</v>
      </c>
      <c r="AE42" s="313" t="n">
        <v>16</v>
      </c>
      <c r="AF42" s="313" t="n">
        <v>143</v>
      </c>
      <c r="AG42" s="313" t="n">
        <v>75</v>
      </c>
      <c r="AH42" s="313" t="n">
        <v>51</v>
      </c>
      <c r="AI42" s="313" t="n">
        <v>17</v>
      </c>
      <c r="AJ42" s="313" t="n">
        <v>366</v>
      </c>
      <c r="AK42" s="313" t="n">
        <v>273</v>
      </c>
      <c r="AL42" s="313" t="n">
        <v>55</v>
      </c>
      <c r="AM42" s="313" t="n">
        <v>38</v>
      </c>
      <c r="AN42" s="313" t="n">
        <v>3</v>
      </c>
      <c r="AO42" s="204" t="n">
        <v>26</v>
      </c>
    </row>
    <row r="43" customFormat="false" ht="12.75" hidden="false" customHeight="true" outlineLevel="0" collapsed="false">
      <c r="A43" s="204"/>
      <c r="B43" s="212" t="s">
        <v>183</v>
      </c>
      <c r="AO43" s="204"/>
    </row>
    <row r="44" customFormat="false" ht="9" hidden="false" customHeight="false" outlineLevel="0" collapsed="false">
      <c r="A44" s="204" t="n">
        <v>27</v>
      </c>
      <c r="B44" s="212" t="s">
        <v>340</v>
      </c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04"/>
    </row>
    <row r="45" customFormat="false" ht="9" hidden="false" customHeight="false" outlineLevel="0" collapsed="false">
      <c r="A45" s="204"/>
      <c r="B45" s="212" t="s">
        <v>341</v>
      </c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04"/>
    </row>
    <row r="46" customFormat="false" ht="9" hidden="false" customHeight="false" outlineLevel="0" collapsed="false">
      <c r="A46" s="204"/>
      <c r="B46" s="213" t="s">
        <v>342</v>
      </c>
      <c r="C46" s="313" t="n">
        <v>3011</v>
      </c>
      <c r="D46" s="313" t="n">
        <v>165</v>
      </c>
      <c r="E46" s="313" t="n">
        <v>134</v>
      </c>
      <c r="F46" s="313" t="n">
        <v>16</v>
      </c>
      <c r="G46" s="313" t="n">
        <v>15</v>
      </c>
      <c r="H46" s="313" t="n">
        <v>764</v>
      </c>
      <c r="I46" s="313" t="n">
        <v>510</v>
      </c>
      <c r="J46" s="313" t="n">
        <v>196</v>
      </c>
      <c r="K46" s="313" t="n">
        <v>58</v>
      </c>
      <c r="L46" s="313" t="n">
        <v>196</v>
      </c>
      <c r="M46" s="313" t="n">
        <v>130</v>
      </c>
      <c r="N46" s="313" t="n">
        <v>45</v>
      </c>
      <c r="O46" s="313" t="n">
        <v>21</v>
      </c>
      <c r="P46" s="313" t="n">
        <v>1033</v>
      </c>
      <c r="Q46" s="313" t="n">
        <v>427</v>
      </c>
      <c r="R46" s="313" t="n">
        <v>442</v>
      </c>
      <c r="S46" s="313" t="n">
        <v>164</v>
      </c>
      <c r="T46" s="313" t="n">
        <v>386</v>
      </c>
      <c r="U46" s="313" t="n">
        <v>148</v>
      </c>
      <c r="V46" s="313" t="n">
        <v>168</v>
      </c>
      <c r="W46" s="313" t="n">
        <v>70</v>
      </c>
      <c r="X46" s="313" t="n">
        <v>543</v>
      </c>
      <c r="Y46" s="313" t="n">
        <v>185</v>
      </c>
      <c r="Z46" s="313" t="n">
        <v>203</v>
      </c>
      <c r="AA46" s="313" t="n">
        <v>155</v>
      </c>
      <c r="AB46" s="313" t="n">
        <v>841</v>
      </c>
      <c r="AC46" s="313" t="n">
        <v>410</v>
      </c>
      <c r="AD46" s="313" t="n">
        <v>296</v>
      </c>
      <c r="AE46" s="313" t="n">
        <v>135</v>
      </c>
      <c r="AF46" s="313" t="n">
        <v>451</v>
      </c>
      <c r="AG46" s="313" t="n">
        <v>184</v>
      </c>
      <c r="AH46" s="313" t="n">
        <v>178</v>
      </c>
      <c r="AI46" s="313" t="n">
        <v>89</v>
      </c>
      <c r="AJ46" s="313" t="n">
        <v>1358</v>
      </c>
      <c r="AK46" s="313" t="n">
        <v>881</v>
      </c>
      <c r="AL46" s="313" t="n">
        <v>307</v>
      </c>
      <c r="AM46" s="313" t="n">
        <v>170</v>
      </c>
      <c r="AN46" s="313" t="n">
        <v>2</v>
      </c>
      <c r="AO46" s="204" t="n">
        <v>27</v>
      </c>
    </row>
    <row r="47" customFormat="false" ht="9" hidden="false" customHeight="false" outlineLevel="0" collapsed="false">
      <c r="A47" s="204" t="n">
        <v>28</v>
      </c>
      <c r="B47" s="212" t="s">
        <v>343</v>
      </c>
      <c r="AO47" s="204"/>
    </row>
    <row r="48" customFormat="false" ht="9" hidden="false" customHeight="false" outlineLevel="0" collapsed="false">
      <c r="A48" s="204"/>
      <c r="B48" s="212" t="s">
        <v>344</v>
      </c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04"/>
    </row>
    <row r="49" customFormat="false" ht="9" hidden="false" customHeight="false" outlineLevel="0" collapsed="false">
      <c r="A49" s="204"/>
      <c r="B49" s="213" t="s">
        <v>345</v>
      </c>
      <c r="C49" s="313" t="n">
        <v>1565</v>
      </c>
      <c r="D49" s="313" t="n">
        <v>107</v>
      </c>
      <c r="E49" s="313" t="n">
        <v>92</v>
      </c>
      <c r="F49" s="313" t="n">
        <v>8</v>
      </c>
      <c r="G49" s="313" t="n">
        <v>7</v>
      </c>
      <c r="H49" s="313" t="n">
        <v>449</v>
      </c>
      <c r="I49" s="313" t="n">
        <v>308</v>
      </c>
      <c r="J49" s="313" t="n">
        <v>115</v>
      </c>
      <c r="K49" s="313" t="n">
        <v>26</v>
      </c>
      <c r="L49" s="313" t="n">
        <v>97</v>
      </c>
      <c r="M49" s="313" t="n">
        <v>63</v>
      </c>
      <c r="N49" s="313" t="n">
        <v>25</v>
      </c>
      <c r="O49" s="313" t="n">
        <v>9</v>
      </c>
      <c r="P49" s="313" t="n">
        <v>534</v>
      </c>
      <c r="Q49" s="313" t="n">
        <v>215</v>
      </c>
      <c r="R49" s="313" t="n">
        <v>231</v>
      </c>
      <c r="S49" s="313" t="n">
        <v>88</v>
      </c>
      <c r="T49" s="313" t="n">
        <v>166</v>
      </c>
      <c r="U49" s="313" t="n">
        <v>64</v>
      </c>
      <c r="V49" s="313" t="n">
        <v>66</v>
      </c>
      <c r="W49" s="313" t="n">
        <v>36</v>
      </c>
      <c r="X49" s="313" t="n">
        <v>235</v>
      </c>
      <c r="Y49" s="313" t="n">
        <v>69</v>
      </c>
      <c r="Z49" s="313" t="n">
        <v>92</v>
      </c>
      <c r="AA49" s="313" t="n">
        <v>74</v>
      </c>
      <c r="AB49" s="313" t="n">
        <v>404</v>
      </c>
      <c r="AC49" s="313" t="n">
        <v>190</v>
      </c>
      <c r="AD49" s="313" t="n">
        <v>148</v>
      </c>
      <c r="AE49" s="313" t="n">
        <v>66</v>
      </c>
      <c r="AF49" s="313" t="n">
        <v>206</v>
      </c>
      <c r="AG49" s="313" t="n">
        <v>96</v>
      </c>
      <c r="AH49" s="313" t="n">
        <v>71</v>
      </c>
      <c r="AI49" s="313" t="n">
        <v>39</v>
      </c>
      <c r="AJ49" s="313" t="n">
        <v>717</v>
      </c>
      <c r="AK49" s="313" t="n">
        <v>467</v>
      </c>
      <c r="AL49" s="313" t="n">
        <v>167</v>
      </c>
      <c r="AM49" s="313" t="n">
        <v>83</v>
      </c>
      <c r="AN49" s="313" t="n">
        <v>1</v>
      </c>
      <c r="AO49" s="204" t="n">
        <v>28</v>
      </c>
    </row>
    <row r="50" customFormat="false" ht="15" hidden="false" customHeight="true" outlineLevel="0" collapsed="false">
      <c r="A50" s="204" t="n">
        <v>29</v>
      </c>
      <c r="B50" s="205" t="s">
        <v>189</v>
      </c>
      <c r="C50" s="313" t="n">
        <v>5501</v>
      </c>
      <c r="D50" s="313" t="n">
        <v>308</v>
      </c>
      <c r="E50" s="313" t="n">
        <v>246</v>
      </c>
      <c r="F50" s="313" t="n">
        <v>42</v>
      </c>
      <c r="G50" s="313" t="n">
        <v>20</v>
      </c>
      <c r="H50" s="313" t="n">
        <v>1567</v>
      </c>
      <c r="I50" s="313" t="n">
        <v>1034</v>
      </c>
      <c r="J50" s="313" t="n">
        <v>410</v>
      </c>
      <c r="K50" s="313" t="n">
        <v>123</v>
      </c>
      <c r="L50" s="313" t="n">
        <v>561</v>
      </c>
      <c r="M50" s="313" t="n">
        <v>351</v>
      </c>
      <c r="N50" s="313" t="n">
        <v>140</v>
      </c>
      <c r="O50" s="313" t="n">
        <v>70</v>
      </c>
      <c r="P50" s="313" t="n">
        <v>2243</v>
      </c>
      <c r="Q50" s="313" t="n">
        <v>1044</v>
      </c>
      <c r="R50" s="313" t="n">
        <v>894</v>
      </c>
      <c r="S50" s="313" t="n">
        <v>305</v>
      </c>
      <c r="T50" s="313" t="n">
        <v>1128</v>
      </c>
      <c r="U50" s="313" t="n">
        <v>494</v>
      </c>
      <c r="V50" s="313" t="n">
        <v>424</v>
      </c>
      <c r="W50" s="313" t="n">
        <v>210</v>
      </c>
      <c r="X50" s="313" t="n">
        <v>1141</v>
      </c>
      <c r="Y50" s="313" t="n">
        <v>465</v>
      </c>
      <c r="Z50" s="313" t="n">
        <v>438</v>
      </c>
      <c r="AA50" s="313" t="n">
        <v>238</v>
      </c>
      <c r="AB50" s="313" t="n">
        <v>1079</v>
      </c>
      <c r="AC50" s="313" t="n">
        <v>461</v>
      </c>
      <c r="AD50" s="313" t="n">
        <v>392</v>
      </c>
      <c r="AE50" s="313" t="n">
        <v>226</v>
      </c>
      <c r="AF50" s="313" t="n">
        <v>1031</v>
      </c>
      <c r="AG50" s="313" t="n">
        <v>463</v>
      </c>
      <c r="AH50" s="313" t="n">
        <v>349</v>
      </c>
      <c r="AI50" s="313" t="n">
        <v>219</v>
      </c>
      <c r="AJ50" s="313" t="n">
        <v>1606</v>
      </c>
      <c r="AK50" s="313" t="n">
        <v>934</v>
      </c>
      <c r="AL50" s="313" t="n">
        <v>390</v>
      </c>
      <c r="AM50" s="313" t="n">
        <v>282</v>
      </c>
      <c r="AN50" s="313" t="n">
        <v>9</v>
      </c>
      <c r="AO50" s="204" t="n">
        <v>29</v>
      </c>
    </row>
    <row r="51" customFormat="false" ht="11.1" hidden="false" customHeight="true" outlineLevel="0" collapsed="false">
      <c r="A51" s="204" t="n">
        <v>30</v>
      </c>
      <c r="B51" s="205" t="s">
        <v>172</v>
      </c>
      <c r="C51" s="313" t="n">
        <v>166</v>
      </c>
      <c r="D51" s="313" t="n">
        <v>13</v>
      </c>
      <c r="E51" s="313" t="n">
        <v>9</v>
      </c>
      <c r="F51" s="313" t="n">
        <v>4</v>
      </c>
      <c r="G51" s="313" t="n">
        <v>0</v>
      </c>
      <c r="H51" s="313" t="n">
        <v>64</v>
      </c>
      <c r="I51" s="313" t="n">
        <v>37</v>
      </c>
      <c r="J51" s="313" t="n">
        <v>21</v>
      </c>
      <c r="K51" s="313" t="n">
        <v>6</v>
      </c>
      <c r="L51" s="313" t="n">
        <v>38</v>
      </c>
      <c r="M51" s="313" t="n">
        <v>24</v>
      </c>
      <c r="N51" s="313" t="n">
        <v>8</v>
      </c>
      <c r="O51" s="313" t="n">
        <v>6</v>
      </c>
      <c r="P51" s="313" t="n">
        <v>109</v>
      </c>
      <c r="Q51" s="313" t="n">
        <v>59</v>
      </c>
      <c r="R51" s="313" t="n">
        <v>43</v>
      </c>
      <c r="S51" s="313" t="n">
        <v>7</v>
      </c>
      <c r="T51" s="313" t="n">
        <v>57</v>
      </c>
      <c r="U51" s="313" t="n">
        <v>30</v>
      </c>
      <c r="V51" s="313" t="n">
        <v>16</v>
      </c>
      <c r="W51" s="313" t="n">
        <v>11</v>
      </c>
      <c r="X51" s="313" t="n">
        <v>16</v>
      </c>
      <c r="Y51" s="313" t="n">
        <v>5</v>
      </c>
      <c r="Z51" s="313" t="n">
        <v>5</v>
      </c>
      <c r="AA51" s="313" t="n">
        <v>6</v>
      </c>
      <c r="AB51" s="313" t="n">
        <v>1</v>
      </c>
      <c r="AC51" s="313" t="n">
        <v>0</v>
      </c>
      <c r="AD51" s="313" t="n">
        <v>1</v>
      </c>
      <c r="AE51" s="313" t="n">
        <v>0</v>
      </c>
      <c r="AF51" s="313" t="n">
        <v>7</v>
      </c>
      <c r="AG51" s="313" t="n">
        <v>2</v>
      </c>
      <c r="AH51" s="313" t="n">
        <v>3</v>
      </c>
      <c r="AI51" s="313" t="n">
        <v>2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204" t="n">
        <v>30</v>
      </c>
    </row>
    <row r="52" customFormat="false" ht="11.1" hidden="false" customHeight="true" outlineLevel="0" collapsed="false">
      <c r="A52" s="204" t="n">
        <v>31</v>
      </c>
      <c r="B52" s="211" t="s">
        <v>173</v>
      </c>
      <c r="C52" s="313" t="n">
        <v>348</v>
      </c>
      <c r="D52" s="313" t="n">
        <v>32</v>
      </c>
      <c r="E52" s="313" t="n">
        <v>23</v>
      </c>
      <c r="F52" s="313" t="n">
        <v>6</v>
      </c>
      <c r="G52" s="313" t="n">
        <v>3</v>
      </c>
      <c r="H52" s="313" t="n">
        <v>159</v>
      </c>
      <c r="I52" s="313" t="n">
        <v>98</v>
      </c>
      <c r="J52" s="313" t="n">
        <v>53</v>
      </c>
      <c r="K52" s="313" t="n">
        <v>8</v>
      </c>
      <c r="L52" s="313" t="n">
        <v>70</v>
      </c>
      <c r="M52" s="313" t="n">
        <v>47</v>
      </c>
      <c r="N52" s="313" t="n">
        <v>14</v>
      </c>
      <c r="O52" s="313" t="n">
        <v>9</v>
      </c>
      <c r="P52" s="313" t="n">
        <v>190</v>
      </c>
      <c r="Q52" s="313" t="n">
        <v>96</v>
      </c>
      <c r="R52" s="313" t="n">
        <v>73</v>
      </c>
      <c r="S52" s="313" t="n">
        <v>21</v>
      </c>
      <c r="T52" s="313" t="n">
        <v>92</v>
      </c>
      <c r="U52" s="313" t="n">
        <v>45</v>
      </c>
      <c r="V52" s="313" t="n">
        <v>36</v>
      </c>
      <c r="W52" s="313" t="n">
        <v>11</v>
      </c>
      <c r="X52" s="313" t="n">
        <v>64</v>
      </c>
      <c r="Y52" s="313" t="n">
        <v>22</v>
      </c>
      <c r="Z52" s="313" t="n">
        <v>21</v>
      </c>
      <c r="AA52" s="313" t="n">
        <v>21</v>
      </c>
      <c r="AB52" s="313" t="n">
        <v>19</v>
      </c>
      <c r="AC52" s="313" t="n">
        <v>8</v>
      </c>
      <c r="AD52" s="313" t="n">
        <v>3</v>
      </c>
      <c r="AE52" s="313" t="n">
        <v>8</v>
      </c>
      <c r="AF52" s="313" t="n">
        <v>24</v>
      </c>
      <c r="AG52" s="313" t="n">
        <v>9</v>
      </c>
      <c r="AH52" s="313" t="n">
        <v>9</v>
      </c>
      <c r="AI52" s="313" t="n">
        <v>6</v>
      </c>
      <c r="AJ52" s="313" t="n">
        <v>0</v>
      </c>
      <c r="AK52" s="313" t="n">
        <v>0</v>
      </c>
      <c r="AL52" s="313" t="n">
        <v>0</v>
      </c>
      <c r="AM52" s="313" t="n">
        <v>0</v>
      </c>
      <c r="AN52" s="313" t="n">
        <v>0</v>
      </c>
      <c r="AO52" s="204" t="n">
        <v>31</v>
      </c>
    </row>
    <row r="53" customFormat="false" ht="11.1" hidden="false" customHeight="true" outlineLevel="0" collapsed="false">
      <c r="A53" s="204" t="n">
        <v>32</v>
      </c>
      <c r="B53" s="211" t="s">
        <v>174</v>
      </c>
      <c r="C53" s="313" t="n">
        <v>636</v>
      </c>
      <c r="D53" s="313" t="n">
        <v>52</v>
      </c>
      <c r="E53" s="313" t="n">
        <v>48</v>
      </c>
      <c r="F53" s="313" t="n">
        <v>4</v>
      </c>
      <c r="G53" s="313" t="n">
        <v>0</v>
      </c>
      <c r="H53" s="313" t="n">
        <v>301</v>
      </c>
      <c r="I53" s="313" t="n">
        <v>180</v>
      </c>
      <c r="J53" s="313" t="n">
        <v>86</v>
      </c>
      <c r="K53" s="313" t="n">
        <v>35</v>
      </c>
      <c r="L53" s="313" t="n">
        <v>110</v>
      </c>
      <c r="M53" s="313" t="n">
        <v>59</v>
      </c>
      <c r="N53" s="313" t="n">
        <v>36</v>
      </c>
      <c r="O53" s="313" t="n">
        <v>15</v>
      </c>
      <c r="P53" s="313" t="n">
        <v>339</v>
      </c>
      <c r="Q53" s="313" t="n">
        <v>173</v>
      </c>
      <c r="R53" s="313" t="n">
        <v>130</v>
      </c>
      <c r="S53" s="313" t="n">
        <v>36</v>
      </c>
      <c r="T53" s="313" t="n">
        <v>151</v>
      </c>
      <c r="U53" s="313" t="n">
        <v>79</v>
      </c>
      <c r="V53" s="313" t="n">
        <v>42</v>
      </c>
      <c r="W53" s="313" t="n">
        <v>30</v>
      </c>
      <c r="X53" s="313" t="n">
        <v>125</v>
      </c>
      <c r="Y53" s="313" t="n">
        <v>51</v>
      </c>
      <c r="Z53" s="313" t="n">
        <v>55</v>
      </c>
      <c r="AA53" s="313" t="n">
        <v>19</v>
      </c>
      <c r="AB53" s="313" t="n">
        <v>57</v>
      </c>
      <c r="AC53" s="313" t="n">
        <v>20</v>
      </c>
      <c r="AD53" s="313" t="n">
        <v>25</v>
      </c>
      <c r="AE53" s="313" t="n">
        <v>12</v>
      </c>
      <c r="AF53" s="313" t="n">
        <v>89</v>
      </c>
      <c r="AG53" s="313" t="n">
        <v>22</v>
      </c>
      <c r="AH53" s="313" t="n">
        <v>28</v>
      </c>
      <c r="AI53" s="313" t="n">
        <v>39</v>
      </c>
      <c r="AJ53" s="313" t="n">
        <v>7</v>
      </c>
      <c r="AK53" s="313" t="n">
        <v>1</v>
      </c>
      <c r="AL53" s="313" t="n">
        <v>3</v>
      </c>
      <c r="AM53" s="313" t="n">
        <v>3</v>
      </c>
      <c r="AN53" s="313" t="n">
        <v>3</v>
      </c>
      <c r="AO53" s="204" t="n">
        <v>32</v>
      </c>
    </row>
    <row r="54" customFormat="false" ht="10.5" hidden="false" customHeight="true" outlineLevel="0" collapsed="false">
      <c r="A54" s="204" t="n">
        <v>33</v>
      </c>
      <c r="B54" s="211" t="s">
        <v>175</v>
      </c>
      <c r="C54" s="313" t="n">
        <v>789</v>
      </c>
      <c r="D54" s="313" t="n">
        <v>47</v>
      </c>
      <c r="E54" s="313" t="n">
        <v>35</v>
      </c>
      <c r="F54" s="313" t="n">
        <v>8</v>
      </c>
      <c r="G54" s="313" t="n">
        <v>4</v>
      </c>
      <c r="H54" s="313" t="n">
        <v>277</v>
      </c>
      <c r="I54" s="313" t="n">
        <v>201</v>
      </c>
      <c r="J54" s="313" t="n">
        <v>57</v>
      </c>
      <c r="K54" s="313" t="n">
        <v>19</v>
      </c>
      <c r="L54" s="313" t="n">
        <v>82</v>
      </c>
      <c r="M54" s="313" t="n">
        <v>57</v>
      </c>
      <c r="N54" s="313" t="n">
        <v>16</v>
      </c>
      <c r="O54" s="313" t="n">
        <v>9</v>
      </c>
      <c r="P54" s="313" t="n">
        <v>336</v>
      </c>
      <c r="Q54" s="313" t="n">
        <v>134</v>
      </c>
      <c r="R54" s="313" t="n">
        <v>152</v>
      </c>
      <c r="S54" s="313" t="n">
        <v>50</v>
      </c>
      <c r="T54" s="313" t="n">
        <v>171</v>
      </c>
      <c r="U54" s="313" t="n">
        <v>74</v>
      </c>
      <c r="V54" s="313" t="n">
        <v>67</v>
      </c>
      <c r="W54" s="313" t="n">
        <v>30</v>
      </c>
      <c r="X54" s="313" t="n">
        <v>158</v>
      </c>
      <c r="Y54" s="313" t="n">
        <v>64</v>
      </c>
      <c r="Z54" s="313" t="n">
        <v>56</v>
      </c>
      <c r="AA54" s="313" t="n">
        <v>38</v>
      </c>
      <c r="AB54" s="313" t="n">
        <v>143</v>
      </c>
      <c r="AC54" s="313" t="n">
        <v>62</v>
      </c>
      <c r="AD54" s="313" t="n">
        <v>45</v>
      </c>
      <c r="AE54" s="313" t="n">
        <v>36</v>
      </c>
      <c r="AF54" s="313" t="n">
        <v>139</v>
      </c>
      <c r="AG54" s="313" t="n">
        <v>66</v>
      </c>
      <c r="AH54" s="313" t="n">
        <v>44</v>
      </c>
      <c r="AI54" s="313" t="n">
        <v>29</v>
      </c>
      <c r="AJ54" s="313" t="n">
        <v>178</v>
      </c>
      <c r="AK54" s="313" t="n">
        <v>96</v>
      </c>
      <c r="AL54" s="313" t="n">
        <v>47</v>
      </c>
      <c r="AM54" s="313" t="n">
        <v>35</v>
      </c>
      <c r="AN54" s="313" t="n">
        <v>0</v>
      </c>
      <c r="AO54" s="204" t="n">
        <v>33</v>
      </c>
    </row>
    <row r="55" customFormat="false" ht="12" hidden="false" customHeight="true" outlineLevel="0" collapsed="false">
      <c r="A55" s="204" t="n">
        <v>34</v>
      </c>
      <c r="B55" s="211" t="s">
        <v>176</v>
      </c>
      <c r="C55" s="313" t="n">
        <v>1186</v>
      </c>
      <c r="D55" s="313" t="n">
        <v>52</v>
      </c>
      <c r="E55" s="313" t="n">
        <v>42</v>
      </c>
      <c r="F55" s="313" t="n">
        <v>8</v>
      </c>
      <c r="G55" s="313" t="n">
        <v>2</v>
      </c>
      <c r="H55" s="313" t="n">
        <v>353</v>
      </c>
      <c r="I55" s="313" t="n">
        <v>248</v>
      </c>
      <c r="J55" s="313" t="n">
        <v>85</v>
      </c>
      <c r="K55" s="313" t="n">
        <v>20</v>
      </c>
      <c r="L55" s="313" t="n">
        <v>84</v>
      </c>
      <c r="M55" s="313" t="n">
        <v>56</v>
      </c>
      <c r="N55" s="313" t="n">
        <v>18</v>
      </c>
      <c r="O55" s="313" t="n">
        <v>10</v>
      </c>
      <c r="P55" s="313" t="n">
        <v>455</v>
      </c>
      <c r="Q55" s="313" t="n">
        <v>187</v>
      </c>
      <c r="R55" s="313" t="n">
        <v>192</v>
      </c>
      <c r="S55" s="313" t="n">
        <v>76</v>
      </c>
      <c r="T55" s="313" t="n">
        <v>205</v>
      </c>
      <c r="U55" s="313" t="n">
        <v>88</v>
      </c>
      <c r="V55" s="313" t="n">
        <v>79</v>
      </c>
      <c r="W55" s="313" t="n">
        <v>38</v>
      </c>
      <c r="X55" s="313" t="n">
        <v>216</v>
      </c>
      <c r="Y55" s="313" t="n">
        <v>73</v>
      </c>
      <c r="Z55" s="313" t="n">
        <v>90</v>
      </c>
      <c r="AA55" s="313" t="n">
        <v>53</v>
      </c>
      <c r="AB55" s="313" t="n">
        <v>241</v>
      </c>
      <c r="AC55" s="313" t="n">
        <v>96</v>
      </c>
      <c r="AD55" s="313" t="n">
        <v>95</v>
      </c>
      <c r="AE55" s="313" t="n">
        <v>50</v>
      </c>
      <c r="AF55" s="313" t="n">
        <v>223</v>
      </c>
      <c r="AG55" s="313" t="n">
        <v>100</v>
      </c>
      <c r="AH55" s="313" t="n">
        <v>84</v>
      </c>
      <c r="AI55" s="313" t="n">
        <v>39</v>
      </c>
      <c r="AJ55" s="313" t="n">
        <v>485</v>
      </c>
      <c r="AK55" s="313" t="n">
        <v>294</v>
      </c>
      <c r="AL55" s="313" t="n">
        <v>107</v>
      </c>
      <c r="AM55" s="313" t="n">
        <v>84</v>
      </c>
      <c r="AN55" s="313" t="n">
        <v>2</v>
      </c>
      <c r="AO55" s="204" t="n">
        <v>34</v>
      </c>
    </row>
    <row r="56" customFormat="false" ht="12" hidden="false" customHeight="true" outlineLevel="0" collapsed="false">
      <c r="A56" s="204" t="n">
        <v>35</v>
      </c>
      <c r="B56" s="211" t="s">
        <v>177</v>
      </c>
      <c r="C56" s="313" t="n">
        <v>1009</v>
      </c>
      <c r="D56" s="313" t="n">
        <v>29</v>
      </c>
      <c r="E56" s="313" t="n">
        <v>23</v>
      </c>
      <c r="F56" s="313" t="n">
        <v>3</v>
      </c>
      <c r="G56" s="313" t="n">
        <v>3</v>
      </c>
      <c r="H56" s="313" t="n">
        <v>211</v>
      </c>
      <c r="I56" s="313" t="n">
        <v>145</v>
      </c>
      <c r="J56" s="313" t="n">
        <v>53</v>
      </c>
      <c r="K56" s="313" t="n">
        <v>13</v>
      </c>
      <c r="L56" s="313" t="n">
        <v>79</v>
      </c>
      <c r="M56" s="313" t="n">
        <v>53</v>
      </c>
      <c r="N56" s="313" t="n">
        <v>22</v>
      </c>
      <c r="O56" s="313" t="n">
        <v>4</v>
      </c>
      <c r="P56" s="313" t="n">
        <v>389</v>
      </c>
      <c r="Q56" s="313" t="n">
        <v>167</v>
      </c>
      <c r="R56" s="313" t="n">
        <v>167</v>
      </c>
      <c r="S56" s="313" t="n">
        <v>55</v>
      </c>
      <c r="T56" s="313" t="n">
        <v>195</v>
      </c>
      <c r="U56" s="313" t="n">
        <v>88</v>
      </c>
      <c r="V56" s="313" t="n">
        <v>68</v>
      </c>
      <c r="W56" s="313" t="n">
        <v>39</v>
      </c>
      <c r="X56" s="313" t="n">
        <v>223</v>
      </c>
      <c r="Y56" s="313" t="n">
        <v>91</v>
      </c>
      <c r="Z56" s="313" t="n">
        <v>90</v>
      </c>
      <c r="AA56" s="313" t="n">
        <v>42</v>
      </c>
      <c r="AB56" s="313" t="n">
        <v>256</v>
      </c>
      <c r="AC56" s="313" t="n">
        <v>110</v>
      </c>
      <c r="AD56" s="313" t="n">
        <v>92</v>
      </c>
      <c r="AE56" s="313" t="n">
        <v>54</v>
      </c>
      <c r="AF56" s="313" t="n">
        <v>224</v>
      </c>
      <c r="AG56" s="313" t="n">
        <v>90</v>
      </c>
      <c r="AH56" s="313" t="n">
        <v>80</v>
      </c>
      <c r="AI56" s="313" t="n">
        <v>54</v>
      </c>
      <c r="AJ56" s="313" t="n">
        <v>408</v>
      </c>
      <c r="AK56" s="313" t="n">
        <v>241</v>
      </c>
      <c r="AL56" s="313" t="n">
        <v>96</v>
      </c>
      <c r="AM56" s="313" t="n">
        <v>71</v>
      </c>
      <c r="AN56" s="313" t="n">
        <v>1</v>
      </c>
      <c r="AO56" s="204" t="n">
        <v>35</v>
      </c>
    </row>
    <row r="57" customFormat="false" ht="12" hidden="false" customHeight="true" outlineLevel="0" collapsed="false">
      <c r="A57" s="204" t="n">
        <v>36</v>
      </c>
      <c r="B57" s="211" t="s">
        <v>178</v>
      </c>
      <c r="C57" s="313" t="n">
        <v>871</v>
      </c>
      <c r="D57" s="313" t="n">
        <v>51</v>
      </c>
      <c r="E57" s="313" t="n">
        <v>42</v>
      </c>
      <c r="F57" s="313" t="n">
        <v>4</v>
      </c>
      <c r="G57" s="313" t="n">
        <v>5</v>
      </c>
      <c r="H57" s="313" t="n">
        <v>128</v>
      </c>
      <c r="I57" s="313" t="n">
        <v>77</v>
      </c>
      <c r="J57" s="313" t="n">
        <v>40</v>
      </c>
      <c r="K57" s="313" t="n">
        <v>11</v>
      </c>
      <c r="L57" s="313" t="n">
        <v>62</v>
      </c>
      <c r="M57" s="313" t="n">
        <v>35</v>
      </c>
      <c r="N57" s="313" t="n">
        <v>18</v>
      </c>
      <c r="O57" s="313" t="n">
        <v>9</v>
      </c>
      <c r="P57" s="313" t="n">
        <v>321</v>
      </c>
      <c r="Q57" s="313" t="n">
        <v>166</v>
      </c>
      <c r="R57" s="313" t="n">
        <v>105</v>
      </c>
      <c r="S57" s="313" t="n">
        <v>50</v>
      </c>
      <c r="T57" s="313" t="n">
        <v>154</v>
      </c>
      <c r="U57" s="313" t="n">
        <v>49</v>
      </c>
      <c r="V57" s="313" t="n">
        <v>69</v>
      </c>
      <c r="W57" s="313" t="n">
        <v>36</v>
      </c>
      <c r="X57" s="313" t="n">
        <v>223</v>
      </c>
      <c r="Y57" s="313" t="n">
        <v>97</v>
      </c>
      <c r="Z57" s="313" t="n">
        <v>85</v>
      </c>
      <c r="AA57" s="313" t="n">
        <v>41</v>
      </c>
      <c r="AB57" s="313" t="n">
        <v>270</v>
      </c>
      <c r="AC57" s="313" t="n">
        <v>126</v>
      </c>
      <c r="AD57" s="313" t="n">
        <v>92</v>
      </c>
      <c r="AE57" s="313" t="n">
        <v>52</v>
      </c>
      <c r="AF57" s="313" t="n">
        <v>185</v>
      </c>
      <c r="AG57" s="313" t="n">
        <v>88</v>
      </c>
      <c r="AH57" s="313" t="n">
        <v>65</v>
      </c>
      <c r="AI57" s="313" t="n">
        <v>32</v>
      </c>
      <c r="AJ57" s="313" t="n">
        <v>355</v>
      </c>
      <c r="AK57" s="313" t="n">
        <v>189</v>
      </c>
      <c r="AL57" s="313" t="n">
        <v>98</v>
      </c>
      <c r="AM57" s="313" t="n">
        <v>68</v>
      </c>
      <c r="AN57" s="313" t="n">
        <v>2</v>
      </c>
      <c r="AO57" s="204" t="n">
        <v>36</v>
      </c>
    </row>
    <row r="58" customFormat="false" ht="12" hidden="false" customHeight="true" outlineLevel="0" collapsed="false">
      <c r="A58" s="204" t="n">
        <v>37</v>
      </c>
      <c r="B58" s="211" t="s">
        <v>179</v>
      </c>
      <c r="C58" s="313" t="n">
        <v>415</v>
      </c>
      <c r="D58" s="313" t="n">
        <v>26</v>
      </c>
      <c r="E58" s="313" t="n">
        <v>18</v>
      </c>
      <c r="F58" s="313" t="n">
        <v>5</v>
      </c>
      <c r="G58" s="313" t="n">
        <v>3</v>
      </c>
      <c r="H58" s="313" t="n">
        <v>61</v>
      </c>
      <c r="I58" s="313" t="n">
        <v>40</v>
      </c>
      <c r="J58" s="313" t="n">
        <v>12</v>
      </c>
      <c r="K58" s="313" t="n">
        <v>9</v>
      </c>
      <c r="L58" s="313" t="n">
        <v>23</v>
      </c>
      <c r="M58" s="313" t="n">
        <v>13</v>
      </c>
      <c r="N58" s="313" t="n">
        <v>7</v>
      </c>
      <c r="O58" s="313" t="n">
        <v>3</v>
      </c>
      <c r="P58" s="313" t="n">
        <v>83</v>
      </c>
      <c r="Q58" s="313" t="n">
        <v>55</v>
      </c>
      <c r="R58" s="313" t="n">
        <v>18</v>
      </c>
      <c r="S58" s="313" t="n">
        <v>10</v>
      </c>
      <c r="T58" s="313" t="n">
        <v>90</v>
      </c>
      <c r="U58" s="313" t="n">
        <v>35</v>
      </c>
      <c r="V58" s="313" t="n">
        <v>44</v>
      </c>
      <c r="W58" s="313" t="n">
        <v>11</v>
      </c>
      <c r="X58" s="313" t="n">
        <v>107</v>
      </c>
      <c r="Y58" s="313" t="n">
        <v>57</v>
      </c>
      <c r="Z58" s="313" t="n">
        <v>32</v>
      </c>
      <c r="AA58" s="313" t="n">
        <v>18</v>
      </c>
      <c r="AB58" s="313" t="n">
        <v>77</v>
      </c>
      <c r="AC58" s="313" t="n">
        <v>32</v>
      </c>
      <c r="AD58" s="313" t="n">
        <v>32</v>
      </c>
      <c r="AE58" s="313" t="n">
        <v>13</v>
      </c>
      <c r="AF58" s="313" t="n">
        <v>112</v>
      </c>
      <c r="AG58" s="313" t="n">
        <v>69</v>
      </c>
      <c r="AH58" s="313" t="n">
        <v>31</v>
      </c>
      <c r="AI58" s="313" t="n">
        <v>12</v>
      </c>
      <c r="AJ58" s="313" t="n">
        <v>149</v>
      </c>
      <c r="AK58" s="313" t="n">
        <v>95</v>
      </c>
      <c r="AL58" s="313" t="n">
        <v>37</v>
      </c>
      <c r="AM58" s="313" t="n">
        <v>17</v>
      </c>
      <c r="AN58" s="313" t="n">
        <v>1</v>
      </c>
      <c r="AO58" s="204" t="n">
        <v>37</v>
      </c>
    </row>
    <row r="59" customFormat="false" ht="12" hidden="false" customHeight="true" outlineLevel="0" collapsed="false">
      <c r="A59" s="204" t="n">
        <v>38</v>
      </c>
      <c r="B59" s="211" t="s">
        <v>180</v>
      </c>
      <c r="C59" s="313" t="n">
        <v>81</v>
      </c>
      <c r="D59" s="313" t="n">
        <v>6</v>
      </c>
      <c r="E59" s="313" t="n">
        <v>6</v>
      </c>
      <c r="F59" s="313" t="n">
        <v>0</v>
      </c>
      <c r="G59" s="313" t="n">
        <v>0</v>
      </c>
      <c r="H59" s="313" t="n">
        <v>13</v>
      </c>
      <c r="I59" s="313" t="n">
        <v>8</v>
      </c>
      <c r="J59" s="313" t="n">
        <v>3</v>
      </c>
      <c r="K59" s="313" t="n">
        <v>2</v>
      </c>
      <c r="L59" s="313" t="n">
        <v>13</v>
      </c>
      <c r="M59" s="313" t="n">
        <v>7</v>
      </c>
      <c r="N59" s="313" t="n">
        <v>1</v>
      </c>
      <c r="O59" s="313" t="n">
        <v>5</v>
      </c>
      <c r="P59" s="313" t="n">
        <v>21</v>
      </c>
      <c r="Q59" s="313" t="n">
        <v>7</v>
      </c>
      <c r="R59" s="313" t="n">
        <v>14</v>
      </c>
      <c r="S59" s="313" t="n">
        <v>0</v>
      </c>
      <c r="T59" s="313" t="n">
        <v>13</v>
      </c>
      <c r="U59" s="313" t="n">
        <v>6</v>
      </c>
      <c r="V59" s="313" t="n">
        <v>3</v>
      </c>
      <c r="W59" s="313" t="n">
        <v>4</v>
      </c>
      <c r="X59" s="313" t="n">
        <v>9</v>
      </c>
      <c r="Y59" s="313" t="n">
        <v>5</v>
      </c>
      <c r="Z59" s="313" t="n">
        <v>4</v>
      </c>
      <c r="AA59" s="313" t="n">
        <v>0</v>
      </c>
      <c r="AB59" s="313" t="n">
        <v>15</v>
      </c>
      <c r="AC59" s="313" t="n">
        <v>7</v>
      </c>
      <c r="AD59" s="313" t="n">
        <v>7</v>
      </c>
      <c r="AE59" s="313" t="n">
        <v>1</v>
      </c>
      <c r="AF59" s="313" t="n">
        <v>28</v>
      </c>
      <c r="AG59" s="313" t="n">
        <v>17</v>
      </c>
      <c r="AH59" s="313" t="n">
        <v>5</v>
      </c>
      <c r="AI59" s="313" t="n">
        <v>6</v>
      </c>
      <c r="AJ59" s="313" t="n">
        <v>24</v>
      </c>
      <c r="AK59" s="313" t="n">
        <v>18</v>
      </c>
      <c r="AL59" s="313" t="n">
        <v>2</v>
      </c>
      <c r="AM59" s="313" t="n">
        <v>4</v>
      </c>
      <c r="AN59" s="313" t="n">
        <v>0</v>
      </c>
      <c r="AO59" s="204" t="n">
        <v>38</v>
      </c>
    </row>
    <row r="60" customFormat="false" ht="12.75" hidden="false" customHeight="true" outlineLevel="0" collapsed="false">
      <c r="A60" s="204" t="n">
        <v>39</v>
      </c>
      <c r="B60" s="211" t="s">
        <v>181</v>
      </c>
      <c r="C60" s="313" t="n">
        <v>5005</v>
      </c>
      <c r="D60" s="313" t="n">
        <v>276</v>
      </c>
      <c r="E60" s="313" t="n">
        <v>222</v>
      </c>
      <c r="F60" s="313" t="n">
        <v>37</v>
      </c>
      <c r="G60" s="313" t="n">
        <v>17</v>
      </c>
      <c r="H60" s="313" t="n">
        <v>1493</v>
      </c>
      <c r="I60" s="313" t="n">
        <v>986</v>
      </c>
      <c r="J60" s="313" t="n">
        <v>395</v>
      </c>
      <c r="K60" s="313" t="n">
        <v>112</v>
      </c>
      <c r="L60" s="313" t="n">
        <v>525</v>
      </c>
      <c r="M60" s="313" t="n">
        <v>331</v>
      </c>
      <c r="N60" s="313" t="n">
        <v>132</v>
      </c>
      <c r="O60" s="313" t="n">
        <v>62</v>
      </c>
      <c r="P60" s="313" t="n">
        <v>2139</v>
      </c>
      <c r="Q60" s="313" t="n">
        <v>982</v>
      </c>
      <c r="R60" s="313" t="n">
        <v>862</v>
      </c>
      <c r="S60" s="313" t="n">
        <v>295</v>
      </c>
      <c r="T60" s="313" t="n">
        <v>1025</v>
      </c>
      <c r="U60" s="313" t="n">
        <v>453</v>
      </c>
      <c r="V60" s="313" t="n">
        <v>377</v>
      </c>
      <c r="W60" s="313" t="n">
        <v>195</v>
      </c>
      <c r="X60" s="313" t="n">
        <v>1025</v>
      </c>
      <c r="Y60" s="313" t="n">
        <v>403</v>
      </c>
      <c r="Z60" s="313" t="n">
        <v>402</v>
      </c>
      <c r="AA60" s="313" t="n">
        <v>220</v>
      </c>
      <c r="AB60" s="313" t="n">
        <v>987</v>
      </c>
      <c r="AC60" s="313" t="n">
        <v>422</v>
      </c>
      <c r="AD60" s="313" t="n">
        <v>353</v>
      </c>
      <c r="AE60" s="313" t="n">
        <v>212</v>
      </c>
      <c r="AF60" s="313" t="n">
        <v>891</v>
      </c>
      <c r="AG60" s="313" t="n">
        <v>377</v>
      </c>
      <c r="AH60" s="313" t="n">
        <v>313</v>
      </c>
      <c r="AI60" s="313" t="n">
        <v>201</v>
      </c>
      <c r="AJ60" s="313" t="n">
        <v>1433</v>
      </c>
      <c r="AK60" s="313" t="n">
        <v>821</v>
      </c>
      <c r="AL60" s="313" t="n">
        <v>351</v>
      </c>
      <c r="AM60" s="313" t="n">
        <v>261</v>
      </c>
      <c r="AN60" s="313" t="n">
        <v>8</v>
      </c>
      <c r="AO60" s="204" t="n">
        <v>39</v>
      </c>
    </row>
    <row r="61" customFormat="false" ht="10.5" hidden="false" customHeight="true" outlineLevel="0" collapsed="false">
      <c r="A61" s="204" t="n">
        <v>40</v>
      </c>
      <c r="B61" s="211" t="s">
        <v>182</v>
      </c>
      <c r="C61" s="313" t="n">
        <v>496</v>
      </c>
      <c r="D61" s="313" t="n">
        <v>32</v>
      </c>
      <c r="E61" s="313" t="n">
        <v>24</v>
      </c>
      <c r="F61" s="313" t="n">
        <v>5</v>
      </c>
      <c r="G61" s="313" t="n">
        <v>3</v>
      </c>
      <c r="H61" s="313" t="n">
        <v>74</v>
      </c>
      <c r="I61" s="313" t="n">
        <v>48</v>
      </c>
      <c r="J61" s="313" t="n">
        <v>15</v>
      </c>
      <c r="K61" s="313" t="n">
        <v>11</v>
      </c>
      <c r="L61" s="313" t="n">
        <v>36</v>
      </c>
      <c r="M61" s="313" t="n">
        <v>20</v>
      </c>
      <c r="N61" s="313" t="n">
        <v>8</v>
      </c>
      <c r="O61" s="313" t="n">
        <v>8</v>
      </c>
      <c r="P61" s="313" t="n">
        <v>104</v>
      </c>
      <c r="Q61" s="313" t="n">
        <v>62</v>
      </c>
      <c r="R61" s="313" t="n">
        <v>32</v>
      </c>
      <c r="S61" s="313" t="n">
        <v>10</v>
      </c>
      <c r="T61" s="313" t="n">
        <v>103</v>
      </c>
      <c r="U61" s="313" t="n">
        <v>41</v>
      </c>
      <c r="V61" s="313" t="n">
        <v>47</v>
      </c>
      <c r="W61" s="313" t="n">
        <v>15</v>
      </c>
      <c r="X61" s="313" t="n">
        <v>116</v>
      </c>
      <c r="Y61" s="313" t="n">
        <v>62</v>
      </c>
      <c r="Z61" s="313" t="n">
        <v>36</v>
      </c>
      <c r="AA61" s="313" t="n">
        <v>18</v>
      </c>
      <c r="AB61" s="313" t="n">
        <v>92</v>
      </c>
      <c r="AC61" s="313" t="n">
        <v>39</v>
      </c>
      <c r="AD61" s="313" t="n">
        <v>39</v>
      </c>
      <c r="AE61" s="313" t="n">
        <v>14</v>
      </c>
      <c r="AF61" s="313" t="n">
        <v>140</v>
      </c>
      <c r="AG61" s="313" t="n">
        <v>86</v>
      </c>
      <c r="AH61" s="313" t="n">
        <v>36</v>
      </c>
      <c r="AI61" s="313" t="n">
        <v>18</v>
      </c>
      <c r="AJ61" s="313" t="n">
        <v>173</v>
      </c>
      <c r="AK61" s="313" t="n">
        <v>113</v>
      </c>
      <c r="AL61" s="313" t="n">
        <v>39</v>
      </c>
      <c r="AM61" s="313" t="n">
        <v>21</v>
      </c>
      <c r="AN61" s="313" t="n">
        <v>1</v>
      </c>
      <c r="AO61" s="204" t="n">
        <v>40</v>
      </c>
    </row>
    <row r="62" customFormat="false" ht="12.75" hidden="false" customHeight="true" outlineLevel="0" collapsed="false">
      <c r="A62" s="204"/>
      <c r="B62" s="212" t="s">
        <v>183</v>
      </c>
      <c r="AO62" s="204"/>
    </row>
    <row r="63" customFormat="false" ht="9" hidden="false" customHeight="false" outlineLevel="0" collapsed="false">
      <c r="A63" s="204" t="n">
        <v>41</v>
      </c>
      <c r="B63" s="212" t="s">
        <v>340</v>
      </c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04"/>
    </row>
    <row r="64" customFormat="false" ht="9" hidden="false" customHeight="false" outlineLevel="0" collapsed="false">
      <c r="A64" s="204"/>
      <c r="B64" s="212" t="s">
        <v>341</v>
      </c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04"/>
    </row>
    <row r="65" customFormat="false" ht="9" hidden="false" customHeight="false" outlineLevel="0" collapsed="false">
      <c r="A65" s="204"/>
      <c r="B65" s="213" t="s">
        <v>342</v>
      </c>
      <c r="C65" s="313" t="n">
        <v>1838</v>
      </c>
      <c r="D65" s="313" t="n">
        <v>118</v>
      </c>
      <c r="E65" s="313" t="n">
        <v>94</v>
      </c>
      <c r="F65" s="313" t="n">
        <v>17</v>
      </c>
      <c r="G65" s="313" t="n">
        <v>7</v>
      </c>
      <c r="H65" s="313" t="n">
        <v>577</v>
      </c>
      <c r="I65" s="313" t="n">
        <v>392</v>
      </c>
      <c r="J65" s="313" t="n">
        <v>139</v>
      </c>
      <c r="K65" s="313" t="n">
        <v>46</v>
      </c>
      <c r="L65" s="313" t="n">
        <v>189</v>
      </c>
      <c r="M65" s="313" t="n">
        <v>124</v>
      </c>
      <c r="N65" s="313" t="n">
        <v>45</v>
      </c>
      <c r="O65" s="313" t="n">
        <v>20</v>
      </c>
      <c r="P65" s="313" t="n">
        <v>680</v>
      </c>
      <c r="Q65" s="313" t="n">
        <v>307</v>
      </c>
      <c r="R65" s="313" t="n">
        <v>282</v>
      </c>
      <c r="S65" s="313" t="n">
        <v>91</v>
      </c>
      <c r="T65" s="313" t="n">
        <v>332</v>
      </c>
      <c r="U65" s="313" t="n">
        <v>140</v>
      </c>
      <c r="V65" s="313" t="n">
        <v>123</v>
      </c>
      <c r="W65" s="313" t="n">
        <v>69</v>
      </c>
      <c r="X65" s="313" t="n">
        <v>394</v>
      </c>
      <c r="Y65" s="313" t="n">
        <v>150</v>
      </c>
      <c r="Z65" s="313" t="n">
        <v>163</v>
      </c>
      <c r="AA65" s="313" t="n">
        <v>81</v>
      </c>
      <c r="AB65" s="313" t="n">
        <v>315</v>
      </c>
      <c r="AC65" s="313" t="n">
        <v>118</v>
      </c>
      <c r="AD65" s="313" t="n">
        <v>122</v>
      </c>
      <c r="AE65" s="313" t="n">
        <v>75</v>
      </c>
      <c r="AF65" s="313" t="n">
        <v>288</v>
      </c>
      <c r="AG65" s="313" t="n">
        <v>132</v>
      </c>
      <c r="AH65" s="313" t="n">
        <v>88</v>
      </c>
      <c r="AI65" s="313" t="n">
        <v>68</v>
      </c>
      <c r="AJ65" s="313" t="n">
        <v>616</v>
      </c>
      <c r="AK65" s="313" t="n">
        <v>377</v>
      </c>
      <c r="AL65" s="313" t="n">
        <v>146</v>
      </c>
      <c r="AM65" s="313" t="n">
        <v>93</v>
      </c>
      <c r="AN65" s="313" t="n">
        <v>4</v>
      </c>
      <c r="AO65" s="204" t="n">
        <v>41</v>
      </c>
    </row>
    <row r="66" customFormat="false" ht="9" hidden="false" customHeight="false" outlineLevel="0" collapsed="false">
      <c r="A66" s="204" t="n">
        <v>42</v>
      </c>
      <c r="B66" s="212" t="s">
        <v>343</v>
      </c>
      <c r="AO66" s="204"/>
    </row>
    <row r="67" customFormat="false" ht="9" hidden="false" customHeight="false" outlineLevel="0" collapsed="false">
      <c r="A67" s="235"/>
      <c r="B67" s="212" t="s">
        <v>344</v>
      </c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  <c r="R67" s="216"/>
      <c r="S67" s="216"/>
      <c r="T67" s="216"/>
      <c r="U67" s="216"/>
      <c r="V67" s="216"/>
      <c r="W67" s="216"/>
      <c r="X67" s="216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04"/>
    </row>
    <row r="68" customFormat="false" ht="9" hidden="false" customHeight="false" outlineLevel="0" collapsed="false">
      <c r="B68" s="213" t="s">
        <v>345</v>
      </c>
      <c r="C68" s="313" t="n">
        <v>901</v>
      </c>
      <c r="D68" s="313" t="n">
        <v>71</v>
      </c>
      <c r="E68" s="313" t="n">
        <v>63</v>
      </c>
      <c r="F68" s="313" t="n">
        <v>7</v>
      </c>
      <c r="G68" s="313" t="n">
        <v>1</v>
      </c>
      <c r="H68" s="313" t="n">
        <v>315</v>
      </c>
      <c r="I68" s="313" t="n">
        <v>223</v>
      </c>
      <c r="J68" s="313" t="n">
        <v>74</v>
      </c>
      <c r="K68" s="313" t="n">
        <v>18</v>
      </c>
      <c r="L68" s="313" t="n">
        <v>75</v>
      </c>
      <c r="M68" s="313" t="n">
        <v>48</v>
      </c>
      <c r="N68" s="313" t="n">
        <v>20</v>
      </c>
      <c r="O68" s="313" t="n">
        <v>7</v>
      </c>
      <c r="P68" s="313" t="n">
        <v>326</v>
      </c>
      <c r="Q68" s="313" t="n">
        <v>148</v>
      </c>
      <c r="R68" s="313" t="n">
        <v>137</v>
      </c>
      <c r="S68" s="313" t="n">
        <v>41</v>
      </c>
      <c r="T68" s="313" t="n">
        <v>137</v>
      </c>
      <c r="U68" s="313" t="n">
        <v>59</v>
      </c>
      <c r="V68" s="313" t="n">
        <v>48</v>
      </c>
      <c r="W68" s="313" t="n">
        <v>30</v>
      </c>
      <c r="X68" s="313" t="n">
        <v>151</v>
      </c>
      <c r="Y68" s="313" t="n">
        <v>54</v>
      </c>
      <c r="Z68" s="313" t="n">
        <v>64</v>
      </c>
      <c r="AA68" s="313" t="n">
        <v>33</v>
      </c>
      <c r="AB68" s="313" t="n">
        <v>119</v>
      </c>
      <c r="AC68" s="313" t="n">
        <v>42</v>
      </c>
      <c r="AD68" s="313" t="n">
        <v>47</v>
      </c>
      <c r="AE68" s="313" t="n">
        <v>30</v>
      </c>
      <c r="AF68" s="313" t="n">
        <v>142</v>
      </c>
      <c r="AG68" s="313" t="n">
        <v>66</v>
      </c>
      <c r="AH68" s="313" t="n">
        <v>49</v>
      </c>
      <c r="AI68" s="313" t="n">
        <v>27</v>
      </c>
      <c r="AJ68" s="313" t="n">
        <v>321</v>
      </c>
      <c r="AK68" s="313" t="n">
        <v>195</v>
      </c>
      <c r="AL68" s="313" t="n">
        <v>78</v>
      </c>
      <c r="AM68" s="313" t="n">
        <v>48</v>
      </c>
      <c r="AN68" s="313" t="n">
        <v>3</v>
      </c>
      <c r="AO68" s="204" t="n">
        <v>42</v>
      </c>
    </row>
    <row r="69" customFormat="false" ht="9" hidden="false" customHeight="true" outlineLevel="0" collapsed="false">
      <c r="A69" s="235"/>
      <c r="B69" s="215" t="s">
        <v>190</v>
      </c>
      <c r="AO69" s="273"/>
    </row>
    <row r="70" customFormat="false" ht="9.75" hidden="false" customHeight="true" outlineLevel="0" collapsed="false">
      <c r="A70" s="235"/>
      <c r="B70" s="215" t="s">
        <v>191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73"/>
    </row>
    <row r="71" customFormat="false" ht="9.75" hidden="false" customHeight="true" outlineLevel="0" collapsed="false">
      <c r="A71" s="235"/>
      <c r="B71" s="215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73"/>
    </row>
    <row r="72" customFormat="false" ht="9.75" hidden="false" customHeight="true" outlineLevel="0" collapsed="false">
      <c r="A72" s="235"/>
      <c r="B72" s="215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73"/>
    </row>
    <row r="73" customFormat="false" ht="9.75" hidden="false" customHeight="true" outlineLevel="0" collapsed="false">
      <c r="A73" s="235"/>
      <c r="B73" s="215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73"/>
    </row>
    <row r="74" customFormat="false" ht="9.75" hidden="false" customHeight="true" outlineLevel="0" collapsed="false">
      <c r="A74" s="235"/>
      <c r="B74" s="215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73"/>
    </row>
    <row r="75" customFormat="false" ht="9.75" hidden="false" customHeight="true" outlineLevel="0" collapsed="false">
      <c r="A75" s="235"/>
      <c r="B75" s="215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73"/>
    </row>
    <row r="76" customFormat="false" ht="9.75" hidden="false" customHeight="true" outlineLevel="0" collapsed="false">
      <c r="A76" s="235"/>
      <c r="B76" s="215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73"/>
    </row>
    <row r="77" customFormat="false" ht="9.75" hidden="false" customHeight="true" outlineLevel="0" collapsed="false">
      <c r="A77" s="235"/>
      <c r="B77" s="215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  <c r="AO77" s="273"/>
    </row>
    <row r="78" customFormat="false" ht="9.75" hidden="false" customHeight="true" outlineLevel="0" collapsed="false">
      <c r="A78" s="235"/>
      <c r="B78" s="215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218"/>
      <c r="AL78" s="218"/>
      <c r="AM78" s="218"/>
      <c r="AN78" s="218"/>
      <c r="AO78" s="273"/>
    </row>
    <row r="79" customFormat="false" ht="9.75" hidden="false" customHeight="true" outlineLevel="0" collapsed="false">
      <c r="A79" s="235"/>
      <c r="B79" s="215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8"/>
      <c r="AO79" s="273"/>
    </row>
    <row r="80" customFormat="false" ht="9.75" hidden="false" customHeight="true" outlineLevel="0" collapsed="false">
      <c r="A80" s="235"/>
      <c r="B80" s="215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8"/>
      <c r="AM80" s="218"/>
      <c r="AN80" s="218"/>
      <c r="AO80" s="273"/>
    </row>
    <row r="81" customFormat="false" ht="9.75" hidden="false" customHeight="true" outlineLevel="0" collapsed="false">
      <c r="A81" s="235"/>
      <c r="B81" s="215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  <c r="AO81" s="273"/>
    </row>
    <row r="82" customFormat="false" ht="9.75" hidden="false" customHeight="true" outlineLevel="0" collapsed="false">
      <c r="A82" s="235"/>
      <c r="B82" s="215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73"/>
    </row>
    <row r="83" customFormat="false" ht="9.75" hidden="false" customHeight="true" outlineLevel="0" collapsed="false">
      <c r="A83" s="235"/>
      <c r="B83" s="215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218"/>
      <c r="AO83" s="273"/>
    </row>
    <row r="84" customFormat="false" ht="18" hidden="false" customHeight="true" outlineLevel="0" collapsed="false">
      <c r="A84" s="204"/>
      <c r="B84" s="219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8"/>
      <c r="AM84" s="218"/>
      <c r="AN84" s="218"/>
      <c r="AO84" s="273"/>
    </row>
    <row r="85" customFormat="false" ht="12.75" hidden="false" customHeight="true" outlineLevel="0" collapsed="false">
      <c r="A85" s="204"/>
      <c r="B85" s="220"/>
      <c r="AO85" s="274"/>
    </row>
    <row r="86" customFormat="false" ht="9.75" hidden="false" customHeight="true" outlineLevel="0" collapsed="false">
      <c r="A86" s="204"/>
      <c r="B86" s="220"/>
      <c r="AO86" s="273"/>
    </row>
    <row r="87" customFormat="false" ht="9.75" hidden="false" customHeight="true" outlineLevel="0" collapsed="false">
      <c r="A87" s="204"/>
      <c r="B87" s="220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8"/>
      <c r="AM87" s="218"/>
      <c r="AN87" s="218"/>
      <c r="AO87" s="273"/>
    </row>
    <row r="88" customFormat="false" ht="9.75" hidden="false" customHeight="true" outlineLevel="0" collapsed="false">
      <c r="A88" s="204"/>
      <c r="B88" s="220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8"/>
      <c r="AM88" s="218"/>
      <c r="AN88" s="218"/>
      <c r="AO88" s="273"/>
    </row>
    <row r="89" customFormat="false" ht="9.75" hidden="false" customHeight="true" outlineLevel="0" collapsed="false">
      <c r="A89" s="204"/>
      <c r="B89" s="220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8"/>
      <c r="AM89" s="218"/>
      <c r="AN89" s="218"/>
      <c r="AO89" s="273"/>
    </row>
    <row r="90" customFormat="false" ht="9.75" hidden="false" customHeight="true" outlineLevel="0" collapsed="false">
      <c r="A90" s="235"/>
      <c r="B90" s="220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8"/>
      <c r="AM90" s="218"/>
      <c r="AN90" s="218"/>
      <c r="AO90" s="273"/>
    </row>
    <row r="91" customFormat="false" ht="9.75" hidden="false" customHeight="true" outlineLevel="0" collapsed="false">
      <c r="A91" s="235"/>
      <c r="B91" s="220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18"/>
      <c r="AM91" s="218"/>
      <c r="AN91" s="218"/>
      <c r="AO91" s="273"/>
    </row>
    <row r="92" customFormat="false" ht="9.75" hidden="false" customHeight="true" outlineLevel="0" collapsed="false">
      <c r="A92" s="204"/>
      <c r="B92" s="220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218"/>
      <c r="AI92" s="218"/>
      <c r="AJ92" s="218"/>
      <c r="AK92" s="218"/>
      <c r="AL92" s="218"/>
      <c r="AM92" s="218"/>
      <c r="AN92" s="218"/>
      <c r="AO92" s="273"/>
    </row>
    <row r="93" customFormat="false" ht="9.75" hidden="false" customHeight="true" outlineLevel="0" collapsed="false">
      <c r="A93" s="204"/>
      <c r="B93" s="220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  <c r="AL93" s="218"/>
      <c r="AM93" s="218"/>
      <c r="AN93" s="218"/>
      <c r="AO93" s="273"/>
    </row>
    <row r="94" customFormat="false" ht="9.75" hidden="false" customHeight="true" outlineLevel="0" collapsed="false">
      <c r="A94" s="204"/>
      <c r="B94" s="220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8"/>
      <c r="AM94" s="218"/>
      <c r="AN94" s="218"/>
      <c r="AO94" s="273"/>
    </row>
    <row r="95" customFormat="false" ht="9.75" hidden="false" customHeight="true" outlineLevel="0" collapsed="false">
      <c r="A95" s="204"/>
      <c r="B95" s="220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73"/>
    </row>
    <row r="96" customFormat="false" ht="9.75" hidden="false" customHeight="true" outlineLevel="0" collapsed="false">
      <c r="A96" s="204"/>
      <c r="B96" s="220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218"/>
      <c r="AH96" s="218"/>
      <c r="AI96" s="218"/>
      <c r="AJ96" s="218"/>
      <c r="AK96" s="218"/>
      <c r="AL96" s="218"/>
      <c r="AM96" s="218"/>
      <c r="AN96" s="218"/>
      <c r="AO96" s="273"/>
    </row>
    <row r="97" customFormat="false" ht="9.75" hidden="false" customHeight="true" outlineLevel="0" collapsed="false">
      <c r="A97" s="204"/>
      <c r="B97" s="220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218"/>
      <c r="Z97" s="218"/>
      <c r="AA97" s="218"/>
      <c r="AB97" s="218"/>
      <c r="AC97" s="218"/>
      <c r="AD97" s="218"/>
      <c r="AE97" s="218"/>
      <c r="AF97" s="218"/>
      <c r="AG97" s="218"/>
      <c r="AH97" s="218"/>
      <c r="AI97" s="218"/>
      <c r="AJ97" s="218"/>
      <c r="AK97" s="218"/>
      <c r="AL97" s="218"/>
      <c r="AM97" s="218"/>
      <c r="AN97" s="218"/>
      <c r="AO97" s="273"/>
    </row>
    <row r="98" customFormat="false" ht="9.75" hidden="false" customHeight="true" outlineLevel="0" collapsed="false">
      <c r="A98" s="204"/>
      <c r="B98" s="220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218"/>
      <c r="AH98" s="218"/>
      <c r="AI98" s="218"/>
      <c r="AJ98" s="218"/>
      <c r="AK98" s="218"/>
      <c r="AL98" s="218"/>
      <c r="AM98" s="218"/>
      <c r="AN98" s="218"/>
      <c r="AO98" s="273"/>
    </row>
    <row r="99" customFormat="false" ht="9.75" hidden="false" customHeight="true" outlineLevel="0" collapsed="false">
      <c r="A99" s="204"/>
      <c r="B99" s="220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/>
      <c r="AH99" s="218"/>
      <c r="AI99" s="218"/>
      <c r="AJ99" s="218"/>
      <c r="AK99" s="218"/>
      <c r="AL99" s="218"/>
      <c r="AM99" s="218"/>
      <c r="AN99" s="218"/>
      <c r="AO99" s="273"/>
    </row>
    <row r="100" customFormat="false" ht="9.75" hidden="false" customHeight="true" outlineLevel="0" collapsed="false">
      <c r="A100" s="204"/>
      <c r="B100" s="220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  <c r="Q100" s="218"/>
      <c r="R100" s="218"/>
      <c r="S100" s="218"/>
      <c r="T100" s="218"/>
      <c r="U100" s="218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/>
      <c r="AH100" s="218"/>
      <c r="AI100" s="218"/>
      <c r="AJ100" s="218"/>
      <c r="AK100" s="218"/>
      <c r="AL100" s="218"/>
      <c r="AM100" s="218"/>
      <c r="AN100" s="218"/>
      <c r="AO100" s="273"/>
    </row>
    <row r="101" customFormat="false" ht="9.75" hidden="false" customHeight="true" outlineLevel="0" collapsed="false">
      <c r="A101" s="204"/>
      <c r="B101" s="220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218"/>
      <c r="AH101" s="218"/>
      <c r="AI101" s="218"/>
      <c r="AJ101" s="218"/>
      <c r="AK101" s="218"/>
      <c r="AL101" s="218"/>
      <c r="AM101" s="218"/>
      <c r="AN101" s="218"/>
      <c r="AO101" s="273"/>
    </row>
    <row r="102" customFormat="false" ht="9" hidden="false" customHeight="false" outlineLevel="0" collapsed="false">
      <c r="A102" s="186"/>
      <c r="B102" s="220"/>
    </row>
    <row r="103" customFormat="false" ht="9" hidden="false" customHeight="false" outlineLevel="0" collapsed="false">
      <c r="B103" s="220"/>
    </row>
    <row r="104" customFormat="false" ht="9" hidden="false" customHeight="false" outlineLevel="0" collapsed="false">
      <c r="B104" s="220"/>
    </row>
    <row r="105" customFormat="false" ht="9" hidden="false" customHeight="false" outlineLevel="0" collapsed="false">
      <c r="B105" s="220"/>
    </row>
    <row r="106" customFormat="false" ht="9" hidden="false" customHeight="false" outlineLevel="0" collapsed="false">
      <c r="B106" s="220"/>
    </row>
    <row r="107" customFormat="false" ht="9" hidden="false" customHeight="false" outlineLevel="0" collapsed="false">
      <c r="B107" s="220"/>
    </row>
    <row r="108" customFormat="false" ht="9" hidden="false" customHeight="false" outlineLevel="0" collapsed="false">
      <c r="B108" s="220"/>
    </row>
    <row r="109" customFormat="false" ht="9" hidden="false" customHeight="false" outlineLevel="0" collapsed="false">
      <c r="B109" s="220"/>
    </row>
    <row r="110" customFormat="false" ht="9" hidden="false" customHeight="false" outlineLevel="0" collapsed="false">
      <c r="B110" s="220"/>
    </row>
    <row r="111" customFormat="false" ht="9" hidden="false" customHeight="false" outlineLevel="0" collapsed="false">
      <c r="B111" s="220"/>
    </row>
    <row r="112" customFormat="false" ht="9" hidden="false" customHeight="false" outlineLevel="0" collapsed="false">
      <c r="B112" s="221"/>
    </row>
    <row r="113" customFormat="false" ht="9" hidden="false" customHeight="false" outlineLevel="0" collapsed="false">
      <c r="B113" s="221"/>
    </row>
    <row r="114" customFormat="false" ht="9" hidden="false" customHeight="false" outlineLevel="0" collapsed="false">
      <c r="B114" s="221"/>
    </row>
    <row r="115" customFormat="false" ht="9" hidden="false" customHeight="false" outlineLevel="0" collapsed="false">
      <c r="B115" s="190"/>
    </row>
    <row r="116" customFormat="false" ht="9" hidden="false" customHeight="false" outlineLevel="0" collapsed="false">
      <c r="B116" s="190"/>
    </row>
    <row r="117" customFormat="false" ht="9" hidden="false" customHeight="false" outlineLevel="0" collapsed="false">
      <c r="B117" s="190"/>
    </row>
    <row r="118" customFormat="false" ht="9" hidden="false" customHeight="false" outlineLevel="0" collapsed="false">
      <c r="B118" s="190"/>
    </row>
    <row r="119" customFormat="false" ht="9" hidden="false" customHeight="false" outlineLevel="0" collapsed="false">
      <c r="B119" s="19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42"/>
    <col collapsed="false" customWidth="true" hidden="false" outlineLevel="0" max="2" min="2" style="140" width="16.85"/>
    <col collapsed="false" customWidth="true" hidden="false" outlineLevel="0" max="3" min="3" style="140" width="8.13"/>
    <col collapsed="false" customWidth="true" hidden="false" outlineLevel="0" max="4" min="4" style="140" width="6.28"/>
    <col collapsed="false" customWidth="true" hidden="false" outlineLevel="0" max="7" min="5" style="140" width="5.99"/>
    <col collapsed="false" customWidth="true" hidden="false" outlineLevel="0" max="8" min="8" style="140" width="6.56"/>
    <col collapsed="false" customWidth="true" hidden="false" outlineLevel="0" max="11" min="9" style="140" width="5.99"/>
    <col collapsed="false" customWidth="true" hidden="false" outlineLevel="0" max="12" min="12" style="140" width="6.42"/>
    <col collapsed="false" customWidth="true" hidden="false" outlineLevel="0" max="15" min="13" style="140" width="5.99"/>
    <col collapsed="false" customWidth="true" hidden="false" outlineLevel="0" max="16" min="16" style="140" width="6.7"/>
    <col collapsed="false" customWidth="true" hidden="false" outlineLevel="0" max="19" min="17" style="140" width="5.99"/>
    <col collapsed="false" customWidth="true" hidden="false" outlineLevel="0" max="20" min="20" style="140" width="6.28"/>
    <col collapsed="false" customWidth="true" hidden="false" outlineLevel="0" max="23" min="21" style="140" width="5.7"/>
    <col collapsed="false" customWidth="true" hidden="false" outlineLevel="0" max="24" min="24" style="140" width="6.28"/>
    <col collapsed="false" customWidth="true" hidden="false" outlineLevel="0" max="27" min="25" style="140" width="5.7"/>
    <col collapsed="false" customWidth="true" hidden="false" outlineLevel="0" max="28" min="28" style="140" width="6.28"/>
    <col collapsed="false" customWidth="true" hidden="false" outlineLevel="0" max="31" min="29" style="140" width="5.7"/>
    <col collapsed="false" customWidth="true" hidden="false" outlineLevel="0" max="32" min="32" style="140" width="6.28"/>
    <col collapsed="false" customWidth="true" hidden="false" outlineLevel="0" max="35" min="33" style="140" width="5.7"/>
    <col collapsed="false" customWidth="true" hidden="false" outlineLevel="0" max="36" min="36" style="140" width="6.28"/>
    <col collapsed="false" customWidth="true" hidden="false" outlineLevel="0" max="39" min="37" style="140" width="5.7"/>
    <col collapsed="false" customWidth="true" hidden="false" outlineLevel="0" max="40" min="40" style="140" width="6.56"/>
    <col collapsed="false" customWidth="true" hidden="false" outlineLevel="0" max="41" min="41" style="140" width="3.28"/>
    <col collapsed="false" customWidth="false" hidden="false" outlineLevel="0" max="257" min="42" style="140" width="11.42"/>
  </cols>
  <sheetData>
    <row r="1" customFormat="false" ht="9.75" hidden="false" customHeight="true" outlineLevel="0" collapsed="false">
      <c r="A1" s="140" t="s">
        <v>26</v>
      </c>
      <c r="C1" s="141"/>
      <c r="D1" s="141"/>
      <c r="E1" s="141"/>
      <c r="F1" s="143"/>
      <c r="Q1" s="236"/>
      <c r="R1" s="236"/>
      <c r="S1" s="236"/>
      <c r="T1" s="149"/>
      <c r="V1" s="149"/>
      <c r="AN1" s="142"/>
      <c r="AO1" s="142" t="s">
        <v>26</v>
      </c>
    </row>
    <row r="2" customFormat="false" ht="24.75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145"/>
      <c r="M2" s="149"/>
      <c r="N2" s="149"/>
      <c r="O2" s="149"/>
      <c r="P2" s="149"/>
      <c r="Q2" s="149"/>
      <c r="R2" s="149"/>
      <c r="S2" s="149"/>
      <c r="T2" s="145" t="s">
        <v>148</v>
      </c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314"/>
    </row>
    <row r="3" customFormat="false" ht="15" hidden="false" customHeight="true" outlineLevel="0" collapsed="false">
      <c r="A3" s="147" t="s">
        <v>346</v>
      </c>
      <c r="B3" s="147"/>
      <c r="C3" s="147"/>
      <c r="D3" s="147"/>
      <c r="E3" s="147"/>
      <c r="F3" s="147"/>
      <c r="G3" s="147"/>
      <c r="H3" s="147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 t="s">
        <v>346</v>
      </c>
      <c r="U3" s="180"/>
      <c r="V3" s="180"/>
      <c r="W3" s="180"/>
      <c r="X3" s="180"/>
      <c r="Y3" s="180"/>
      <c r="Z3" s="180"/>
      <c r="AA3" s="180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315"/>
    </row>
    <row r="4" s="153" customFormat="true" ht="16.5" hidden="false" customHeight="true" outlineLevel="0" collapsed="false">
      <c r="A4" s="147" t="s">
        <v>323</v>
      </c>
      <c r="B4" s="147"/>
      <c r="C4" s="147"/>
      <c r="D4" s="147"/>
      <c r="E4" s="147"/>
      <c r="K4" s="236"/>
      <c r="L4" s="236"/>
      <c r="M4" s="236"/>
      <c r="N4" s="236"/>
      <c r="O4" s="236"/>
      <c r="P4" s="236"/>
      <c r="Q4" s="236"/>
      <c r="R4" s="236"/>
      <c r="S4" s="151"/>
      <c r="T4" s="180" t="s">
        <v>323</v>
      </c>
      <c r="U4" s="180"/>
      <c r="V4" s="180"/>
      <c r="W4" s="180"/>
      <c r="X4" s="180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316"/>
    </row>
    <row r="5" customFormat="false" ht="11.25" hidden="false" customHeight="true" outlineLevel="0" collapsed="false">
      <c r="A5" s="143"/>
      <c r="B5" s="141"/>
      <c r="C5" s="141"/>
      <c r="D5" s="141"/>
      <c r="M5" s="142"/>
      <c r="N5" s="142"/>
      <c r="O5" s="142"/>
      <c r="P5" s="142"/>
      <c r="Q5" s="142"/>
      <c r="R5" s="142"/>
      <c r="S5" s="148"/>
      <c r="T5" s="222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315"/>
    </row>
    <row r="6" customFormat="false" ht="9.75" hidden="false" customHeight="true" outlineLevel="0" collapsed="false">
      <c r="A6" s="155" t="s">
        <v>151</v>
      </c>
      <c r="B6" s="156" t="s">
        <v>123</v>
      </c>
      <c r="C6" s="317" t="s">
        <v>154</v>
      </c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7"/>
      <c r="Q6" s="317"/>
      <c r="R6" s="317"/>
      <c r="S6" s="317"/>
      <c r="T6" s="318" t="s">
        <v>199</v>
      </c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8"/>
      <c r="AK6" s="318"/>
      <c r="AL6" s="318"/>
      <c r="AM6" s="318"/>
      <c r="AN6" s="318"/>
      <c r="AO6" s="159" t="s">
        <v>151</v>
      </c>
    </row>
    <row r="7" customFormat="false" ht="15.75" hidden="false" customHeight="true" outlineLevel="0" collapsed="false">
      <c r="A7" s="155"/>
      <c r="B7" s="156"/>
      <c r="C7" s="155" t="s">
        <v>324</v>
      </c>
      <c r="D7" s="319" t="s">
        <v>325</v>
      </c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20" t="s">
        <v>326</v>
      </c>
      <c r="U7" s="320"/>
      <c r="V7" s="320"/>
      <c r="W7" s="320"/>
      <c r="X7" s="320"/>
      <c r="Y7" s="321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2"/>
      <c r="AO7" s="159"/>
      <c r="AP7" s="153"/>
    </row>
    <row r="8" customFormat="false" ht="11.25" hidden="false" customHeight="true" outlineLevel="0" collapsed="false">
      <c r="A8" s="155"/>
      <c r="B8" s="156"/>
      <c r="C8" s="155"/>
      <c r="D8" s="156" t="s">
        <v>327</v>
      </c>
      <c r="E8" s="156"/>
      <c r="F8" s="156"/>
      <c r="G8" s="156"/>
      <c r="H8" s="156" t="s">
        <v>347</v>
      </c>
      <c r="I8" s="156"/>
      <c r="J8" s="156"/>
      <c r="K8" s="156"/>
      <c r="L8" s="162" t="s">
        <v>329</v>
      </c>
      <c r="M8" s="162"/>
      <c r="N8" s="162"/>
      <c r="O8" s="162"/>
      <c r="P8" s="164" t="s">
        <v>348</v>
      </c>
      <c r="Q8" s="164"/>
      <c r="R8" s="164"/>
      <c r="S8" s="164"/>
      <c r="T8" s="163" t="s">
        <v>331</v>
      </c>
      <c r="U8" s="163"/>
      <c r="V8" s="163"/>
      <c r="W8" s="163"/>
      <c r="X8" s="162" t="s">
        <v>332</v>
      </c>
      <c r="Y8" s="162"/>
      <c r="Z8" s="162"/>
      <c r="AA8" s="162"/>
      <c r="AB8" s="162" t="s">
        <v>333</v>
      </c>
      <c r="AC8" s="162"/>
      <c r="AD8" s="162"/>
      <c r="AE8" s="162"/>
      <c r="AF8" s="162" t="s">
        <v>334</v>
      </c>
      <c r="AG8" s="162"/>
      <c r="AH8" s="162"/>
      <c r="AI8" s="162"/>
      <c r="AJ8" s="162" t="s">
        <v>335</v>
      </c>
      <c r="AK8" s="162"/>
      <c r="AL8" s="162"/>
      <c r="AM8" s="162"/>
      <c r="AN8" s="162" t="s">
        <v>336</v>
      </c>
      <c r="AO8" s="159"/>
      <c r="AP8" s="153"/>
    </row>
    <row r="9" customFormat="false" ht="11.25" hidden="false" customHeight="true" outlineLevel="0" collapsed="false">
      <c r="A9" s="155"/>
      <c r="B9" s="156"/>
      <c r="C9" s="155"/>
      <c r="D9" s="156"/>
      <c r="E9" s="156"/>
      <c r="F9" s="156"/>
      <c r="G9" s="156"/>
      <c r="H9" s="156"/>
      <c r="I9" s="156"/>
      <c r="J9" s="156"/>
      <c r="K9" s="156"/>
      <c r="L9" s="162"/>
      <c r="M9" s="162"/>
      <c r="N9" s="162"/>
      <c r="O9" s="162"/>
      <c r="P9" s="164"/>
      <c r="Q9" s="164"/>
      <c r="R9" s="164"/>
      <c r="S9" s="164"/>
      <c r="T9" s="163"/>
      <c r="U9" s="163"/>
      <c r="V9" s="163"/>
      <c r="W9" s="163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59"/>
      <c r="AP9" s="153"/>
    </row>
    <row r="10" customFormat="false" ht="90.75" hidden="false" customHeight="true" outlineLevel="0" collapsed="false">
      <c r="A10" s="155"/>
      <c r="B10" s="156"/>
      <c r="C10" s="155"/>
      <c r="D10" s="156"/>
      <c r="E10" s="156"/>
      <c r="F10" s="156"/>
      <c r="G10" s="156"/>
      <c r="H10" s="156"/>
      <c r="I10" s="156"/>
      <c r="J10" s="156"/>
      <c r="K10" s="156"/>
      <c r="L10" s="162"/>
      <c r="M10" s="162"/>
      <c r="N10" s="162"/>
      <c r="O10" s="162"/>
      <c r="P10" s="164"/>
      <c r="Q10" s="164"/>
      <c r="R10" s="164"/>
      <c r="S10" s="164"/>
      <c r="T10" s="163"/>
      <c r="U10" s="163"/>
      <c r="V10" s="163"/>
      <c r="W10" s="163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59"/>
    </row>
    <row r="11" customFormat="false" ht="33" hidden="false" customHeight="true" outlineLevel="0" collapsed="false">
      <c r="A11" s="155"/>
      <c r="B11" s="156"/>
      <c r="C11" s="155"/>
      <c r="D11" s="156" t="s">
        <v>259</v>
      </c>
      <c r="E11" s="156" t="s">
        <v>337</v>
      </c>
      <c r="F11" s="156" t="s">
        <v>338</v>
      </c>
      <c r="G11" s="162" t="s">
        <v>339</v>
      </c>
      <c r="H11" s="156" t="s">
        <v>259</v>
      </c>
      <c r="I11" s="156" t="s">
        <v>337</v>
      </c>
      <c r="J11" s="156" t="s">
        <v>338</v>
      </c>
      <c r="K11" s="162" t="s">
        <v>339</v>
      </c>
      <c r="L11" s="156" t="s">
        <v>259</v>
      </c>
      <c r="M11" s="156" t="s">
        <v>337</v>
      </c>
      <c r="N11" s="156" t="s">
        <v>338</v>
      </c>
      <c r="O11" s="162" t="s">
        <v>339</v>
      </c>
      <c r="P11" s="156" t="s">
        <v>259</v>
      </c>
      <c r="Q11" s="156" t="s">
        <v>337</v>
      </c>
      <c r="R11" s="156" t="s">
        <v>338</v>
      </c>
      <c r="S11" s="164" t="s">
        <v>339</v>
      </c>
      <c r="T11" s="155" t="s">
        <v>259</v>
      </c>
      <c r="U11" s="155" t="s">
        <v>337</v>
      </c>
      <c r="V11" s="156" t="s">
        <v>338</v>
      </c>
      <c r="W11" s="162" t="s">
        <v>339</v>
      </c>
      <c r="X11" s="156" t="s">
        <v>259</v>
      </c>
      <c r="Y11" s="156" t="s">
        <v>337</v>
      </c>
      <c r="Z11" s="156" t="s">
        <v>338</v>
      </c>
      <c r="AA11" s="162" t="s">
        <v>339</v>
      </c>
      <c r="AB11" s="156" t="s">
        <v>259</v>
      </c>
      <c r="AC11" s="156" t="s">
        <v>337</v>
      </c>
      <c r="AD11" s="156" t="s">
        <v>338</v>
      </c>
      <c r="AE11" s="162" t="s">
        <v>339</v>
      </c>
      <c r="AF11" s="156" t="s">
        <v>259</v>
      </c>
      <c r="AG11" s="156" t="s">
        <v>337</v>
      </c>
      <c r="AH11" s="156" t="s">
        <v>338</v>
      </c>
      <c r="AI11" s="162" t="s">
        <v>339</v>
      </c>
      <c r="AJ11" s="156" t="s">
        <v>259</v>
      </c>
      <c r="AK11" s="156" t="s">
        <v>337</v>
      </c>
      <c r="AL11" s="156" t="s">
        <v>338</v>
      </c>
      <c r="AM11" s="162" t="s">
        <v>339</v>
      </c>
      <c r="AN11" s="159" t="s">
        <v>337</v>
      </c>
      <c r="AO11" s="159"/>
    </row>
    <row r="12" customFormat="false" ht="21" hidden="false" customHeight="true" outlineLevel="0" collapsed="false">
      <c r="A12" s="165"/>
      <c r="B12" s="166"/>
      <c r="C12" s="181" t="s">
        <v>353</v>
      </c>
      <c r="D12" s="181"/>
      <c r="E12" s="181"/>
      <c r="F12" s="181"/>
      <c r="G12" s="181"/>
      <c r="H12" s="165"/>
      <c r="I12" s="165"/>
      <c r="J12" s="165"/>
      <c r="K12" s="168"/>
      <c r="L12" s="165"/>
      <c r="M12" s="165"/>
      <c r="N12" s="165"/>
      <c r="O12" s="168"/>
      <c r="P12" s="165"/>
      <c r="Q12" s="165"/>
      <c r="R12" s="165"/>
      <c r="S12" s="142"/>
      <c r="T12" s="181" t="s">
        <v>353</v>
      </c>
      <c r="U12" s="181"/>
      <c r="V12" s="181"/>
      <c r="W12" s="181"/>
      <c r="X12" s="181"/>
      <c r="Y12" s="165"/>
      <c r="Z12" s="165"/>
      <c r="AA12" s="168"/>
      <c r="AB12" s="165"/>
      <c r="AC12" s="165"/>
      <c r="AD12" s="165"/>
      <c r="AE12" s="168"/>
      <c r="AF12" s="165"/>
      <c r="AG12" s="165"/>
      <c r="AH12" s="165"/>
      <c r="AI12" s="168"/>
      <c r="AJ12" s="165"/>
      <c r="AK12" s="165"/>
      <c r="AL12" s="165"/>
      <c r="AM12" s="168"/>
      <c r="AN12" s="165"/>
      <c r="AO12" s="165"/>
    </row>
    <row r="13" customFormat="false" ht="21" hidden="false" customHeight="true" outlineLevel="0" collapsed="false">
      <c r="A13" s="169" t="n">
        <v>1</v>
      </c>
      <c r="B13" s="170" t="s">
        <v>89</v>
      </c>
      <c r="C13" s="171" t="n">
        <v>6789</v>
      </c>
      <c r="D13" s="171" t="n">
        <v>258</v>
      </c>
      <c r="E13" s="171" t="n">
        <v>199</v>
      </c>
      <c r="F13" s="171" t="n">
        <v>34</v>
      </c>
      <c r="G13" s="171" t="n">
        <v>25</v>
      </c>
      <c r="H13" s="171" t="n">
        <v>1606</v>
      </c>
      <c r="I13" s="171" t="n">
        <v>1030</v>
      </c>
      <c r="J13" s="171" t="n">
        <v>425</v>
      </c>
      <c r="K13" s="171" t="n">
        <v>151</v>
      </c>
      <c r="L13" s="171" t="n">
        <v>564</v>
      </c>
      <c r="M13" s="171" t="n">
        <v>356</v>
      </c>
      <c r="N13" s="171" t="n">
        <v>141</v>
      </c>
      <c r="O13" s="171" t="n">
        <v>67</v>
      </c>
      <c r="P13" s="171" t="n">
        <v>2790</v>
      </c>
      <c r="Q13" s="171" t="n">
        <v>1245</v>
      </c>
      <c r="R13" s="171" t="n">
        <v>1108</v>
      </c>
      <c r="S13" s="171" t="n">
        <v>437</v>
      </c>
      <c r="T13" s="171" t="n">
        <v>1208</v>
      </c>
      <c r="U13" s="171" t="n">
        <v>526</v>
      </c>
      <c r="V13" s="171" t="n">
        <v>478</v>
      </c>
      <c r="W13" s="171" t="n">
        <v>204</v>
      </c>
      <c r="X13" s="171" t="n">
        <v>1412</v>
      </c>
      <c r="Y13" s="171" t="n">
        <v>500</v>
      </c>
      <c r="Z13" s="171" t="n">
        <v>572</v>
      </c>
      <c r="AA13" s="171" t="n">
        <v>340</v>
      </c>
      <c r="AB13" s="171" t="n">
        <v>2017</v>
      </c>
      <c r="AC13" s="171" t="n">
        <v>973</v>
      </c>
      <c r="AD13" s="171" t="n">
        <v>688</v>
      </c>
      <c r="AE13" s="171" t="n">
        <v>356</v>
      </c>
      <c r="AF13" s="171" t="n">
        <v>1443</v>
      </c>
      <c r="AG13" s="171" t="n">
        <v>640</v>
      </c>
      <c r="AH13" s="171" t="n">
        <v>499</v>
      </c>
      <c r="AI13" s="171" t="n">
        <v>304</v>
      </c>
      <c r="AJ13" s="171" t="n">
        <v>2477</v>
      </c>
      <c r="AK13" s="171" t="n">
        <v>1320</v>
      </c>
      <c r="AL13" s="171" t="n">
        <v>684</v>
      </c>
      <c r="AM13" s="171" t="n">
        <v>473</v>
      </c>
      <c r="AN13" s="171" t="n">
        <v>0</v>
      </c>
      <c r="AO13" s="169" t="n">
        <v>1</v>
      </c>
    </row>
    <row r="14" customFormat="false" ht="21" hidden="false" customHeight="true" outlineLevel="0" collapsed="false">
      <c r="A14" s="169" t="n">
        <v>2</v>
      </c>
      <c r="B14" s="170" t="s">
        <v>195</v>
      </c>
      <c r="C14" s="171" t="n">
        <v>4194</v>
      </c>
      <c r="D14" s="171" t="n">
        <v>140</v>
      </c>
      <c r="E14" s="171" t="n">
        <v>107</v>
      </c>
      <c r="F14" s="171" t="n">
        <v>17</v>
      </c>
      <c r="G14" s="171" t="n">
        <v>16</v>
      </c>
      <c r="H14" s="171" t="n">
        <v>919</v>
      </c>
      <c r="I14" s="171" t="n">
        <v>583</v>
      </c>
      <c r="J14" s="171" t="n">
        <v>243</v>
      </c>
      <c r="K14" s="171" t="n">
        <v>93</v>
      </c>
      <c r="L14" s="171" t="n">
        <v>301</v>
      </c>
      <c r="M14" s="171" t="n">
        <v>182</v>
      </c>
      <c r="N14" s="171" t="n">
        <v>80</v>
      </c>
      <c r="O14" s="171" t="n">
        <v>39</v>
      </c>
      <c r="P14" s="171" t="n">
        <v>1639</v>
      </c>
      <c r="Q14" s="171" t="n">
        <v>687</v>
      </c>
      <c r="R14" s="171" t="n">
        <v>666</v>
      </c>
      <c r="S14" s="171" t="n">
        <v>286</v>
      </c>
      <c r="T14" s="171" t="n">
        <v>634</v>
      </c>
      <c r="U14" s="171" t="n">
        <v>260</v>
      </c>
      <c r="V14" s="171" t="n">
        <v>267</v>
      </c>
      <c r="W14" s="171" t="n">
        <v>107</v>
      </c>
      <c r="X14" s="171" t="n">
        <v>807</v>
      </c>
      <c r="Y14" s="171" t="n">
        <v>281</v>
      </c>
      <c r="Z14" s="171" t="n">
        <v>318</v>
      </c>
      <c r="AA14" s="171" t="n">
        <v>208</v>
      </c>
      <c r="AB14" s="171" t="n">
        <v>1403</v>
      </c>
      <c r="AC14" s="171" t="n">
        <v>712</v>
      </c>
      <c r="AD14" s="171" t="n">
        <v>468</v>
      </c>
      <c r="AE14" s="171" t="n">
        <v>223</v>
      </c>
      <c r="AF14" s="171" t="n">
        <v>926</v>
      </c>
      <c r="AG14" s="171" t="n">
        <v>416</v>
      </c>
      <c r="AH14" s="171" t="n">
        <v>329</v>
      </c>
      <c r="AI14" s="171" t="n">
        <v>181</v>
      </c>
      <c r="AJ14" s="171" t="n">
        <v>1753</v>
      </c>
      <c r="AK14" s="171" t="n">
        <v>966</v>
      </c>
      <c r="AL14" s="171" t="n">
        <v>493</v>
      </c>
      <c r="AM14" s="171" t="n">
        <v>294</v>
      </c>
      <c r="AN14" s="171" t="n">
        <v>0</v>
      </c>
      <c r="AO14" s="169" t="n">
        <v>2</v>
      </c>
    </row>
    <row r="15" customFormat="false" ht="21" hidden="false" customHeight="true" outlineLevel="0" collapsed="false">
      <c r="A15" s="169" t="n">
        <v>3</v>
      </c>
      <c r="B15" s="170" t="s">
        <v>196</v>
      </c>
      <c r="C15" s="171" t="n">
        <v>2595</v>
      </c>
      <c r="D15" s="171" t="n">
        <v>118</v>
      </c>
      <c r="E15" s="171" t="n">
        <v>92</v>
      </c>
      <c r="F15" s="171" t="n">
        <v>17</v>
      </c>
      <c r="G15" s="171" t="n">
        <v>9</v>
      </c>
      <c r="H15" s="171" t="n">
        <v>687</v>
      </c>
      <c r="I15" s="171" t="n">
        <v>447</v>
      </c>
      <c r="J15" s="171" t="n">
        <v>182</v>
      </c>
      <c r="K15" s="171" t="n">
        <v>58</v>
      </c>
      <c r="L15" s="171" t="n">
        <v>263</v>
      </c>
      <c r="M15" s="171" t="n">
        <v>174</v>
      </c>
      <c r="N15" s="171" t="n">
        <v>61</v>
      </c>
      <c r="O15" s="171" t="n">
        <v>28</v>
      </c>
      <c r="P15" s="171" t="n">
        <v>1151</v>
      </c>
      <c r="Q15" s="171" t="n">
        <v>558</v>
      </c>
      <c r="R15" s="171" t="n">
        <v>442</v>
      </c>
      <c r="S15" s="171" t="n">
        <v>151</v>
      </c>
      <c r="T15" s="171" t="n">
        <v>574</v>
      </c>
      <c r="U15" s="171" t="n">
        <v>266</v>
      </c>
      <c r="V15" s="171" t="n">
        <v>211</v>
      </c>
      <c r="W15" s="171" t="n">
        <v>97</v>
      </c>
      <c r="X15" s="171" t="n">
        <v>605</v>
      </c>
      <c r="Y15" s="171" t="n">
        <v>219</v>
      </c>
      <c r="Z15" s="171" t="n">
        <v>254</v>
      </c>
      <c r="AA15" s="171" t="n">
        <v>132</v>
      </c>
      <c r="AB15" s="171" t="n">
        <v>614</v>
      </c>
      <c r="AC15" s="171" t="n">
        <v>261</v>
      </c>
      <c r="AD15" s="171" t="n">
        <v>220</v>
      </c>
      <c r="AE15" s="171" t="n">
        <v>133</v>
      </c>
      <c r="AF15" s="171" t="n">
        <v>517</v>
      </c>
      <c r="AG15" s="171" t="n">
        <v>224</v>
      </c>
      <c r="AH15" s="171" t="n">
        <v>170</v>
      </c>
      <c r="AI15" s="171" t="n">
        <v>123</v>
      </c>
      <c r="AJ15" s="171" t="n">
        <v>724</v>
      </c>
      <c r="AK15" s="171" t="n">
        <v>354</v>
      </c>
      <c r="AL15" s="171" t="n">
        <v>191</v>
      </c>
      <c r="AM15" s="171" t="n">
        <v>179</v>
      </c>
      <c r="AN15" s="171" t="n">
        <v>0</v>
      </c>
      <c r="AO15" s="169" t="n">
        <v>3</v>
      </c>
    </row>
    <row r="16" customFormat="false" ht="34.5" hidden="false" customHeight="true" outlineLevel="0" collapsed="false">
      <c r="A16" s="169"/>
      <c r="B16" s="175"/>
      <c r="C16" s="174" t="s">
        <v>354</v>
      </c>
      <c r="D16" s="174"/>
      <c r="E16" s="174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42"/>
      <c r="T16" s="174" t="s">
        <v>354</v>
      </c>
      <c r="U16" s="174"/>
      <c r="V16" s="174"/>
      <c r="W16" s="174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69"/>
    </row>
    <row r="17" customFormat="false" ht="21" hidden="false" customHeight="true" outlineLevel="0" collapsed="false">
      <c r="A17" s="169" t="n">
        <v>4</v>
      </c>
      <c r="B17" s="170" t="s">
        <v>89</v>
      </c>
      <c r="C17" s="171" t="n">
        <v>2226</v>
      </c>
      <c r="D17" s="171" t="n">
        <v>192</v>
      </c>
      <c r="E17" s="171" t="n">
        <v>153</v>
      </c>
      <c r="F17" s="171" t="n">
        <v>22</v>
      </c>
      <c r="G17" s="171" t="n">
        <v>17</v>
      </c>
      <c r="H17" s="171" t="n">
        <v>636</v>
      </c>
      <c r="I17" s="171" t="n">
        <v>410</v>
      </c>
      <c r="J17" s="171" t="n">
        <v>171</v>
      </c>
      <c r="K17" s="171" t="n">
        <v>55</v>
      </c>
      <c r="L17" s="171" t="n">
        <v>233</v>
      </c>
      <c r="M17" s="171" t="n">
        <v>144</v>
      </c>
      <c r="N17" s="171" t="n">
        <v>51</v>
      </c>
      <c r="O17" s="171" t="n">
        <v>38</v>
      </c>
      <c r="P17" s="171" t="n">
        <v>788</v>
      </c>
      <c r="Q17" s="171" t="n">
        <v>289</v>
      </c>
      <c r="R17" s="171" t="n">
        <v>353</v>
      </c>
      <c r="S17" s="171" t="n">
        <v>146</v>
      </c>
      <c r="T17" s="171" t="n">
        <v>365</v>
      </c>
      <c r="U17" s="171" t="n">
        <v>135</v>
      </c>
      <c r="V17" s="171" t="n">
        <v>158</v>
      </c>
      <c r="W17" s="171" t="n">
        <v>72</v>
      </c>
      <c r="X17" s="171" t="n">
        <v>401</v>
      </c>
      <c r="Y17" s="171" t="n">
        <v>142</v>
      </c>
      <c r="Z17" s="171" t="n">
        <v>144</v>
      </c>
      <c r="AA17" s="171" t="n">
        <v>115</v>
      </c>
      <c r="AB17" s="171" t="n">
        <v>521</v>
      </c>
      <c r="AC17" s="171" t="n">
        <v>241</v>
      </c>
      <c r="AD17" s="171" t="n">
        <v>189</v>
      </c>
      <c r="AE17" s="171" t="n">
        <v>91</v>
      </c>
      <c r="AF17" s="171" t="n">
        <v>476</v>
      </c>
      <c r="AG17" s="171" t="n">
        <v>228</v>
      </c>
      <c r="AH17" s="171" t="n">
        <v>164</v>
      </c>
      <c r="AI17" s="171" t="n">
        <v>84</v>
      </c>
      <c r="AJ17" s="171" t="n">
        <v>767</v>
      </c>
      <c r="AK17" s="171" t="n">
        <v>463</v>
      </c>
      <c r="AL17" s="171" t="n">
        <v>179</v>
      </c>
      <c r="AM17" s="171" t="n">
        <v>125</v>
      </c>
      <c r="AN17" s="171" t="n">
        <v>21</v>
      </c>
      <c r="AO17" s="169" t="n">
        <v>4</v>
      </c>
    </row>
    <row r="18" customFormat="false" ht="21" hidden="false" customHeight="true" outlineLevel="0" collapsed="false">
      <c r="A18" s="169" t="n">
        <v>5</v>
      </c>
      <c r="B18" s="170" t="s">
        <v>195</v>
      </c>
      <c r="C18" s="171" t="n">
        <v>1338</v>
      </c>
      <c r="D18" s="171" t="n">
        <v>120</v>
      </c>
      <c r="E18" s="171" t="n">
        <v>97</v>
      </c>
      <c r="F18" s="171" t="n">
        <v>11</v>
      </c>
      <c r="G18" s="171" t="n">
        <v>12</v>
      </c>
      <c r="H18" s="171" t="n">
        <v>346</v>
      </c>
      <c r="I18" s="171" t="n">
        <v>218</v>
      </c>
      <c r="J18" s="171" t="n">
        <v>91</v>
      </c>
      <c r="K18" s="171" t="n">
        <v>37</v>
      </c>
      <c r="L18" s="171" t="n">
        <v>116</v>
      </c>
      <c r="M18" s="171" t="n">
        <v>73</v>
      </c>
      <c r="N18" s="171" t="n">
        <v>28</v>
      </c>
      <c r="O18" s="171" t="n">
        <v>15</v>
      </c>
      <c r="P18" s="171" t="n">
        <v>443</v>
      </c>
      <c r="Q18" s="171" t="n">
        <v>166</v>
      </c>
      <c r="R18" s="171" t="n">
        <v>195</v>
      </c>
      <c r="S18" s="171" t="n">
        <v>82</v>
      </c>
      <c r="T18" s="171" t="n">
        <v>185</v>
      </c>
      <c r="U18" s="171" t="n">
        <v>65</v>
      </c>
      <c r="V18" s="171" t="n">
        <v>78</v>
      </c>
      <c r="W18" s="171" t="n">
        <v>42</v>
      </c>
      <c r="X18" s="171" t="n">
        <v>216</v>
      </c>
      <c r="Y18" s="171" t="n">
        <v>64</v>
      </c>
      <c r="Z18" s="171" t="n">
        <v>86</v>
      </c>
      <c r="AA18" s="171" t="n">
        <v>66</v>
      </c>
      <c r="AB18" s="171" t="n">
        <v>384</v>
      </c>
      <c r="AC18" s="171" t="n">
        <v>185</v>
      </c>
      <c r="AD18" s="171" t="n">
        <v>144</v>
      </c>
      <c r="AE18" s="171" t="n">
        <v>55</v>
      </c>
      <c r="AF18" s="171" t="n">
        <v>282</v>
      </c>
      <c r="AG18" s="171" t="n">
        <v>132</v>
      </c>
      <c r="AH18" s="171" t="n">
        <v>101</v>
      </c>
      <c r="AI18" s="171" t="n">
        <v>49</v>
      </c>
      <c r="AJ18" s="171" t="n">
        <v>528</v>
      </c>
      <c r="AK18" s="171" t="n">
        <v>326</v>
      </c>
      <c r="AL18" s="171" t="n">
        <v>121</v>
      </c>
      <c r="AM18" s="171" t="n">
        <v>81</v>
      </c>
      <c r="AN18" s="171" t="n">
        <v>12</v>
      </c>
      <c r="AO18" s="169" t="n">
        <v>5</v>
      </c>
    </row>
    <row r="19" customFormat="false" ht="21" hidden="false" customHeight="true" outlineLevel="0" collapsed="false">
      <c r="A19" s="169" t="n">
        <v>6</v>
      </c>
      <c r="B19" s="170" t="s">
        <v>196</v>
      </c>
      <c r="C19" s="171" t="n">
        <v>888</v>
      </c>
      <c r="D19" s="171" t="n">
        <v>72</v>
      </c>
      <c r="E19" s="171" t="n">
        <v>56</v>
      </c>
      <c r="F19" s="171" t="n">
        <v>11</v>
      </c>
      <c r="G19" s="171" t="n">
        <v>5</v>
      </c>
      <c r="H19" s="171" t="n">
        <v>290</v>
      </c>
      <c r="I19" s="171" t="n">
        <v>192</v>
      </c>
      <c r="J19" s="171" t="n">
        <v>80</v>
      </c>
      <c r="K19" s="171" t="n">
        <v>18</v>
      </c>
      <c r="L19" s="171" t="n">
        <v>117</v>
      </c>
      <c r="M19" s="171" t="n">
        <v>71</v>
      </c>
      <c r="N19" s="171" t="n">
        <v>23</v>
      </c>
      <c r="O19" s="171" t="n">
        <v>23</v>
      </c>
      <c r="P19" s="171" t="n">
        <v>345</v>
      </c>
      <c r="Q19" s="171" t="n">
        <v>123</v>
      </c>
      <c r="R19" s="171" t="n">
        <v>158</v>
      </c>
      <c r="S19" s="171" t="n">
        <v>64</v>
      </c>
      <c r="T19" s="171" t="n">
        <v>180</v>
      </c>
      <c r="U19" s="171" t="n">
        <v>70</v>
      </c>
      <c r="V19" s="171" t="n">
        <v>80</v>
      </c>
      <c r="W19" s="171" t="n">
        <v>30</v>
      </c>
      <c r="X19" s="171" t="n">
        <v>185</v>
      </c>
      <c r="Y19" s="171" t="n">
        <v>78</v>
      </c>
      <c r="Z19" s="171" t="n">
        <v>58</v>
      </c>
      <c r="AA19" s="171" t="n">
        <v>49</v>
      </c>
      <c r="AB19" s="171" t="n">
        <v>137</v>
      </c>
      <c r="AC19" s="171" t="n">
        <v>56</v>
      </c>
      <c r="AD19" s="171" t="n">
        <v>45</v>
      </c>
      <c r="AE19" s="171" t="n">
        <v>36</v>
      </c>
      <c r="AF19" s="171" t="n">
        <v>194</v>
      </c>
      <c r="AG19" s="171" t="n">
        <v>96</v>
      </c>
      <c r="AH19" s="171" t="n">
        <v>63</v>
      </c>
      <c r="AI19" s="171" t="n">
        <v>35</v>
      </c>
      <c r="AJ19" s="171" t="n">
        <v>239</v>
      </c>
      <c r="AK19" s="171" t="n">
        <v>137</v>
      </c>
      <c r="AL19" s="171" t="n">
        <v>58</v>
      </c>
      <c r="AM19" s="171" t="n">
        <v>44</v>
      </c>
      <c r="AN19" s="171" t="n">
        <v>9</v>
      </c>
      <c r="AO19" s="169" t="n">
        <v>6</v>
      </c>
    </row>
    <row r="20" customFormat="false" ht="34.5" hidden="false" customHeight="true" outlineLevel="0" collapsed="false">
      <c r="A20" s="169"/>
      <c r="B20" s="178"/>
      <c r="C20" s="174" t="s">
        <v>355</v>
      </c>
      <c r="D20" s="174"/>
      <c r="E20" s="174"/>
      <c r="F20" s="174"/>
      <c r="G20" s="174"/>
      <c r="S20" s="142"/>
      <c r="T20" s="174" t="s">
        <v>355</v>
      </c>
      <c r="U20" s="174"/>
      <c r="V20" s="174"/>
      <c r="W20" s="174"/>
      <c r="X20" s="174"/>
      <c r="AO20" s="169"/>
    </row>
    <row r="21" customFormat="false" ht="21" hidden="false" customHeight="true" outlineLevel="0" collapsed="false">
      <c r="A21" s="169" t="n">
        <v>7</v>
      </c>
      <c r="B21" s="170" t="s">
        <v>89</v>
      </c>
      <c r="C21" s="171" t="n">
        <v>4971</v>
      </c>
      <c r="D21" s="171" t="n">
        <v>255</v>
      </c>
      <c r="E21" s="171" t="n">
        <v>206</v>
      </c>
      <c r="F21" s="171" t="n">
        <v>30</v>
      </c>
      <c r="G21" s="171" t="n">
        <v>19</v>
      </c>
      <c r="H21" s="171" t="n">
        <v>1311</v>
      </c>
      <c r="I21" s="171" t="n">
        <v>890</v>
      </c>
      <c r="J21" s="171" t="n">
        <v>330</v>
      </c>
      <c r="K21" s="171" t="n">
        <v>91</v>
      </c>
      <c r="L21" s="171" t="n">
        <v>386</v>
      </c>
      <c r="M21" s="171" t="n">
        <v>234</v>
      </c>
      <c r="N21" s="171" t="n">
        <v>107</v>
      </c>
      <c r="O21" s="171" t="n">
        <v>45</v>
      </c>
      <c r="P21" s="171" t="n">
        <v>1738</v>
      </c>
      <c r="Q21" s="171" t="n">
        <v>846</v>
      </c>
      <c r="R21" s="171" t="n">
        <v>685</v>
      </c>
      <c r="S21" s="171" t="n">
        <v>207</v>
      </c>
      <c r="T21" s="171" t="n">
        <v>766</v>
      </c>
      <c r="U21" s="171" t="n">
        <v>329</v>
      </c>
      <c r="V21" s="171" t="n">
        <v>278</v>
      </c>
      <c r="W21" s="171" t="n">
        <v>159</v>
      </c>
      <c r="X21" s="171" t="n">
        <v>768</v>
      </c>
      <c r="Y21" s="171" t="n">
        <v>341</v>
      </c>
      <c r="Z21" s="171" t="n">
        <v>286</v>
      </c>
      <c r="AA21" s="171" t="n">
        <v>141</v>
      </c>
      <c r="AB21" s="171" t="n">
        <v>1008</v>
      </c>
      <c r="AC21" s="171" t="n">
        <v>458</v>
      </c>
      <c r="AD21" s="171" t="n">
        <v>393</v>
      </c>
      <c r="AE21" s="171" t="n">
        <v>157</v>
      </c>
      <c r="AF21" s="171" t="n">
        <v>818</v>
      </c>
      <c r="AG21" s="171" t="n">
        <v>349</v>
      </c>
      <c r="AH21" s="171" t="n">
        <v>313</v>
      </c>
      <c r="AI21" s="171" t="n">
        <v>156</v>
      </c>
      <c r="AJ21" s="171" t="n">
        <v>1862</v>
      </c>
      <c r="AK21" s="171" t="n">
        <v>1318</v>
      </c>
      <c r="AL21" s="171" t="n">
        <v>367</v>
      </c>
      <c r="AM21" s="171" t="n">
        <v>177</v>
      </c>
      <c r="AN21" s="171" t="n">
        <v>0</v>
      </c>
      <c r="AO21" s="169" t="n">
        <v>7</v>
      </c>
    </row>
    <row r="22" customFormat="false" ht="21" hidden="false" customHeight="true" outlineLevel="0" collapsed="false">
      <c r="A22" s="169" t="n">
        <v>8</v>
      </c>
      <c r="B22" s="170" t="s">
        <v>195</v>
      </c>
      <c r="C22" s="171" t="n">
        <v>2953</v>
      </c>
      <c r="D22" s="171" t="n">
        <v>137</v>
      </c>
      <c r="E22" s="171" t="n">
        <v>108</v>
      </c>
      <c r="F22" s="171" t="n">
        <v>16</v>
      </c>
      <c r="G22" s="171" t="n">
        <v>13</v>
      </c>
      <c r="H22" s="171" t="n">
        <v>721</v>
      </c>
      <c r="I22" s="171" t="n">
        <v>495</v>
      </c>
      <c r="J22" s="171" t="n">
        <v>182</v>
      </c>
      <c r="K22" s="171" t="n">
        <v>44</v>
      </c>
      <c r="L22" s="171" t="n">
        <v>205</v>
      </c>
      <c r="M22" s="171" t="n">
        <v>128</v>
      </c>
      <c r="N22" s="171" t="n">
        <v>51</v>
      </c>
      <c r="O22" s="171" t="n">
        <v>26</v>
      </c>
      <c r="P22" s="171" t="n">
        <v>991</v>
      </c>
      <c r="Q22" s="171" t="n">
        <v>483</v>
      </c>
      <c r="R22" s="171" t="n">
        <v>391</v>
      </c>
      <c r="S22" s="171" t="n">
        <v>117</v>
      </c>
      <c r="T22" s="171" t="n">
        <v>392</v>
      </c>
      <c r="U22" s="171" t="n">
        <v>171</v>
      </c>
      <c r="V22" s="171" t="n">
        <v>145</v>
      </c>
      <c r="W22" s="171" t="n">
        <v>76</v>
      </c>
      <c r="X22" s="171" t="n">
        <v>417</v>
      </c>
      <c r="Y22" s="171" t="n">
        <v>173</v>
      </c>
      <c r="Z22" s="171" t="n">
        <v>160</v>
      </c>
      <c r="AA22" s="171" t="n">
        <v>84</v>
      </c>
      <c r="AB22" s="171" t="n">
        <v>680</v>
      </c>
      <c r="AC22" s="171" t="n">
        <v>314</v>
      </c>
      <c r="AD22" s="171" t="n">
        <v>266</v>
      </c>
      <c r="AE22" s="171" t="n">
        <v>100</v>
      </c>
      <c r="AF22" s="171" t="n">
        <v>498</v>
      </c>
      <c r="AG22" s="171" t="n">
        <v>206</v>
      </c>
      <c r="AH22" s="171" t="n">
        <v>197</v>
      </c>
      <c r="AI22" s="171" t="n">
        <v>95</v>
      </c>
      <c r="AJ22" s="171" t="n">
        <v>1219</v>
      </c>
      <c r="AK22" s="171" t="n">
        <v>875</v>
      </c>
      <c r="AL22" s="171" t="n">
        <v>226</v>
      </c>
      <c r="AM22" s="171" t="n">
        <v>118</v>
      </c>
      <c r="AN22" s="171" t="n">
        <v>0</v>
      </c>
      <c r="AO22" s="169" t="n">
        <v>8</v>
      </c>
    </row>
    <row r="23" customFormat="false" ht="21" hidden="false" customHeight="true" outlineLevel="0" collapsed="false">
      <c r="A23" s="169" t="n">
        <v>9</v>
      </c>
      <c r="B23" s="170" t="s">
        <v>196</v>
      </c>
      <c r="C23" s="171" t="n">
        <v>2018</v>
      </c>
      <c r="D23" s="171" t="n">
        <v>118</v>
      </c>
      <c r="E23" s="171" t="n">
        <v>98</v>
      </c>
      <c r="F23" s="171" t="n">
        <v>14</v>
      </c>
      <c r="G23" s="171" t="n">
        <v>6</v>
      </c>
      <c r="H23" s="171" t="n">
        <v>590</v>
      </c>
      <c r="I23" s="171" t="n">
        <v>395</v>
      </c>
      <c r="J23" s="171" t="n">
        <v>148</v>
      </c>
      <c r="K23" s="171" t="n">
        <v>47</v>
      </c>
      <c r="L23" s="171" t="n">
        <v>181</v>
      </c>
      <c r="M23" s="171" t="n">
        <v>106</v>
      </c>
      <c r="N23" s="171" t="n">
        <v>56</v>
      </c>
      <c r="O23" s="171" t="n">
        <v>19</v>
      </c>
      <c r="P23" s="171" t="n">
        <v>747</v>
      </c>
      <c r="Q23" s="171" t="n">
        <v>363</v>
      </c>
      <c r="R23" s="171" t="n">
        <v>294</v>
      </c>
      <c r="S23" s="171" t="n">
        <v>90</v>
      </c>
      <c r="T23" s="171" t="n">
        <v>374</v>
      </c>
      <c r="U23" s="171" t="n">
        <v>158</v>
      </c>
      <c r="V23" s="171" t="n">
        <v>133</v>
      </c>
      <c r="W23" s="171" t="n">
        <v>83</v>
      </c>
      <c r="X23" s="171" t="n">
        <v>351</v>
      </c>
      <c r="Y23" s="171" t="n">
        <v>168</v>
      </c>
      <c r="Z23" s="171" t="n">
        <v>126</v>
      </c>
      <c r="AA23" s="171" t="n">
        <v>57</v>
      </c>
      <c r="AB23" s="171" t="n">
        <v>328</v>
      </c>
      <c r="AC23" s="171" t="n">
        <v>144</v>
      </c>
      <c r="AD23" s="171" t="n">
        <v>127</v>
      </c>
      <c r="AE23" s="171" t="n">
        <v>57</v>
      </c>
      <c r="AF23" s="171" t="n">
        <v>320</v>
      </c>
      <c r="AG23" s="171" t="n">
        <v>143</v>
      </c>
      <c r="AH23" s="171" t="n">
        <v>116</v>
      </c>
      <c r="AI23" s="171" t="n">
        <v>61</v>
      </c>
      <c r="AJ23" s="171" t="n">
        <v>643</v>
      </c>
      <c r="AK23" s="171" t="n">
        <v>443</v>
      </c>
      <c r="AL23" s="171" t="n">
        <v>141</v>
      </c>
      <c r="AM23" s="171" t="n">
        <v>59</v>
      </c>
      <c r="AN23" s="171" t="n">
        <v>0</v>
      </c>
      <c r="AO23" s="169" t="n">
        <v>9</v>
      </c>
    </row>
    <row r="24" customFormat="false" ht="6" hidden="false" customHeight="true" outlineLevel="0" collapsed="false">
      <c r="A24" s="175"/>
      <c r="B24" s="175"/>
    </row>
    <row r="25" customFormat="false" ht="9.75" hidden="false" customHeight="true" outlineLevel="0" collapsed="false">
      <c r="A25" s="175"/>
      <c r="B25" s="175"/>
      <c r="C25" s="176"/>
      <c r="D25" s="176"/>
      <c r="E25" s="176"/>
      <c r="F25" s="176"/>
      <c r="G25" s="176"/>
      <c r="H25" s="176"/>
    </row>
    <row r="26" customFormat="false" ht="9.75" hidden="false" customHeight="true" outlineLevel="0" collapsed="false">
      <c r="A26" s="244"/>
      <c r="B26" s="178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323"/>
    </row>
    <row r="27" customFormat="false" ht="9.75" hidden="false" customHeight="true" outlineLevel="0" collapsed="false">
      <c r="A27" s="243"/>
      <c r="B27" s="178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323"/>
    </row>
    <row r="28" customFormat="false" ht="9.75" hidden="false" customHeight="true" outlineLevel="0" collapsed="false">
      <c r="A28" s="243"/>
      <c r="B28" s="178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323"/>
    </row>
    <row r="29" customFormat="false" ht="9.75" hidden="false" customHeight="true" outlineLevel="0" collapsed="false">
      <c r="A29" s="243"/>
      <c r="B29" s="178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323"/>
    </row>
    <row r="30" customFormat="false" ht="9.75" hidden="false" customHeight="true" outlineLevel="0" collapsed="false">
      <c r="A30" s="243"/>
      <c r="B30" s="178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  <c r="AN30" s="176"/>
      <c r="AO30" s="323"/>
    </row>
    <row r="31" customFormat="false" ht="9.75" hidden="false" customHeight="true" outlineLevel="0" collapsed="false">
      <c r="A31" s="243"/>
      <c r="B31" s="178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323"/>
    </row>
    <row r="32" customFormat="false" ht="9.75" hidden="false" customHeight="true" outlineLevel="0" collapsed="false">
      <c r="A32" s="243"/>
      <c r="B32" s="178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323"/>
    </row>
    <row r="33" customFormat="false" ht="9.75" hidden="false" customHeight="true" outlineLevel="0" collapsed="false">
      <c r="A33" s="243"/>
      <c r="B33" s="178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323"/>
    </row>
    <row r="34" customFormat="false" ht="9.75" hidden="false" customHeight="true" outlineLevel="0" collapsed="false">
      <c r="A34" s="243"/>
      <c r="B34" s="178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323"/>
    </row>
    <row r="35" customFormat="false" ht="9.75" hidden="false" customHeight="true" outlineLevel="0" collapsed="false">
      <c r="A35" s="243"/>
      <c r="B35" s="178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323"/>
    </row>
    <row r="36" customFormat="false" ht="9.75" hidden="false" customHeight="true" outlineLevel="0" collapsed="false">
      <c r="A36" s="243"/>
      <c r="B36" s="178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323"/>
    </row>
    <row r="37" customFormat="false" ht="9" hidden="false" customHeight="false" outlineLevel="0" collapsed="false">
      <c r="A37" s="142"/>
      <c r="B37" s="178"/>
    </row>
    <row r="38" customFormat="false" ht="9" hidden="false" customHeight="false" outlineLevel="0" collapsed="false">
      <c r="B38" s="178"/>
    </row>
    <row r="39" customFormat="false" ht="9" hidden="false" customHeight="false" outlineLevel="0" collapsed="false">
      <c r="B39" s="178"/>
    </row>
    <row r="40" customFormat="false" ht="9" hidden="false" customHeight="false" outlineLevel="0" collapsed="false">
      <c r="B40" s="178"/>
    </row>
    <row r="41" customFormat="false" ht="9" hidden="false" customHeight="false" outlineLevel="0" collapsed="false">
      <c r="B41" s="178"/>
    </row>
    <row r="42" customFormat="false" ht="9" hidden="false" customHeight="false" outlineLevel="0" collapsed="false">
      <c r="B42" s="178"/>
    </row>
    <row r="43" customFormat="false" ht="9" hidden="false" customHeight="false" outlineLevel="0" collapsed="false">
      <c r="B43" s="178"/>
    </row>
    <row r="44" customFormat="false" ht="9" hidden="false" customHeight="false" outlineLevel="0" collapsed="false">
      <c r="B44" s="178"/>
    </row>
    <row r="45" customFormat="false" ht="9" hidden="false" customHeight="false" outlineLevel="0" collapsed="false">
      <c r="B45" s="178"/>
    </row>
    <row r="46" customFormat="false" ht="9" hidden="false" customHeight="false" outlineLevel="0" collapsed="false">
      <c r="B46" s="178"/>
    </row>
    <row r="47" customFormat="false" ht="9" hidden="false" customHeight="false" outlineLevel="0" collapsed="false"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53"/>
    </row>
    <row r="51" customFormat="false" ht="9" hidden="false" customHeight="false" outlineLevel="0" collapsed="false">
      <c r="B51" s="153"/>
    </row>
    <row r="52" customFormat="false" ht="9" hidden="false" customHeight="false" outlineLevel="0" collapsed="false">
      <c r="B52" s="153"/>
    </row>
    <row r="53" customFormat="false" ht="9" hidden="false" customHeight="false" outlineLevel="0" collapsed="false">
      <c r="B53" s="153"/>
    </row>
    <row r="54" customFormat="false" ht="9" hidden="false" customHeight="false" outlineLevel="0" collapsed="false">
      <c r="B54" s="153"/>
    </row>
  </sheetData>
  <mergeCells count="29">
    <mergeCell ref="Q1:S1"/>
    <mergeCell ref="A2:I2"/>
    <mergeCell ref="T2:AD2"/>
    <mergeCell ref="A3:H3"/>
    <mergeCell ref="A4:E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X12"/>
    <mergeCell ref="C16:E16"/>
    <mergeCell ref="T16:W16"/>
    <mergeCell ref="C20:G20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26.85"/>
    <col collapsed="false" customWidth="true" hidden="false" outlineLevel="0" max="3" min="3" style="182" width="9.7"/>
    <col collapsed="false" customWidth="true" hidden="false" outlineLevel="0" max="8" min="4" style="182" width="7.7"/>
    <col collapsed="false" customWidth="true" hidden="false" outlineLevel="0" max="9" min="9" style="182" width="9.7"/>
    <col collapsed="false" customWidth="true" hidden="false" outlineLevel="0" max="11" min="10" style="182" width="8.13"/>
    <col collapsed="false" customWidth="true" hidden="false" outlineLevel="0" max="20" min="12" style="182" width="11.28"/>
    <col collapsed="false" customWidth="true" hidden="false" outlineLevel="0" max="21" min="21" style="182" width="3.56"/>
    <col collapsed="false" customWidth="false" hidden="false" outlineLevel="0" max="257" min="22" style="182" width="11.42"/>
  </cols>
  <sheetData>
    <row r="1" customFormat="false" ht="9.75" hidden="false" customHeight="true" outlineLevel="0" collapsed="false">
      <c r="A1" s="234" t="s">
        <v>26</v>
      </c>
      <c r="C1" s="191"/>
      <c r="D1" s="191"/>
      <c r="E1" s="191"/>
      <c r="F1" s="191"/>
      <c r="G1" s="191"/>
      <c r="H1" s="191"/>
      <c r="J1" s="184"/>
      <c r="K1" s="184"/>
      <c r="S1" s="191"/>
      <c r="T1" s="191"/>
      <c r="U1" s="186" t="str">
        <f aca="false">A1</f>
        <v>Deutschland</v>
      </c>
    </row>
    <row r="2" customFormat="false" ht="24" hidden="false" customHeight="true" outlineLevel="0" collapsed="false">
      <c r="A2" s="108" t="s">
        <v>14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 t="s">
        <v>148</v>
      </c>
      <c r="M2" s="108"/>
      <c r="N2" s="108"/>
      <c r="O2" s="108"/>
      <c r="P2" s="108"/>
      <c r="Q2" s="108"/>
      <c r="R2" s="108"/>
      <c r="S2" s="108"/>
      <c r="T2" s="108"/>
      <c r="U2" s="108"/>
    </row>
    <row r="3" customFormat="false" ht="12" hidden="false" customHeight="true" outlineLevel="0" collapsed="false">
      <c r="A3" s="324" t="s">
        <v>356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 t="s">
        <v>356</v>
      </c>
      <c r="M3" s="324"/>
      <c r="N3" s="324"/>
      <c r="O3" s="324"/>
      <c r="P3" s="324"/>
      <c r="Q3" s="324"/>
      <c r="R3" s="324"/>
      <c r="S3" s="324"/>
      <c r="T3" s="324"/>
      <c r="U3" s="324"/>
    </row>
    <row r="4" s="190" customFormat="true" ht="19.5" hidden="false" customHeight="true" outlineLevel="0" collapsed="false">
      <c r="A4" s="188" t="s">
        <v>35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 t="s">
        <v>357</v>
      </c>
      <c r="M4" s="188"/>
      <c r="N4" s="188"/>
      <c r="O4" s="188"/>
      <c r="P4" s="188"/>
      <c r="Q4" s="188"/>
      <c r="R4" s="188"/>
      <c r="S4" s="188"/>
      <c r="T4" s="188"/>
      <c r="U4" s="188"/>
    </row>
    <row r="5" customFormat="false" ht="5.25" hidden="false" customHeight="true" outlineLevel="0" collapsed="false">
      <c r="B5" s="183"/>
      <c r="D5" s="325"/>
      <c r="E5" s="325"/>
      <c r="F5" s="325"/>
      <c r="G5" s="325"/>
      <c r="H5" s="325"/>
    </row>
    <row r="6" customFormat="false" ht="21" hidden="false" customHeight="true" outlineLevel="0" collapsed="false">
      <c r="A6" s="194" t="s">
        <v>358</v>
      </c>
      <c r="B6" s="117" t="s">
        <v>152</v>
      </c>
      <c r="C6" s="195" t="s">
        <v>359</v>
      </c>
      <c r="D6" s="195"/>
      <c r="E6" s="195"/>
      <c r="F6" s="195"/>
      <c r="G6" s="195"/>
      <c r="H6" s="195"/>
      <c r="I6" s="195"/>
      <c r="J6" s="195"/>
      <c r="K6" s="195"/>
      <c r="L6" s="196" t="s">
        <v>117</v>
      </c>
      <c r="M6" s="196"/>
      <c r="N6" s="196"/>
      <c r="O6" s="196"/>
      <c r="P6" s="196"/>
      <c r="Q6" s="196"/>
      <c r="R6" s="196"/>
      <c r="S6" s="196"/>
      <c r="T6" s="196"/>
      <c r="U6" s="197" t="s">
        <v>151</v>
      </c>
    </row>
    <row r="7" customFormat="false" ht="30.75" hidden="false" customHeight="true" outlineLevel="0" collapsed="false">
      <c r="A7" s="194"/>
      <c r="B7" s="117"/>
      <c r="C7" s="326" t="s">
        <v>89</v>
      </c>
      <c r="D7" s="120" t="s">
        <v>360</v>
      </c>
      <c r="E7" s="120"/>
      <c r="F7" s="120"/>
      <c r="G7" s="120"/>
      <c r="H7" s="120"/>
      <c r="I7" s="120"/>
      <c r="J7" s="120" t="s">
        <v>361</v>
      </c>
      <c r="K7" s="120"/>
      <c r="L7" s="326" t="s">
        <v>89</v>
      </c>
      <c r="M7" s="120" t="s">
        <v>360</v>
      </c>
      <c r="N7" s="120"/>
      <c r="O7" s="120"/>
      <c r="P7" s="120"/>
      <c r="Q7" s="120"/>
      <c r="R7" s="120"/>
      <c r="S7" s="327" t="s">
        <v>361</v>
      </c>
      <c r="T7" s="327"/>
      <c r="U7" s="197"/>
    </row>
    <row r="8" customFormat="false" ht="23.25" hidden="false" customHeight="true" outlineLevel="0" collapsed="false">
      <c r="A8" s="194"/>
      <c r="B8" s="117"/>
      <c r="C8" s="326"/>
      <c r="D8" s="117" t="s">
        <v>362</v>
      </c>
      <c r="E8" s="123" t="s">
        <v>363</v>
      </c>
      <c r="F8" s="117" t="s">
        <v>364</v>
      </c>
      <c r="G8" s="117" t="s">
        <v>365</v>
      </c>
      <c r="H8" s="117" t="s">
        <v>366</v>
      </c>
      <c r="I8" s="117" t="s">
        <v>367</v>
      </c>
      <c r="J8" s="117" t="s">
        <v>368</v>
      </c>
      <c r="K8" s="120" t="s">
        <v>369</v>
      </c>
      <c r="L8" s="326"/>
      <c r="M8" s="117" t="s">
        <v>362</v>
      </c>
      <c r="N8" s="123" t="s">
        <v>363</v>
      </c>
      <c r="O8" s="117" t="s">
        <v>364</v>
      </c>
      <c r="P8" s="117" t="s">
        <v>365</v>
      </c>
      <c r="Q8" s="117" t="s">
        <v>366</v>
      </c>
      <c r="R8" s="117" t="s">
        <v>367</v>
      </c>
      <c r="S8" s="117" t="s">
        <v>368</v>
      </c>
      <c r="T8" s="117" t="s">
        <v>369</v>
      </c>
      <c r="U8" s="197"/>
    </row>
    <row r="9" customFormat="false" ht="35.25" hidden="false" customHeight="true" outlineLevel="0" collapsed="false">
      <c r="A9" s="194"/>
      <c r="B9" s="117"/>
      <c r="C9" s="326"/>
      <c r="D9" s="117"/>
      <c r="E9" s="123"/>
      <c r="F9" s="117"/>
      <c r="G9" s="117"/>
      <c r="H9" s="117"/>
      <c r="I9" s="117"/>
      <c r="J9" s="117"/>
      <c r="K9" s="120"/>
      <c r="L9" s="326"/>
      <c r="M9" s="117"/>
      <c r="N9" s="123"/>
      <c r="O9" s="117"/>
      <c r="P9" s="117"/>
      <c r="Q9" s="117"/>
      <c r="R9" s="117"/>
      <c r="S9" s="117"/>
      <c r="T9" s="117"/>
      <c r="U9" s="197"/>
    </row>
    <row r="10" customFormat="false" ht="21" hidden="false" customHeight="true" outlineLevel="0" collapsed="false">
      <c r="A10" s="204" t="n">
        <v>1</v>
      </c>
      <c r="B10" s="205" t="s">
        <v>89</v>
      </c>
      <c r="C10" s="313" t="n">
        <v>13986</v>
      </c>
      <c r="D10" s="313" t="n">
        <v>4818</v>
      </c>
      <c r="E10" s="313" t="n">
        <v>2534</v>
      </c>
      <c r="F10" s="313" t="n">
        <v>498</v>
      </c>
      <c r="G10" s="313" t="n">
        <v>476</v>
      </c>
      <c r="H10" s="313" t="n">
        <v>68</v>
      </c>
      <c r="I10" s="313" t="n">
        <v>5.39337622111032</v>
      </c>
      <c r="J10" s="313" t="n">
        <v>4672</v>
      </c>
      <c r="K10" s="313" t="n">
        <v>920</v>
      </c>
      <c r="L10" s="313" t="n">
        <v>10520</v>
      </c>
      <c r="M10" s="313" t="n">
        <v>4173</v>
      </c>
      <c r="N10" s="313" t="n">
        <v>1946</v>
      </c>
      <c r="O10" s="313" t="n">
        <v>422</v>
      </c>
      <c r="P10" s="313" t="n">
        <v>337</v>
      </c>
      <c r="Q10" s="313" t="n">
        <v>77</v>
      </c>
      <c r="R10" s="313" t="n">
        <v>5.21624730409777</v>
      </c>
      <c r="S10" s="313" t="n">
        <v>2909</v>
      </c>
      <c r="T10" s="313" t="n">
        <v>656</v>
      </c>
      <c r="U10" s="204" t="n">
        <v>1</v>
      </c>
    </row>
    <row r="11" customFormat="false" ht="12" hidden="false" customHeight="true" outlineLevel="0" collapsed="false">
      <c r="A11" s="204" t="n">
        <v>2</v>
      </c>
      <c r="B11" s="205" t="s">
        <v>172</v>
      </c>
      <c r="C11" s="313" t="n">
        <v>346</v>
      </c>
      <c r="D11" s="313" t="n">
        <v>123</v>
      </c>
      <c r="E11" s="313" t="n">
        <v>96</v>
      </c>
      <c r="F11" s="313" t="n">
        <v>22</v>
      </c>
      <c r="G11" s="313" t="n">
        <v>17</v>
      </c>
      <c r="H11" s="313" t="n">
        <v>4</v>
      </c>
      <c r="I11" s="313" t="n">
        <v>6.44656488549618</v>
      </c>
      <c r="J11" s="313" t="n">
        <v>26</v>
      </c>
      <c r="K11" s="313" t="n">
        <v>58</v>
      </c>
      <c r="L11" s="313" t="n">
        <v>310</v>
      </c>
      <c r="M11" s="313" t="n">
        <v>99</v>
      </c>
      <c r="N11" s="313" t="n">
        <v>81</v>
      </c>
      <c r="O11" s="313" t="n">
        <v>32</v>
      </c>
      <c r="P11" s="313" t="n">
        <v>22</v>
      </c>
      <c r="Q11" s="313" t="n">
        <v>3</v>
      </c>
      <c r="R11" s="313" t="n">
        <v>6.65822784810127</v>
      </c>
      <c r="S11" s="313" t="n">
        <v>22</v>
      </c>
      <c r="T11" s="313" t="n">
        <v>51</v>
      </c>
      <c r="U11" s="204" t="n">
        <v>2</v>
      </c>
    </row>
    <row r="12" customFormat="false" ht="12" hidden="false" customHeight="true" outlineLevel="0" collapsed="false">
      <c r="A12" s="204" t="n">
        <v>3</v>
      </c>
      <c r="B12" s="211" t="s">
        <v>173</v>
      </c>
      <c r="C12" s="313" t="n">
        <v>771</v>
      </c>
      <c r="D12" s="313" t="n">
        <v>205</v>
      </c>
      <c r="E12" s="313" t="n">
        <v>181</v>
      </c>
      <c r="F12" s="313" t="n">
        <v>38</v>
      </c>
      <c r="G12" s="313" t="n">
        <v>37</v>
      </c>
      <c r="H12" s="313" t="n">
        <v>11</v>
      </c>
      <c r="I12" s="313" t="n">
        <v>6.875</v>
      </c>
      <c r="J12" s="313" t="n">
        <v>205</v>
      </c>
      <c r="K12" s="313" t="n">
        <v>94</v>
      </c>
      <c r="L12" s="313" t="n">
        <v>625</v>
      </c>
      <c r="M12" s="313" t="n">
        <v>216</v>
      </c>
      <c r="N12" s="313" t="n">
        <v>150</v>
      </c>
      <c r="O12" s="313" t="n">
        <v>34</v>
      </c>
      <c r="P12" s="313" t="n">
        <v>32</v>
      </c>
      <c r="Q12" s="313" t="n">
        <v>13</v>
      </c>
      <c r="R12" s="313" t="n">
        <v>6.56179775280899</v>
      </c>
      <c r="S12" s="313" t="n">
        <v>123</v>
      </c>
      <c r="T12" s="313" t="n">
        <v>57</v>
      </c>
      <c r="U12" s="204" t="n">
        <v>3</v>
      </c>
    </row>
    <row r="13" customFormat="false" ht="12" hidden="false" customHeight="true" outlineLevel="0" collapsed="false">
      <c r="A13" s="204" t="n">
        <v>4</v>
      </c>
      <c r="B13" s="211" t="s">
        <v>174</v>
      </c>
      <c r="C13" s="313" t="n">
        <v>1365</v>
      </c>
      <c r="D13" s="313" t="n">
        <v>384</v>
      </c>
      <c r="E13" s="313" t="n">
        <v>293</v>
      </c>
      <c r="F13" s="313" t="n">
        <v>59</v>
      </c>
      <c r="G13" s="313" t="n">
        <v>65</v>
      </c>
      <c r="H13" s="313" t="n">
        <v>17</v>
      </c>
      <c r="I13" s="313" t="n">
        <v>6.81173594132029</v>
      </c>
      <c r="J13" s="313" t="n">
        <v>452</v>
      </c>
      <c r="K13" s="313" t="n">
        <v>95</v>
      </c>
      <c r="L13" s="313" t="n">
        <v>957</v>
      </c>
      <c r="M13" s="313" t="n">
        <v>323</v>
      </c>
      <c r="N13" s="313" t="n">
        <v>177</v>
      </c>
      <c r="O13" s="313" t="n">
        <v>32</v>
      </c>
      <c r="P13" s="313" t="n">
        <v>47</v>
      </c>
      <c r="Q13" s="313" t="n">
        <v>19</v>
      </c>
      <c r="R13" s="313" t="n">
        <v>6.3428093645485</v>
      </c>
      <c r="S13" s="313" t="n">
        <v>310</v>
      </c>
      <c r="T13" s="313" t="n">
        <v>49</v>
      </c>
      <c r="U13" s="204" t="n">
        <v>4</v>
      </c>
    </row>
    <row r="14" customFormat="false" ht="12" hidden="false" customHeight="true" outlineLevel="0" collapsed="false">
      <c r="A14" s="204" t="n">
        <v>5</v>
      </c>
      <c r="B14" s="211" t="s">
        <v>175</v>
      </c>
      <c r="C14" s="313" t="n">
        <v>2194</v>
      </c>
      <c r="D14" s="313" t="n">
        <v>675</v>
      </c>
      <c r="E14" s="313" t="n">
        <v>388</v>
      </c>
      <c r="F14" s="313" t="n">
        <v>88</v>
      </c>
      <c r="G14" s="313" t="n">
        <v>114</v>
      </c>
      <c r="H14" s="313" t="n">
        <v>9</v>
      </c>
      <c r="I14" s="313" t="n">
        <v>5.74489795918367</v>
      </c>
      <c r="J14" s="313" t="n">
        <v>834</v>
      </c>
      <c r="K14" s="313" t="n">
        <v>86</v>
      </c>
      <c r="L14" s="313" t="n">
        <v>1285</v>
      </c>
      <c r="M14" s="313" t="n">
        <v>435</v>
      </c>
      <c r="N14" s="313" t="n">
        <v>216</v>
      </c>
      <c r="O14" s="313" t="n">
        <v>52</v>
      </c>
      <c r="P14" s="313" t="n">
        <v>52</v>
      </c>
      <c r="Q14" s="313" t="n">
        <v>13</v>
      </c>
      <c r="R14" s="313" t="n">
        <v>6.0234375</v>
      </c>
      <c r="S14" s="313" t="n">
        <v>445</v>
      </c>
      <c r="T14" s="313" t="n">
        <v>72</v>
      </c>
      <c r="U14" s="204" t="n">
        <v>5</v>
      </c>
    </row>
    <row r="15" customFormat="false" ht="12" hidden="false" customHeight="true" outlineLevel="0" collapsed="false">
      <c r="A15" s="204" t="n">
        <v>6</v>
      </c>
      <c r="B15" s="211" t="s">
        <v>176</v>
      </c>
      <c r="C15" s="313" t="n">
        <v>3266</v>
      </c>
      <c r="D15" s="313" t="n">
        <v>1237</v>
      </c>
      <c r="E15" s="313" t="n">
        <v>465</v>
      </c>
      <c r="F15" s="313" t="n">
        <v>93</v>
      </c>
      <c r="G15" s="313" t="n">
        <v>132</v>
      </c>
      <c r="H15" s="313" t="n">
        <v>7</v>
      </c>
      <c r="I15" s="313" t="n">
        <v>4.9364012409514</v>
      </c>
      <c r="J15" s="313" t="n">
        <v>1234</v>
      </c>
      <c r="K15" s="313" t="n">
        <v>98</v>
      </c>
      <c r="L15" s="313" t="n">
        <v>2080</v>
      </c>
      <c r="M15" s="313" t="n">
        <v>823</v>
      </c>
      <c r="N15" s="313" t="n">
        <v>314</v>
      </c>
      <c r="O15" s="313" t="n">
        <v>63</v>
      </c>
      <c r="P15" s="313" t="n">
        <v>65</v>
      </c>
      <c r="Q15" s="313" t="n">
        <v>9</v>
      </c>
      <c r="R15" s="313" t="n">
        <v>4.81318681318681</v>
      </c>
      <c r="S15" s="313" t="n">
        <v>736</v>
      </c>
      <c r="T15" s="313" t="n">
        <v>70</v>
      </c>
      <c r="U15" s="204" t="n">
        <v>6</v>
      </c>
    </row>
    <row r="16" customFormat="false" ht="12" hidden="false" customHeight="true" outlineLevel="0" collapsed="false">
      <c r="A16" s="204" t="n">
        <v>7</v>
      </c>
      <c r="B16" s="211" t="s">
        <v>177</v>
      </c>
      <c r="C16" s="313" t="n">
        <v>2790</v>
      </c>
      <c r="D16" s="313" t="n">
        <v>1135</v>
      </c>
      <c r="E16" s="313" t="n">
        <v>495</v>
      </c>
      <c r="F16" s="313" t="n">
        <v>94</v>
      </c>
      <c r="G16" s="313" t="n">
        <v>71</v>
      </c>
      <c r="H16" s="313" t="n">
        <v>12</v>
      </c>
      <c r="I16" s="313" t="n">
        <v>4.87714443829552</v>
      </c>
      <c r="J16" s="313" t="n">
        <v>850</v>
      </c>
      <c r="K16" s="313" t="n">
        <v>133</v>
      </c>
      <c r="L16" s="313" t="n">
        <v>2031</v>
      </c>
      <c r="M16" s="313" t="n">
        <v>951</v>
      </c>
      <c r="N16" s="313" t="n">
        <v>368</v>
      </c>
      <c r="O16" s="313" t="n">
        <v>83</v>
      </c>
      <c r="P16" s="313" t="n">
        <v>63</v>
      </c>
      <c r="Q16" s="313" t="n">
        <v>11</v>
      </c>
      <c r="R16" s="313" t="n">
        <v>4.81910569105691</v>
      </c>
      <c r="S16" s="313" t="n">
        <v>475</v>
      </c>
      <c r="T16" s="313" t="n">
        <v>80</v>
      </c>
      <c r="U16" s="204" t="n">
        <v>7</v>
      </c>
    </row>
    <row r="17" customFormat="false" ht="12" hidden="false" customHeight="true" outlineLevel="0" collapsed="false">
      <c r="A17" s="204" t="n">
        <v>8</v>
      </c>
      <c r="B17" s="211" t="s">
        <v>178</v>
      </c>
      <c r="C17" s="313" t="n">
        <v>2093</v>
      </c>
      <c r="D17" s="313" t="n">
        <v>742</v>
      </c>
      <c r="E17" s="313" t="n">
        <v>414</v>
      </c>
      <c r="F17" s="313" t="n">
        <v>60</v>
      </c>
      <c r="G17" s="313" t="n">
        <v>32</v>
      </c>
      <c r="H17" s="313" t="n">
        <v>5</v>
      </c>
      <c r="I17" s="313" t="n">
        <v>4.829209896249</v>
      </c>
      <c r="J17" s="313" t="n">
        <v>658</v>
      </c>
      <c r="K17" s="313" t="n">
        <v>182</v>
      </c>
      <c r="L17" s="313" t="n">
        <v>2049</v>
      </c>
      <c r="M17" s="313" t="n">
        <v>831</v>
      </c>
      <c r="N17" s="313" t="n">
        <v>402</v>
      </c>
      <c r="O17" s="313" t="n">
        <v>83</v>
      </c>
      <c r="P17" s="313" t="n">
        <v>43</v>
      </c>
      <c r="Q17" s="313" t="n">
        <v>7</v>
      </c>
      <c r="R17" s="313" t="n">
        <v>4.78184480234261</v>
      </c>
      <c r="S17" s="313" t="n">
        <v>528</v>
      </c>
      <c r="T17" s="313" t="n">
        <v>155</v>
      </c>
      <c r="U17" s="204" t="n">
        <v>8</v>
      </c>
    </row>
    <row r="18" customFormat="false" ht="12" hidden="false" customHeight="true" outlineLevel="0" collapsed="false">
      <c r="A18" s="204" t="n">
        <v>9</v>
      </c>
      <c r="B18" s="211" t="s">
        <v>179</v>
      </c>
      <c r="C18" s="313" t="n">
        <v>984</v>
      </c>
      <c r="D18" s="313" t="n">
        <v>284</v>
      </c>
      <c r="E18" s="313" t="n">
        <v>191</v>
      </c>
      <c r="F18" s="313" t="n">
        <v>33</v>
      </c>
      <c r="G18" s="313" t="n">
        <v>8</v>
      </c>
      <c r="H18" s="313" t="n">
        <v>2</v>
      </c>
      <c r="I18" s="313" t="n">
        <v>4.97876447876448</v>
      </c>
      <c r="J18" s="313" t="n">
        <v>330</v>
      </c>
      <c r="K18" s="313" t="n">
        <v>136</v>
      </c>
      <c r="L18" s="313" t="n">
        <v>1030</v>
      </c>
      <c r="M18" s="313" t="n">
        <v>445</v>
      </c>
      <c r="N18" s="313" t="n">
        <v>212</v>
      </c>
      <c r="O18" s="313" t="n">
        <v>37</v>
      </c>
      <c r="P18" s="313" t="n">
        <v>12</v>
      </c>
      <c r="Q18" s="313" t="n">
        <v>2</v>
      </c>
      <c r="R18" s="313" t="n">
        <v>4.52118644067797</v>
      </c>
      <c r="S18" s="313" t="n">
        <v>218</v>
      </c>
      <c r="T18" s="313" t="n">
        <v>104</v>
      </c>
      <c r="U18" s="204" t="n">
        <v>9</v>
      </c>
    </row>
    <row r="19" customFormat="false" ht="12" hidden="false" customHeight="true" outlineLevel="0" collapsed="false">
      <c r="A19" s="204" t="n">
        <v>10</v>
      </c>
      <c r="B19" s="211" t="s">
        <v>180</v>
      </c>
      <c r="C19" s="313" t="n">
        <v>177</v>
      </c>
      <c r="D19" s="313" t="n">
        <v>33</v>
      </c>
      <c r="E19" s="313" t="n">
        <v>11</v>
      </c>
      <c r="F19" s="313" t="n">
        <v>11</v>
      </c>
      <c r="G19" s="313" t="n">
        <v>0</v>
      </c>
      <c r="H19" s="313" t="n">
        <v>1</v>
      </c>
      <c r="I19" s="313" t="n">
        <v>8.16071428571429</v>
      </c>
      <c r="J19" s="313" t="n">
        <v>83</v>
      </c>
      <c r="K19" s="313" t="n">
        <v>38</v>
      </c>
      <c r="L19" s="313" t="n">
        <v>153</v>
      </c>
      <c r="M19" s="313" t="n">
        <v>50</v>
      </c>
      <c r="N19" s="313" t="n">
        <v>26</v>
      </c>
      <c r="O19" s="313" t="n">
        <v>6</v>
      </c>
      <c r="P19" s="313" t="n">
        <v>1</v>
      </c>
      <c r="Q19" s="313" t="n">
        <v>0</v>
      </c>
      <c r="R19" s="313" t="n">
        <v>4.62650602409639</v>
      </c>
      <c r="S19" s="313" t="n">
        <v>52</v>
      </c>
      <c r="T19" s="313" t="n">
        <v>18</v>
      </c>
      <c r="U19" s="204" t="n">
        <v>10</v>
      </c>
    </row>
    <row r="20" customFormat="false" ht="16.5" hidden="false" customHeight="true" outlineLevel="0" collapsed="false">
      <c r="A20" s="204" t="n">
        <v>11</v>
      </c>
      <c r="B20" s="211" t="s">
        <v>181</v>
      </c>
      <c r="C20" s="313" t="n">
        <v>12825</v>
      </c>
      <c r="D20" s="313" t="n">
        <v>4501</v>
      </c>
      <c r="E20" s="313" t="n">
        <v>2332</v>
      </c>
      <c r="F20" s="313" t="n">
        <v>454</v>
      </c>
      <c r="G20" s="313" t="n">
        <v>468</v>
      </c>
      <c r="H20" s="313" t="n">
        <v>65</v>
      </c>
      <c r="I20" s="313" t="n">
        <v>5.40102301790281</v>
      </c>
      <c r="J20" s="313" t="n">
        <v>4259</v>
      </c>
      <c r="K20" s="313" t="n">
        <v>746</v>
      </c>
      <c r="L20" s="313" t="n">
        <v>9337</v>
      </c>
      <c r="M20" s="313" t="n">
        <v>3678</v>
      </c>
      <c r="N20" s="313" t="n">
        <v>1708</v>
      </c>
      <c r="O20" s="313" t="n">
        <v>379</v>
      </c>
      <c r="P20" s="313" t="n">
        <v>324</v>
      </c>
      <c r="Q20" s="313" t="n">
        <v>75</v>
      </c>
      <c r="R20" s="313" t="n">
        <v>5.3040233614536</v>
      </c>
      <c r="S20" s="313" t="n">
        <v>2639</v>
      </c>
      <c r="T20" s="313" t="n">
        <v>534</v>
      </c>
      <c r="U20" s="204" t="n">
        <v>11</v>
      </c>
    </row>
    <row r="21" customFormat="false" ht="12" hidden="false" customHeight="true" outlineLevel="0" collapsed="false">
      <c r="A21" s="204" t="n">
        <v>12</v>
      </c>
      <c r="B21" s="211" t="s">
        <v>182</v>
      </c>
      <c r="C21" s="313" t="n">
        <v>1161</v>
      </c>
      <c r="D21" s="313" t="n">
        <v>317</v>
      </c>
      <c r="E21" s="313" t="n">
        <v>202</v>
      </c>
      <c r="F21" s="313" t="n">
        <v>44</v>
      </c>
      <c r="G21" s="313" t="n">
        <v>8</v>
      </c>
      <c r="H21" s="313" t="n">
        <v>3</v>
      </c>
      <c r="I21" s="313" t="n">
        <v>5.28919860627178</v>
      </c>
      <c r="J21" s="313" t="n">
        <v>413</v>
      </c>
      <c r="K21" s="313" t="n">
        <v>174</v>
      </c>
      <c r="L21" s="313" t="n">
        <v>1183</v>
      </c>
      <c r="M21" s="313" t="n">
        <v>495</v>
      </c>
      <c r="N21" s="313" t="n">
        <v>238</v>
      </c>
      <c r="O21" s="313" t="n">
        <v>43</v>
      </c>
      <c r="P21" s="313" t="n">
        <v>13</v>
      </c>
      <c r="Q21" s="313" t="n">
        <v>2</v>
      </c>
      <c r="R21" s="313" t="n">
        <v>4.53223767383059</v>
      </c>
      <c r="S21" s="313" t="n">
        <v>270</v>
      </c>
      <c r="T21" s="313" t="n">
        <v>122</v>
      </c>
      <c r="U21" s="204" t="n">
        <v>12</v>
      </c>
    </row>
    <row r="22" customFormat="false" ht="16.5" hidden="false" customHeight="true" outlineLevel="0" collapsed="false">
      <c r="A22" s="204"/>
      <c r="B22" s="212" t="s">
        <v>183</v>
      </c>
      <c r="U22" s="204"/>
    </row>
    <row r="23" customFormat="false" ht="12" hidden="false" customHeight="true" outlineLevel="0" collapsed="false">
      <c r="A23" s="204" t="n">
        <v>13</v>
      </c>
      <c r="B23" s="212" t="s">
        <v>184</v>
      </c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04"/>
    </row>
    <row r="24" customFormat="false" ht="12" hidden="false" customHeight="true" outlineLevel="0" collapsed="false">
      <c r="A24" s="204"/>
      <c r="B24" s="134" t="s">
        <v>185</v>
      </c>
      <c r="C24" s="313" t="n">
        <v>4849</v>
      </c>
      <c r="D24" s="313" t="n">
        <v>1579</v>
      </c>
      <c r="E24" s="313" t="n">
        <v>790</v>
      </c>
      <c r="F24" s="313" t="n">
        <v>152</v>
      </c>
      <c r="G24" s="313" t="n">
        <v>157</v>
      </c>
      <c r="H24" s="313" t="n">
        <v>18</v>
      </c>
      <c r="I24" s="313" t="n">
        <v>5.36238872403561</v>
      </c>
      <c r="J24" s="313" t="n">
        <v>1885</v>
      </c>
      <c r="K24" s="313" t="n">
        <v>268</v>
      </c>
      <c r="L24" s="313" t="n">
        <v>3230</v>
      </c>
      <c r="M24" s="313" t="n">
        <v>1282</v>
      </c>
      <c r="N24" s="313" t="n">
        <v>560</v>
      </c>
      <c r="O24" s="313" t="n">
        <v>107</v>
      </c>
      <c r="P24" s="313" t="n">
        <v>95</v>
      </c>
      <c r="Q24" s="313" t="n">
        <v>21</v>
      </c>
      <c r="R24" s="313" t="n">
        <v>5.07893462469734</v>
      </c>
      <c r="S24" s="313" t="n">
        <v>990</v>
      </c>
      <c r="T24" s="313" t="n">
        <v>175</v>
      </c>
      <c r="U24" s="204" t="n">
        <v>13</v>
      </c>
    </row>
    <row r="25" customFormat="false" ht="12" hidden="false" customHeight="true" outlineLevel="0" collapsed="false">
      <c r="A25" s="204" t="n">
        <v>14</v>
      </c>
      <c r="B25" s="212" t="s">
        <v>186</v>
      </c>
      <c r="U25" s="204"/>
    </row>
    <row r="26" customFormat="false" ht="12" hidden="false" customHeight="true" outlineLevel="0" collapsed="false">
      <c r="A26" s="204"/>
      <c r="B26" s="134" t="s">
        <v>187</v>
      </c>
      <c r="C26" s="313" t="n">
        <v>2466</v>
      </c>
      <c r="D26" s="313" t="n">
        <v>765</v>
      </c>
      <c r="E26" s="313" t="n">
        <v>386</v>
      </c>
      <c r="F26" s="313" t="n">
        <v>67</v>
      </c>
      <c r="G26" s="313" t="n">
        <v>66</v>
      </c>
      <c r="H26" s="313" t="n">
        <v>5</v>
      </c>
      <c r="I26" s="313" t="n">
        <v>5.1722265321955</v>
      </c>
      <c r="J26" s="313" t="n">
        <v>1028</v>
      </c>
      <c r="K26" s="313" t="n">
        <v>149</v>
      </c>
      <c r="L26" s="313" t="n">
        <v>1572</v>
      </c>
      <c r="M26" s="313" t="n">
        <v>605</v>
      </c>
      <c r="N26" s="313" t="n">
        <v>260</v>
      </c>
      <c r="O26" s="313" t="n">
        <v>54</v>
      </c>
      <c r="P26" s="313" t="n">
        <v>46</v>
      </c>
      <c r="Q26" s="313" t="n">
        <v>11</v>
      </c>
      <c r="R26" s="313" t="n">
        <v>5.19877049180328</v>
      </c>
      <c r="S26" s="313" t="n">
        <v>527</v>
      </c>
      <c r="T26" s="313" t="n">
        <v>69</v>
      </c>
      <c r="U26" s="204" t="n">
        <v>14</v>
      </c>
    </row>
    <row r="27" customFormat="false" ht="21" hidden="false" customHeight="true" outlineLevel="0" collapsed="false">
      <c r="A27" s="204" t="n">
        <v>15</v>
      </c>
      <c r="B27" s="205" t="s">
        <v>188</v>
      </c>
      <c r="C27" s="313" t="n">
        <v>8485</v>
      </c>
      <c r="D27" s="313" t="n">
        <v>2798</v>
      </c>
      <c r="E27" s="313" t="n">
        <v>1490</v>
      </c>
      <c r="F27" s="313" t="n">
        <v>302</v>
      </c>
      <c r="G27" s="313" t="n">
        <v>303</v>
      </c>
      <c r="H27" s="313" t="n">
        <v>35</v>
      </c>
      <c r="I27" s="313" t="n">
        <v>5.43770292207792</v>
      </c>
      <c r="J27" s="313" t="n">
        <v>3066</v>
      </c>
      <c r="K27" s="313" t="n">
        <v>491</v>
      </c>
      <c r="L27" s="313" t="n">
        <v>6108</v>
      </c>
      <c r="M27" s="313" t="n">
        <v>2387</v>
      </c>
      <c r="N27" s="313" t="n">
        <v>1099</v>
      </c>
      <c r="O27" s="313" t="n">
        <v>255</v>
      </c>
      <c r="P27" s="313" t="n">
        <v>192</v>
      </c>
      <c r="Q27" s="313" t="n">
        <v>41</v>
      </c>
      <c r="R27" s="313" t="n">
        <v>5.21917463512834</v>
      </c>
      <c r="S27" s="313" t="n">
        <v>1793</v>
      </c>
      <c r="T27" s="313" t="n">
        <v>341</v>
      </c>
      <c r="U27" s="204" t="n">
        <v>15</v>
      </c>
    </row>
    <row r="28" customFormat="false" ht="12" hidden="false" customHeight="true" outlineLevel="0" collapsed="false">
      <c r="A28" s="204" t="n">
        <v>16</v>
      </c>
      <c r="B28" s="205" t="s">
        <v>172</v>
      </c>
      <c r="C28" s="313" t="n">
        <v>180</v>
      </c>
      <c r="D28" s="313" t="n">
        <v>63</v>
      </c>
      <c r="E28" s="313" t="n">
        <v>50</v>
      </c>
      <c r="F28" s="313" t="n">
        <v>9</v>
      </c>
      <c r="G28" s="313" t="n">
        <v>7</v>
      </c>
      <c r="H28" s="313" t="n">
        <v>3</v>
      </c>
      <c r="I28" s="313" t="n">
        <v>6.53030303030303</v>
      </c>
      <c r="J28" s="313" t="n">
        <v>16</v>
      </c>
      <c r="K28" s="313" t="n">
        <v>32</v>
      </c>
      <c r="L28" s="313" t="n">
        <v>151</v>
      </c>
      <c r="M28" s="313" t="n">
        <v>47</v>
      </c>
      <c r="N28" s="313" t="n">
        <v>41</v>
      </c>
      <c r="O28" s="313" t="n">
        <v>19</v>
      </c>
      <c r="P28" s="313" t="n">
        <v>11</v>
      </c>
      <c r="Q28" s="313" t="n">
        <v>2</v>
      </c>
      <c r="R28" s="313" t="n">
        <v>6.725</v>
      </c>
      <c r="S28" s="313" t="n">
        <v>13</v>
      </c>
      <c r="T28" s="313" t="n">
        <v>18</v>
      </c>
      <c r="U28" s="204" t="n">
        <v>16</v>
      </c>
    </row>
    <row r="29" customFormat="false" ht="12" hidden="false" customHeight="true" outlineLevel="0" collapsed="false">
      <c r="A29" s="204" t="n">
        <v>17</v>
      </c>
      <c r="B29" s="211" t="s">
        <v>173</v>
      </c>
      <c r="C29" s="313" t="n">
        <v>423</v>
      </c>
      <c r="D29" s="313" t="n">
        <v>111</v>
      </c>
      <c r="E29" s="313" t="n">
        <v>99</v>
      </c>
      <c r="F29" s="313" t="n">
        <v>21</v>
      </c>
      <c r="G29" s="313" t="n">
        <v>15</v>
      </c>
      <c r="H29" s="313" t="n">
        <v>8</v>
      </c>
      <c r="I29" s="313" t="n">
        <v>6.88188976377953</v>
      </c>
      <c r="J29" s="313" t="n">
        <v>119</v>
      </c>
      <c r="K29" s="313" t="n">
        <v>50</v>
      </c>
      <c r="L29" s="313" t="n">
        <v>347</v>
      </c>
      <c r="M29" s="313" t="n">
        <v>120</v>
      </c>
      <c r="N29" s="313" t="n">
        <v>75</v>
      </c>
      <c r="O29" s="313" t="n">
        <v>26</v>
      </c>
      <c r="P29" s="313" t="n">
        <v>15</v>
      </c>
      <c r="Q29" s="313" t="n">
        <v>8</v>
      </c>
      <c r="R29" s="313" t="n">
        <v>6.82377049180328</v>
      </c>
      <c r="S29" s="313" t="n">
        <v>67</v>
      </c>
      <c r="T29" s="313" t="n">
        <v>36</v>
      </c>
      <c r="U29" s="204" t="n">
        <v>17</v>
      </c>
    </row>
    <row r="30" customFormat="false" ht="12" hidden="false" customHeight="true" outlineLevel="0" collapsed="false">
      <c r="A30" s="204" t="n">
        <v>18</v>
      </c>
      <c r="B30" s="211" t="s">
        <v>174</v>
      </c>
      <c r="C30" s="313" t="n">
        <v>729</v>
      </c>
      <c r="D30" s="313" t="n">
        <v>203</v>
      </c>
      <c r="E30" s="313" t="n">
        <v>168</v>
      </c>
      <c r="F30" s="313" t="n">
        <v>31</v>
      </c>
      <c r="G30" s="313" t="n">
        <v>36</v>
      </c>
      <c r="H30" s="313" t="n">
        <v>6</v>
      </c>
      <c r="I30" s="313" t="n">
        <v>6.50225225225225</v>
      </c>
      <c r="J30" s="313" t="n">
        <v>230</v>
      </c>
      <c r="K30" s="313" t="n">
        <v>55</v>
      </c>
      <c r="L30" s="313" t="n">
        <v>508</v>
      </c>
      <c r="M30" s="313" t="n">
        <v>178</v>
      </c>
      <c r="N30" s="313" t="n">
        <v>102</v>
      </c>
      <c r="O30" s="313" t="n">
        <v>16</v>
      </c>
      <c r="P30" s="313" t="n">
        <v>22</v>
      </c>
      <c r="Q30" s="313" t="n">
        <v>9</v>
      </c>
      <c r="R30" s="313" t="n">
        <v>6.23547400611621</v>
      </c>
      <c r="S30" s="313" t="n">
        <v>157</v>
      </c>
      <c r="T30" s="313" t="n">
        <v>24</v>
      </c>
      <c r="U30" s="204" t="n">
        <v>18</v>
      </c>
    </row>
    <row r="31" customFormat="false" ht="12" hidden="false" customHeight="true" outlineLevel="0" collapsed="false">
      <c r="A31" s="204" t="n">
        <v>19</v>
      </c>
      <c r="B31" s="211" t="s">
        <v>175</v>
      </c>
      <c r="C31" s="313" t="n">
        <v>1405</v>
      </c>
      <c r="D31" s="313" t="n">
        <v>425</v>
      </c>
      <c r="E31" s="313" t="n">
        <v>238</v>
      </c>
      <c r="F31" s="313" t="n">
        <v>64</v>
      </c>
      <c r="G31" s="313" t="n">
        <v>77</v>
      </c>
      <c r="H31" s="313" t="n">
        <v>5</v>
      </c>
      <c r="I31" s="313" t="n">
        <v>5.8566131025958</v>
      </c>
      <c r="J31" s="313" t="n">
        <v>547</v>
      </c>
      <c r="K31" s="313" t="n">
        <v>49</v>
      </c>
      <c r="L31" s="313" t="n">
        <v>764</v>
      </c>
      <c r="M31" s="313" t="n">
        <v>241</v>
      </c>
      <c r="N31" s="313" t="n">
        <v>139</v>
      </c>
      <c r="O31" s="313" t="n">
        <v>35</v>
      </c>
      <c r="P31" s="313" t="n">
        <v>37</v>
      </c>
      <c r="Q31" s="313" t="n">
        <v>5</v>
      </c>
      <c r="R31" s="313" t="n">
        <v>5.93873085339169</v>
      </c>
      <c r="S31" s="313" t="n">
        <v>266</v>
      </c>
      <c r="T31" s="313" t="n">
        <v>41</v>
      </c>
      <c r="U31" s="204" t="n">
        <v>19</v>
      </c>
    </row>
    <row r="32" customFormat="false" ht="12" hidden="false" customHeight="true" outlineLevel="0" collapsed="false">
      <c r="A32" s="204" t="n">
        <v>20</v>
      </c>
      <c r="B32" s="211" t="s">
        <v>176</v>
      </c>
      <c r="C32" s="313" t="n">
        <v>2080</v>
      </c>
      <c r="D32" s="313" t="n">
        <v>764</v>
      </c>
      <c r="E32" s="313" t="n">
        <v>300</v>
      </c>
      <c r="F32" s="313" t="n">
        <v>62</v>
      </c>
      <c r="G32" s="313" t="n">
        <v>92</v>
      </c>
      <c r="H32" s="313" t="n">
        <v>3</v>
      </c>
      <c r="I32" s="313" t="n">
        <v>5.03112203112203</v>
      </c>
      <c r="J32" s="313" t="n">
        <v>794</v>
      </c>
      <c r="K32" s="313" t="n">
        <v>65</v>
      </c>
      <c r="L32" s="313" t="n">
        <v>1310</v>
      </c>
      <c r="M32" s="313" t="n">
        <v>511</v>
      </c>
      <c r="N32" s="313" t="n">
        <v>202</v>
      </c>
      <c r="O32" s="313" t="n">
        <v>43</v>
      </c>
      <c r="P32" s="313" t="n">
        <v>44</v>
      </c>
      <c r="Q32" s="313" t="n">
        <v>5</v>
      </c>
      <c r="R32" s="313" t="n">
        <v>4.91801242236025</v>
      </c>
      <c r="S32" s="313" t="n">
        <v>457</v>
      </c>
      <c r="T32" s="313" t="n">
        <v>48</v>
      </c>
      <c r="U32" s="204" t="n">
        <v>20</v>
      </c>
    </row>
    <row r="33" customFormat="false" ht="12" hidden="false" customHeight="true" outlineLevel="0" collapsed="false">
      <c r="A33" s="204" t="n">
        <v>21</v>
      </c>
      <c r="B33" s="211" t="s">
        <v>177</v>
      </c>
      <c r="C33" s="313" t="n">
        <v>1781</v>
      </c>
      <c r="D33" s="313" t="n">
        <v>677</v>
      </c>
      <c r="E33" s="313" t="n">
        <v>294</v>
      </c>
      <c r="F33" s="313" t="n">
        <v>55</v>
      </c>
      <c r="G33" s="313" t="n">
        <v>50</v>
      </c>
      <c r="H33" s="313" t="n">
        <v>5</v>
      </c>
      <c r="I33" s="313" t="n">
        <v>4.88066604995375</v>
      </c>
      <c r="J33" s="313" t="n">
        <v>622</v>
      </c>
      <c r="K33" s="313" t="n">
        <v>78</v>
      </c>
      <c r="L33" s="313" t="n">
        <v>1242</v>
      </c>
      <c r="M33" s="313" t="n">
        <v>569</v>
      </c>
      <c r="N33" s="313" t="n">
        <v>215</v>
      </c>
      <c r="O33" s="313" t="n">
        <v>45</v>
      </c>
      <c r="P33" s="313" t="n">
        <v>40</v>
      </c>
      <c r="Q33" s="313" t="n">
        <v>7</v>
      </c>
      <c r="R33" s="313" t="n">
        <v>4.79794520547945</v>
      </c>
      <c r="S33" s="313" t="n">
        <v>327</v>
      </c>
      <c r="T33" s="313" t="n">
        <v>39</v>
      </c>
      <c r="U33" s="204" t="n">
        <v>21</v>
      </c>
    </row>
    <row r="34" customFormat="false" ht="12" hidden="false" customHeight="true" outlineLevel="0" collapsed="false">
      <c r="A34" s="204" t="n">
        <v>22</v>
      </c>
      <c r="B34" s="211" t="s">
        <v>178</v>
      </c>
      <c r="C34" s="313" t="n">
        <v>1222</v>
      </c>
      <c r="D34" s="313" t="n">
        <v>382</v>
      </c>
      <c r="E34" s="313" t="n">
        <v>246</v>
      </c>
      <c r="F34" s="313" t="n">
        <v>38</v>
      </c>
      <c r="G34" s="313" t="n">
        <v>21</v>
      </c>
      <c r="H34" s="313" t="n">
        <v>3</v>
      </c>
      <c r="I34" s="313" t="n">
        <v>5.11884057971015</v>
      </c>
      <c r="J34" s="313" t="n">
        <v>446</v>
      </c>
      <c r="K34" s="313" t="n">
        <v>86</v>
      </c>
      <c r="L34" s="313" t="n">
        <v>1172</v>
      </c>
      <c r="M34" s="313" t="n">
        <v>464</v>
      </c>
      <c r="N34" s="313" t="n">
        <v>217</v>
      </c>
      <c r="O34" s="313" t="n">
        <v>43</v>
      </c>
      <c r="P34" s="313" t="n">
        <v>19</v>
      </c>
      <c r="Q34" s="313" t="n">
        <v>4</v>
      </c>
      <c r="R34" s="313" t="n">
        <v>4.75100401606426</v>
      </c>
      <c r="S34" s="313" t="n">
        <v>344</v>
      </c>
      <c r="T34" s="313" t="n">
        <v>81</v>
      </c>
      <c r="U34" s="204" t="n">
        <v>22</v>
      </c>
    </row>
    <row r="35" customFormat="false" ht="12" hidden="false" customHeight="true" outlineLevel="0" collapsed="false">
      <c r="A35" s="204" t="n">
        <v>23</v>
      </c>
      <c r="B35" s="211" t="s">
        <v>179</v>
      </c>
      <c r="C35" s="313" t="n">
        <v>569</v>
      </c>
      <c r="D35" s="313" t="n">
        <v>157</v>
      </c>
      <c r="E35" s="313" t="n">
        <v>92</v>
      </c>
      <c r="F35" s="313" t="n">
        <v>15</v>
      </c>
      <c r="G35" s="313" t="n">
        <v>5</v>
      </c>
      <c r="H35" s="313" t="n">
        <v>1</v>
      </c>
      <c r="I35" s="313" t="n">
        <v>4.81111111111111</v>
      </c>
      <c r="J35" s="313" t="n">
        <v>228</v>
      </c>
      <c r="K35" s="313" t="n">
        <v>71</v>
      </c>
      <c r="L35" s="313" t="n">
        <v>528</v>
      </c>
      <c r="M35" s="313" t="n">
        <v>229</v>
      </c>
      <c r="N35" s="313" t="n">
        <v>98</v>
      </c>
      <c r="O35" s="313" t="n">
        <v>24</v>
      </c>
      <c r="P35" s="313" t="n">
        <v>4</v>
      </c>
      <c r="Q35" s="313" t="n">
        <v>1</v>
      </c>
      <c r="R35" s="313" t="n">
        <v>4.55898876404494</v>
      </c>
      <c r="S35" s="313" t="n">
        <v>126</v>
      </c>
      <c r="T35" s="313" t="n">
        <v>46</v>
      </c>
      <c r="U35" s="204" t="n">
        <v>23</v>
      </c>
    </row>
    <row r="36" customFormat="false" ht="12" hidden="false" customHeight="true" outlineLevel="0" collapsed="false">
      <c r="A36" s="204" t="n">
        <v>24</v>
      </c>
      <c r="B36" s="211" t="s">
        <v>180</v>
      </c>
      <c r="C36" s="313" t="n">
        <v>96</v>
      </c>
      <c r="D36" s="313" t="n">
        <v>16</v>
      </c>
      <c r="E36" s="313" t="n">
        <v>3</v>
      </c>
      <c r="F36" s="313" t="n">
        <v>7</v>
      </c>
      <c r="G36" s="313" t="n">
        <v>0</v>
      </c>
      <c r="H36" s="313" t="n">
        <v>1</v>
      </c>
      <c r="I36" s="313" t="n">
        <v>11.5555555555556</v>
      </c>
      <c r="J36" s="313" t="n">
        <v>64</v>
      </c>
      <c r="K36" s="313" t="n">
        <v>5</v>
      </c>
      <c r="L36" s="313" t="n">
        <v>86</v>
      </c>
      <c r="M36" s="313" t="n">
        <v>28</v>
      </c>
      <c r="N36" s="313" t="n">
        <v>10</v>
      </c>
      <c r="O36" s="313" t="n">
        <v>4</v>
      </c>
      <c r="P36" s="313" t="n">
        <v>0</v>
      </c>
      <c r="Q36" s="313" t="n">
        <v>0</v>
      </c>
      <c r="R36" s="313" t="n">
        <v>4.33333333333333</v>
      </c>
      <c r="S36" s="313" t="n">
        <v>36</v>
      </c>
      <c r="T36" s="313" t="n">
        <v>8</v>
      </c>
      <c r="U36" s="204" t="n">
        <v>24</v>
      </c>
    </row>
    <row r="37" customFormat="false" ht="16.5" hidden="false" customHeight="true" outlineLevel="0" collapsed="false">
      <c r="A37" s="204" t="n">
        <v>25</v>
      </c>
      <c r="B37" s="211" t="s">
        <v>181</v>
      </c>
      <c r="C37" s="313" t="n">
        <v>7820</v>
      </c>
      <c r="D37" s="313" t="n">
        <v>2625</v>
      </c>
      <c r="E37" s="313" t="n">
        <v>1395</v>
      </c>
      <c r="F37" s="313" t="n">
        <v>280</v>
      </c>
      <c r="G37" s="313" t="n">
        <v>298</v>
      </c>
      <c r="H37" s="313" t="n">
        <v>33</v>
      </c>
      <c r="I37" s="313" t="n">
        <v>5.43856618440942</v>
      </c>
      <c r="J37" s="313" t="n">
        <v>2774</v>
      </c>
      <c r="K37" s="313" t="n">
        <v>415</v>
      </c>
      <c r="L37" s="313" t="n">
        <v>5494</v>
      </c>
      <c r="M37" s="313" t="n">
        <v>2130</v>
      </c>
      <c r="N37" s="313" t="n">
        <v>991</v>
      </c>
      <c r="O37" s="313" t="n">
        <v>227</v>
      </c>
      <c r="P37" s="313" t="n">
        <v>188</v>
      </c>
      <c r="Q37" s="313" t="n">
        <v>40</v>
      </c>
      <c r="R37" s="313" t="n">
        <v>5.29530201342282</v>
      </c>
      <c r="S37" s="313" t="n">
        <v>1631</v>
      </c>
      <c r="T37" s="313" t="n">
        <v>287</v>
      </c>
      <c r="U37" s="204" t="n">
        <v>25</v>
      </c>
    </row>
    <row r="38" customFormat="false" ht="12" hidden="false" customHeight="true" outlineLevel="0" collapsed="false">
      <c r="A38" s="204" t="n">
        <v>26</v>
      </c>
      <c r="B38" s="211" t="s">
        <v>182</v>
      </c>
      <c r="C38" s="313" t="n">
        <v>665</v>
      </c>
      <c r="D38" s="313" t="n">
        <v>173</v>
      </c>
      <c r="E38" s="313" t="n">
        <v>95</v>
      </c>
      <c r="F38" s="313" t="n">
        <v>22</v>
      </c>
      <c r="G38" s="313" t="n">
        <v>5</v>
      </c>
      <c r="H38" s="313" t="n">
        <v>2</v>
      </c>
      <c r="I38" s="313" t="n">
        <v>5.42424242424242</v>
      </c>
      <c r="J38" s="313" t="n">
        <v>292</v>
      </c>
      <c r="K38" s="313" t="n">
        <v>76</v>
      </c>
      <c r="L38" s="313" t="n">
        <v>614</v>
      </c>
      <c r="M38" s="313" t="n">
        <v>257</v>
      </c>
      <c r="N38" s="313" t="n">
        <v>108</v>
      </c>
      <c r="O38" s="313" t="n">
        <v>28</v>
      </c>
      <c r="P38" s="313" t="n">
        <v>4</v>
      </c>
      <c r="Q38" s="313" t="n">
        <v>1</v>
      </c>
      <c r="R38" s="313" t="n">
        <v>4.53517587939699</v>
      </c>
      <c r="S38" s="313" t="n">
        <v>162</v>
      </c>
      <c r="T38" s="313" t="n">
        <v>54</v>
      </c>
      <c r="U38" s="204" t="n">
        <v>26</v>
      </c>
    </row>
    <row r="39" customFormat="false" ht="16.5" hidden="false" customHeight="true" outlineLevel="0" collapsed="false">
      <c r="A39" s="204"/>
      <c r="B39" s="212" t="s">
        <v>183</v>
      </c>
      <c r="U39" s="204"/>
    </row>
    <row r="40" customFormat="false" ht="12" hidden="false" customHeight="true" outlineLevel="0" collapsed="false">
      <c r="A40" s="204" t="n">
        <v>27</v>
      </c>
      <c r="B40" s="212" t="s">
        <v>184</v>
      </c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04"/>
    </row>
    <row r="41" customFormat="false" ht="12" hidden="false" customHeight="true" outlineLevel="0" collapsed="false">
      <c r="A41" s="204"/>
      <c r="B41" s="134" t="s">
        <v>185</v>
      </c>
      <c r="C41" s="313" t="n">
        <v>3011</v>
      </c>
      <c r="D41" s="313" t="n">
        <v>922</v>
      </c>
      <c r="E41" s="313" t="n">
        <v>492</v>
      </c>
      <c r="F41" s="313" t="n">
        <v>89</v>
      </c>
      <c r="G41" s="313" t="n">
        <v>100</v>
      </c>
      <c r="H41" s="313" t="n">
        <v>9</v>
      </c>
      <c r="I41" s="313" t="n">
        <v>5.44602977667494</v>
      </c>
      <c r="J41" s="313" t="n">
        <v>1254</v>
      </c>
      <c r="K41" s="313" t="n">
        <v>145</v>
      </c>
      <c r="L41" s="313" t="n">
        <v>1926</v>
      </c>
      <c r="M41" s="313" t="n">
        <v>753</v>
      </c>
      <c r="N41" s="313" t="n">
        <v>333</v>
      </c>
      <c r="O41" s="313" t="n">
        <v>63</v>
      </c>
      <c r="P41" s="313" t="n">
        <v>60</v>
      </c>
      <c r="Q41" s="313" t="n">
        <v>14</v>
      </c>
      <c r="R41" s="313" t="n">
        <v>5.2085036794767</v>
      </c>
      <c r="S41" s="313" t="n">
        <v>615</v>
      </c>
      <c r="T41" s="313" t="n">
        <v>88</v>
      </c>
      <c r="U41" s="204" t="n">
        <v>27</v>
      </c>
    </row>
    <row r="42" customFormat="false" ht="12" hidden="false" customHeight="true" outlineLevel="0" collapsed="false">
      <c r="A42" s="204" t="n">
        <v>28</v>
      </c>
      <c r="B42" s="212" t="s">
        <v>186</v>
      </c>
      <c r="U42" s="204"/>
    </row>
    <row r="43" customFormat="false" ht="12" hidden="false" customHeight="true" outlineLevel="0" collapsed="false">
      <c r="A43" s="204"/>
      <c r="B43" s="134" t="s">
        <v>187</v>
      </c>
      <c r="C43" s="313" t="n">
        <v>1565</v>
      </c>
      <c r="D43" s="313" t="n">
        <v>458</v>
      </c>
      <c r="E43" s="313" t="n">
        <v>241</v>
      </c>
      <c r="F43" s="313" t="n">
        <v>41</v>
      </c>
      <c r="G43" s="313" t="n">
        <v>44</v>
      </c>
      <c r="H43" s="313" t="n">
        <v>4</v>
      </c>
      <c r="I43" s="313" t="n">
        <v>5.30329949238579</v>
      </c>
      <c r="J43" s="313" t="n">
        <v>694</v>
      </c>
      <c r="K43" s="313" t="n">
        <v>83</v>
      </c>
      <c r="L43" s="313" t="n">
        <v>944</v>
      </c>
      <c r="M43" s="313" t="n">
        <v>351</v>
      </c>
      <c r="N43" s="313" t="n">
        <v>158</v>
      </c>
      <c r="O43" s="313" t="n">
        <v>34</v>
      </c>
      <c r="P43" s="313" t="n">
        <v>27</v>
      </c>
      <c r="Q43" s="313" t="n">
        <v>7</v>
      </c>
      <c r="R43" s="313" t="n">
        <v>5.38301559792028</v>
      </c>
      <c r="S43" s="313" t="n">
        <v>326</v>
      </c>
      <c r="T43" s="313" t="n">
        <v>41</v>
      </c>
      <c r="U43" s="204" t="n">
        <v>28</v>
      </c>
    </row>
    <row r="44" customFormat="false" ht="21" hidden="false" customHeight="true" outlineLevel="0" collapsed="false">
      <c r="A44" s="204" t="n">
        <v>29</v>
      </c>
      <c r="B44" s="205" t="s">
        <v>189</v>
      </c>
      <c r="C44" s="313" t="n">
        <v>5501</v>
      </c>
      <c r="D44" s="313" t="n">
        <v>2020</v>
      </c>
      <c r="E44" s="313" t="n">
        <v>1044</v>
      </c>
      <c r="F44" s="313" t="n">
        <v>196</v>
      </c>
      <c r="G44" s="313" t="n">
        <v>173</v>
      </c>
      <c r="H44" s="313" t="n">
        <v>33</v>
      </c>
      <c r="I44" s="313" t="n">
        <v>5.33035199076746</v>
      </c>
      <c r="J44" s="313" t="n">
        <v>1606</v>
      </c>
      <c r="K44" s="313" t="n">
        <v>429</v>
      </c>
      <c r="L44" s="313" t="n">
        <v>4412</v>
      </c>
      <c r="M44" s="313" t="n">
        <v>1786</v>
      </c>
      <c r="N44" s="313" t="n">
        <v>847</v>
      </c>
      <c r="O44" s="313" t="n">
        <v>167</v>
      </c>
      <c r="P44" s="313" t="n">
        <v>145</v>
      </c>
      <c r="Q44" s="313" t="n">
        <v>36</v>
      </c>
      <c r="R44" s="313" t="n">
        <v>5.21234485072124</v>
      </c>
      <c r="S44" s="313" t="n">
        <v>1116</v>
      </c>
      <c r="T44" s="313" t="n">
        <v>315</v>
      </c>
      <c r="U44" s="204" t="n">
        <v>29</v>
      </c>
    </row>
    <row r="45" customFormat="false" ht="12" hidden="false" customHeight="true" outlineLevel="0" collapsed="false">
      <c r="A45" s="204" t="n">
        <v>30</v>
      </c>
      <c r="B45" s="205" t="s">
        <v>172</v>
      </c>
      <c r="C45" s="313" t="n">
        <v>166</v>
      </c>
      <c r="D45" s="313" t="n">
        <v>60</v>
      </c>
      <c r="E45" s="313" t="n">
        <v>46</v>
      </c>
      <c r="F45" s="313" t="n">
        <v>13</v>
      </c>
      <c r="G45" s="313" t="n">
        <v>10</v>
      </c>
      <c r="H45" s="313" t="n">
        <v>1</v>
      </c>
      <c r="I45" s="313" t="n">
        <v>6.36153846153846</v>
      </c>
      <c r="J45" s="313" t="n">
        <v>10</v>
      </c>
      <c r="K45" s="313" t="n">
        <v>26</v>
      </c>
      <c r="L45" s="313" t="n">
        <v>159</v>
      </c>
      <c r="M45" s="313" t="n">
        <v>52</v>
      </c>
      <c r="N45" s="313" t="n">
        <v>40</v>
      </c>
      <c r="O45" s="313" t="n">
        <v>13</v>
      </c>
      <c r="P45" s="313" t="n">
        <v>11</v>
      </c>
      <c r="Q45" s="313" t="n">
        <v>1</v>
      </c>
      <c r="R45" s="313" t="n">
        <v>6.58974358974359</v>
      </c>
      <c r="S45" s="313" t="n">
        <v>9</v>
      </c>
      <c r="T45" s="313" t="n">
        <v>33</v>
      </c>
      <c r="U45" s="204" t="n">
        <v>30</v>
      </c>
    </row>
    <row r="46" customFormat="false" ht="12" hidden="false" customHeight="true" outlineLevel="0" collapsed="false">
      <c r="A46" s="204" t="n">
        <v>31</v>
      </c>
      <c r="B46" s="211" t="s">
        <v>173</v>
      </c>
      <c r="C46" s="313" t="n">
        <v>348</v>
      </c>
      <c r="D46" s="313" t="n">
        <v>94</v>
      </c>
      <c r="E46" s="313" t="n">
        <v>82</v>
      </c>
      <c r="F46" s="313" t="n">
        <v>17</v>
      </c>
      <c r="G46" s="313" t="n">
        <v>22</v>
      </c>
      <c r="H46" s="313" t="n">
        <v>3</v>
      </c>
      <c r="I46" s="313" t="n">
        <v>6.86697247706422</v>
      </c>
      <c r="J46" s="313" t="n">
        <v>86</v>
      </c>
      <c r="K46" s="313" t="n">
        <v>44</v>
      </c>
      <c r="L46" s="313" t="n">
        <v>278</v>
      </c>
      <c r="M46" s="313" t="n">
        <v>96</v>
      </c>
      <c r="N46" s="313" t="n">
        <v>75</v>
      </c>
      <c r="O46" s="313" t="n">
        <v>8</v>
      </c>
      <c r="P46" s="313" t="n">
        <v>17</v>
      </c>
      <c r="Q46" s="313" t="n">
        <v>5</v>
      </c>
      <c r="R46" s="313" t="n">
        <v>6.24378109452736</v>
      </c>
      <c r="S46" s="313" t="n">
        <v>56</v>
      </c>
      <c r="T46" s="313" t="n">
        <v>21</v>
      </c>
      <c r="U46" s="204" t="n">
        <v>31</v>
      </c>
    </row>
    <row r="47" customFormat="false" ht="12" hidden="false" customHeight="true" outlineLevel="0" collapsed="false">
      <c r="A47" s="204" t="n">
        <v>32</v>
      </c>
      <c r="B47" s="211" t="s">
        <v>174</v>
      </c>
      <c r="C47" s="313" t="n">
        <v>636</v>
      </c>
      <c r="D47" s="313" t="n">
        <v>181</v>
      </c>
      <c r="E47" s="313" t="n">
        <v>125</v>
      </c>
      <c r="F47" s="313" t="n">
        <v>28</v>
      </c>
      <c r="G47" s="313" t="n">
        <v>29</v>
      </c>
      <c r="H47" s="313" t="n">
        <v>11</v>
      </c>
      <c r="I47" s="313" t="n">
        <v>7.17914438502674</v>
      </c>
      <c r="J47" s="313" t="n">
        <v>222</v>
      </c>
      <c r="K47" s="313" t="n">
        <v>40</v>
      </c>
      <c r="L47" s="313" t="n">
        <v>449</v>
      </c>
      <c r="M47" s="313" t="n">
        <v>145</v>
      </c>
      <c r="N47" s="313" t="n">
        <v>75</v>
      </c>
      <c r="O47" s="313" t="n">
        <v>16</v>
      </c>
      <c r="P47" s="313" t="n">
        <v>25</v>
      </c>
      <c r="Q47" s="313" t="n">
        <v>10</v>
      </c>
      <c r="R47" s="313" t="n">
        <v>6.47232472324723</v>
      </c>
      <c r="S47" s="313" t="n">
        <v>153</v>
      </c>
      <c r="T47" s="313" t="n">
        <v>25</v>
      </c>
      <c r="U47" s="204" t="n">
        <v>32</v>
      </c>
    </row>
    <row r="48" customFormat="false" ht="12" hidden="false" customHeight="true" outlineLevel="0" collapsed="false">
      <c r="A48" s="204" t="n">
        <v>33</v>
      </c>
      <c r="B48" s="211" t="s">
        <v>175</v>
      </c>
      <c r="C48" s="313" t="n">
        <v>789</v>
      </c>
      <c r="D48" s="313" t="n">
        <v>250</v>
      </c>
      <c r="E48" s="313" t="n">
        <v>150</v>
      </c>
      <c r="F48" s="313" t="n">
        <v>24</v>
      </c>
      <c r="G48" s="313" t="n">
        <v>37</v>
      </c>
      <c r="H48" s="313" t="n">
        <v>4</v>
      </c>
      <c r="I48" s="313" t="n">
        <v>5.5505376344086</v>
      </c>
      <c r="J48" s="313" t="n">
        <v>287</v>
      </c>
      <c r="K48" s="313" t="n">
        <v>37</v>
      </c>
      <c r="L48" s="313" t="n">
        <v>521</v>
      </c>
      <c r="M48" s="313" t="n">
        <v>194</v>
      </c>
      <c r="N48" s="313" t="n">
        <v>77</v>
      </c>
      <c r="O48" s="313" t="n">
        <v>17</v>
      </c>
      <c r="P48" s="313" t="n">
        <v>15</v>
      </c>
      <c r="Q48" s="313" t="n">
        <v>8</v>
      </c>
      <c r="R48" s="313" t="n">
        <v>6.14790996784566</v>
      </c>
      <c r="S48" s="313" t="n">
        <v>179</v>
      </c>
      <c r="T48" s="313" t="n">
        <v>31</v>
      </c>
      <c r="U48" s="204" t="n">
        <v>33</v>
      </c>
    </row>
    <row r="49" customFormat="false" ht="12" hidden="false" customHeight="true" outlineLevel="0" collapsed="false">
      <c r="A49" s="204" t="n">
        <v>34</v>
      </c>
      <c r="B49" s="211" t="s">
        <v>176</v>
      </c>
      <c r="C49" s="313" t="n">
        <v>1186</v>
      </c>
      <c r="D49" s="313" t="n">
        <v>473</v>
      </c>
      <c r="E49" s="313" t="n">
        <v>165</v>
      </c>
      <c r="F49" s="313" t="n">
        <v>31</v>
      </c>
      <c r="G49" s="313" t="n">
        <v>40</v>
      </c>
      <c r="H49" s="313" t="n">
        <v>4</v>
      </c>
      <c r="I49" s="313" t="n">
        <v>4.7741935483871</v>
      </c>
      <c r="J49" s="313" t="n">
        <v>440</v>
      </c>
      <c r="K49" s="313" t="n">
        <v>33</v>
      </c>
      <c r="L49" s="313" t="n">
        <v>770</v>
      </c>
      <c r="M49" s="313" t="n">
        <v>312</v>
      </c>
      <c r="N49" s="313" t="n">
        <v>112</v>
      </c>
      <c r="O49" s="313" t="n">
        <v>20</v>
      </c>
      <c r="P49" s="313" t="n">
        <v>21</v>
      </c>
      <c r="Q49" s="313" t="n">
        <v>4</v>
      </c>
      <c r="R49" s="313" t="n">
        <v>4.63326226012793</v>
      </c>
      <c r="S49" s="313" t="n">
        <v>279</v>
      </c>
      <c r="T49" s="313" t="n">
        <v>22</v>
      </c>
      <c r="U49" s="204" t="n">
        <v>34</v>
      </c>
    </row>
    <row r="50" customFormat="false" ht="12" hidden="false" customHeight="true" outlineLevel="0" collapsed="false">
      <c r="A50" s="204" t="n">
        <v>35</v>
      </c>
      <c r="B50" s="211" t="s">
        <v>177</v>
      </c>
      <c r="C50" s="313" t="n">
        <v>1009</v>
      </c>
      <c r="D50" s="313" t="n">
        <v>458</v>
      </c>
      <c r="E50" s="313" t="n">
        <v>201</v>
      </c>
      <c r="F50" s="313" t="n">
        <v>39</v>
      </c>
      <c r="G50" s="313" t="n">
        <v>21</v>
      </c>
      <c r="H50" s="313" t="n">
        <v>7</v>
      </c>
      <c r="I50" s="313" t="n">
        <v>4.87190082644628</v>
      </c>
      <c r="J50" s="313" t="n">
        <v>228</v>
      </c>
      <c r="K50" s="313" t="n">
        <v>55</v>
      </c>
      <c r="L50" s="313" t="n">
        <v>789</v>
      </c>
      <c r="M50" s="313" t="n">
        <v>382</v>
      </c>
      <c r="N50" s="313" t="n">
        <v>153</v>
      </c>
      <c r="O50" s="313" t="n">
        <v>38</v>
      </c>
      <c r="P50" s="313" t="n">
        <v>23</v>
      </c>
      <c r="Q50" s="313" t="n">
        <v>4</v>
      </c>
      <c r="R50" s="313" t="n">
        <v>4.85</v>
      </c>
      <c r="S50" s="313" t="n">
        <v>148</v>
      </c>
      <c r="T50" s="313" t="n">
        <v>41</v>
      </c>
      <c r="U50" s="204" t="n">
        <v>35</v>
      </c>
    </row>
    <row r="51" customFormat="false" ht="12" hidden="false" customHeight="true" outlineLevel="0" collapsed="false">
      <c r="A51" s="204" t="n">
        <v>36</v>
      </c>
      <c r="B51" s="211" t="s">
        <v>178</v>
      </c>
      <c r="C51" s="313" t="n">
        <v>871</v>
      </c>
      <c r="D51" s="313" t="n">
        <v>360</v>
      </c>
      <c r="E51" s="313" t="n">
        <v>168</v>
      </c>
      <c r="F51" s="313" t="n">
        <v>22</v>
      </c>
      <c r="G51" s="313" t="n">
        <v>11</v>
      </c>
      <c r="H51" s="313" t="n">
        <v>2</v>
      </c>
      <c r="I51" s="313" t="n">
        <v>4.47424511545293</v>
      </c>
      <c r="J51" s="313" t="n">
        <v>212</v>
      </c>
      <c r="K51" s="313" t="n">
        <v>96</v>
      </c>
      <c r="L51" s="313" t="n">
        <v>877</v>
      </c>
      <c r="M51" s="313" t="n">
        <v>367</v>
      </c>
      <c r="N51" s="313" t="n">
        <v>185</v>
      </c>
      <c r="O51" s="313" t="n">
        <v>40</v>
      </c>
      <c r="P51" s="313" t="n">
        <v>24</v>
      </c>
      <c r="Q51" s="313" t="n">
        <v>3</v>
      </c>
      <c r="R51" s="313" t="n">
        <v>4.81906300484653</v>
      </c>
      <c r="S51" s="313" t="n">
        <v>184</v>
      </c>
      <c r="T51" s="313" t="n">
        <v>74</v>
      </c>
      <c r="U51" s="204" t="n">
        <v>36</v>
      </c>
    </row>
    <row r="52" customFormat="false" ht="12" hidden="false" customHeight="true" outlineLevel="0" collapsed="false">
      <c r="A52" s="204" t="n">
        <v>37</v>
      </c>
      <c r="B52" s="211" t="s">
        <v>179</v>
      </c>
      <c r="C52" s="313" t="n">
        <v>415</v>
      </c>
      <c r="D52" s="313" t="n">
        <v>127</v>
      </c>
      <c r="E52" s="313" t="n">
        <v>99</v>
      </c>
      <c r="F52" s="313" t="n">
        <v>18</v>
      </c>
      <c r="G52" s="313" t="n">
        <v>3</v>
      </c>
      <c r="H52" s="313" t="n">
        <v>1</v>
      </c>
      <c r="I52" s="313" t="n">
        <v>5.16129032258065</v>
      </c>
      <c r="J52" s="313" t="n">
        <v>102</v>
      </c>
      <c r="K52" s="313" t="n">
        <v>65</v>
      </c>
      <c r="L52" s="313" t="n">
        <v>502</v>
      </c>
      <c r="M52" s="313" t="n">
        <v>216</v>
      </c>
      <c r="N52" s="313" t="n">
        <v>114</v>
      </c>
      <c r="O52" s="313" t="n">
        <v>13</v>
      </c>
      <c r="P52" s="313" t="n">
        <v>8</v>
      </c>
      <c r="Q52" s="313" t="n">
        <v>1</v>
      </c>
      <c r="R52" s="313" t="n">
        <v>4.48295454545455</v>
      </c>
      <c r="S52" s="313" t="n">
        <v>92</v>
      </c>
      <c r="T52" s="313" t="n">
        <v>58</v>
      </c>
      <c r="U52" s="204" t="n">
        <v>37</v>
      </c>
    </row>
    <row r="53" customFormat="false" ht="12" hidden="false" customHeight="true" outlineLevel="0" collapsed="false">
      <c r="A53" s="204" t="n">
        <v>38</v>
      </c>
      <c r="B53" s="211" t="s">
        <v>180</v>
      </c>
      <c r="C53" s="313" t="n">
        <v>81</v>
      </c>
      <c r="D53" s="313" t="n">
        <v>17</v>
      </c>
      <c r="E53" s="313" t="n">
        <v>8</v>
      </c>
      <c r="F53" s="313" t="n">
        <v>4</v>
      </c>
      <c r="G53" s="313" t="n">
        <v>0</v>
      </c>
      <c r="H53" s="313" t="n">
        <v>0</v>
      </c>
      <c r="I53" s="313" t="n">
        <v>5</v>
      </c>
      <c r="J53" s="313" t="n">
        <v>19</v>
      </c>
      <c r="K53" s="313" t="n">
        <v>33</v>
      </c>
      <c r="L53" s="313" t="n">
        <v>67</v>
      </c>
      <c r="M53" s="313" t="n">
        <v>22</v>
      </c>
      <c r="N53" s="313" t="n">
        <v>16</v>
      </c>
      <c r="O53" s="313" t="n">
        <v>2</v>
      </c>
      <c r="P53" s="313" t="n">
        <v>1</v>
      </c>
      <c r="Q53" s="313" t="n">
        <v>0</v>
      </c>
      <c r="R53" s="313" t="n">
        <v>4.92682926829268</v>
      </c>
      <c r="S53" s="313" t="n">
        <v>16</v>
      </c>
      <c r="T53" s="313" t="n">
        <v>10</v>
      </c>
      <c r="U53" s="204" t="n">
        <v>38</v>
      </c>
    </row>
    <row r="54" customFormat="false" ht="16.5" hidden="false" customHeight="true" outlineLevel="0" collapsed="false">
      <c r="A54" s="204" t="n">
        <v>39</v>
      </c>
      <c r="B54" s="211" t="s">
        <v>181</v>
      </c>
      <c r="C54" s="313" t="n">
        <v>5005</v>
      </c>
      <c r="D54" s="313" t="n">
        <v>1876</v>
      </c>
      <c r="E54" s="313" t="n">
        <v>937</v>
      </c>
      <c r="F54" s="313" t="n">
        <v>174</v>
      </c>
      <c r="G54" s="313" t="n">
        <v>170</v>
      </c>
      <c r="H54" s="313" t="n">
        <v>32</v>
      </c>
      <c r="I54" s="313" t="n">
        <v>5.34650360614613</v>
      </c>
      <c r="J54" s="313" t="n">
        <v>1485</v>
      </c>
      <c r="K54" s="313" t="n">
        <v>331</v>
      </c>
      <c r="L54" s="313" t="n">
        <v>3843</v>
      </c>
      <c r="M54" s="313" t="n">
        <v>1548</v>
      </c>
      <c r="N54" s="313" t="n">
        <v>717</v>
      </c>
      <c r="O54" s="313" t="n">
        <v>152</v>
      </c>
      <c r="P54" s="313" t="n">
        <v>136</v>
      </c>
      <c r="Q54" s="313" t="n">
        <v>35</v>
      </c>
      <c r="R54" s="313" t="n">
        <v>5.3160741885626</v>
      </c>
      <c r="S54" s="313" t="n">
        <v>1008</v>
      </c>
      <c r="T54" s="313" t="n">
        <v>247</v>
      </c>
      <c r="U54" s="204" t="n">
        <v>39</v>
      </c>
    </row>
    <row r="55" customFormat="false" ht="12" hidden="false" customHeight="true" outlineLevel="0" collapsed="false">
      <c r="A55" s="204" t="n">
        <v>40</v>
      </c>
      <c r="B55" s="211" t="s">
        <v>182</v>
      </c>
      <c r="C55" s="313" t="n">
        <v>496</v>
      </c>
      <c r="D55" s="313" t="n">
        <v>144</v>
      </c>
      <c r="E55" s="313" t="n">
        <v>107</v>
      </c>
      <c r="F55" s="313" t="n">
        <v>22</v>
      </c>
      <c r="G55" s="313" t="n">
        <v>3</v>
      </c>
      <c r="H55" s="313" t="n">
        <v>1</v>
      </c>
      <c r="I55" s="313" t="n">
        <v>5.14440433212996</v>
      </c>
      <c r="J55" s="313" t="n">
        <v>121</v>
      </c>
      <c r="K55" s="313" t="n">
        <v>98</v>
      </c>
      <c r="L55" s="313" t="n">
        <v>569</v>
      </c>
      <c r="M55" s="313" t="n">
        <v>238</v>
      </c>
      <c r="N55" s="313" t="n">
        <v>130</v>
      </c>
      <c r="O55" s="313" t="n">
        <v>15</v>
      </c>
      <c r="P55" s="313" t="n">
        <v>9</v>
      </c>
      <c r="Q55" s="313" t="n">
        <v>1</v>
      </c>
      <c r="R55" s="313" t="n">
        <v>4.529262086514</v>
      </c>
      <c r="S55" s="313" t="n">
        <v>108</v>
      </c>
      <c r="T55" s="313" t="n">
        <v>68</v>
      </c>
      <c r="U55" s="204" t="n">
        <v>40</v>
      </c>
    </row>
    <row r="56" customFormat="false" ht="16.5" hidden="false" customHeight="true" outlineLevel="0" collapsed="false">
      <c r="A56" s="204"/>
      <c r="B56" s="212" t="s">
        <v>183</v>
      </c>
      <c r="U56" s="204"/>
    </row>
    <row r="57" customFormat="false" ht="12" hidden="false" customHeight="true" outlineLevel="0" collapsed="false">
      <c r="A57" s="204" t="n">
        <v>41</v>
      </c>
      <c r="B57" s="212" t="s">
        <v>184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04"/>
    </row>
    <row r="58" customFormat="false" ht="12" hidden="false" customHeight="true" outlineLevel="0" collapsed="false">
      <c r="A58" s="204"/>
      <c r="B58" s="134" t="s">
        <v>185</v>
      </c>
      <c r="C58" s="313" t="n">
        <v>1838</v>
      </c>
      <c r="D58" s="313" t="n">
        <v>657</v>
      </c>
      <c r="E58" s="313" t="n">
        <v>298</v>
      </c>
      <c r="F58" s="313" t="n">
        <v>63</v>
      </c>
      <c r="G58" s="313" t="n">
        <v>57</v>
      </c>
      <c r="H58" s="313" t="n">
        <v>9</v>
      </c>
      <c r="I58" s="313" t="n">
        <v>5.2380073800738</v>
      </c>
      <c r="J58" s="313" t="n">
        <v>631</v>
      </c>
      <c r="K58" s="313" t="n">
        <v>123</v>
      </c>
      <c r="L58" s="313" t="n">
        <v>1304</v>
      </c>
      <c r="M58" s="313" t="n">
        <v>529</v>
      </c>
      <c r="N58" s="313" t="n">
        <v>227</v>
      </c>
      <c r="O58" s="313" t="n">
        <v>44</v>
      </c>
      <c r="P58" s="313" t="n">
        <v>35</v>
      </c>
      <c r="Q58" s="313" t="n">
        <v>7</v>
      </c>
      <c r="R58" s="313" t="n">
        <v>4.89073634204276</v>
      </c>
      <c r="S58" s="313" t="n">
        <v>375</v>
      </c>
      <c r="T58" s="313" t="n">
        <v>87</v>
      </c>
      <c r="U58" s="204" t="n">
        <v>41</v>
      </c>
    </row>
    <row r="59" customFormat="false" ht="12" hidden="false" customHeight="true" outlineLevel="0" collapsed="false">
      <c r="A59" s="204" t="n">
        <v>42</v>
      </c>
      <c r="B59" s="212" t="s">
        <v>186</v>
      </c>
      <c r="U59" s="204"/>
    </row>
    <row r="60" customFormat="false" ht="12" hidden="false" customHeight="true" outlineLevel="0" collapsed="false">
      <c r="A60" s="214"/>
      <c r="B60" s="134" t="s">
        <v>187</v>
      </c>
      <c r="C60" s="313" t="n">
        <v>901</v>
      </c>
      <c r="D60" s="313" t="n">
        <v>307</v>
      </c>
      <c r="E60" s="313" t="n">
        <v>145</v>
      </c>
      <c r="F60" s="313" t="n">
        <v>26</v>
      </c>
      <c r="G60" s="313" t="n">
        <v>22</v>
      </c>
      <c r="H60" s="313" t="n">
        <v>1</v>
      </c>
      <c r="I60" s="313" t="n">
        <v>4.96606786427146</v>
      </c>
      <c r="J60" s="313" t="n">
        <v>334</v>
      </c>
      <c r="K60" s="313" t="n">
        <v>66</v>
      </c>
      <c r="L60" s="313" t="n">
        <v>628</v>
      </c>
      <c r="M60" s="313" t="n">
        <v>254</v>
      </c>
      <c r="N60" s="313" t="n">
        <v>102</v>
      </c>
      <c r="O60" s="313" t="n">
        <v>20</v>
      </c>
      <c r="P60" s="313" t="n">
        <v>19</v>
      </c>
      <c r="Q60" s="313" t="n">
        <v>4</v>
      </c>
      <c r="R60" s="313" t="n">
        <v>4.93233082706767</v>
      </c>
      <c r="S60" s="313" t="n">
        <v>201</v>
      </c>
      <c r="T60" s="313" t="n">
        <v>28</v>
      </c>
      <c r="U60" s="204" t="n">
        <v>42</v>
      </c>
    </row>
    <row r="61" customFormat="false" ht="9.75" hidden="false" customHeight="true" outlineLevel="0" collapsed="false">
      <c r="B61" s="215" t="s">
        <v>190</v>
      </c>
    </row>
    <row r="62" customFormat="false" ht="9.75" hidden="false" customHeight="true" outlineLevel="0" collapsed="false">
      <c r="B62" s="215" t="s">
        <v>191</v>
      </c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9.75" hidden="false" customHeight="true" outlineLevel="0" collapsed="false">
      <c r="B63" s="215" t="s">
        <v>370</v>
      </c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9.75" hidden="false" customHeight="true" outlineLevel="0" collapsed="false">
      <c r="B64" s="215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9.75" hidden="false" customHeight="true" outlineLevel="0" collapsed="false">
      <c r="B65" s="215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9.75" hidden="false" customHeight="true" outlineLevel="0" collapsed="false">
      <c r="B66" s="215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9.75" hidden="false" customHeight="true" outlineLevel="0" collapsed="false">
      <c r="B67" s="215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8" hidden="false" customHeight="true" outlineLevel="0" collapsed="false">
      <c r="B68" s="219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true" outlineLevel="0" collapsed="false">
      <c r="B69" s="138"/>
    </row>
    <row r="70" customFormat="false" ht="9.75" hidden="false" customHeight="true" outlineLevel="0" collapsed="false">
      <c r="B70" s="138"/>
    </row>
    <row r="71" customFormat="false" ht="9.75" hidden="false" customHeight="true" outlineLevel="0" collapsed="false">
      <c r="B71" s="13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9.75" hidden="false" customHeight="true" outlineLevel="0" collapsed="false">
      <c r="B72" s="13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9.75" hidden="false" customHeight="true" outlineLevel="0" collapsed="false">
      <c r="B73" s="13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9.75" hidden="false" customHeight="true" outlineLevel="0" collapsed="false">
      <c r="B74" s="13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9.75" hidden="false" customHeight="true" outlineLevel="0" collapsed="false">
      <c r="B75" s="13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9.75" hidden="false" customHeight="true" outlineLevel="0" collapsed="false">
      <c r="B76" s="13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9.75" hidden="false" customHeight="true" outlineLevel="0" collapsed="false">
      <c r="B77" s="13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9.75" hidden="false" customHeight="true" outlineLevel="0" collapsed="false">
      <c r="B78" s="13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9.75" hidden="false" customHeight="true" outlineLevel="0" collapsed="false">
      <c r="B79" s="13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9.75" hidden="false" customHeight="true" outlineLevel="0" collapsed="false">
      <c r="B80" s="13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9.75" hidden="false" customHeight="true" outlineLevel="0" collapsed="false">
      <c r="B81" s="13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9.75" hidden="false" customHeight="true" outlineLevel="0" collapsed="false">
      <c r="B82" s="13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9.75" hidden="false" customHeight="true" outlineLevel="0" collapsed="false">
      <c r="B83" s="13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9.75" hidden="false" customHeight="true" outlineLevel="0" collapsed="false">
      <c r="B84" s="13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9.75" hidden="false" customHeight="true" outlineLevel="0" collapsed="false">
      <c r="B85" s="13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9" hidden="false" customHeight="false" outlineLevel="0" collapsed="false">
      <c r="B86" s="138"/>
    </row>
    <row r="87" customFormat="false" ht="9" hidden="false" customHeight="false" outlineLevel="0" collapsed="false">
      <c r="B87" s="138"/>
    </row>
    <row r="88" customFormat="false" ht="9" hidden="false" customHeight="false" outlineLevel="0" collapsed="false">
      <c r="B88" s="138"/>
    </row>
    <row r="89" customFormat="false" ht="9" hidden="false" customHeight="false" outlineLevel="0" collapsed="false">
      <c r="B89" s="138"/>
    </row>
    <row r="90" customFormat="false" ht="9" hidden="false" customHeight="false" outlineLevel="0" collapsed="false">
      <c r="B90" s="138"/>
    </row>
    <row r="91" customFormat="false" ht="9" hidden="false" customHeight="false" outlineLevel="0" collapsed="false">
      <c r="B91" s="138"/>
    </row>
    <row r="92" customFormat="false" ht="9" hidden="false" customHeight="false" outlineLevel="0" collapsed="false">
      <c r="B92" s="138"/>
    </row>
    <row r="93" customFormat="false" ht="9" hidden="false" customHeight="false" outlineLevel="0" collapsed="false">
      <c r="B93" s="138"/>
    </row>
    <row r="94" customFormat="false" ht="9" hidden="false" customHeight="false" outlineLevel="0" collapsed="false">
      <c r="B94" s="138"/>
    </row>
    <row r="95" customFormat="false" ht="9" hidden="false" customHeight="false" outlineLevel="0" collapsed="false">
      <c r="B95" s="138"/>
    </row>
    <row r="96" customFormat="false" ht="9" hidden="false" customHeight="false" outlineLevel="0" collapsed="false">
      <c r="B96" s="221"/>
    </row>
    <row r="97" customFormat="false" ht="9" hidden="false" customHeight="false" outlineLevel="0" collapsed="false">
      <c r="B97" s="221"/>
    </row>
    <row r="98" customFormat="false" ht="9" hidden="false" customHeight="false" outlineLevel="0" collapsed="false">
      <c r="B98" s="221"/>
    </row>
    <row r="99" customFormat="false" ht="9" hidden="false" customHeight="false" outlineLevel="0" collapsed="false">
      <c r="B99" s="190"/>
    </row>
    <row r="100" customFormat="false" ht="9" hidden="false" customHeight="false" outlineLevel="0" collapsed="false">
      <c r="B100" s="190"/>
    </row>
    <row r="101" customFormat="false" ht="9" hidden="false" customHeight="false" outlineLevel="0" collapsed="false">
      <c r="B101" s="190"/>
    </row>
    <row r="102" customFormat="false" ht="9" hidden="false" customHeight="false" outlineLevel="0" collapsed="false">
      <c r="B102" s="190"/>
    </row>
    <row r="103" customFormat="false" ht="9" hidden="false" customHeight="false" outlineLevel="0" collapsed="false">
      <c r="B103" s="190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26.85"/>
    <col collapsed="false" customWidth="true" hidden="false" outlineLevel="0" max="3" min="3" style="140" width="9.7"/>
    <col collapsed="false" customWidth="true" hidden="false" outlineLevel="0" max="8" min="4" style="140" width="7.7"/>
    <col collapsed="false" customWidth="true" hidden="false" outlineLevel="0" max="9" min="9" style="140" width="9.7"/>
    <col collapsed="false" customWidth="true" hidden="false" outlineLevel="0" max="11" min="10" style="140" width="8.13"/>
    <col collapsed="false" customWidth="true" hidden="false" outlineLevel="0" max="20" min="12" style="140" width="10.7"/>
    <col collapsed="false" customWidth="true" hidden="false" outlineLevel="0" max="21" min="21" style="140" width="3.56"/>
    <col collapsed="false" customWidth="false" hidden="false" outlineLevel="0" max="257" min="22" style="140" width="11.42"/>
  </cols>
  <sheetData>
    <row r="1" customFormat="false" ht="9.75" hidden="false" customHeight="true" outlineLevel="0" collapsed="false">
      <c r="A1" s="140" t="s">
        <v>26</v>
      </c>
      <c r="C1" s="149"/>
      <c r="D1" s="149"/>
      <c r="E1" s="149"/>
      <c r="F1" s="149"/>
      <c r="G1" s="149"/>
      <c r="H1" s="149"/>
      <c r="J1" s="144"/>
      <c r="K1" s="144"/>
      <c r="S1" s="149"/>
      <c r="T1" s="149"/>
      <c r="U1" s="142" t="s">
        <v>26</v>
      </c>
    </row>
    <row r="2" customFormat="false" ht="24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145"/>
      <c r="J2" s="149"/>
      <c r="K2" s="149"/>
      <c r="L2" s="145" t="s">
        <v>148</v>
      </c>
      <c r="M2" s="145"/>
      <c r="N2" s="145"/>
      <c r="O2" s="145"/>
      <c r="P2" s="145"/>
      <c r="Q2" s="145"/>
      <c r="R2" s="145"/>
      <c r="S2" s="145"/>
      <c r="T2" s="145"/>
      <c r="U2" s="142"/>
    </row>
    <row r="3" customFormat="false" ht="17.25" hidden="false" customHeight="true" outlineLevel="0" collapsed="false">
      <c r="A3" s="147" t="s">
        <v>371</v>
      </c>
      <c r="B3" s="147"/>
      <c r="C3" s="147"/>
      <c r="D3" s="147"/>
      <c r="E3" s="147"/>
      <c r="F3" s="147"/>
      <c r="K3" s="151"/>
      <c r="L3" s="147" t="s">
        <v>371</v>
      </c>
      <c r="M3" s="147"/>
      <c r="N3" s="147"/>
      <c r="O3" s="147"/>
      <c r="P3" s="147"/>
      <c r="Q3" s="147"/>
    </row>
    <row r="4" s="153" customFormat="true" ht="14.25" hidden="false" customHeight="true" outlineLevel="0" collapsed="false">
      <c r="A4" s="147" t="s">
        <v>357</v>
      </c>
      <c r="B4" s="147"/>
      <c r="C4" s="147"/>
      <c r="D4" s="147"/>
      <c r="K4" s="151"/>
      <c r="L4" s="147" t="s">
        <v>357</v>
      </c>
      <c r="M4" s="147"/>
      <c r="N4" s="147"/>
      <c r="O4" s="147"/>
      <c r="P4" s="252"/>
      <c r="Q4" s="252"/>
    </row>
    <row r="5" customFormat="false" ht="15" hidden="false" customHeight="true" outlineLevel="0" collapsed="false">
      <c r="B5" s="141"/>
      <c r="D5" s="328"/>
      <c r="E5" s="328"/>
      <c r="F5" s="328"/>
      <c r="G5" s="328"/>
      <c r="H5" s="328"/>
      <c r="K5" s="148"/>
      <c r="L5" s="222"/>
    </row>
    <row r="6" customFormat="false" ht="21" hidden="false" customHeight="true" outlineLevel="0" collapsed="false">
      <c r="A6" s="155" t="s">
        <v>358</v>
      </c>
      <c r="B6" s="156" t="s">
        <v>123</v>
      </c>
      <c r="C6" s="223" t="s">
        <v>359</v>
      </c>
      <c r="D6" s="223"/>
      <c r="E6" s="223"/>
      <c r="F6" s="223"/>
      <c r="G6" s="223"/>
      <c r="H6" s="223"/>
      <c r="I6" s="223"/>
      <c r="J6" s="223"/>
      <c r="K6" s="223"/>
      <c r="L6" s="224" t="s">
        <v>117</v>
      </c>
      <c r="M6" s="224"/>
      <c r="N6" s="224"/>
      <c r="O6" s="224"/>
      <c r="P6" s="224"/>
      <c r="Q6" s="224"/>
      <c r="R6" s="224"/>
      <c r="S6" s="224"/>
      <c r="T6" s="224"/>
      <c r="U6" s="159" t="s">
        <v>151</v>
      </c>
    </row>
    <row r="7" customFormat="false" ht="36.75" hidden="false" customHeight="true" outlineLevel="0" collapsed="false">
      <c r="A7" s="155"/>
      <c r="B7" s="156"/>
      <c r="C7" s="155" t="s">
        <v>89</v>
      </c>
      <c r="D7" s="159" t="s">
        <v>360</v>
      </c>
      <c r="E7" s="159"/>
      <c r="F7" s="159"/>
      <c r="G7" s="159"/>
      <c r="H7" s="159"/>
      <c r="I7" s="159"/>
      <c r="J7" s="159" t="s">
        <v>361</v>
      </c>
      <c r="K7" s="159"/>
      <c r="L7" s="155" t="s">
        <v>89</v>
      </c>
      <c r="M7" s="159" t="s">
        <v>360</v>
      </c>
      <c r="N7" s="159"/>
      <c r="O7" s="159"/>
      <c r="P7" s="159"/>
      <c r="Q7" s="159"/>
      <c r="R7" s="159"/>
      <c r="S7" s="329" t="s">
        <v>361</v>
      </c>
      <c r="T7" s="329"/>
      <c r="U7" s="159"/>
    </row>
    <row r="8" customFormat="false" ht="23.25" hidden="false" customHeight="true" outlineLevel="0" collapsed="false">
      <c r="A8" s="155"/>
      <c r="B8" s="156"/>
      <c r="C8" s="155"/>
      <c r="D8" s="156" t="s">
        <v>362</v>
      </c>
      <c r="E8" s="162" t="s">
        <v>363</v>
      </c>
      <c r="F8" s="156" t="s">
        <v>364</v>
      </c>
      <c r="G8" s="156" t="s">
        <v>365</v>
      </c>
      <c r="H8" s="156" t="s">
        <v>366</v>
      </c>
      <c r="I8" s="159" t="s">
        <v>372</v>
      </c>
      <c r="J8" s="156" t="s">
        <v>368</v>
      </c>
      <c r="K8" s="159" t="s">
        <v>369</v>
      </c>
      <c r="L8" s="155"/>
      <c r="M8" s="156" t="s">
        <v>362</v>
      </c>
      <c r="N8" s="162" t="s">
        <v>363</v>
      </c>
      <c r="O8" s="156" t="s">
        <v>364</v>
      </c>
      <c r="P8" s="156" t="s">
        <v>365</v>
      </c>
      <c r="Q8" s="156" t="s">
        <v>366</v>
      </c>
      <c r="R8" s="159" t="s">
        <v>373</v>
      </c>
      <c r="S8" s="156" t="s">
        <v>368</v>
      </c>
      <c r="T8" s="156" t="s">
        <v>369</v>
      </c>
      <c r="U8" s="159"/>
    </row>
    <row r="9" customFormat="false" ht="41.25" hidden="false" customHeight="true" outlineLevel="0" collapsed="false">
      <c r="A9" s="155"/>
      <c r="B9" s="156"/>
      <c r="C9" s="155"/>
      <c r="D9" s="156"/>
      <c r="E9" s="162"/>
      <c r="F9" s="156"/>
      <c r="G9" s="156"/>
      <c r="H9" s="156"/>
      <c r="I9" s="159"/>
      <c r="J9" s="156"/>
      <c r="K9" s="159"/>
      <c r="L9" s="155"/>
      <c r="M9" s="156"/>
      <c r="N9" s="162"/>
      <c r="O9" s="156"/>
      <c r="P9" s="156"/>
      <c r="Q9" s="156"/>
      <c r="R9" s="159"/>
      <c r="S9" s="156"/>
      <c r="T9" s="156"/>
      <c r="U9" s="159"/>
    </row>
    <row r="10" customFormat="false" ht="21" hidden="false" customHeight="true" outlineLevel="0" collapsed="false">
      <c r="A10" s="165"/>
      <c r="B10" s="166"/>
      <c r="C10" s="181" t="s">
        <v>374</v>
      </c>
      <c r="D10" s="181"/>
      <c r="E10" s="181"/>
      <c r="F10" s="181"/>
      <c r="G10" s="165"/>
      <c r="H10" s="165"/>
      <c r="I10" s="165"/>
      <c r="J10" s="165"/>
      <c r="K10" s="142"/>
      <c r="L10" s="181" t="s">
        <v>374</v>
      </c>
      <c r="M10" s="181"/>
      <c r="N10" s="181"/>
      <c r="O10" s="165"/>
      <c r="P10" s="165"/>
      <c r="Q10" s="165"/>
      <c r="R10" s="165"/>
      <c r="S10" s="165"/>
      <c r="T10" s="165"/>
      <c r="U10" s="165"/>
    </row>
    <row r="11" customFormat="false" ht="21" hidden="false" customHeight="true" outlineLevel="0" collapsed="false">
      <c r="A11" s="169" t="n">
        <v>1</v>
      </c>
      <c r="B11" s="170" t="s">
        <v>89</v>
      </c>
      <c r="C11" s="171" t="n">
        <v>6789</v>
      </c>
      <c r="D11" s="171" t="n">
        <v>2517</v>
      </c>
      <c r="E11" s="171" t="n">
        <v>1375</v>
      </c>
      <c r="F11" s="171" t="n">
        <v>282</v>
      </c>
      <c r="G11" s="171" t="n">
        <v>210</v>
      </c>
      <c r="H11" s="171" t="n">
        <v>30</v>
      </c>
      <c r="I11" s="171" t="n">
        <v>5.28477571363842</v>
      </c>
      <c r="J11" s="171" t="n">
        <v>2185</v>
      </c>
      <c r="K11" s="171" t="n">
        <v>190</v>
      </c>
      <c r="L11" s="171" t="n">
        <v>5058</v>
      </c>
      <c r="M11" s="171" t="n">
        <v>2181</v>
      </c>
      <c r="N11" s="171" t="n">
        <v>1013</v>
      </c>
      <c r="O11" s="171" t="n">
        <v>214</v>
      </c>
      <c r="P11" s="171" t="n">
        <v>158</v>
      </c>
      <c r="Q11" s="171" t="n">
        <v>39</v>
      </c>
      <c r="R11" s="171" t="n">
        <v>5.12122052704577</v>
      </c>
      <c r="S11" s="171" t="n">
        <v>1320</v>
      </c>
      <c r="T11" s="171" t="n">
        <v>133</v>
      </c>
      <c r="U11" s="169" t="n">
        <v>1</v>
      </c>
    </row>
    <row r="12" customFormat="false" ht="21" hidden="false" customHeight="true" outlineLevel="0" collapsed="false">
      <c r="A12" s="169" t="n">
        <v>2</v>
      </c>
      <c r="B12" s="170" t="s">
        <v>195</v>
      </c>
      <c r="C12" s="171" t="n">
        <v>4194</v>
      </c>
      <c r="D12" s="171" t="n">
        <v>1486</v>
      </c>
      <c r="E12" s="171" t="n">
        <v>812</v>
      </c>
      <c r="F12" s="171" t="n">
        <v>176</v>
      </c>
      <c r="G12" s="171" t="n">
        <v>131</v>
      </c>
      <c r="H12" s="171" t="n">
        <v>14</v>
      </c>
      <c r="I12" s="171" t="n">
        <v>5.25391370752196</v>
      </c>
      <c r="J12" s="171" t="n">
        <v>1467</v>
      </c>
      <c r="K12" s="171" t="n">
        <v>108</v>
      </c>
      <c r="L12" s="171" t="n">
        <v>3008</v>
      </c>
      <c r="M12" s="171" t="n">
        <v>1268</v>
      </c>
      <c r="N12" s="171" t="n">
        <v>586</v>
      </c>
      <c r="O12" s="171" t="n">
        <v>124</v>
      </c>
      <c r="P12" s="171" t="n">
        <v>93</v>
      </c>
      <c r="Q12" s="171" t="n">
        <v>20</v>
      </c>
      <c r="R12" s="171" t="n">
        <v>5.0856049736968</v>
      </c>
      <c r="S12" s="171" t="n">
        <v>848</v>
      </c>
      <c r="T12" s="171" t="n">
        <v>69</v>
      </c>
      <c r="U12" s="169" t="n">
        <v>2</v>
      </c>
    </row>
    <row r="13" customFormat="false" ht="21" hidden="false" customHeight="true" outlineLevel="0" collapsed="false">
      <c r="A13" s="169" t="n">
        <v>3</v>
      </c>
      <c r="B13" s="170" t="s">
        <v>196</v>
      </c>
      <c r="C13" s="171" t="n">
        <v>2595</v>
      </c>
      <c r="D13" s="171" t="n">
        <v>1031</v>
      </c>
      <c r="E13" s="171" t="n">
        <v>563</v>
      </c>
      <c r="F13" s="171" t="n">
        <v>106</v>
      </c>
      <c r="G13" s="171" t="n">
        <v>79</v>
      </c>
      <c r="H13" s="171" t="n">
        <v>16</v>
      </c>
      <c r="I13" s="171" t="n">
        <v>5.32980501392758</v>
      </c>
      <c r="J13" s="171" t="n">
        <v>718</v>
      </c>
      <c r="K13" s="171" t="n">
        <v>82</v>
      </c>
      <c r="L13" s="171" t="n">
        <v>2050</v>
      </c>
      <c r="M13" s="171" t="n">
        <v>913</v>
      </c>
      <c r="N13" s="171" t="n">
        <v>427</v>
      </c>
      <c r="O13" s="171" t="n">
        <v>90</v>
      </c>
      <c r="P13" s="171" t="n">
        <v>65</v>
      </c>
      <c r="Q13" s="171" t="n">
        <v>19</v>
      </c>
      <c r="R13" s="171" t="n">
        <v>5.17040951122853</v>
      </c>
      <c r="S13" s="171" t="n">
        <v>472</v>
      </c>
      <c r="T13" s="171" t="n">
        <v>64</v>
      </c>
      <c r="U13" s="169" t="n">
        <v>3</v>
      </c>
    </row>
    <row r="14" customFormat="false" ht="34.5" hidden="false" customHeight="true" outlineLevel="0" collapsed="false">
      <c r="A14" s="169"/>
      <c r="C14" s="174" t="s">
        <v>375</v>
      </c>
      <c r="D14" s="174"/>
      <c r="E14" s="174"/>
      <c r="K14" s="142"/>
      <c r="L14" s="174" t="s">
        <v>375</v>
      </c>
      <c r="M14" s="174"/>
      <c r="U14" s="169"/>
    </row>
    <row r="15" customFormat="false" ht="21" hidden="false" customHeight="true" outlineLevel="0" collapsed="false">
      <c r="A15" s="169" t="n">
        <v>4</v>
      </c>
      <c r="B15" s="170" t="s">
        <v>89</v>
      </c>
      <c r="C15" s="171" t="n">
        <v>2226</v>
      </c>
      <c r="D15" s="171" t="n">
        <v>513</v>
      </c>
      <c r="E15" s="171" t="n">
        <v>339</v>
      </c>
      <c r="F15" s="171" t="n">
        <v>65</v>
      </c>
      <c r="G15" s="171" t="n">
        <v>102</v>
      </c>
      <c r="H15" s="171" t="n">
        <v>13</v>
      </c>
      <c r="I15" s="171" t="n">
        <v>6.42054263565892</v>
      </c>
      <c r="J15" s="171" t="n">
        <v>743</v>
      </c>
      <c r="K15" s="171" t="n">
        <v>451</v>
      </c>
      <c r="L15" s="171" t="n">
        <v>1679</v>
      </c>
      <c r="M15" s="171" t="n">
        <v>437</v>
      </c>
      <c r="N15" s="171" t="n">
        <v>240</v>
      </c>
      <c r="O15" s="171" t="n">
        <v>42</v>
      </c>
      <c r="P15" s="171" t="n">
        <v>40</v>
      </c>
      <c r="Q15" s="171" t="n">
        <v>14</v>
      </c>
      <c r="R15" s="171" t="n">
        <v>5.52393272962484</v>
      </c>
      <c r="S15" s="171" t="n">
        <v>567</v>
      </c>
      <c r="T15" s="171" t="n">
        <v>339</v>
      </c>
      <c r="U15" s="169" t="n">
        <v>4</v>
      </c>
    </row>
    <row r="16" customFormat="false" ht="21" hidden="false" customHeight="true" outlineLevel="0" collapsed="false">
      <c r="A16" s="169" t="n">
        <v>5</v>
      </c>
      <c r="B16" s="170" t="s">
        <v>195</v>
      </c>
      <c r="C16" s="171" t="n">
        <v>1338</v>
      </c>
      <c r="D16" s="171" t="n">
        <v>311</v>
      </c>
      <c r="E16" s="171" t="n">
        <v>181</v>
      </c>
      <c r="F16" s="171" t="n">
        <v>42</v>
      </c>
      <c r="G16" s="171" t="n">
        <v>65</v>
      </c>
      <c r="H16" s="171" t="n">
        <v>8</v>
      </c>
      <c r="I16" s="171" t="n">
        <v>6.54365733113674</v>
      </c>
      <c r="J16" s="171" t="n">
        <v>497</v>
      </c>
      <c r="K16" s="171" t="n">
        <v>234</v>
      </c>
      <c r="L16" s="171" t="n">
        <v>976</v>
      </c>
      <c r="M16" s="171" t="n">
        <v>245</v>
      </c>
      <c r="N16" s="171" t="n">
        <v>127</v>
      </c>
      <c r="O16" s="171" t="n">
        <v>28</v>
      </c>
      <c r="P16" s="171" t="n">
        <v>28</v>
      </c>
      <c r="Q16" s="171" t="n">
        <v>7</v>
      </c>
      <c r="R16" s="171" t="n">
        <v>5.58850574712644</v>
      </c>
      <c r="S16" s="171" t="n">
        <v>362</v>
      </c>
      <c r="T16" s="171" t="n">
        <v>179</v>
      </c>
      <c r="U16" s="169" t="n">
        <v>5</v>
      </c>
    </row>
    <row r="17" customFormat="false" ht="21" hidden="false" customHeight="true" outlineLevel="0" collapsed="false">
      <c r="A17" s="169" t="n">
        <v>6</v>
      </c>
      <c r="B17" s="170" t="s">
        <v>196</v>
      </c>
      <c r="C17" s="171" t="n">
        <v>888</v>
      </c>
      <c r="D17" s="171" t="n">
        <v>202</v>
      </c>
      <c r="E17" s="171" t="n">
        <v>158</v>
      </c>
      <c r="F17" s="171" t="n">
        <v>23</v>
      </c>
      <c r="G17" s="171" t="n">
        <v>37</v>
      </c>
      <c r="H17" s="171" t="n">
        <v>5</v>
      </c>
      <c r="I17" s="171" t="n">
        <v>6.24470588235294</v>
      </c>
      <c r="J17" s="171" t="n">
        <v>246</v>
      </c>
      <c r="K17" s="171" t="n">
        <v>217</v>
      </c>
      <c r="L17" s="171" t="n">
        <v>703</v>
      </c>
      <c r="M17" s="171" t="n">
        <v>192</v>
      </c>
      <c r="N17" s="171" t="n">
        <v>113</v>
      </c>
      <c r="O17" s="171" t="n">
        <v>14</v>
      </c>
      <c r="P17" s="171" t="n">
        <v>12</v>
      </c>
      <c r="Q17" s="171" t="n">
        <v>7</v>
      </c>
      <c r="R17" s="171" t="n">
        <v>5.44082840236686</v>
      </c>
      <c r="S17" s="171" t="n">
        <v>205</v>
      </c>
      <c r="T17" s="171" t="n">
        <v>160</v>
      </c>
      <c r="U17" s="169" t="n">
        <v>6</v>
      </c>
    </row>
    <row r="18" customFormat="false" ht="34.5" hidden="false" customHeight="true" outlineLevel="0" collapsed="false">
      <c r="A18" s="169"/>
      <c r="B18" s="178"/>
      <c r="C18" s="174" t="s">
        <v>376</v>
      </c>
      <c r="D18" s="174"/>
      <c r="E18" s="174"/>
      <c r="F18" s="174"/>
      <c r="G18" s="176"/>
      <c r="H18" s="176"/>
      <c r="I18" s="176"/>
      <c r="J18" s="176"/>
      <c r="K18" s="142"/>
      <c r="L18" s="174" t="s">
        <v>376</v>
      </c>
      <c r="M18" s="174"/>
      <c r="N18" s="174"/>
      <c r="U18" s="169"/>
    </row>
    <row r="19" customFormat="false" ht="21" hidden="false" customHeight="true" outlineLevel="0" collapsed="false">
      <c r="A19" s="169" t="n">
        <v>7</v>
      </c>
      <c r="B19" s="170" t="s">
        <v>89</v>
      </c>
      <c r="C19" s="171" t="n">
        <v>4971</v>
      </c>
      <c r="D19" s="171" t="n">
        <v>1788</v>
      </c>
      <c r="E19" s="171" t="n">
        <v>820</v>
      </c>
      <c r="F19" s="171" t="n">
        <v>151</v>
      </c>
      <c r="G19" s="171" t="n">
        <v>164</v>
      </c>
      <c r="H19" s="171" t="n">
        <v>25</v>
      </c>
      <c r="I19" s="171" t="n">
        <v>5.19640434192673</v>
      </c>
      <c r="J19" s="171" t="n">
        <v>1744</v>
      </c>
      <c r="K19" s="171" t="n">
        <v>279</v>
      </c>
      <c r="L19" s="171" t="n">
        <v>3783</v>
      </c>
      <c r="M19" s="171" t="n">
        <v>1555</v>
      </c>
      <c r="N19" s="171" t="n">
        <v>693</v>
      </c>
      <c r="O19" s="171" t="n">
        <v>166</v>
      </c>
      <c r="P19" s="171" t="n">
        <v>139</v>
      </c>
      <c r="Q19" s="171" t="n">
        <v>24</v>
      </c>
      <c r="R19" s="171" t="n">
        <v>5.25688785409391</v>
      </c>
      <c r="S19" s="171" t="n">
        <v>1022</v>
      </c>
      <c r="T19" s="171" t="n">
        <v>184</v>
      </c>
      <c r="U19" s="169" t="n">
        <v>7</v>
      </c>
    </row>
    <row r="20" customFormat="false" ht="21" hidden="false" customHeight="true" outlineLevel="0" collapsed="false">
      <c r="A20" s="169" t="n">
        <v>8</v>
      </c>
      <c r="B20" s="170" t="s">
        <v>195</v>
      </c>
      <c r="C20" s="171" t="n">
        <v>2953</v>
      </c>
      <c r="D20" s="171" t="n">
        <v>1001</v>
      </c>
      <c r="E20" s="171" t="n">
        <v>497</v>
      </c>
      <c r="F20" s="171" t="n">
        <v>84</v>
      </c>
      <c r="G20" s="171" t="n">
        <v>107</v>
      </c>
      <c r="H20" s="171" t="n">
        <v>13</v>
      </c>
      <c r="I20" s="171" t="n">
        <v>5.32608695652174</v>
      </c>
      <c r="J20" s="171" t="n">
        <v>1102</v>
      </c>
      <c r="K20" s="171" t="n">
        <v>149</v>
      </c>
      <c r="L20" s="171" t="n">
        <v>2124</v>
      </c>
      <c r="M20" s="171" t="n">
        <v>874</v>
      </c>
      <c r="N20" s="171" t="n">
        <v>386</v>
      </c>
      <c r="O20" s="171" t="n">
        <v>103</v>
      </c>
      <c r="P20" s="171" t="n">
        <v>71</v>
      </c>
      <c r="Q20" s="171" t="n">
        <v>14</v>
      </c>
      <c r="R20" s="171" t="n">
        <v>5.30110497237569</v>
      </c>
      <c r="S20" s="171" t="n">
        <v>583</v>
      </c>
      <c r="T20" s="171" t="n">
        <v>93</v>
      </c>
      <c r="U20" s="169" t="n">
        <v>8</v>
      </c>
    </row>
    <row r="21" customFormat="false" ht="21" hidden="false" customHeight="true" outlineLevel="0" collapsed="false">
      <c r="A21" s="169" t="n">
        <v>9</v>
      </c>
      <c r="B21" s="170" t="s">
        <v>196</v>
      </c>
      <c r="C21" s="171" t="n">
        <v>2018</v>
      </c>
      <c r="D21" s="171" t="n">
        <v>787</v>
      </c>
      <c r="E21" s="171" t="n">
        <v>323</v>
      </c>
      <c r="F21" s="171" t="n">
        <v>67</v>
      </c>
      <c r="G21" s="171" t="n">
        <v>57</v>
      </c>
      <c r="H21" s="171" t="n">
        <v>12</v>
      </c>
      <c r="I21" s="171" t="n">
        <v>5.01926163723917</v>
      </c>
      <c r="J21" s="171" t="n">
        <v>642</v>
      </c>
      <c r="K21" s="171" t="n">
        <v>130</v>
      </c>
      <c r="L21" s="171" t="n">
        <v>1659</v>
      </c>
      <c r="M21" s="171" t="n">
        <v>681</v>
      </c>
      <c r="N21" s="171" t="n">
        <v>307</v>
      </c>
      <c r="O21" s="171" t="n">
        <v>63</v>
      </c>
      <c r="P21" s="171" t="n">
        <v>68</v>
      </c>
      <c r="Q21" s="171" t="n">
        <v>10</v>
      </c>
      <c r="R21" s="171" t="n">
        <v>5.20017714791851</v>
      </c>
      <c r="S21" s="171" t="n">
        <v>439</v>
      </c>
      <c r="T21" s="171" t="n">
        <v>91</v>
      </c>
      <c r="U21" s="169" t="n">
        <v>9</v>
      </c>
    </row>
    <row r="22" customFormat="false" ht="9.75" hidden="false" customHeight="true" outlineLevel="0" collapsed="false">
      <c r="B22" s="175" t="s">
        <v>190</v>
      </c>
    </row>
    <row r="23" customFormat="false" ht="9.75" hidden="false" customHeight="true" outlineLevel="0" collapsed="false">
      <c r="B23" s="175" t="s">
        <v>377</v>
      </c>
      <c r="C23" s="176"/>
      <c r="D23" s="176"/>
      <c r="E23" s="176"/>
      <c r="F23" s="176"/>
      <c r="G23" s="176"/>
      <c r="H23" s="176"/>
      <c r="I23" s="176"/>
      <c r="J23" s="176"/>
      <c r="K23" s="176"/>
    </row>
    <row r="24" customFormat="false" ht="9.75" hidden="false" customHeight="true" outlineLevel="0" collapsed="false">
      <c r="B24" s="178"/>
      <c r="C24" s="176"/>
      <c r="D24" s="176"/>
      <c r="E24" s="176"/>
      <c r="F24" s="176"/>
      <c r="G24" s="176"/>
      <c r="H24" s="176"/>
      <c r="I24" s="176"/>
      <c r="J24" s="176"/>
      <c r="K24" s="176"/>
    </row>
    <row r="28" customFormat="false" ht="9" hidden="false" customHeight="false" outlineLevel="0" collapsed="false">
      <c r="B28" s="178"/>
    </row>
    <row r="29" customFormat="false" ht="9" hidden="false" customHeight="false" outlineLevel="0" collapsed="false">
      <c r="B29" s="178"/>
    </row>
    <row r="30" customFormat="false" ht="9" hidden="false" customHeight="false" outlineLevel="0" collapsed="false">
      <c r="B30" s="178"/>
    </row>
    <row r="31" customFormat="false" ht="9" hidden="false" customHeight="false" outlineLevel="0" collapsed="false">
      <c r="B31" s="178"/>
    </row>
    <row r="32" customFormat="false" ht="9" hidden="false" customHeight="false" outlineLevel="0" collapsed="false">
      <c r="B32" s="178"/>
    </row>
    <row r="33" customFormat="false" ht="9" hidden="false" customHeight="false" outlineLevel="0" collapsed="false">
      <c r="B33" s="178"/>
    </row>
    <row r="34" customFormat="false" ht="9" hidden="false" customHeight="false" outlineLevel="0" collapsed="false">
      <c r="B34" s="178"/>
    </row>
    <row r="35" customFormat="false" ht="9" hidden="false" customHeight="false" outlineLevel="0" collapsed="false">
      <c r="B35" s="178"/>
    </row>
    <row r="36" customFormat="false" ht="9" hidden="false" customHeight="false" outlineLevel="0" collapsed="false">
      <c r="B36" s="178"/>
    </row>
    <row r="37" customFormat="false" ht="9" hidden="false" customHeight="false" outlineLevel="0" collapsed="false">
      <c r="B37" s="179"/>
    </row>
    <row r="38" customFormat="false" ht="9" hidden="false" customHeight="false" outlineLevel="0" collapsed="false">
      <c r="B38" s="179"/>
    </row>
    <row r="39" customFormat="false" ht="9" hidden="false" customHeight="false" outlineLevel="0" collapsed="false">
      <c r="B39" s="179"/>
    </row>
    <row r="40" customFormat="false" ht="9" hidden="false" customHeight="false" outlineLevel="0" collapsed="false">
      <c r="B40" s="153"/>
    </row>
    <row r="41" customFormat="false" ht="9" hidden="false" customHeight="false" outlineLevel="0" collapsed="false">
      <c r="B41" s="153"/>
    </row>
    <row r="42" customFormat="false" ht="9" hidden="false" customHeight="false" outlineLevel="0" collapsed="false">
      <c r="B42" s="153"/>
    </row>
    <row r="43" customFormat="false" ht="9" hidden="false" customHeight="false" outlineLevel="0" collapsed="false">
      <c r="B43" s="153"/>
    </row>
    <row r="44" customFormat="false" ht="9" hidden="false" customHeight="false" outlineLevel="0" collapsed="false">
      <c r="B44" s="153"/>
    </row>
  </sheetData>
  <mergeCells count="40">
    <mergeCell ref="J1:K1"/>
    <mergeCell ref="A2:I2"/>
    <mergeCell ref="L2:T2"/>
    <mergeCell ref="A3:F3"/>
    <mergeCell ref="L3:Q3"/>
    <mergeCell ref="A4:D4"/>
    <mergeCell ref="L4:O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F10"/>
    <mergeCell ref="L10:N10"/>
    <mergeCell ref="C14:E14"/>
    <mergeCell ref="L14:M14"/>
    <mergeCell ref="C18:F18"/>
    <mergeCell ref="L18:N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182" width="24.42"/>
    <col collapsed="false" customWidth="true" hidden="false" outlineLevel="0" max="3" min="3" style="182" width="8.56"/>
    <col collapsed="false" customWidth="true" hidden="false" outlineLevel="0" max="4" min="4" style="182" width="9.85"/>
    <col collapsed="false" customWidth="true" hidden="false" outlineLevel="0" max="5" min="5" style="182" width="6.13"/>
    <col collapsed="false" customWidth="true" hidden="false" outlineLevel="0" max="7" min="6" style="182" width="9.7"/>
    <col collapsed="false" customWidth="true" hidden="false" outlineLevel="0" max="8" min="8" style="182" width="8.7"/>
    <col collapsed="false" customWidth="true" hidden="false" outlineLevel="0" max="9" min="9" style="182" width="8.56"/>
    <col collapsed="false" customWidth="true" hidden="false" outlineLevel="0" max="10" min="10" style="182" width="9.56"/>
    <col collapsed="false" customWidth="true" hidden="false" outlineLevel="0" max="11" min="11" style="182" width="8.13"/>
    <col collapsed="false" customWidth="false" hidden="false" outlineLevel="0" max="257" min="12" style="182" width="11.42"/>
  </cols>
  <sheetData>
    <row r="1" customFormat="false" ht="9.75" hidden="false" customHeight="true" outlineLevel="0" collapsed="false">
      <c r="A1" s="182" t="s">
        <v>26</v>
      </c>
      <c r="C1" s="217"/>
      <c r="D1" s="217"/>
      <c r="E1" s="217"/>
      <c r="F1" s="217"/>
      <c r="G1" s="217"/>
      <c r="H1" s="217"/>
      <c r="I1" s="217"/>
      <c r="J1" s="217"/>
      <c r="K1" s="217"/>
    </row>
    <row r="2" customFormat="false" ht="24" hidden="false" customHeight="true" outlineLevel="0" collapsed="false">
      <c r="A2" s="330" t="s">
        <v>14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2" hidden="false" customHeight="true" outlineLevel="0" collapsed="false">
      <c r="A3" s="187" t="s">
        <v>3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190" customFormat="true" ht="19.5" hidden="false" customHeight="true" outlineLevel="0" collapsed="false">
      <c r="A4" s="188" t="s">
        <v>379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6" hidden="false" customHeight="true" outlineLevel="0" collapsed="false"/>
    <row r="6" customFormat="false" ht="18.75" hidden="false" customHeight="true" outlineLevel="0" collapsed="false">
      <c r="A6" s="194" t="s">
        <v>380</v>
      </c>
      <c r="B6" s="194" t="s">
        <v>152</v>
      </c>
      <c r="C6" s="198" t="s">
        <v>89</v>
      </c>
      <c r="D6" s="197" t="s">
        <v>381</v>
      </c>
      <c r="E6" s="197"/>
      <c r="F6" s="197"/>
      <c r="G6" s="197"/>
      <c r="H6" s="197"/>
      <c r="I6" s="197"/>
      <c r="J6" s="197"/>
      <c r="K6" s="197"/>
    </row>
    <row r="7" customFormat="false" ht="24.75" hidden="false" customHeight="true" outlineLevel="0" collapsed="false">
      <c r="A7" s="194"/>
      <c r="B7" s="194"/>
      <c r="C7" s="198"/>
      <c r="D7" s="198" t="s">
        <v>382</v>
      </c>
      <c r="E7" s="198" t="s">
        <v>383</v>
      </c>
      <c r="F7" s="198"/>
      <c r="G7" s="198"/>
      <c r="H7" s="198"/>
      <c r="I7" s="198" t="s">
        <v>384</v>
      </c>
      <c r="J7" s="198" t="s">
        <v>385</v>
      </c>
      <c r="K7" s="197" t="s">
        <v>386</v>
      </c>
    </row>
    <row r="8" customFormat="false" ht="15.75" hidden="false" customHeight="true" outlineLevel="0" collapsed="false">
      <c r="A8" s="194"/>
      <c r="B8" s="194"/>
      <c r="C8" s="198"/>
      <c r="D8" s="198"/>
      <c r="E8" s="200" t="s">
        <v>259</v>
      </c>
      <c r="F8" s="331" t="s">
        <v>387</v>
      </c>
      <c r="G8" s="331"/>
      <c r="H8" s="331"/>
      <c r="I8" s="198"/>
      <c r="J8" s="198"/>
      <c r="K8" s="197"/>
    </row>
    <row r="9" customFormat="false" ht="77.25" hidden="false" customHeight="true" outlineLevel="0" collapsed="false">
      <c r="A9" s="194"/>
      <c r="B9" s="194"/>
      <c r="C9" s="198"/>
      <c r="D9" s="198"/>
      <c r="E9" s="200"/>
      <c r="F9" s="198" t="s">
        <v>388</v>
      </c>
      <c r="G9" s="198" t="s">
        <v>389</v>
      </c>
      <c r="H9" s="198" t="s">
        <v>390</v>
      </c>
      <c r="I9" s="198"/>
      <c r="J9" s="198"/>
      <c r="K9" s="197"/>
    </row>
    <row r="10" customFormat="false" ht="21" hidden="false" customHeight="true" outlineLevel="0" collapsed="false">
      <c r="A10" s="183" t="n">
        <v>1</v>
      </c>
      <c r="B10" s="205" t="s">
        <v>89</v>
      </c>
      <c r="C10" s="332" t="n">
        <v>10520</v>
      </c>
      <c r="D10" s="332" t="n">
        <v>6813</v>
      </c>
      <c r="E10" s="332" t="n">
        <v>2274</v>
      </c>
      <c r="F10" s="332" t="n">
        <v>1547</v>
      </c>
      <c r="G10" s="332" t="n">
        <v>457</v>
      </c>
      <c r="H10" s="332" t="n">
        <v>270</v>
      </c>
      <c r="I10" s="332" t="n">
        <v>2</v>
      </c>
      <c r="J10" s="332" t="n">
        <v>59</v>
      </c>
      <c r="K10" s="332" t="n">
        <v>1372</v>
      </c>
    </row>
    <row r="11" customFormat="false" ht="12" hidden="false" customHeight="true" outlineLevel="0" collapsed="false">
      <c r="A11" s="183" t="n">
        <v>2</v>
      </c>
      <c r="B11" s="205" t="s">
        <v>172</v>
      </c>
      <c r="C11" s="332" t="n">
        <v>310</v>
      </c>
      <c r="D11" s="332" t="n">
        <v>171</v>
      </c>
      <c r="E11" s="332" t="n">
        <v>84</v>
      </c>
      <c r="F11" s="332" t="n">
        <v>63</v>
      </c>
      <c r="G11" s="332" t="n">
        <v>21</v>
      </c>
      <c r="H11" s="332" t="n">
        <v>0</v>
      </c>
      <c r="I11" s="332" t="n">
        <v>0</v>
      </c>
      <c r="J11" s="332" t="n">
        <v>2</v>
      </c>
      <c r="K11" s="332" t="n">
        <v>53</v>
      </c>
    </row>
    <row r="12" customFormat="false" ht="12" hidden="false" customHeight="true" outlineLevel="0" collapsed="false">
      <c r="A12" s="183" t="n">
        <v>3</v>
      </c>
      <c r="B12" s="211" t="s">
        <v>173</v>
      </c>
      <c r="C12" s="332" t="n">
        <v>625</v>
      </c>
      <c r="D12" s="332" t="n">
        <v>388</v>
      </c>
      <c r="E12" s="332" t="n">
        <v>152</v>
      </c>
      <c r="F12" s="332" t="n">
        <v>112</v>
      </c>
      <c r="G12" s="332" t="n">
        <v>40</v>
      </c>
      <c r="H12" s="332" t="n">
        <v>0</v>
      </c>
      <c r="I12" s="332" t="n">
        <v>0</v>
      </c>
      <c r="J12" s="332" t="n">
        <v>5</v>
      </c>
      <c r="K12" s="332" t="n">
        <v>80</v>
      </c>
    </row>
    <row r="13" customFormat="false" ht="12" hidden="false" customHeight="true" outlineLevel="0" collapsed="false">
      <c r="A13" s="183" t="n">
        <v>4</v>
      </c>
      <c r="B13" s="211" t="s">
        <v>174</v>
      </c>
      <c r="C13" s="332" t="n">
        <v>957</v>
      </c>
      <c r="D13" s="332" t="n">
        <v>607</v>
      </c>
      <c r="E13" s="332" t="n">
        <v>191</v>
      </c>
      <c r="F13" s="332" t="n">
        <v>153</v>
      </c>
      <c r="G13" s="332" t="n">
        <v>38</v>
      </c>
      <c r="H13" s="332" t="n">
        <v>0</v>
      </c>
      <c r="I13" s="332" t="n">
        <v>0</v>
      </c>
      <c r="J13" s="332" t="n">
        <v>7</v>
      </c>
      <c r="K13" s="332" t="n">
        <v>152</v>
      </c>
    </row>
    <row r="14" customFormat="false" ht="12" hidden="false" customHeight="true" outlineLevel="0" collapsed="false">
      <c r="A14" s="183" t="n">
        <v>5</v>
      </c>
      <c r="B14" s="211" t="s">
        <v>175</v>
      </c>
      <c r="C14" s="332" t="n">
        <v>1285</v>
      </c>
      <c r="D14" s="332" t="n">
        <v>830</v>
      </c>
      <c r="E14" s="332" t="n">
        <v>225</v>
      </c>
      <c r="F14" s="332" t="n">
        <v>173</v>
      </c>
      <c r="G14" s="332" t="n">
        <v>47</v>
      </c>
      <c r="H14" s="332" t="n">
        <v>5</v>
      </c>
      <c r="I14" s="332" t="n">
        <v>0</v>
      </c>
      <c r="J14" s="332" t="n">
        <v>14</v>
      </c>
      <c r="K14" s="332" t="n">
        <v>216</v>
      </c>
    </row>
    <row r="15" customFormat="false" ht="12" hidden="false" customHeight="true" outlineLevel="0" collapsed="false">
      <c r="A15" s="183" t="n">
        <v>6</v>
      </c>
      <c r="B15" s="211" t="s">
        <v>176</v>
      </c>
      <c r="C15" s="332" t="n">
        <v>2080</v>
      </c>
      <c r="D15" s="332" t="n">
        <v>1411</v>
      </c>
      <c r="E15" s="332" t="n">
        <v>354</v>
      </c>
      <c r="F15" s="332" t="n">
        <v>244</v>
      </c>
      <c r="G15" s="332" t="n">
        <v>84</v>
      </c>
      <c r="H15" s="332" t="n">
        <v>26</v>
      </c>
      <c r="I15" s="332" t="n">
        <v>1</v>
      </c>
      <c r="J15" s="332" t="n">
        <v>14</v>
      </c>
      <c r="K15" s="332" t="n">
        <v>300</v>
      </c>
    </row>
    <row r="16" customFormat="false" ht="12" hidden="false" customHeight="true" outlineLevel="0" collapsed="false">
      <c r="A16" s="183" t="n">
        <v>7</v>
      </c>
      <c r="B16" s="211" t="s">
        <v>177</v>
      </c>
      <c r="C16" s="332" t="n">
        <v>2031</v>
      </c>
      <c r="D16" s="332" t="n">
        <v>1364</v>
      </c>
      <c r="E16" s="332" t="n">
        <v>425</v>
      </c>
      <c r="F16" s="332" t="n">
        <v>261</v>
      </c>
      <c r="G16" s="332" t="n">
        <v>81</v>
      </c>
      <c r="H16" s="332" t="n">
        <v>83</v>
      </c>
      <c r="I16" s="332" t="n">
        <v>1</v>
      </c>
      <c r="J16" s="332" t="n">
        <v>7</v>
      </c>
      <c r="K16" s="332" t="n">
        <v>234</v>
      </c>
    </row>
    <row r="17" customFormat="false" ht="12" hidden="false" customHeight="true" outlineLevel="0" collapsed="false">
      <c r="A17" s="183" t="n">
        <v>8</v>
      </c>
      <c r="B17" s="211" t="s">
        <v>178</v>
      </c>
      <c r="C17" s="332" t="n">
        <v>2049</v>
      </c>
      <c r="D17" s="332" t="n">
        <v>1271</v>
      </c>
      <c r="E17" s="332" t="n">
        <v>547</v>
      </c>
      <c r="F17" s="332" t="n">
        <v>299</v>
      </c>
      <c r="G17" s="332" t="n">
        <v>92</v>
      </c>
      <c r="H17" s="332" t="n">
        <v>156</v>
      </c>
      <c r="I17" s="332" t="n">
        <v>0</v>
      </c>
      <c r="J17" s="332" t="n">
        <v>9</v>
      </c>
      <c r="K17" s="332" t="n">
        <v>222</v>
      </c>
    </row>
    <row r="18" customFormat="false" ht="12" hidden="false" customHeight="true" outlineLevel="0" collapsed="false">
      <c r="A18" s="183" t="n">
        <v>9</v>
      </c>
      <c r="B18" s="211" t="s">
        <v>179</v>
      </c>
      <c r="C18" s="332" t="n">
        <v>1030</v>
      </c>
      <c r="D18" s="332" t="n">
        <v>669</v>
      </c>
      <c r="E18" s="332" t="n">
        <v>263</v>
      </c>
      <c r="F18" s="332" t="n">
        <v>214</v>
      </c>
      <c r="G18" s="332" t="n">
        <v>49</v>
      </c>
      <c r="H18" s="332" t="n">
        <v>0</v>
      </c>
      <c r="I18" s="332" t="n">
        <v>0</v>
      </c>
      <c r="J18" s="332" t="n">
        <v>1</v>
      </c>
      <c r="K18" s="332" t="n">
        <v>97</v>
      </c>
    </row>
    <row r="19" customFormat="false" ht="12" hidden="false" customHeight="true" outlineLevel="0" collapsed="false">
      <c r="A19" s="183" t="n">
        <v>10</v>
      </c>
      <c r="B19" s="211" t="s">
        <v>180</v>
      </c>
      <c r="C19" s="332" t="n">
        <v>153</v>
      </c>
      <c r="D19" s="332" t="n">
        <v>102</v>
      </c>
      <c r="E19" s="332" t="n">
        <v>33</v>
      </c>
      <c r="F19" s="332" t="n">
        <v>28</v>
      </c>
      <c r="G19" s="332" t="n">
        <v>5</v>
      </c>
      <c r="H19" s="332" t="n">
        <v>0</v>
      </c>
      <c r="I19" s="332" t="n">
        <v>0</v>
      </c>
      <c r="J19" s="332" t="n">
        <v>0</v>
      </c>
      <c r="K19" s="332" t="n">
        <v>18</v>
      </c>
    </row>
    <row r="20" customFormat="false" ht="16.5" hidden="false" customHeight="true" outlineLevel="0" collapsed="false">
      <c r="A20" s="183" t="n">
        <v>11</v>
      </c>
      <c r="B20" s="211" t="s">
        <v>181</v>
      </c>
      <c r="C20" s="332" t="n">
        <v>9337</v>
      </c>
      <c r="D20" s="332" t="n">
        <v>6042</v>
      </c>
      <c r="E20" s="332" t="n">
        <v>1978</v>
      </c>
      <c r="F20" s="332" t="n">
        <v>1305</v>
      </c>
      <c r="G20" s="332" t="n">
        <v>403</v>
      </c>
      <c r="H20" s="332" t="n">
        <v>270</v>
      </c>
      <c r="I20" s="332" t="n">
        <v>2</v>
      </c>
      <c r="J20" s="332" t="n">
        <v>58</v>
      </c>
      <c r="K20" s="332" t="n">
        <v>1257</v>
      </c>
    </row>
    <row r="21" customFormat="false" ht="12" hidden="false" customHeight="true" outlineLevel="0" collapsed="false">
      <c r="A21" s="183" t="n">
        <v>12</v>
      </c>
      <c r="B21" s="211" t="s">
        <v>182</v>
      </c>
      <c r="C21" s="332" t="n">
        <v>1183</v>
      </c>
      <c r="D21" s="332" t="n">
        <v>771</v>
      </c>
      <c r="E21" s="332" t="n">
        <v>296</v>
      </c>
      <c r="F21" s="332" t="n">
        <v>242</v>
      </c>
      <c r="G21" s="332" t="n">
        <v>54</v>
      </c>
      <c r="H21" s="332" t="n">
        <v>0</v>
      </c>
      <c r="I21" s="332" t="n">
        <v>0</v>
      </c>
      <c r="J21" s="332" t="n">
        <v>1</v>
      </c>
      <c r="K21" s="332" t="n">
        <v>115</v>
      </c>
    </row>
    <row r="22" customFormat="false" ht="16.5" hidden="false" customHeight="true" outlineLevel="0" collapsed="false">
      <c r="A22" s="183"/>
      <c r="B22" s="333" t="s">
        <v>391</v>
      </c>
      <c r="C22" s="332"/>
      <c r="D22" s="332"/>
      <c r="E22" s="332"/>
      <c r="F22" s="332"/>
      <c r="G22" s="332"/>
      <c r="H22" s="332"/>
      <c r="I22" s="332"/>
      <c r="J22" s="332"/>
      <c r="K22" s="332"/>
    </row>
    <row r="23" customFormat="false" ht="12" hidden="false" customHeight="true" outlineLevel="0" collapsed="false">
      <c r="A23" s="183"/>
      <c r="B23" s="333" t="s">
        <v>184</v>
      </c>
      <c r="C23" s="332"/>
      <c r="D23" s="332"/>
      <c r="E23" s="332"/>
      <c r="F23" s="332"/>
      <c r="G23" s="332"/>
      <c r="H23" s="332"/>
      <c r="I23" s="332"/>
      <c r="J23" s="332"/>
      <c r="K23" s="332"/>
    </row>
    <row r="24" customFormat="false" ht="12" hidden="false" customHeight="true" outlineLevel="0" collapsed="false">
      <c r="A24" s="183" t="n">
        <v>13</v>
      </c>
      <c r="B24" s="213" t="s">
        <v>185</v>
      </c>
      <c r="C24" s="332" t="n">
        <v>3230</v>
      </c>
      <c r="D24" s="332" t="n">
        <v>2005</v>
      </c>
      <c r="E24" s="332" t="n">
        <v>761</v>
      </c>
      <c r="F24" s="332" t="n">
        <v>524</v>
      </c>
      <c r="G24" s="332" t="n">
        <v>141</v>
      </c>
      <c r="H24" s="332" t="n">
        <v>96</v>
      </c>
      <c r="I24" s="332" t="n">
        <v>1</v>
      </c>
      <c r="J24" s="332" t="n">
        <v>12</v>
      </c>
      <c r="K24" s="332" t="n">
        <v>451</v>
      </c>
    </row>
    <row r="25" customFormat="false" ht="12" hidden="false" customHeight="true" outlineLevel="0" collapsed="false">
      <c r="A25" s="183"/>
      <c r="B25" s="333" t="s">
        <v>186</v>
      </c>
      <c r="C25" s="332"/>
      <c r="D25" s="332"/>
      <c r="E25" s="332"/>
      <c r="F25" s="332"/>
      <c r="G25" s="332"/>
      <c r="H25" s="332"/>
      <c r="I25" s="332"/>
      <c r="J25" s="332"/>
      <c r="K25" s="332"/>
    </row>
    <row r="26" customFormat="false" ht="12" hidden="false" customHeight="true" outlineLevel="0" collapsed="false">
      <c r="A26" s="183" t="n">
        <v>14</v>
      </c>
      <c r="B26" s="213" t="s">
        <v>187</v>
      </c>
      <c r="C26" s="332" t="n">
        <v>1572</v>
      </c>
      <c r="D26" s="332" t="n">
        <v>1000</v>
      </c>
      <c r="E26" s="332" t="n">
        <v>347</v>
      </c>
      <c r="F26" s="332" t="n">
        <v>239</v>
      </c>
      <c r="G26" s="332" t="n">
        <v>70</v>
      </c>
      <c r="H26" s="332" t="n">
        <v>38</v>
      </c>
      <c r="I26" s="332" t="n">
        <v>1</v>
      </c>
      <c r="J26" s="332" t="n">
        <v>7</v>
      </c>
      <c r="K26" s="332" t="n">
        <v>217</v>
      </c>
    </row>
    <row r="27" customFormat="false" ht="21" hidden="false" customHeight="true" outlineLevel="0" collapsed="false">
      <c r="A27" s="183" t="n">
        <v>15</v>
      </c>
      <c r="B27" s="205" t="s">
        <v>188</v>
      </c>
      <c r="C27" s="332" t="n">
        <v>6108</v>
      </c>
      <c r="D27" s="332" t="n">
        <v>3956</v>
      </c>
      <c r="E27" s="332" t="n">
        <v>1311</v>
      </c>
      <c r="F27" s="332" t="n">
        <v>882</v>
      </c>
      <c r="G27" s="332" t="n">
        <v>282</v>
      </c>
      <c r="H27" s="332" t="n">
        <v>147</v>
      </c>
      <c r="I27" s="332" t="n">
        <v>1</v>
      </c>
      <c r="J27" s="332" t="n">
        <v>39</v>
      </c>
      <c r="K27" s="332" t="n">
        <v>801</v>
      </c>
    </row>
    <row r="28" customFormat="false" ht="12" hidden="false" customHeight="true" outlineLevel="0" collapsed="false">
      <c r="A28" s="183" t="n">
        <v>16</v>
      </c>
      <c r="B28" s="205" t="s">
        <v>172</v>
      </c>
      <c r="C28" s="332" t="n">
        <v>151</v>
      </c>
      <c r="D28" s="332" t="n">
        <v>84</v>
      </c>
      <c r="E28" s="332" t="n">
        <v>38</v>
      </c>
      <c r="F28" s="332" t="n">
        <v>31</v>
      </c>
      <c r="G28" s="332" t="n">
        <v>7</v>
      </c>
      <c r="H28" s="332" t="n">
        <v>0</v>
      </c>
      <c r="I28" s="332" t="n">
        <v>0</v>
      </c>
      <c r="J28" s="332" t="n">
        <v>1</v>
      </c>
      <c r="K28" s="332" t="n">
        <v>28</v>
      </c>
    </row>
    <row r="29" customFormat="false" ht="12" hidden="false" customHeight="true" outlineLevel="0" collapsed="false">
      <c r="A29" s="183" t="n">
        <v>17</v>
      </c>
      <c r="B29" s="211" t="s">
        <v>173</v>
      </c>
      <c r="C29" s="332" t="n">
        <v>347</v>
      </c>
      <c r="D29" s="332" t="n">
        <v>206</v>
      </c>
      <c r="E29" s="332" t="n">
        <v>83</v>
      </c>
      <c r="F29" s="332" t="n">
        <v>62</v>
      </c>
      <c r="G29" s="332" t="n">
        <v>21</v>
      </c>
      <c r="H29" s="332" t="n">
        <v>0</v>
      </c>
      <c r="I29" s="332" t="n">
        <v>0</v>
      </c>
      <c r="J29" s="332" t="n">
        <v>5</v>
      </c>
      <c r="K29" s="332" t="n">
        <v>53</v>
      </c>
    </row>
    <row r="30" customFormat="false" ht="12" hidden="false" customHeight="true" outlineLevel="0" collapsed="false">
      <c r="A30" s="183" t="n">
        <v>18</v>
      </c>
      <c r="B30" s="211" t="s">
        <v>174</v>
      </c>
      <c r="C30" s="332" t="n">
        <v>508</v>
      </c>
      <c r="D30" s="332" t="n">
        <v>323</v>
      </c>
      <c r="E30" s="332" t="n">
        <v>104</v>
      </c>
      <c r="F30" s="332" t="n">
        <v>81</v>
      </c>
      <c r="G30" s="332" t="n">
        <v>23</v>
      </c>
      <c r="H30" s="332" t="n">
        <v>0</v>
      </c>
      <c r="I30" s="332" t="n">
        <v>0</v>
      </c>
      <c r="J30" s="332" t="n">
        <v>5</v>
      </c>
      <c r="K30" s="332" t="n">
        <v>76</v>
      </c>
    </row>
    <row r="31" customFormat="false" ht="12" hidden="false" customHeight="true" outlineLevel="0" collapsed="false">
      <c r="A31" s="183" t="n">
        <v>19</v>
      </c>
      <c r="B31" s="211" t="s">
        <v>175</v>
      </c>
      <c r="C31" s="332" t="n">
        <v>764</v>
      </c>
      <c r="D31" s="332" t="n">
        <v>487</v>
      </c>
      <c r="E31" s="332" t="n">
        <v>142</v>
      </c>
      <c r="F31" s="332" t="n">
        <v>108</v>
      </c>
      <c r="G31" s="332" t="n">
        <v>31</v>
      </c>
      <c r="H31" s="332" t="n">
        <v>3</v>
      </c>
      <c r="I31" s="332" t="n">
        <v>0</v>
      </c>
      <c r="J31" s="332" t="n">
        <v>7</v>
      </c>
      <c r="K31" s="332" t="n">
        <v>128</v>
      </c>
    </row>
    <row r="32" customFormat="false" ht="12" hidden="false" customHeight="true" outlineLevel="0" collapsed="false">
      <c r="A32" s="183" t="n">
        <v>20</v>
      </c>
      <c r="B32" s="211" t="s">
        <v>176</v>
      </c>
      <c r="C32" s="332" t="n">
        <v>1310</v>
      </c>
      <c r="D32" s="332" t="n">
        <v>864</v>
      </c>
      <c r="E32" s="332" t="n">
        <v>247</v>
      </c>
      <c r="F32" s="332" t="n">
        <v>174</v>
      </c>
      <c r="G32" s="332" t="n">
        <v>55</v>
      </c>
      <c r="H32" s="332" t="n">
        <v>18</v>
      </c>
      <c r="I32" s="332" t="n">
        <v>0</v>
      </c>
      <c r="J32" s="332" t="n">
        <v>11</v>
      </c>
      <c r="K32" s="332" t="n">
        <v>188</v>
      </c>
    </row>
    <row r="33" customFormat="false" ht="12" hidden="false" customHeight="true" outlineLevel="0" collapsed="false">
      <c r="A33" s="183" t="n">
        <v>21</v>
      </c>
      <c r="B33" s="211" t="s">
        <v>177</v>
      </c>
      <c r="C33" s="332" t="n">
        <v>1242</v>
      </c>
      <c r="D33" s="332" t="n">
        <v>861</v>
      </c>
      <c r="E33" s="332" t="n">
        <v>236</v>
      </c>
      <c r="F33" s="332" t="n">
        <v>138</v>
      </c>
      <c r="G33" s="332" t="n">
        <v>58</v>
      </c>
      <c r="H33" s="332" t="n">
        <v>40</v>
      </c>
      <c r="I33" s="332" t="n">
        <v>1</v>
      </c>
      <c r="J33" s="332" t="n">
        <v>5</v>
      </c>
      <c r="K33" s="332" t="n">
        <v>139</v>
      </c>
    </row>
    <row r="34" customFormat="false" ht="11.25" hidden="false" customHeight="true" outlineLevel="0" collapsed="false">
      <c r="A34" s="183" t="n">
        <v>22</v>
      </c>
      <c r="B34" s="211" t="s">
        <v>178</v>
      </c>
      <c r="C34" s="332" t="n">
        <v>1172</v>
      </c>
      <c r="D34" s="332" t="n">
        <v>745</v>
      </c>
      <c r="E34" s="332" t="n">
        <v>303</v>
      </c>
      <c r="F34" s="332" t="n">
        <v>160</v>
      </c>
      <c r="G34" s="332" t="n">
        <v>57</v>
      </c>
      <c r="H34" s="332" t="n">
        <v>86</v>
      </c>
      <c r="I34" s="332" t="n">
        <v>0</v>
      </c>
      <c r="J34" s="332" t="n">
        <v>5</v>
      </c>
      <c r="K34" s="332" t="n">
        <v>119</v>
      </c>
    </row>
    <row r="35" customFormat="false" ht="12" hidden="false" customHeight="true" outlineLevel="0" collapsed="false">
      <c r="A35" s="183" t="n">
        <v>23</v>
      </c>
      <c r="B35" s="211" t="s">
        <v>179</v>
      </c>
      <c r="C35" s="332" t="n">
        <v>528</v>
      </c>
      <c r="D35" s="332" t="n">
        <v>326</v>
      </c>
      <c r="E35" s="332" t="n">
        <v>142</v>
      </c>
      <c r="F35" s="332" t="n">
        <v>114</v>
      </c>
      <c r="G35" s="332" t="n">
        <v>28</v>
      </c>
      <c r="H35" s="332" t="n">
        <v>0</v>
      </c>
      <c r="I35" s="332" t="n">
        <v>0</v>
      </c>
      <c r="J35" s="332" t="n">
        <v>0</v>
      </c>
      <c r="K35" s="332" t="n">
        <v>60</v>
      </c>
    </row>
    <row r="36" customFormat="false" ht="12" hidden="false" customHeight="true" outlineLevel="0" collapsed="false">
      <c r="A36" s="183" t="n">
        <v>24</v>
      </c>
      <c r="B36" s="211" t="s">
        <v>180</v>
      </c>
      <c r="C36" s="332" t="n">
        <v>86</v>
      </c>
      <c r="D36" s="332" t="n">
        <v>60</v>
      </c>
      <c r="E36" s="332" t="n">
        <v>16</v>
      </c>
      <c r="F36" s="332" t="n">
        <v>14</v>
      </c>
      <c r="G36" s="332" t="n">
        <v>2</v>
      </c>
      <c r="H36" s="332" t="n">
        <v>0</v>
      </c>
      <c r="I36" s="332" t="n">
        <v>0</v>
      </c>
      <c r="J36" s="332" t="n">
        <v>0</v>
      </c>
      <c r="K36" s="332" t="n">
        <v>10</v>
      </c>
    </row>
    <row r="37" customFormat="false" ht="12" hidden="false" customHeight="true" outlineLevel="0" collapsed="false">
      <c r="A37" s="183" t="n">
        <v>25</v>
      </c>
      <c r="B37" s="211" t="s">
        <v>181</v>
      </c>
      <c r="C37" s="332" t="n">
        <v>5494</v>
      </c>
      <c r="D37" s="332" t="n">
        <v>3570</v>
      </c>
      <c r="E37" s="332" t="n">
        <v>1153</v>
      </c>
      <c r="F37" s="332" t="n">
        <v>754</v>
      </c>
      <c r="G37" s="332" t="n">
        <v>252</v>
      </c>
      <c r="H37" s="332" t="n">
        <v>147</v>
      </c>
      <c r="I37" s="332" t="n">
        <v>1</v>
      </c>
      <c r="J37" s="332" t="n">
        <v>39</v>
      </c>
      <c r="K37" s="332" t="n">
        <v>731</v>
      </c>
    </row>
    <row r="38" customFormat="false" ht="12" hidden="false" customHeight="true" outlineLevel="0" collapsed="false">
      <c r="A38" s="183" t="n">
        <v>26</v>
      </c>
      <c r="B38" s="211" t="s">
        <v>182</v>
      </c>
      <c r="C38" s="332" t="n">
        <v>614</v>
      </c>
      <c r="D38" s="332" t="n">
        <v>386</v>
      </c>
      <c r="E38" s="332" t="n">
        <v>158</v>
      </c>
      <c r="F38" s="332" t="n">
        <v>128</v>
      </c>
      <c r="G38" s="332" t="n">
        <v>30</v>
      </c>
      <c r="H38" s="332" t="n">
        <v>0</v>
      </c>
      <c r="I38" s="332" t="n">
        <v>0</v>
      </c>
      <c r="J38" s="332" t="n">
        <v>0</v>
      </c>
      <c r="K38" s="332" t="n">
        <v>70</v>
      </c>
    </row>
    <row r="39" customFormat="false" ht="12" hidden="false" customHeight="true" outlineLevel="0" collapsed="false">
      <c r="A39" s="183"/>
      <c r="B39" s="333" t="s">
        <v>391</v>
      </c>
      <c r="C39" s="332"/>
      <c r="D39" s="332"/>
      <c r="E39" s="332"/>
      <c r="F39" s="332"/>
      <c r="G39" s="332"/>
      <c r="H39" s="332"/>
      <c r="I39" s="332"/>
      <c r="J39" s="332"/>
      <c r="K39" s="332"/>
    </row>
    <row r="40" customFormat="false" ht="12" hidden="false" customHeight="true" outlineLevel="0" collapsed="false">
      <c r="A40" s="183"/>
      <c r="B40" s="333" t="s">
        <v>184</v>
      </c>
      <c r="C40" s="332"/>
      <c r="D40" s="332"/>
      <c r="E40" s="332"/>
      <c r="F40" s="332"/>
      <c r="G40" s="332"/>
      <c r="H40" s="332"/>
      <c r="I40" s="332"/>
      <c r="J40" s="332"/>
      <c r="K40" s="332"/>
    </row>
    <row r="41" customFormat="false" ht="12" hidden="false" customHeight="true" outlineLevel="0" collapsed="false">
      <c r="A41" s="183" t="n">
        <v>27</v>
      </c>
      <c r="B41" s="213" t="s">
        <v>185</v>
      </c>
      <c r="C41" s="332" t="n">
        <v>1926</v>
      </c>
      <c r="D41" s="332" t="n">
        <v>1188</v>
      </c>
      <c r="E41" s="332" t="n">
        <v>473</v>
      </c>
      <c r="F41" s="332" t="n">
        <v>329</v>
      </c>
      <c r="G41" s="332" t="n">
        <v>86</v>
      </c>
      <c r="H41" s="332" t="n">
        <v>58</v>
      </c>
      <c r="I41" s="332" t="n">
        <v>0</v>
      </c>
      <c r="J41" s="332" t="n">
        <v>6</v>
      </c>
      <c r="K41" s="332" t="n">
        <v>259</v>
      </c>
    </row>
    <row r="42" customFormat="false" ht="12" hidden="false" customHeight="true" outlineLevel="0" collapsed="false">
      <c r="A42" s="183"/>
      <c r="B42" s="333" t="s">
        <v>186</v>
      </c>
      <c r="C42" s="332"/>
      <c r="D42" s="332"/>
      <c r="E42" s="332"/>
      <c r="F42" s="332"/>
      <c r="G42" s="332"/>
      <c r="H42" s="332"/>
      <c r="I42" s="332"/>
      <c r="J42" s="332"/>
      <c r="K42" s="332"/>
    </row>
    <row r="43" customFormat="false" ht="12" hidden="false" customHeight="true" outlineLevel="0" collapsed="false">
      <c r="A43" s="183" t="n">
        <v>28</v>
      </c>
      <c r="B43" s="213" t="s">
        <v>187</v>
      </c>
      <c r="C43" s="332" t="n">
        <v>944</v>
      </c>
      <c r="D43" s="332" t="n">
        <v>597</v>
      </c>
      <c r="E43" s="332" t="n">
        <v>218</v>
      </c>
      <c r="F43" s="332" t="n">
        <v>151</v>
      </c>
      <c r="G43" s="332" t="n">
        <v>43</v>
      </c>
      <c r="H43" s="332" t="n">
        <v>24</v>
      </c>
      <c r="I43" s="332" t="n">
        <v>0</v>
      </c>
      <c r="J43" s="332" t="n">
        <v>3</v>
      </c>
      <c r="K43" s="332" t="n">
        <v>126</v>
      </c>
    </row>
    <row r="44" customFormat="false" ht="21" hidden="false" customHeight="true" outlineLevel="0" collapsed="false">
      <c r="A44" s="183" t="n">
        <v>29</v>
      </c>
      <c r="B44" s="205" t="s">
        <v>189</v>
      </c>
      <c r="C44" s="332" t="n">
        <v>4412</v>
      </c>
      <c r="D44" s="332" t="n">
        <v>2857</v>
      </c>
      <c r="E44" s="332" t="n">
        <v>963</v>
      </c>
      <c r="F44" s="332" t="n">
        <v>665</v>
      </c>
      <c r="G44" s="332" t="n">
        <v>175</v>
      </c>
      <c r="H44" s="332" t="n">
        <v>123</v>
      </c>
      <c r="I44" s="332" t="n">
        <v>1</v>
      </c>
      <c r="J44" s="332" t="n">
        <v>20</v>
      </c>
      <c r="K44" s="332" t="n">
        <v>571</v>
      </c>
    </row>
    <row r="45" customFormat="false" ht="12" hidden="false" customHeight="true" outlineLevel="0" collapsed="false">
      <c r="A45" s="183" t="n">
        <v>30</v>
      </c>
      <c r="B45" s="205" t="s">
        <v>172</v>
      </c>
      <c r="C45" s="332" t="n">
        <v>159</v>
      </c>
      <c r="D45" s="332" t="n">
        <v>87</v>
      </c>
      <c r="E45" s="332" t="n">
        <v>46</v>
      </c>
      <c r="F45" s="332" t="n">
        <v>32</v>
      </c>
      <c r="G45" s="332" t="n">
        <v>14</v>
      </c>
      <c r="H45" s="332" t="n">
        <v>0</v>
      </c>
      <c r="I45" s="332" t="n">
        <v>0</v>
      </c>
      <c r="J45" s="332" t="n">
        <v>1</v>
      </c>
      <c r="K45" s="332" t="n">
        <v>25</v>
      </c>
    </row>
    <row r="46" customFormat="false" ht="12" hidden="false" customHeight="true" outlineLevel="0" collapsed="false">
      <c r="A46" s="183" t="n">
        <v>31</v>
      </c>
      <c r="B46" s="211" t="s">
        <v>173</v>
      </c>
      <c r="C46" s="332" t="n">
        <v>278</v>
      </c>
      <c r="D46" s="332" t="n">
        <v>182</v>
      </c>
      <c r="E46" s="332" t="n">
        <v>69</v>
      </c>
      <c r="F46" s="332" t="n">
        <v>50</v>
      </c>
      <c r="G46" s="332" t="n">
        <v>19</v>
      </c>
      <c r="H46" s="332" t="n">
        <v>0</v>
      </c>
      <c r="I46" s="332" t="n">
        <v>0</v>
      </c>
      <c r="J46" s="332" t="n">
        <v>0</v>
      </c>
      <c r="K46" s="332" t="n">
        <v>27</v>
      </c>
    </row>
    <row r="47" customFormat="false" ht="12" hidden="false" customHeight="true" outlineLevel="0" collapsed="false">
      <c r="A47" s="183" t="n">
        <v>32</v>
      </c>
      <c r="B47" s="211" t="s">
        <v>174</v>
      </c>
      <c r="C47" s="332" t="n">
        <v>449</v>
      </c>
      <c r="D47" s="332" t="n">
        <v>284</v>
      </c>
      <c r="E47" s="332" t="n">
        <v>87</v>
      </c>
      <c r="F47" s="332" t="n">
        <v>72</v>
      </c>
      <c r="G47" s="332" t="n">
        <v>15</v>
      </c>
      <c r="H47" s="332" t="n">
        <v>0</v>
      </c>
      <c r="I47" s="332" t="n">
        <v>0</v>
      </c>
      <c r="J47" s="332" t="n">
        <v>2</v>
      </c>
      <c r="K47" s="332" t="n">
        <v>76</v>
      </c>
    </row>
    <row r="48" customFormat="false" ht="12" hidden="false" customHeight="true" outlineLevel="0" collapsed="false">
      <c r="A48" s="183" t="n">
        <v>33</v>
      </c>
      <c r="B48" s="211" t="s">
        <v>175</v>
      </c>
      <c r="C48" s="332" t="n">
        <v>521</v>
      </c>
      <c r="D48" s="332" t="n">
        <v>343</v>
      </c>
      <c r="E48" s="332" t="n">
        <v>83</v>
      </c>
      <c r="F48" s="332" t="n">
        <v>65</v>
      </c>
      <c r="G48" s="332" t="n">
        <v>16</v>
      </c>
      <c r="H48" s="332" t="n">
        <v>2</v>
      </c>
      <c r="I48" s="332" t="n">
        <v>0</v>
      </c>
      <c r="J48" s="332" t="n">
        <v>7</v>
      </c>
      <c r="K48" s="332" t="n">
        <v>88</v>
      </c>
    </row>
    <row r="49" customFormat="false" ht="12" hidden="false" customHeight="true" outlineLevel="0" collapsed="false">
      <c r="A49" s="183" t="n">
        <v>34</v>
      </c>
      <c r="B49" s="211" t="s">
        <v>176</v>
      </c>
      <c r="C49" s="332" t="n">
        <v>770</v>
      </c>
      <c r="D49" s="332" t="n">
        <v>547</v>
      </c>
      <c r="E49" s="332" t="n">
        <v>107</v>
      </c>
      <c r="F49" s="332" t="n">
        <v>70</v>
      </c>
      <c r="G49" s="332" t="n">
        <v>29</v>
      </c>
      <c r="H49" s="332" t="n">
        <v>8</v>
      </c>
      <c r="I49" s="332" t="n">
        <v>1</v>
      </c>
      <c r="J49" s="332" t="n">
        <v>3</v>
      </c>
      <c r="K49" s="332" t="n">
        <v>112</v>
      </c>
    </row>
    <row r="50" customFormat="false" ht="12" hidden="false" customHeight="true" outlineLevel="0" collapsed="false">
      <c r="A50" s="183" t="n">
        <v>35</v>
      </c>
      <c r="B50" s="211" t="s">
        <v>177</v>
      </c>
      <c r="C50" s="332" t="n">
        <v>789</v>
      </c>
      <c r="D50" s="332" t="n">
        <v>503</v>
      </c>
      <c r="E50" s="332" t="n">
        <v>189</v>
      </c>
      <c r="F50" s="332" t="n">
        <v>123</v>
      </c>
      <c r="G50" s="332" t="n">
        <v>23</v>
      </c>
      <c r="H50" s="332" t="n">
        <v>43</v>
      </c>
      <c r="I50" s="332" t="n">
        <v>0</v>
      </c>
      <c r="J50" s="332" t="n">
        <v>2</v>
      </c>
      <c r="K50" s="332" t="n">
        <v>95</v>
      </c>
    </row>
    <row r="51" customFormat="false" ht="12" hidden="false" customHeight="true" outlineLevel="0" collapsed="false">
      <c r="A51" s="183" t="n">
        <v>36</v>
      </c>
      <c r="B51" s="211" t="s">
        <v>178</v>
      </c>
      <c r="C51" s="332" t="n">
        <v>877</v>
      </c>
      <c r="D51" s="332" t="n">
        <v>526</v>
      </c>
      <c r="E51" s="332" t="n">
        <v>244</v>
      </c>
      <c r="F51" s="332" t="n">
        <v>139</v>
      </c>
      <c r="G51" s="332" t="n">
        <v>35</v>
      </c>
      <c r="H51" s="332" t="n">
        <v>70</v>
      </c>
      <c r="I51" s="332" t="n">
        <v>0</v>
      </c>
      <c r="J51" s="332" t="n">
        <v>4</v>
      </c>
      <c r="K51" s="332" t="n">
        <v>103</v>
      </c>
    </row>
    <row r="52" customFormat="false" ht="12" hidden="false" customHeight="true" outlineLevel="0" collapsed="false">
      <c r="A52" s="183" t="n">
        <v>37</v>
      </c>
      <c r="B52" s="211" t="s">
        <v>179</v>
      </c>
      <c r="C52" s="332" t="n">
        <v>502</v>
      </c>
      <c r="D52" s="332" t="n">
        <v>343</v>
      </c>
      <c r="E52" s="332" t="n">
        <v>121</v>
      </c>
      <c r="F52" s="332" t="n">
        <v>100</v>
      </c>
      <c r="G52" s="332" t="n">
        <v>21</v>
      </c>
      <c r="H52" s="332" t="n">
        <v>0</v>
      </c>
      <c r="I52" s="332" t="n">
        <v>0</v>
      </c>
      <c r="J52" s="332" t="n">
        <v>1</v>
      </c>
      <c r="K52" s="332" t="n">
        <v>37</v>
      </c>
    </row>
    <row r="53" customFormat="false" ht="12" hidden="false" customHeight="true" outlineLevel="0" collapsed="false">
      <c r="A53" s="183" t="n">
        <v>38</v>
      </c>
      <c r="B53" s="211" t="s">
        <v>180</v>
      </c>
      <c r="C53" s="332" t="n">
        <v>67</v>
      </c>
      <c r="D53" s="332" t="n">
        <v>42</v>
      </c>
      <c r="E53" s="332" t="n">
        <v>17</v>
      </c>
      <c r="F53" s="332" t="n">
        <v>14</v>
      </c>
      <c r="G53" s="332" t="n">
        <v>3</v>
      </c>
      <c r="H53" s="332" t="n">
        <v>0</v>
      </c>
      <c r="I53" s="332" t="n">
        <v>0</v>
      </c>
      <c r="J53" s="332" t="n">
        <v>0</v>
      </c>
      <c r="K53" s="332" t="n">
        <v>8</v>
      </c>
    </row>
    <row r="54" customFormat="false" ht="15" hidden="false" customHeight="true" outlineLevel="0" collapsed="false">
      <c r="A54" s="183" t="n">
        <v>39</v>
      </c>
      <c r="B54" s="211" t="s">
        <v>181</v>
      </c>
      <c r="C54" s="332" t="n">
        <v>3843</v>
      </c>
      <c r="D54" s="332" t="n">
        <v>2472</v>
      </c>
      <c r="E54" s="332" t="n">
        <v>825</v>
      </c>
      <c r="F54" s="332" t="n">
        <v>551</v>
      </c>
      <c r="G54" s="332" t="n">
        <v>151</v>
      </c>
      <c r="H54" s="332" t="n">
        <v>123</v>
      </c>
      <c r="I54" s="332" t="n">
        <v>1</v>
      </c>
      <c r="J54" s="332" t="n">
        <v>19</v>
      </c>
      <c r="K54" s="332" t="n">
        <v>526</v>
      </c>
    </row>
    <row r="55" customFormat="false" ht="12" hidden="false" customHeight="true" outlineLevel="0" collapsed="false">
      <c r="A55" s="183" t="n">
        <v>40</v>
      </c>
      <c r="B55" s="211" t="s">
        <v>182</v>
      </c>
      <c r="C55" s="332" t="n">
        <v>569</v>
      </c>
      <c r="D55" s="332" t="n">
        <v>385</v>
      </c>
      <c r="E55" s="332" t="n">
        <v>138</v>
      </c>
      <c r="F55" s="332" t="n">
        <v>114</v>
      </c>
      <c r="G55" s="332" t="n">
        <v>24</v>
      </c>
      <c r="H55" s="332" t="n">
        <v>0</v>
      </c>
      <c r="I55" s="332" t="n">
        <v>0</v>
      </c>
      <c r="J55" s="332" t="n">
        <v>1</v>
      </c>
      <c r="K55" s="332" t="n">
        <v>45</v>
      </c>
    </row>
    <row r="56" customFormat="false" ht="15" hidden="false" customHeight="true" outlineLevel="0" collapsed="false">
      <c r="A56" s="183"/>
      <c r="B56" s="333" t="s">
        <v>391</v>
      </c>
      <c r="C56" s="332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183"/>
      <c r="B57" s="333" t="s">
        <v>184</v>
      </c>
      <c r="C57" s="332"/>
      <c r="D57" s="332"/>
      <c r="E57" s="332"/>
      <c r="F57" s="332"/>
      <c r="G57" s="332"/>
      <c r="H57" s="332"/>
      <c r="I57" s="332"/>
      <c r="J57" s="332"/>
      <c r="K57" s="332"/>
    </row>
    <row r="58" customFormat="false" ht="12" hidden="false" customHeight="true" outlineLevel="0" collapsed="false">
      <c r="A58" s="183" t="n">
        <v>41</v>
      </c>
      <c r="B58" s="213" t="s">
        <v>185</v>
      </c>
      <c r="C58" s="332" t="n">
        <v>1304</v>
      </c>
      <c r="D58" s="332" t="n">
        <v>817</v>
      </c>
      <c r="E58" s="332" t="n">
        <v>288</v>
      </c>
      <c r="F58" s="332" t="n">
        <v>195</v>
      </c>
      <c r="G58" s="332" t="n">
        <v>55</v>
      </c>
      <c r="H58" s="332" t="n">
        <v>38</v>
      </c>
      <c r="I58" s="332" t="n">
        <v>1</v>
      </c>
      <c r="J58" s="332" t="n">
        <v>6</v>
      </c>
      <c r="K58" s="332" t="n">
        <v>192</v>
      </c>
    </row>
    <row r="59" customFormat="false" ht="12" hidden="false" customHeight="true" outlineLevel="0" collapsed="false">
      <c r="A59" s="183"/>
      <c r="B59" s="333" t="s">
        <v>186</v>
      </c>
      <c r="C59" s="332"/>
      <c r="D59" s="332"/>
      <c r="E59" s="332"/>
      <c r="F59" s="332"/>
      <c r="G59" s="332"/>
      <c r="H59" s="332"/>
      <c r="I59" s="332"/>
      <c r="J59" s="332"/>
      <c r="K59" s="332"/>
    </row>
    <row r="60" customFormat="false" ht="12" hidden="false" customHeight="true" outlineLevel="0" collapsed="false">
      <c r="A60" s="183" t="n">
        <v>42</v>
      </c>
      <c r="B60" s="213" t="s">
        <v>187</v>
      </c>
      <c r="C60" s="332" t="n">
        <v>628</v>
      </c>
      <c r="D60" s="332" t="n">
        <v>403</v>
      </c>
      <c r="E60" s="332" t="n">
        <v>129</v>
      </c>
      <c r="F60" s="332" t="n">
        <v>88</v>
      </c>
      <c r="G60" s="332" t="n">
        <v>27</v>
      </c>
      <c r="H60" s="332" t="n">
        <v>14</v>
      </c>
      <c r="I60" s="332" t="n">
        <v>1</v>
      </c>
      <c r="J60" s="332" t="n">
        <v>4</v>
      </c>
      <c r="K60" s="332" t="n">
        <v>91</v>
      </c>
    </row>
    <row r="61" customFormat="false" ht="9.75" hidden="false" customHeight="true" outlineLevel="0" collapsed="false">
      <c r="B61" s="215" t="s">
        <v>190</v>
      </c>
      <c r="C61" s="218"/>
      <c r="D61" s="218"/>
      <c r="E61" s="218"/>
      <c r="F61" s="218"/>
      <c r="G61" s="218"/>
      <c r="H61" s="218"/>
      <c r="I61" s="218"/>
      <c r="J61" s="332"/>
    </row>
    <row r="62" customFormat="false" ht="9.75" hidden="false" customHeight="true" outlineLevel="0" collapsed="false">
      <c r="B62" s="215" t="s">
        <v>191</v>
      </c>
      <c r="C62" s="218"/>
      <c r="D62" s="218"/>
      <c r="E62" s="218"/>
      <c r="F62" s="218"/>
      <c r="G62" s="218"/>
      <c r="H62" s="218"/>
      <c r="I62" s="218"/>
    </row>
    <row r="63" customFormat="false" ht="9.75" hidden="false" customHeight="true" outlineLevel="0" collapsed="false">
      <c r="B63" s="215"/>
      <c r="C63" s="218"/>
      <c r="D63" s="218"/>
      <c r="E63" s="218"/>
      <c r="F63" s="218"/>
      <c r="G63" s="218"/>
      <c r="H63" s="218"/>
      <c r="I63" s="218"/>
    </row>
    <row r="64" customFormat="false" ht="9.75" hidden="false" customHeight="true" outlineLevel="0" collapsed="false">
      <c r="B64" s="215"/>
      <c r="C64" s="218"/>
      <c r="D64" s="218"/>
      <c r="E64" s="218"/>
      <c r="F64" s="218"/>
      <c r="G64" s="218"/>
      <c r="H64" s="218"/>
      <c r="I64" s="218"/>
    </row>
    <row r="65" customFormat="false" ht="9.75" hidden="false" customHeight="true" outlineLevel="0" collapsed="false">
      <c r="B65" s="215"/>
      <c r="C65" s="218"/>
      <c r="D65" s="218"/>
      <c r="E65" s="218"/>
      <c r="F65" s="218"/>
      <c r="G65" s="218"/>
      <c r="H65" s="218"/>
      <c r="I65" s="218"/>
    </row>
    <row r="66" customFormat="false" ht="9.75" hidden="false" customHeight="true" outlineLevel="0" collapsed="false">
      <c r="B66" s="215"/>
      <c r="C66" s="218"/>
      <c r="D66" s="218"/>
      <c r="E66" s="218"/>
      <c r="F66" s="218"/>
      <c r="G66" s="218"/>
      <c r="H66" s="218"/>
      <c r="I66" s="218"/>
    </row>
    <row r="67" customFormat="false" ht="9.75" hidden="false" customHeight="true" outlineLevel="0" collapsed="false">
      <c r="B67" s="215"/>
      <c r="C67" s="218"/>
      <c r="D67" s="218"/>
      <c r="E67" s="218"/>
      <c r="F67" s="218"/>
      <c r="G67" s="218"/>
      <c r="H67" s="218"/>
      <c r="I67" s="218"/>
    </row>
    <row r="68" customFormat="false" ht="18" hidden="false" customHeight="true" outlineLevel="0" collapsed="false">
      <c r="B68" s="219"/>
      <c r="C68" s="218"/>
      <c r="D68" s="218"/>
      <c r="E68" s="218"/>
      <c r="F68" s="218"/>
      <c r="G68" s="218"/>
      <c r="H68" s="218"/>
      <c r="I68" s="218"/>
    </row>
    <row r="69" customFormat="false" ht="12.75" hidden="false" customHeight="true" outlineLevel="0" collapsed="false">
      <c r="B69" s="220"/>
    </row>
    <row r="70" customFormat="false" ht="9.75" hidden="false" customHeight="true" outlineLevel="0" collapsed="false">
      <c r="B70" s="220"/>
    </row>
    <row r="71" customFormat="false" ht="9.75" hidden="false" customHeight="true" outlineLevel="0" collapsed="false">
      <c r="B71" s="220"/>
      <c r="C71" s="218"/>
      <c r="D71" s="218"/>
      <c r="E71" s="218"/>
      <c r="F71" s="218"/>
      <c r="G71" s="218"/>
      <c r="H71" s="218"/>
      <c r="I71" s="218"/>
    </row>
    <row r="72" customFormat="false" ht="9.75" hidden="false" customHeight="true" outlineLevel="0" collapsed="false">
      <c r="B72" s="220"/>
      <c r="C72" s="218"/>
      <c r="D72" s="218"/>
      <c r="E72" s="218"/>
      <c r="F72" s="218"/>
      <c r="G72" s="218"/>
      <c r="H72" s="218"/>
      <c r="I72" s="218"/>
    </row>
    <row r="73" customFormat="false" ht="9.75" hidden="false" customHeight="true" outlineLevel="0" collapsed="false">
      <c r="B73" s="220"/>
      <c r="C73" s="218"/>
      <c r="D73" s="218"/>
      <c r="E73" s="218"/>
      <c r="F73" s="218"/>
      <c r="G73" s="218"/>
      <c r="H73" s="218"/>
      <c r="I73" s="218"/>
    </row>
    <row r="74" customFormat="false" ht="9.75" hidden="false" customHeight="true" outlineLevel="0" collapsed="false">
      <c r="B74" s="220"/>
      <c r="C74" s="218"/>
      <c r="D74" s="218"/>
      <c r="E74" s="218"/>
      <c r="F74" s="218"/>
      <c r="G74" s="218"/>
      <c r="H74" s="218"/>
      <c r="I74" s="218"/>
    </row>
    <row r="75" customFormat="false" ht="9.75" hidden="false" customHeight="true" outlineLevel="0" collapsed="false">
      <c r="B75" s="220"/>
      <c r="C75" s="218"/>
      <c r="D75" s="218"/>
      <c r="E75" s="218"/>
      <c r="F75" s="218"/>
      <c r="G75" s="218"/>
      <c r="H75" s="218"/>
      <c r="I75" s="218"/>
    </row>
    <row r="76" customFormat="false" ht="9.75" hidden="false" customHeight="true" outlineLevel="0" collapsed="false">
      <c r="B76" s="220"/>
      <c r="C76" s="218"/>
      <c r="D76" s="218"/>
      <c r="E76" s="218"/>
      <c r="F76" s="218"/>
      <c r="G76" s="218"/>
      <c r="H76" s="218"/>
      <c r="I76" s="218"/>
    </row>
    <row r="77" customFormat="false" ht="9.75" hidden="false" customHeight="true" outlineLevel="0" collapsed="false">
      <c r="B77" s="220"/>
      <c r="C77" s="218"/>
      <c r="D77" s="218"/>
      <c r="E77" s="218"/>
      <c r="F77" s="218"/>
      <c r="G77" s="218"/>
      <c r="H77" s="218"/>
      <c r="I77" s="218"/>
    </row>
    <row r="78" customFormat="false" ht="9.75" hidden="false" customHeight="true" outlineLevel="0" collapsed="false">
      <c r="B78" s="220"/>
      <c r="C78" s="218"/>
      <c r="D78" s="218"/>
      <c r="E78" s="218"/>
      <c r="F78" s="218"/>
      <c r="G78" s="218"/>
      <c r="H78" s="218"/>
      <c r="I78" s="218"/>
    </row>
    <row r="79" customFormat="false" ht="9.75" hidden="false" customHeight="true" outlineLevel="0" collapsed="false">
      <c r="B79" s="220"/>
      <c r="C79" s="218"/>
      <c r="D79" s="218"/>
      <c r="E79" s="218"/>
      <c r="F79" s="218"/>
      <c r="G79" s="218"/>
      <c r="H79" s="218"/>
      <c r="I79" s="218"/>
    </row>
    <row r="80" customFormat="false" ht="9.75" hidden="false" customHeight="true" outlineLevel="0" collapsed="false">
      <c r="B80" s="220"/>
      <c r="C80" s="218"/>
      <c r="D80" s="218"/>
      <c r="E80" s="218"/>
      <c r="F80" s="218"/>
      <c r="G80" s="218"/>
      <c r="H80" s="218"/>
      <c r="I80" s="218"/>
    </row>
    <row r="81" customFormat="false" ht="9.75" hidden="false" customHeight="true" outlineLevel="0" collapsed="false">
      <c r="B81" s="220"/>
      <c r="C81" s="218"/>
      <c r="D81" s="218"/>
      <c r="E81" s="218"/>
      <c r="F81" s="218"/>
      <c r="G81" s="218"/>
      <c r="H81" s="218"/>
      <c r="I81" s="218"/>
    </row>
    <row r="82" customFormat="false" ht="9.75" hidden="false" customHeight="true" outlineLevel="0" collapsed="false">
      <c r="B82" s="220"/>
      <c r="C82" s="218"/>
      <c r="D82" s="218"/>
      <c r="E82" s="218"/>
      <c r="F82" s="218"/>
      <c r="G82" s="218"/>
      <c r="H82" s="218"/>
      <c r="I82" s="218"/>
    </row>
    <row r="83" customFormat="false" ht="9.75" hidden="false" customHeight="true" outlineLevel="0" collapsed="false">
      <c r="B83" s="220"/>
      <c r="C83" s="218"/>
      <c r="D83" s="218"/>
      <c r="E83" s="218"/>
      <c r="F83" s="218"/>
      <c r="G83" s="218"/>
      <c r="H83" s="218"/>
      <c r="I83" s="218"/>
    </row>
    <row r="84" customFormat="false" ht="9.75" hidden="false" customHeight="true" outlineLevel="0" collapsed="false">
      <c r="B84" s="220"/>
      <c r="C84" s="218"/>
      <c r="D84" s="218"/>
      <c r="E84" s="218"/>
      <c r="F84" s="218"/>
      <c r="G84" s="218"/>
      <c r="H84" s="218"/>
      <c r="I84" s="218"/>
    </row>
    <row r="85" customFormat="false" ht="9.75" hidden="false" customHeight="true" outlineLevel="0" collapsed="false">
      <c r="B85" s="220"/>
      <c r="C85" s="218"/>
      <c r="D85" s="218"/>
      <c r="E85" s="218"/>
      <c r="F85" s="218"/>
      <c r="G85" s="218"/>
      <c r="H85" s="218"/>
      <c r="I85" s="218"/>
    </row>
    <row r="86" customFormat="false" ht="9" hidden="false" customHeight="false" outlineLevel="0" collapsed="false">
      <c r="B86" s="220"/>
    </row>
    <row r="87" customFormat="false" ht="9" hidden="false" customHeight="false" outlineLevel="0" collapsed="false">
      <c r="B87" s="220"/>
    </row>
    <row r="88" customFormat="false" ht="9" hidden="false" customHeight="false" outlineLevel="0" collapsed="false">
      <c r="B88" s="220"/>
    </row>
    <row r="89" customFormat="false" ht="9" hidden="false" customHeight="false" outlineLevel="0" collapsed="false">
      <c r="B89" s="220"/>
    </row>
    <row r="90" customFormat="false" ht="9" hidden="false" customHeight="false" outlineLevel="0" collapsed="false">
      <c r="B90" s="220"/>
    </row>
    <row r="91" customFormat="false" ht="9" hidden="false" customHeight="false" outlineLevel="0" collapsed="false">
      <c r="B91" s="220"/>
    </row>
    <row r="92" customFormat="false" ht="9" hidden="false" customHeight="false" outlineLevel="0" collapsed="false">
      <c r="B92" s="220"/>
    </row>
    <row r="93" customFormat="false" ht="9" hidden="false" customHeight="false" outlineLevel="0" collapsed="false">
      <c r="B93" s="220"/>
    </row>
    <row r="94" customFormat="false" ht="9" hidden="false" customHeight="false" outlineLevel="0" collapsed="false">
      <c r="B94" s="220"/>
    </row>
    <row r="95" customFormat="false" ht="9" hidden="false" customHeight="false" outlineLevel="0" collapsed="false">
      <c r="B95" s="220"/>
    </row>
    <row r="96" customFormat="false" ht="9" hidden="false" customHeight="false" outlineLevel="0" collapsed="false">
      <c r="B96" s="221"/>
    </row>
    <row r="97" customFormat="false" ht="9" hidden="false" customHeight="false" outlineLevel="0" collapsed="false">
      <c r="B97" s="221"/>
    </row>
    <row r="98" customFormat="false" ht="9" hidden="false" customHeight="false" outlineLevel="0" collapsed="false">
      <c r="B98" s="221"/>
    </row>
    <row r="99" customFormat="false" ht="9" hidden="false" customHeight="false" outlineLevel="0" collapsed="false">
      <c r="B99" s="190"/>
    </row>
    <row r="100" customFormat="false" ht="9" hidden="false" customHeight="false" outlineLevel="0" collapsed="false">
      <c r="B100" s="190"/>
    </row>
    <row r="101" customFormat="false" ht="9" hidden="false" customHeight="false" outlineLevel="0" collapsed="false">
      <c r="B101" s="190"/>
    </row>
    <row r="102" customFormat="false" ht="9" hidden="false" customHeight="false" outlineLevel="0" collapsed="false">
      <c r="B102" s="190"/>
    </row>
    <row r="103" customFormat="false" ht="9" hidden="false" customHeight="false" outlineLevel="0" collapsed="false">
      <c r="B103" s="190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2.85"/>
    <col collapsed="false" customWidth="true" hidden="false" outlineLevel="0" max="2" min="2" style="140" width="24.42"/>
    <col collapsed="false" customWidth="true" hidden="false" outlineLevel="0" max="3" min="3" style="140" width="8.56"/>
    <col collapsed="false" customWidth="true" hidden="false" outlineLevel="0" max="4" min="4" style="140" width="9.85"/>
    <col collapsed="false" customWidth="true" hidden="false" outlineLevel="0" max="5" min="5" style="140" width="6.13"/>
    <col collapsed="false" customWidth="true" hidden="false" outlineLevel="0" max="7" min="6" style="140" width="9.7"/>
    <col collapsed="false" customWidth="true" hidden="false" outlineLevel="0" max="8" min="8" style="140" width="8.7"/>
    <col collapsed="false" customWidth="true" hidden="false" outlineLevel="0" max="9" min="9" style="140" width="8.56"/>
    <col collapsed="false" customWidth="true" hidden="false" outlineLevel="0" max="10" min="10" style="140" width="9.56"/>
    <col collapsed="false" customWidth="true" hidden="false" outlineLevel="0" max="11" min="11" style="140" width="8.13"/>
    <col collapsed="false" customWidth="false" hidden="false" outlineLevel="0" max="257" min="12" style="140" width="11.42"/>
  </cols>
  <sheetData>
    <row r="1" customFormat="false" ht="9.75" hidden="false" customHeight="true" outlineLevel="0" collapsed="false">
      <c r="A1" s="140" t="s">
        <v>26</v>
      </c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23.25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145"/>
      <c r="J2" s="143"/>
      <c r="K2" s="142"/>
    </row>
    <row r="3" customFormat="false" ht="21" hidden="false" customHeight="true" outlineLevel="0" collapsed="false">
      <c r="A3" s="147" t="s">
        <v>392</v>
      </c>
      <c r="B3" s="147"/>
      <c r="C3" s="147"/>
      <c r="D3" s="147"/>
      <c r="E3" s="147"/>
      <c r="F3" s="147"/>
      <c r="G3" s="147"/>
      <c r="H3" s="147"/>
      <c r="I3" s="147"/>
      <c r="J3" s="180"/>
      <c r="K3" s="180"/>
    </row>
    <row r="4" s="153" customFormat="true" ht="21" hidden="false" customHeight="true" outlineLevel="0" collapsed="false">
      <c r="A4" s="147" t="s">
        <v>379</v>
      </c>
      <c r="B4" s="147"/>
      <c r="C4" s="147"/>
      <c r="D4" s="147"/>
      <c r="E4" s="147"/>
      <c r="F4" s="147"/>
      <c r="G4" s="147"/>
      <c r="H4" s="147"/>
      <c r="I4" s="147"/>
      <c r="J4" s="180"/>
      <c r="K4" s="180"/>
    </row>
    <row r="5" customFormat="false" ht="19.5" hidden="false" customHeight="true" outlineLevel="0" collapsed="false"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18.75" hidden="false" customHeight="true" outlineLevel="0" collapsed="false">
      <c r="A6" s="155" t="s">
        <v>393</v>
      </c>
      <c r="B6" s="155" t="s">
        <v>123</v>
      </c>
      <c r="C6" s="156" t="s">
        <v>89</v>
      </c>
      <c r="D6" s="159" t="s">
        <v>381</v>
      </c>
      <c r="E6" s="159"/>
      <c r="F6" s="159"/>
      <c r="G6" s="159"/>
      <c r="H6" s="159"/>
      <c r="I6" s="159"/>
      <c r="J6" s="159"/>
      <c r="K6" s="159"/>
    </row>
    <row r="7" customFormat="false" ht="24.75" hidden="false" customHeight="true" outlineLevel="0" collapsed="false">
      <c r="A7" s="155"/>
      <c r="B7" s="155"/>
      <c r="C7" s="156"/>
      <c r="D7" s="156" t="s">
        <v>394</v>
      </c>
      <c r="E7" s="156" t="s">
        <v>383</v>
      </c>
      <c r="F7" s="156"/>
      <c r="G7" s="156"/>
      <c r="H7" s="156"/>
      <c r="I7" s="156" t="s">
        <v>384</v>
      </c>
      <c r="J7" s="156" t="s">
        <v>385</v>
      </c>
      <c r="K7" s="159" t="s">
        <v>386</v>
      </c>
    </row>
    <row r="8" customFormat="false" ht="15.75" hidden="false" customHeight="true" outlineLevel="0" collapsed="false">
      <c r="A8" s="155"/>
      <c r="B8" s="155"/>
      <c r="C8" s="156"/>
      <c r="D8" s="156"/>
      <c r="E8" s="226" t="s">
        <v>259</v>
      </c>
      <c r="F8" s="335" t="s">
        <v>387</v>
      </c>
      <c r="G8" s="335"/>
      <c r="H8" s="335"/>
      <c r="I8" s="156"/>
      <c r="J8" s="156"/>
      <c r="K8" s="159"/>
    </row>
    <row r="9" customFormat="false" ht="77.25" hidden="false" customHeight="true" outlineLevel="0" collapsed="false">
      <c r="A9" s="155"/>
      <c r="B9" s="155"/>
      <c r="C9" s="156"/>
      <c r="D9" s="156"/>
      <c r="E9" s="226"/>
      <c r="F9" s="156" t="s">
        <v>388</v>
      </c>
      <c r="G9" s="156" t="s">
        <v>389</v>
      </c>
      <c r="H9" s="156" t="s">
        <v>390</v>
      </c>
      <c r="I9" s="156"/>
      <c r="J9" s="156"/>
      <c r="K9" s="159"/>
    </row>
    <row r="10" customFormat="false" ht="21" hidden="false" customHeight="true" outlineLevel="0" collapsed="false">
      <c r="C10" s="181" t="s">
        <v>395</v>
      </c>
      <c r="D10" s="181"/>
      <c r="E10" s="181"/>
      <c r="F10" s="181"/>
      <c r="G10" s="181"/>
      <c r="H10" s="181"/>
      <c r="I10" s="181"/>
      <c r="J10" s="181"/>
      <c r="K10" s="181"/>
    </row>
    <row r="11" customFormat="false" ht="21" hidden="false" customHeight="true" outlineLevel="0" collapsed="false">
      <c r="A11" s="169" t="n">
        <v>1</v>
      </c>
      <c r="B11" s="170" t="s">
        <v>89</v>
      </c>
      <c r="C11" s="171" t="n">
        <v>5058</v>
      </c>
      <c r="D11" s="171" t="n">
        <v>3370</v>
      </c>
      <c r="E11" s="171" t="n">
        <v>1064</v>
      </c>
      <c r="F11" s="171" t="n">
        <v>740</v>
      </c>
      <c r="G11" s="171" t="n">
        <v>196</v>
      </c>
      <c r="H11" s="171" t="n">
        <v>128</v>
      </c>
      <c r="I11" s="171" t="n">
        <v>1</v>
      </c>
      <c r="J11" s="171" t="n">
        <v>0</v>
      </c>
      <c r="K11" s="171" t="n">
        <v>623</v>
      </c>
      <c r="L11" s="336"/>
    </row>
    <row r="12" customFormat="false" ht="21" hidden="false" customHeight="true" outlineLevel="0" collapsed="false">
      <c r="A12" s="169" t="n">
        <v>2</v>
      </c>
      <c r="B12" s="170" t="s">
        <v>195</v>
      </c>
      <c r="C12" s="171" t="n">
        <v>3008</v>
      </c>
      <c r="D12" s="171" t="n">
        <v>2009</v>
      </c>
      <c r="E12" s="171" t="n">
        <v>634</v>
      </c>
      <c r="F12" s="171" t="n">
        <v>439</v>
      </c>
      <c r="G12" s="171" t="n">
        <v>123</v>
      </c>
      <c r="H12" s="171" t="n">
        <v>72</v>
      </c>
      <c r="I12" s="171" t="n">
        <v>0</v>
      </c>
      <c r="J12" s="171" t="n">
        <v>0</v>
      </c>
      <c r="K12" s="171" t="n">
        <v>365</v>
      </c>
      <c r="L12" s="336"/>
    </row>
    <row r="13" customFormat="false" ht="21" hidden="false" customHeight="true" outlineLevel="0" collapsed="false">
      <c r="A13" s="169" t="n">
        <v>3</v>
      </c>
      <c r="B13" s="170" t="s">
        <v>196</v>
      </c>
      <c r="C13" s="171" t="n">
        <v>2050</v>
      </c>
      <c r="D13" s="171" t="n">
        <v>1361</v>
      </c>
      <c r="E13" s="171" t="n">
        <v>430</v>
      </c>
      <c r="F13" s="171" t="n">
        <v>301</v>
      </c>
      <c r="G13" s="171" t="n">
        <v>73</v>
      </c>
      <c r="H13" s="171" t="n">
        <v>56</v>
      </c>
      <c r="I13" s="171" t="n">
        <v>1</v>
      </c>
      <c r="J13" s="171" t="n">
        <v>0</v>
      </c>
      <c r="K13" s="171" t="n">
        <v>258</v>
      </c>
      <c r="L13" s="336"/>
    </row>
    <row r="14" customFormat="false" ht="34.5" hidden="false" customHeight="true" outlineLevel="0" collapsed="false">
      <c r="A14" s="169"/>
      <c r="B14" s="175"/>
      <c r="C14" s="174" t="s">
        <v>396</v>
      </c>
      <c r="D14" s="174"/>
      <c r="E14" s="174"/>
      <c r="F14" s="174"/>
      <c r="G14" s="174"/>
      <c r="H14" s="174"/>
      <c r="I14" s="174"/>
      <c r="J14" s="174"/>
      <c r="K14" s="174"/>
    </row>
    <row r="15" customFormat="false" ht="21" hidden="false" customHeight="true" outlineLevel="0" collapsed="false">
      <c r="A15" s="169" t="n">
        <v>4</v>
      </c>
      <c r="B15" s="170" t="s">
        <v>89</v>
      </c>
      <c r="C15" s="171" t="n">
        <v>1679</v>
      </c>
      <c r="D15" s="171" t="n">
        <v>958</v>
      </c>
      <c r="E15" s="171" t="n">
        <v>375</v>
      </c>
      <c r="F15" s="171" t="n">
        <v>231</v>
      </c>
      <c r="G15" s="171" t="n">
        <v>94</v>
      </c>
      <c r="H15" s="171" t="n">
        <v>50</v>
      </c>
      <c r="I15" s="171" t="n">
        <v>0</v>
      </c>
      <c r="J15" s="171" t="n">
        <v>59</v>
      </c>
      <c r="K15" s="171" t="n">
        <v>287</v>
      </c>
      <c r="L15" s="336"/>
    </row>
    <row r="16" customFormat="false" ht="21" hidden="false" customHeight="true" outlineLevel="0" collapsed="false">
      <c r="A16" s="169" t="n">
        <v>5</v>
      </c>
      <c r="B16" s="170" t="s">
        <v>195</v>
      </c>
      <c r="C16" s="171" t="n">
        <v>976</v>
      </c>
      <c r="D16" s="171" t="n">
        <v>546</v>
      </c>
      <c r="E16" s="171" t="n">
        <v>222</v>
      </c>
      <c r="F16" s="171" t="n">
        <v>138</v>
      </c>
      <c r="G16" s="171" t="n">
        <v>58</v>
      </c>
      <c r="H16" s="171" t="n">
        <v>26</v>
      </c>
      <c r="I16" s="171" t="n">
        <v>0</v>
      </c>
      <c r="J16" s="171" t="n">
        <v>39</v>
      </c>
      <c r="K16" s="171" t="n">
        <v>169</v>
      </c>
      <c r="L16" s="336"/>
    </row>
    <row r="17" customFormat="false" ht="21" hidden="false" customHeight="true" outlineLevel="0" collapsed="false">
      <c r="A17" s="169" t="n">
        <v>6</v>
      </c>
      <c r="B17" s="170" t="s">
        <v>196</v>
      </c>
      <c r="C17" s="171" t="n">
        <v>703</v>
      </c>
      <c r="D17" s="171" t="n">
        <v>412</v>
      </c>
      <c r="E17" s="171" t="n">
        <v>153</v>
      </c>
      <c r="F17" s="171" t="n">
        <v>93</v>
      </c>
      <c r="G17" s="171" t="n">
        <v>36</v>
      </c>
      <c r="H17" s="171" t="n">
        <v>24</v>
      </c>
      <c r="I17" s="171" t="n">
        <v>0</v>
      </c>
      <c r="J17" s="171" t="n">
        <v>20</v>
      </c>
      <c r="K17" s="171" t="n">
        <v>118</v>
      </c>
      <c r="L17" s="336"/>
    </row>
    <row r="18" customFormat="false" ht="34.5" hidden="false" customHeight="true" outlineLevel="0" collapsed="false">
      <c r="A18" s="169"/>
      <c r="B18" s="175"/>
      <c r="C18" s="174" t="s">
        <v>397</v>
      </c>
      <c r="D18" s="174"/>
      <c r="E18" s="174"/>
      <c r="F18" s="174"/>
      <c r="G18" s="174"/>
      <c r="H18" s="174"/>
      <c r="I18" s="174"/>
      <c r="J18" s="174"/>
      <c r="K18" s="174"/>
    </row>
    <row r="19" customFormat="false" ht="21" hidden="false" customHeight="true" outlineLevel="0" collapsed="false">
      <c r="A19" s="169" t="n">
        <v>7</v>
      </c>
      <c r="B19" s="170" t="s">
        <v>89</v>
      </c>
      <c r="C19" s="171" t="n">
        <v>3783</v>
      </c>
      <c r="D19" s="171" t="n">
        <v>2485</v>
      </c>
      <c r="E19" s="171" t="n">
        <v>835</v>
      </c>
      <c r="F19" s="171" t="n">
        <v>576</v>
      </c>
      <c r="G19" s="171" t="n">
        <v>167</v>
      </c>
      <c r="H19" s="171" t="n">
        <v>92</v>
      </c>
      <c r="I19" s="171" t="n">
        <v>1</v>
      </c>
      <c r="J19" s="171" t="n">
        <v>0</v>
      </c>
      <c r="K19" s="171" t="n">
        <v>462</v>
      </c>
      <c r="L19" s="336"/>
    </row>
    <row r="20" customFormat="false" ht="21" hidden="false" customHeight="true" outlineLevel="0" collapsed="false">
      <c r="A20" s="169" t="n">
        <v>8</v>
      </c>
      <c r="B20" s="170" t="s">
        <v>195</v>
      </c>
      <c r="C20" s="171" t="n">
        <v>2124</v>
      </c>
      <c r="D20" s="171" t="n">
        <v>1401</v>
      </c>
      <c r="E20" s="171" t="n">
        <v>455</v>
      </c>
      <c r="F20" s="171" t="n">
        <v>305</v>
      </c>
      <c r="G20" s="171" t="n">
        <v>101</v>
      </c>
      <c r="H20" s="171" t="n">
        <v>49</v>
      </c>
      <c r="I20" s="171" t="n">
        <v>1</v>
      </c>
      <c r="J20" s="171" t="n">
        <v>0</v>
      </c>
      <c r="K20" s="171" t="n">
        <v>267</v>
      </c>
      <c r="L20" s="336"/>
    </row>
    <row r="21" customFormat="false" ht="21" hidden="false" customHeight="true" outlineLevel="0" collapsed="false">
      <c r="A21" s="169" t="n">
        <v>9</v>
      </c>
      <c r="B21" s="170" t="s">
        <v>196</v>
      </c>
      <c r="C21" s="171" t="n">
        <v>1659</v>
      </c>
      <c r="D21" s="171" t="n">
        <v>1084</v>
      </c>
      <c r="E21" s="171" t="n">
        <v>380</v>
      </c>
      <c r="F21" s="171" t="n">
        <v>271</v>
      </c>
      <c r="G21" s="171" t="n">
        <v>66</v>
      </c>
      <c r="H21" s="171" t="n">
        <v>43</v>
      </c>
      <c r="I21" s="171" t="n">
        <v>0</v>
      </c>
      <c r="J21" s="171" t="n">
        <v>0</v>
      </c>
      <c r="K21" s="171" t="n">
        <v>195</v>
      </c>
      <c r="L21" s="336"/>
    </row>
    <row r="22" customFormat="false" ht="9" hidden="false" customHeight="false" outlineLevel="0" collapsed="false">
      <c r="B22" s="178"/>
    </row>
    <row r="23" customFormat="false" ht="9" hidden="false" customHeight="false" outlineLevel="0" collapsed="false">
      <c r="B23" s="175"/>
    </row>
    <row r="24" customFormat="false" ht="9" hidden="false" customHeight="false" outlineLevel="0" collapsed="false">
      <c r="B24" s="175"/>
    </row>
    <row r="25" customFormat="false" ht="9" hidden="false" customHeight="false" outlineLevel="0" collapsed="false">
      <c r="B25" s="178"/>
    </row>
    <row r="26" customFormat="false" ht="9" hidden="false" customHeight="false" outlineLevel="0" collapsed="false">
      <c r="B26" s="178"/>
    </row>
    <row r="27" customFormat="false" ht="9" hidden="false" customHeight="false" outlineLevel="0" collapsed="false">
      <c r="B27" s="178"/>
    </row>
    <row r="28" customFormat="false" ht="9" hidden="false" customHeight="false" outlineLevel="0" collapsed="false">
      <c r="B28" s="178"/>
    </row>
    <row r="29" customFormat="false" ht="9" hidden="false" customHeight="false" outlineLevel="0" collapsed="false">
      <c r="B29" s="178"/>
    </row>
    <row r="30" customFormat="false" ht="9" hidden="false" customHeight="false" outlineLevel="0" collapsed="false">
      <c r="B30" s="178"/>
    </row>
    <row r="31" customFormat="false" ht="9" hidden="false" customHeight="false" outlineLevel="0" collapsed="false">
      <c r="B31" s="178"/>
    </row>
    <row r="32" customFormat="false" ht="9" hidden="false" customHeight="false" outlineLevel="0" collapsed="false">
      <c r="B32" s="179"/>
    </row>
    <row r="33" customFormat="false" ht="9" hidden="false" customHeight="false" outlineLevel="0" collapsed="false">
      <c r="B33" s="179"/>
    </row>
    <row r="34" customFormat="false" ht="9" hidden="false" customHeight="false" outlineLevel="0" collapsed="false">
      <c r="B34" s="179"/>
    </row>
    <row r="35" customFormat="false" ht="9" hidden="false" customHeight="false" outlineLevel="0" collapsed="false">
      <c r="B35" s="153"/>
    </row>
    <row r="36" customFormat="false" ht="9" hidden="false" customHeight="false" outlineLevel="0" collapsed="false">
      <c r="B36" s="153"/>
    </row>
    <row r="37" customFormat="false" ht="9" hidden="false" customHeight="false" outlineLevel="0" collapsed="false">
      <c r="B37" s="153"/>
    </row>
    <row r="38" customFormat="false" ht="9" hidden="false" customHeight="false" outlineLevel="0" collapsed="false">
      <c r="B38" s="153"/>
    </row>
    <row r="39" customFormat="false" ht="9" hidden="false" customHeight="false" outlineLevel="0" collapsed="false">
      <c r="B39" s="153"/>
    </row>
  </sheetData>
  <mergeCells count="19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69" width="11.42"/>
  </cols>
  <sheetData>
    <row r="2" customFormat="false" ht="20.25" hidden="false" customHeight="true" outlineLevel="0" collapsed="false">
      <c r="A2" s="70" t="s">
        <v>98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30.75" hidden="false" customHeight="true" outlineLevel="0" collapsed="false">
      <c r="A4" s="72" t="s">
        <v>99</v>
      </c>
      <c r="B4" s="72"/>
      <c r="C4" s="72"/>
      <c r="D4" s="72"/>
      <c r="E4" s="72"/>
      <c r="F4" s="72"/>
      <c r="G4" s="72"/>
    </row>
    <row r="7" customFormat="false" ht="12.75" hidden="false" customHeight="false" outlineLevel="0" collapsed="false">
      <c r="A7" s="73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29.99"/>
    <col collapsed="false" customWidth="true" hidden="false" outlineLevel="0" max="3" min="3" style="182" width="12.7"/>
    <col collapsed="false" customWidth="true" hidden="false" outlineLevel="0" max="4" min="4" style="182" width="12.28"/>
    <col collapsed="false" customWidth="true" hidden="false" outlineLevel="0" max="5" min="5" style="182" width="11.13"/>
    <col collapsed="false" customWidth="true" hidden="false" outlineLevel="0" max="7" min="6" style="182" width="12.28"/>
    <col collapsed="false" customWidth="true" hidden="false" outlineLevel="0" max="14" min="8" style="182" width="13.7"/>
    <col collapsed="false" customWidth="true" hidden="false" outlineLevel="0" max="15" min="15" style="182" width="3.56"/>
    <col collapsed="false" customWidth="false" hidden="false" outlineLevel="0" max="257" min="16" style="182" width="11.42"/>
  </cols>
  <sheetData>
    <row r="1" customFormat="false" ht="9.75" hidden="false" customHeight="true" outlineLevel="0" collapsed="false">
      <c r="A1" s="234" t="s">
        <v>26</v>
      </c>
      <c r="C1" s="183"/>
      <c r="D1" s="183"/>
      <c r="E1" s="234"/>
      <c r="G1" s="186"/>
      <c r="H1" s="191"/>
      <c r="I1" s="191"/>
      <c r="N1" s="186"/>
      <c r="O1" s="186" t="str">
        <f aca="false">A1</f>
        <v>Deutschland</v>
      </c>
    </row>
    <row r="2" customFormat="false" ht="24" hidden="false" customHeight="true" outlineLevel="0" collapsed="false">
      <c r="A2" s="187" t="s">
        <v>204</v>
      </c>
      <c r="B2" s="187"/>
      <c r="C2" s="187"/>
      <c r="D2" s="187"/>
      <c r="E2" s="187"/>
      <c r="F2" s="187"/>
      <c r="G2" s="187"/>
      <c r="H2" s="187" t="s">
        <v>204</v>
      </c>
      <c r="I2" s="187"/>
      <c r="J2" s="187"/>
      <c r="K2" s="187"/>
      <c r="L2" s="187"/>
      <c r="M2" s="187"/>
      <c r="N2" s="187"/>
      <c r="O2" s="337"/>
    </row>
    <row r="3" customFormat="false" ht="12" hidden="false" customHeight="true" outlineLevel="0" collapsed="false">
      <c r="A3" s="185" t="s">
        <v>398</v>
      </c>
      <c r="B3" s="185"/>
      <c r="C3" s="185"/>
      <c r="D3" s="185"/>
      <c r="E3" s="185"/>
      <c r="F3" s="185"/>
      <c r="G3" s="185"/>
      <c r="H3" s="185" t="s">
        <v>398</v>
      </c>
      <c r="I3" s="185"/>
      <c r="J3" s="185"/>
      <c r="K3" s="185"/>
      <c r="L3" s="185"/>
      <c r="M3" s="185"/>
      <c r="N3" s="185"/>
      <c r="O3" s="264"/>
    </row>
    <row r="4" customFormat="false" ht="19.5" hidden="false" customHeight="true" outlineLevel="0" collapsed="false">
      <c r="A4" s="188" t="s">
        <v>399</v>
      </c>
      <c r="B4" s="188"/>
      <c r="C4" s="188"/>
      <c r="D4" s="188"/>
      <c r="E4" s="188"/>
      <c r="F4" s="188"/>
      <c r="G4" s="188"/>
      <c r="H4" s="188" t="s">
        <v>399</v>
      </c>
      <c r="I4" s="188"/>
      <c r="J4" s="188"/>
      <c r="K4" s="188"/>
      <c r="L4" s="188"/>
      <c r="M4" s="188"/>
      <c r="N4" s="188"/>
      <c r="O4" s="264"/>
    </row>
    <row r="5" customFormat="false" ht="5.25" hidden="false" customHeight="true" outlineLevel="0" collapsed="false">
      <c r="A5" s="234"/>
      <c r="B5" s="183"/>
      <c r="C5" s="183"/>
      <c r="E5" s="186"/>
      <c r="F5" s="192"/>
      <c r="I5" s="234"/>
      <c r="J5" s="234"/>
      <c r="K5" s="234"/>
      <c r="L5" s="234"/>
      <c r="M5" s="234"/>
      <c r="O5" s="264"/>
    </row>
    <row r="6" customFormat="false" ht="15.75" hidden="false" customHeight="true" outlineLevel="0" collapsed="false">
      <c r="A6" s="268" t="s">
        <v>151</v>
      </c>
      <c r="B6" s="197" t="s">
        <v>152</v>
      </c>
      <c r="C6" s="198" t="s">
        <v>400</v>
      </c>
      <c r="D6" s="269" t="s">
        <v>401</v>
      </c>
      <c r="E6" s="269"/>
      <c r="F6" s="269"/>
      <c r="G6" s="269"/>
      <c r="H6" s="270" t="s">
        <v>402</v>
      </c>
      <c r="I6" s="270"/>
      <c r="J6" s="270"/>
      <c r="K6" s="270"/>
      <c r="L6" s="270"/>
      <c r="M6" s="270"/>
      <c r="N6" s="270"/>
      <c r="O6" s="268" t="s">
        <v>151</v>
      </c>
    </row>
    <row r="7" customFormat="false" ht="11.25" hidden="false" customHeight="true" outlineLevel="0" collapsed="false">
      <c r="A7" s="268"/>
      <c r="B7" s="197"/>
      <c r="C7" s="198"/>
      <c r="D7" s="198" t="s">
        <v>238</v>
      </c>
      <c r="E7" s="198" t="s">
        <v>403</v>
      </c>
      <c r="F7" s="231" t="s">
        <v>240</v>
      </c>
      <c r="G7" s="233" t="s">
        <v>230</v>
      </c>
      <c r="H7" s="232" t="s">
        <v>404</v>
      </c>
      <c r="I7" s="232" t="s">
        <v>241</v>
      </c>
      <c r="J7" s="232" t="s">
        <v>405</v>
      </c>
      <c r="K7" s="231" t="s">
        <v>406</v>
      </c>
      <c r="L7" s="231" t="s">
        <v>407</v>
      </c>
      <c r="M7" s="231" t="s">
        <v>242</v>
      </c>
      <c r="N7" s="231" t="s">
        <v>408</v>
      </c>
      <c r="O7" s="268"/>
    </row>
    <row r="8" customFormat="false" ht="11.25" hidden="false" customHeight="true" outlineLevel="0" collapsed="false">
      <c r="A8" s="268"/>
      <c r="B8" s="197"/>
      <c r="C8" s="198"/>
      <c r="D8" s="198"/>
      <c r="E8" s="198"/>
      <c r="F8" s="231"/>
      <c r="G8" s="233"/>
      <c r="H8" s="232"/>
      <c r="I8" s="232"/>
      <c r="J8" s="232"/>
      <c r="K8" s="231"/>
      <c r="L8" s="231"/>
      <c r="M8" s="231"/>
      <c r="N8" s="231"/>
      <c r="O8" s="268"/>
    </row>
    <row r="9" customFormat="false" ht="62.25" hidden="false" customHeight="true" outlineLevel="0" collapsed="false">
      <c r="A9" s="268"/>
      <c r="B9" s="197"/>
      <c r="C9" s="198"/>
      <c r="D9" s="198"/>
      <c r="E9" s="198"/>
      <c r="F9" s="231"/>
      <c r="G9" s="233"/>
      <c r="H9" s="232"/>
      <c r="I9" s="232"/>
      <c r="J9" s="232"/>
      <c r="K9" s="231"/>
      <c r="L9" s="231"/>
      <c r="M9" s="231"/>
      <c r="N9" s="231"/>
      <c r="O9" s="268"/>
    </row>
    <row r="10" customFormat="false" ht="18.75" hidden="false" customHeight="true" outlineLevel="0" collapsed="false">
      <c r="A10" s="214" t="n">
        <v>1</v>
      </c>
      <c r="B10" s="205" t="s">
        <v>89</v>
      </c>
      <c r="C10" s="332" t="n">
        <v>10516</v>
      </c>
      <c r="D10" s="332" t="n">
        <v>8274</v>
      </c>
      <c r="E10" s="332" t="n">
        <v>221</v>
      </c>
      <c r="F10" s="332" t="n">
        <v>135</v>
      </c>
      <c r="G10" s="332" t="n">
        <v>616</v>
      </c>
      <c r="H10" s="332" t="n">
        <v>250</v>
      </c>
      <c r="I10" s="332" t="n">
        <v>705</v>
      </c>
      <c r="J10" s="332" t="n">
        <v>52</v>
      </c>
      <c r="K10" s="332" t="n">
        <v>86</v>
      </c>
      <c r="L10" s="332" t="n">
        <v>80</v>
      </c>
      <c r="M10" s="332" t="n">
        <v>34</v>
      </c>
      <c r="N10" s="332" t="n">
        <v>63</v>
      </c>
      <c r="O10" s="204" t="n">
        <v>1</v>
      </c>
    </row>
    <row r="11" customFormat="false" ht="12" hidden="false" customHeight="true" outlineLevel="0" collapsed="false">
      <c r="A11" s="214" t="n">
        <v>2</v>
      </c>
      <c r="B11" s="205" t="s">
        <v>172</v>
      </c>
      <c r="C11" s="332" t="n">
        <v>310</v>
      </c>
      <c r="D11" s="332" t="n">
        <v>207</v>
      </c>
      <c r="E11" s="332" t="n">
        <v>12</v>
      </c>
      <c r="F11" s="332" t="n">
        <v>13</v>
      </c>
      <c r="G11" s="332" t="n">
        <v>0</v>
      </c>
      <c r="H11" s="332" t="n">
        <v>46</v>
      </c>
      <c r="I11" s="332" t="n">
        <v>5</v>
      </c>
      <c r="J11" s="332" t="n">
        <v>0</v>
      </c>
      <c r="K11" s="332" t="n">
        <v>19</v>
      </c>
      <c r="L11" s="332" t="n">
        <v>6</v>
      </c>
      <c r="M11" s="332" t="n">
        <v>0</v>
      </c>
      <c r="N11" s="332" t="n">
        <v>2</v>
      </c>
      <c r="O11" s="204" t="n">
        <v>2</v>
      </c>
    </row>
    <row r="12" customFormat="false" ht="12" hidden="false" customHeight="true" outlineLevel="0" collapsed="false">
      <c r="A12" s="214" t="n">
        <v>3</v>
      </c>
      <c r="B12" s="211" t="s">
        <v>173</v>
      </c>
      <c r="C12" s="332" t="n">
        <v>625</v>
      </c>
      <c r="D12" s="332" t="n">
        <v>530</v>
      </c>
      <c r="E12" s="332" t="n">
        <v>16</v>
      </c>
      <c r="F12" s="332" t="n">
        <v>11</v>
      </c>
      <c r="G12" s="332" t="n">
        <v>0</v>
      </c>
      <c r="H12" s="332" t="n">
        <v>38</v>
      </c>
      <c r="I12" s="332" t="n">
        <v>12</v>
      </c>
      <c r="J12" s="332" t="n">
        <v>0</v>
      </c>
      <c r="K12" s="332" t="n">
        <v>12</v>
      </c>
      <c r="L12" s="332" t="n">
        <v>6</v>
      </c>
      <c r="M12" s="332" t="n">
        <v>0</v>
      </c>
      <c r="N12" s="332" t="n">
        <v>0</v>
      </c>
      <c r="O12" s="204" t="n">
        <v>3</v>
      </c>
    </row>
    <row r="13" customFormat="false" ht="12" hidden="false" customHeight="true" outlineLevel="0" collapsed="false">
      <c r="A13" s="214" t="n">
        <v>4</v>
      </c>
      <c r="B13" s="211" t="s">
        <v>174</v>
      </c>
      <c r="C13" s="332" t="n">
        <v>956</v>
      </c>
      <c r="D13" s="332" t="n">
        <v>835</v>
      </c>
      <c r="E13" s="332" t="n">
        <v>22</v>
      </c>
      <c r="F13" s="332" t="n">
        <v>8</v>
      </c>
      <c r="G13" s="332" t="n">
        <v>0</v>
      </c>
      <c r="H13" s="332" t="n">
        <v>35</v>
      </c>
      <c r="I13" s="332" t="n">
        <v>42</v>
      </c>
      <c r="J13" s="332" t="n">
        <v>1</v>
      </c>
      <c r="K13" s="332" t="n">
        <v>6</v>
      </c>
      <c r="L13" s="332" t="n">
        <v>6</v>
      </c>
      <c r="M13" s="332" t="n">
        <v>0</v>
      </c>
      <c r="N13" s="332" t="n">
        <v>1</v>
      </c>
      <c r="O13" s="204" t="n">
        <v>4</v>
      </c>
    </row>
    <row r="14" customFormat="false" ht="12" hidden="false" customHeight="true" outlineLevel="0" collapsed="false">
      <c r="A14" s="214" t="n">
        <v>5</v>
      </c>
      <c r="B14" s="211" t="s">
        <v>175</v>
      </c>
      <c r="C14" s="332" t="n">
        <v>1284</v>
      </c>
      <c r="D14" s="332" t="n">
        <v>1125</v>
      </c>
      <c r="E14" s="332" t="n">
        <v>34</v>
      </c>
      <c r="F14" s="332" t="n">
        <v>21</v>
      </c>
      <c r="G14" s="332" t="n">
        <v>0</v>
      </c>
      <c r="H14" s="332" t="n">
        <v>24</v>
      </c>
      <c r="I14" s="332" t="n">
        <v>63</v>
      </c>
      <c r="J14" s="332" t="n">
        <v>9</v>
      </c>
      <c r="K14" s="332" t="n">
        <v>2</v>
      </c>
      <c r="L14" s="332" t="n">
        <v>5</v>
      </c>
      <c r="M14" s="332" t="n">
        <v>0</v>
      </c>
      <c r="N14" s="332" t="n">
        <v>1</v>
      </c>
      <c r="O14" s="204" t="n">
        <v>5</v>
      </c>
    </row>
    <row r="15" customFormat="false" ht="12" hidden="false" customHeight="true" outlineLevel="0" collapsed="false">
      <c r="A15" s="214" t="n">
        <v>6</v>
      </c>
      <c r="B15" s="211" t="s">
        <v>176</v>
      </c>
      <c r="C15" s="332" t="n">
        <v>2079</v>
      </c>
      <c r="D15" s="332" t="n">
        <v>1867</v>
      </c>
      <c r="E15" s="332" t="n">
        <v>17</v>
      </c>
      <c r="F15" s="332" t="n">
        <v>16</v>
      </c>
      <c r="G15" s="332" t="n">
        <v>0</v>
      </c>
      <c r="H15" s="332" t="n">
        <v>42</v>
      </c>
      <c r="I15" s="332" t="n">
        <v>117</v>
      </c>
      <c r="J15" s="332" t="n">
        <v>6</v>
      </c>
      <c r="K15" s="332" t="n">
        <v>3</v>
      </c>
      <c r="L15" s="332" t="n">
        <v>5</v>
      </c>
      <c r="M15" s="332" t="n">
        <v>0</v>
      </c>
      <c r="N15" s="332" t="n">
        <v>6</v>
      </c>
      <c r="O15" s="204" t="n">
        <v>6</v>
      </c>
    </row>
    <row r="16" customFormat="false" ht="12" hidden="false" customHeight="true" outlineLevel="0" collapsed="false">
      <c r="A16" s="214" t="n">
        <v>7</v>
      </c>
      <c r="B16" s="211" t="s">
        <v>177</v>
      </c>
      <c r="C16" s="332" t="n">
        <v>2031</v>
      </c>
      <c r="D16" s="332" t="n">
        <v>1716</v>
      </c>
      <c r="E16" s="332" t="n">
        <v>36</v>
      </c>
      <c r="F16" s="332" t="n">
        <v>25</v>
      </c>
      <c r="G16" s="332" t="n">
        <v>0</v>
      </c>
      <c r="H16" s="332" t="n">
        <v>30</v>
      </c>
      <c r="I16" s="332" t="n">
        <v>192</v>
      </c>
      <c r="J16" s="332" t="n">
        <v>16</v>
      </c>
      <c r="K16" s="332" t="n">
        <v>8</v>
      </c>
      <c r="L16" s="332" t="n">
        <v>4</v>
      </c>
      <c r="M16" s="332" t="n">
        <v>0</v>
      </c>
      <c r="N16" s="332" t="n">
        <v>4</v>
      </c>
      <c r="O16" s="204" t="n">
        <v>7</v>
      </c>
    </row>
    <row r="17" customFormat="false" ht="12" hidden="false" customHeight="true" outlineLevel="0" collapsed="false">
      <c r="A17" s="214" t="n">
        <v>8</v>
      </c>
      <c r="B17" s="211" t="s">
        <v>178</v>
      </c>
      <c r="C17" s="332" t="n">
        <v>2048</v>
      </c>
      <c r="D17" s="332" t="n">
        <v>1558</v>
      </c>
      <c r="E17" s="332" t="n">
        <v>56</v>
      </c>
      <c r="F17" s="332" t="n">
        <v>30</v>
      </c>
      <c r="G17" s="332" t="n">
        <v>62</v>
      </c>
      <c r="H17" s="332" t="n">
        <v>26</v>
      </c>
      <c r="I17" s="332" t="n">
        <v>225</v>
      </c>
      <c r="J17" s="332" t="n">
        <v>15</v>
      </c>
      <c r="K17" s="332" t="n">
        <v>21</v>
      </c>
      <c r="L17" s="332" t="n">
        <v>26</v>
      </c>
      <c r="M17" s="332" t="n">
        <v>17</v>
      </c>
      <c r="N17" s="332" t="n">
        <v>12</v>
      </c>
      <c r="O17" s="204" t="n">
        <v>8</v>
      </c>
    </row>
    <row r="18" customFormat="false" ht="12" hidden="false" customHeight="true" outlineLevel="0" collapsed="false">
      <c r="A18" s="214" t="n">
        <v>9</v>
      </c>
      <c r="B18" s="211" t="s">
        <v>179</v>
      </c>
      <c r="C18" s="332" t="n">
        <v>1030</v>
      </c>
      <c r="D18" s="332" t="n">
        <v>381</v>
      </c>
      <c r="E18" s="332" t="n">
        <v>26</v>
      </c>
      <c r="F18" s="332" t="n">
        <v>9</v>
      </c>
      <c r="G18" s="332" t="n">
        <v>477</v>
      </c>
      <c r="H18" s="332" t="n">
        <v>6</v>
      </c>
      <c r="I18" s="332" t="n">
        <v>44</v>
      </c>
      <c r="J18" s="332" t="n">
        <v>4</v>
      </c>
      <c r="K18" s="332" t="n">
        <v>10</v>
      </c>
      <c r="L18" s="332" t="n">
        <v>22</v>
      </c>
      <c r="M18" s="332" t="n">
        <v>17</v>
      </c>
      <c r="N18" s="332" t="n">
        <v>34</v>
      </c>
      <c r="O18" s="204" t="n">
        <v>9</v>
      </c>
    </row>
    <row r="19" customFormat="false" ht="12" hidden="false" customHeight="true" outlineLevel="0" collapsed="false">
      <c r="A19" s="214" t="n">
        <v>10</v>
      </c>
      <c r="B19" s="211" t="s">
        <v>180</v>
      </c>
      <c r="C19" s="332" t="n">
        <v>153</v>
      </c>
      <c r="D19" s="332" t="n">
        <v>55</v>
      </c>
      <c r="E19" s="332" t="n">
        <v>2</v>
      </c>
      <c r="F19" s="332" t="n">
        <v>2</v>
      </c>
      <c r="G19" s="332" t="n">
        <v>77</v>
      </c>
      <c r="H19" s="332" t="n">
        <v>3</v>
      </c>
      <c r="I19" s="332" t="n">
        <v>5</v>
      </c>
      <c r="J19" s="332" t="n">
        <v>1</v>
      </c>
      <c r="K19" s="332" t="n">
        <v>5</v>
      </c>
      <c r="L19" s="332" t="n">
        <v>0</v>
      </c>
      <c r="M19" s="332" t="n">
        <v>0</v>
      </c>
      <c r="N19" s="332" t="n">
        <v>3</v>
      </c>
      <c r="O19" s="204" t="n">
        <v>10</v>
      </c>
    </row>
    <row r="20" customFormat="false" ht="15" hidden="false" customHeight="true" outlineLevel="0" collapsed="false">
      <c r="A20" s="214" t="n">
        <v>11</v>
      </c>
      <c r="B20" s="211" t="s">
        <v>181</v>
      </c>
      <c r="C20" s="332" t="n">
        <v>9333</v>
      </c>
      <c r="D20" s="332" t="n">
        <v>7838</v>
      </c>
      <c r="E20" s="332" t="n">
        <v>193</v>
      </c>
      <c r="F20" s="332" t="n">
        <v>124</v>
      </c>
      <c r="G20" s="332" t="n">
        <v>62</v>
      </c>
      <c r="H20" s="332" t="n">
        <v>241</v>
      </c>
      <c r="I20" s="332" t="n">
        <v>656</v>
      </c>
      <c r="J20" s="332" t="n">
        <v>47</v>
      </c>
      <c r="K20" s="332" t="n">
        <v>71</v>
      </c>
      <c r="L20" s="332" t="n">
        <v>58</v>
      </c>
      <c r="M20" s="332" t="n">
        <v>17</v>
      </c>
      <c r="N20" s="332" t="n">
        <v>26</v>
      </c>
      <c r="O20" s="204" t="n">
        <v>11</v>
      </c>
    </row>
    <row r="21" customFormat="false" ht="12" hidden="false" customHeight="true" outlineLevel="0" collapsed="false">
      <c r="A21" s="214" t="n">
        <v>12</v>
      </c>
      <c r="B21" s="211" t="s">
        <v>182</v>
      </c>
      <c r="C21" s="332" t="n">
        <v>1183</v>
      </c>
      <c r="D21" s="332" t="n">
        <v>436</v>
      </c>
      <c r="E21" s="332" t="n">
        <v>28</v>
      </c>
      <c r="F21" s="332" t="n">
        <v>11</v>
      </c>
      <c r="G21" s="332" t="n">
        <v>554</v>
      </c>
      <c r="H21" s="332" t="n">
        <v>9</v>
      </c>
      <c r="I21" s="332" t="n">
        <v>49</v>
      </c>
      <c r="J21" s="332" t="n">
        <v>5</v>
      </c>
      <c r="K21" s="332" t="n">
        <v>15</v>
      </c>
      <c r="L21" s="332" t="n">
        <v>22</v>
      </c>
      <c r="M21" s="332" t="n">
        <v>17</v>
      </c>
      <c r="N21" s="332" t="n">
        <v>37</v>
      </c>
      <c r="O21" s="204" t="n">
        <v>12</v>
      </c>
    </row>
    <row r="22" customFormat="false" ht="18.75" hidden="false" customHeight="true" outlineLevel="0" collapsed="false">
      <c r="A22" s="234"/>
      <c r="B22" s="212" t="s">
        <v>183</v>
      </c>
      <c r="C22" s="332"/>
      <c r="D22" s="332"/>
      <c r="E22" s="332"/>
      <c r="F22" s="332"/>
      <c r="G22" s="332"/>
      <c r="H22" s="332"/>
      <c r="I22" s="332"/>
      <c r="J22" s="332"/>
      <c r="K22" s="332"/>
      <c r="L22" s="332"/>
      <c r="M22" s="332"/>
      <c r="N22" s="332"/>
    </row>
    <row r="23" customFormat="false" ht="12" hidden="false" customHeight="true" outlineLevel="0" collapsed="false">
      <c r="A23" s="214" t="n">
        <v>13</v>
      </c>
      <c r="B23" s="212" t="s">
        <v>184</v>
      </c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</row>
    <row r="24" customFormat="false" ht="12" hidden="false" customHeight="true" outlineLevel="0" collapsed="false">
      <c r="A24" s="214"/>
      <c r="B24" s="213" t="s">
        <v>185</v>
      </c>
      <c r="C24" s="332" t="n">
        <v>3229</v>
      </c>
      <c r="D24" s="332" t="n">
        <v>2660</v>
      </c>
      <c r="E24" s="332" t="n">
        <v>64</v>
      </c>
      <c r="F24" s="332" t="n">
        <v>37</v>
      </c>
      <c r="G24" s="332" t="n">
        <v>164</v>
      </c>
      <c r="H24" s="332" t="n">
        <v>41</v>
      </c>
      <c r="I24" s="332" t="n">
        <v>183</v>
      </c>
      <c r="J24" s="332" t="n">
        <v>9</v>
      </c>
      <c r="K24" s="332" t="n">
        <v>12</v>
      </c>
      <c r="L24" s="332" t="n">
        <v>28</v>
      </c>
      <c r="M24" s="332" t="n">
        <v>6</v>
      </c>
      <c r="N24" s="332" t="n">
        <v>25</v>
      </c>
      <c r="O24" s="204" t="n">
        <v>13</v>
      </c>
    </row>
    <row r="25" customFormat="false" ht="12" hidden="false" customHeight="true" outlineLevel="0" collapsed="false">
      <c r="A25" s="214" t="n">
        <v>14</v>
      </c>
      <c r="B25" s="212" t="s">
        <v>186</v>
      </c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</row>
    <row r="26" customFormat="false" ht="12" hidden="false" customHeight="true" outlineLevel="0" collapsed="false">
      <c r="A26" s="234"/>
      <c r="B26" s="213" t="s">
        <v>187</v>
      </c>
      <c r="C26" s="332" t="n">
        <v>1572</v>
      </c>
      <c r="D26" s="332" t="n">
        <v>1351</v>
      </c>
      <c r="E26" s="332" t="n">
        <v>17</v>
      </c>
      <c r="F26" s="332" t="n">
        <v>11</v>
      </c>
      <c r="G26" s="332" t="n">
        <v>66</v>
      </c>
      <c r="H26" s="332" t="n">
        <v>12</v>
      </c>
      <c r="I26" s="332" t="n">
        <v>79</v>
      </c>
      <c r="J26" s="332" t="n">
        <v>3</v>
      </c>
      <c r="K26" s="332" t="n">
        <v>6</v>
      </c>
      <c r="L26" s="332" t="n">
        <v>16</v>
      </c>
      <c r="M26" s="332" t="n">
        <v>1</v>
      </c>
      <c r="N26" s="332" t="n">
        <v>10</v>
      </c>
      <c r="O26" s="204" t="n">
        <v>14</v>
      </c>
    </row>
    <row r="27" customFormat="false" ht="18.75" hidden="false" customHeight="true" outlineLevel="0" collapsed="false">
      <c r="A27" s="234" t="n">
        <v>15</v>
      </c>
      <c r="B27" s="205" t="s">
        <v>188</v>
      </c>
      <c r="C27" s="332" t="n">
        <v>6107</v>
      </c>
      <c r="D27" s="332" t="n">
        <v>4949</v>
      </c>
      <c r="E27" s="332" t="n">
        <v>122</v>
      </c>
      <c r="F27" s="332" t="n">
        <v>70</v>
      </c>
      <c r="G27" s="332" t="n">
        <v>281</v>
      </c>
      <c r="H27" s="332" t="n">
        <v>128</v>
      </c>
      <c r="I27" s="332" t="n">
        <v>387</v>
      </c>
      <c r="J27" s="332" t="n">
        <v>29</v>
      </c>
      <c r="K27" s="332" t="n">
        <v>36</v>
      </c>
      <c r="L27" s="332" t="n">
        <v>49</v>
      </c>
      <c r="M27" s="332" t="n">
        <v>22</v>
      </c>
      <c r="N27" s="332" t="n">
        <v>34</v>
      </c>
      <c r="O27" s="204" t="n">
        <v>15</v>
      </c>
    </row>
    <row r="28" customFormat="false" ht="12" hidden="false" customHeight="true" outlineLevel="0" collapsed="false">
      <c r="A28" s="214" t="n">
        <v>16</v>
      </c>
      <c r="B28" s="205" t="s">
        <v>172</v>
      </c>
      <c r="C28" s="332" t="n">
        <v>151</v>
      </c>
      <c r="D28" s="332" t="n">
        <v>108</v>
      </c>
      <c r="E28" s="332" t="n">
        <v>3</v>
      </c>
      <c r="F28" s="332" t="n">
        <v>6</v>
      </c>
      <c r="G28" s="332" t="n">
        <v>0</v>
      </c>
      <c r="H28" s="332" t="n">
        <v>22</v>
      </c>
      <c r="I28" s="332" t="n">
        <v>1</v>
      </c>
      <c r="J28" s="332" t="n">
        <v>0</v>
      </c>
      <c r="K28" s="332" t="n">
        <v>7</v>
      </c>
      <c r="L28" s="332" t="n">
        <v>3</v>
      </c>
      <c r="M28" s="332" t="n">
        <v>0</v>
      </c>
      <c r="N28" s="332" t="n">
        <v>1</v>
      </c>
      <c r="O28" s="204" t="n">
        <v>16</v>
      </c>
    </row>
    <row r="29" customFormat="false" ht="12" hidden="false" customHeight="true" outlineLevel="0" collapsed="false">
      <c r="A29" s="234" t="n">
        <v>17</v>
      </c>
      <c r="B29" s="211" t="s">
        <v>173</v>
      </c>
      <c r="C29" s="332" t="n">
        <v>347</v>
      </c>
      <c r="D29" s="332" t="n">
        <v>291</v>
      </c>
      <c r="E29" s="332" t="n">
        <v>10</v>
      </c>
      <c r="F29" s="332" t="n">
        <v>6</v>
      </c>
      <c r="G29" s="332" t="n">
        <v>0</v>
      </c>
      <c r="H29" s="332" t="n">
        <v>19</v>
      </c>
      <c r="I29" s="332" t="n">
        <v>9</v>
      </c>
      <c r="J29" s="332" t="n">
        <v>0</v>
      </c>
      <c r="K29" s="332" t="n">
        <v>7</v>
      </c>
      <c r="L29" s="332" t="n">
        <v>5</v>
      </c>
      <c r="M29" s="332" t="n">
        <v>0</v>
      </c>
      <c r="N29" s="332" t="n">
        <v>0</v>
      </c>
      <c r="O29" s="204" t="n">
        <v>17</v>
      </c>
    </row>
    <row r="30" customFormat="false" ht="12" hidden="false" customHeight="true" outlineLevel="0" collapsed="false">
      <c r="A30" s="214" t="n">
        <v>18</v>
      </c>
      <c r="B30" s="211" t="s">
        <v>174</v>
      </c>
      <c r="C30" s="332" t="n">
        <v>508</v>
      </c>
      <c r="D30" s="332" t="n">
        <v>439</v>
      </c>
      <c r="E30" s="332" t="n">
        <v>14</v>
      </c>
      <c r="F30" s="332" t="n">
        <v>4</v>
      </c>
      <c r="G30" s="332" t="n">
        <v>0</v>
      </c>
      <c r="H30" s="332" t="n">
        <v>19</v>
      </c>
      <c r="I30" s="332" t="n">
        <v>25</v>
      </c>
      <c r="J30" s="332" t="n">
        <v>1</v>
      </c>
      <c r="K30" s="332" t="n">
        <v>4</v>
      </c>
      <c r="L30" s="332" t="n">
        <v>1</v>
      </c>
      <c r="M30" s="332" t="n">
        <v>0</v>
      </c>
      <c r="N30" s="332" t="n">
        <v>1</v>
      </c>
      <c r="O30" s="204" t="n">
        <v>18</v>
      </c>
    </row>
    <row r="31" customFormat="false" ht="12" hidden="false" customHeight="true" outlineLevel="0" collapsed="false">
      <c r="A31" s="234" t="n">
        <v>19</v>
      </c>
      <c r="B31" s="211" t="s">
        <v>175</v>
      </c>
      <c r="C31" s="332" t="n">
        <v>764</v>
      </c>
      <c r="D31" s="332" t="n">
        <v>675</v>
      </c>
      <c r="E31" s="332" t="n">
        <v>19</v>
      </c>
      <c r="F31" s="332" t="n">
        <v>12</v>
      </c>
      <c r="G31" s="332" t="n">
        <v>0</v>
      </c>
      <c r="H31" s="332" t="n">
        <v>14</v>
      </c>
      <c r="I31" s="332" t="n">
        <v>34</v>
      </c>
      <c r="J31" s="332" t="n">
        <v>8</v>
      </c>
      <c r="K31" s="332" t="n">
        <v>1</v>
      </c>
      <c r="L31" s="332" t="n">
        <v>1</v>
      </c>
      <c r="M31" s="332" t="n">
        <v>0</v>
      </c>
      <c r="N31" s="332" t="n">
        <v>0</v>
      </c>
      <c r="O31" s="204" t="n">
        <v>19</v>
      </c>
    </row>
    <row r="32" customFormat="false" ht="12" hidden="false" customHeight="true" outlineLevel="0" collapsed="false">
      <c r="A32" s="214" t="n">
        <v>20</v>
      </c>
      <c r="B32" s="211" t="s">
        <v>176</v>
      </c>
      <c r="C32" s="332" t="n">
        <v>1309</v>
      </c>
      <c r="D32" s="332" t="n">
        <v>1180</v>
      </c>
      <c r="E32" s="332" t="n">
        <v>6</v>
      </c>
      <c r="F32" s="332" t="n">
        <v>11</v>
      </c>
      <c r="G32" s="332" t="n">
        <v>0</v>
      </c>
      <c r="H32" s="332" t="n">
        <v>20</v>
      </c>
      <c r="I32" s="332" t="n">
        <v>79</v>
      </c>
      <c r="J32" s="332" t="n">
        <v>4</v>
      </c>
      <c r="K32" s="332" t="n">
        <v>3</v>
      </c>
      <c r="L32" s="332" t="n">
        <v>3</v>
      </c>
      <c r="M32" s="332" t="n">
        <v>0</v>
      </c>
      <c r="N32" s="332" t="n">
        <v>3</v>
      </c>
      <c r="O32" s="204" t="n">
        <v>20</v>
      </c>
    </row>
    <row r="33" customFormat="false" ht="12" hidden="false" customHeight="true" outlineLevel="0" collapsed="false">
      <c r="A33" s="234" t="n">
        <v>21</v>
      </c>
      <c r="B33" s="211" t="s">
        <v>177</v>
      </c>
      <c r="C33" s="332" t="n">
        <v>1242</v>
      </c>
      <c r="D33" s="332" t="n">
        <v>1075</v>
      </c>
      <c r="E33" s="332" t="n">
        <v>16</v>
      </c>
      <c r="F33" s="332" t="n">
        <v>11</v>
      </c>
      <c r="G33" s="332" t="n">
        <v>0</v>
      </c>
      <c r="H33" s="332" t="n">
        <v>11</v>
      </c>
      <c r="I33" s="332" t="n">
        <v>109</v>
      </c>
      <c r="J33" s="332" t="n">
        <v>10</v>
      </c>
      <c r="K33" s="332" t="n">
        <v>5</v>
      </c>
      <c r="L33" s="332" t="n">
        <v>3</v>
      </c>
      <c r="M33" s="332" t="n">
        <v>0</v>
      </c>
      <c r="N33" s="332" t="n">
        <v>2</v>
      </c>
      <c r="O33" s="204" t="n">
        <v>21</v>
      </c>
    </row>
    <row r="34" customFormat="false" ht="12" hidden="false" customHeight="true" outlineLevel="0" collapsed="false">
      <c r="A34" s="214" t="n">
        <v>22</v>
      </c>
      <c r="B34" s="211" t="s">
        <v>178</v>
      </c>
      <c r="C34" s="332" t="n">
        <v>1172</v>
      </c>
      <c r="D34" s="332" t="n">
        <v>921</v>
      </c>
      <c r="E34" s="332" t="n">
        <v>37</v>
      </c>
      <c r="F34" s="332" t="n">
        <v>16</v>
      </c>
      <c r="G34" s="332" t="n">
        <v>30</v>
      </c>
      <c r="H34" s="332" t="n">
        <v>17</v>
      </c>
      <c r="I34" s="332" t="n">
        <v>114</v>
      </c>
      <c r="J34" s="332" t="n">
        <v>4</v>
      </c>
      <c r="K34" s="332" t="n">
        <v>4</v>
      </c>
      <c r="L34" s="332" t="n">
        <v>16</v>
      </c>
      <c r="M34" s="332" t="n">
        <v>9</v>
      </c>
      <c r="N34" s="332" t="n">
        <v>4</v>
      </c>
      <c r="O34" s="204" t="n">
        <v>22</v>
      </c>
    </row>
    <row r="35" customFormat="false" ht="12" hidden="false" customHeight="true" outlineLevel="0" collapsed="false">
      <c r="A35" s="234" t="n">
        <v>23</v>
      </c>
      <c r="B35" s="211" t="s">
        <v>179</v>
      </c>
      <c r="C35" s="332" t="n">
        <v>528</v>
      </c>
      <c r="D35" s="332" t="n">
        <v>221</v>
      </c>
      <c r="E35" s="332" t="n">
        <v>15</v>
      </c>
      <c r="F35" s="332" t="n">
        <v>3</v>
      </c>
      <c r="G35" s="332" t="n">
        <v>216</v>
      </c>
      <c r="H35" s="332" t="n">
        <v>4</v>
      </c>
      <c r="I35" s="332" t="n">
        <v>15</v>
      </c>
      <c r="J35" s="332" t="n">
        <v>1</v>
      </c>
      <c r="K35" s="332" t="n">
        <v>3</v>
      </c>
      <c r="L35" s="332" t="n">
        <v>17</v>
      </c>
      <c r="M35" s="332" t="n">
        <v>13</v>
      </c>
      <c r="N35" s="332" t="n">
        <v>20</v>
      </c>
      <c r="O35" s="204" t="n">
        <v>23</v>
      </c>
    </row>
    <row r="36" customFormat="false" ht="12" hidden="false" customHeight="true" outlineLevel="0" collapsed="false">
      <c r="A36" s="214" t="n">
        <v>24</v>
      </c>
      <c r="B36" s="211" t="s">
        <v>180</v>
      </c>
      <c r="C36" s="332" t="n">
        <v>86</v>
      </c>
      <c r="D36" s="332" t="n">
        <v>39</v>
      </c>
      <c r="E36" s="332" t="n">
        <v>2</v>
      </c>
      <c r="F36" s="332" t="n">
        <v>1</v>
      </c>
      <c r="G36" s="332" t="n">
        <v>35</v>
      </c>
      <c r="H36" s="332" t="n">
        <v>2</v>
      </c>
      <c r="I36" s="332" t="n">
        <v>1</v>
      </c>
      <c r="J36" s="332" t="n">
        <v>1</v>
      </c>
      <c r="K36" s="332" t="n">
        <v>2</v>
      </c>
      <c r="L36" s="332" t="n">
        <v>0</v>
      </c>
      <c r="M36" s="332" t="n">
        <v>0</v>
      </c>
      <c r="N36" s="332" t="n">
        <v>3</v>
      </c>
      <c r="O36" s="204" t="n">
        <v>24</v>
      </c>
    </row>
    <row r="37" customFormat="false" ht="15" hidden="false" customHeight="true" outlineLevel="0" collapsed="false">
      <c r="A37" s="234" t="n">
        <v>25</v>
      </c>
      <c r="B37" s="211" t="s">
        <v>181</v>
      </c>
      <c r="C37" s="332" t="n">
        <v>5493</v>
      </c>
      <c r="D37" s="332" t="n">
        <v>4689</v>
      </c>
      <c r="E37" s="332" t="n">
        <v>105</v>
      </c>
      <c r="F37" s="332" t="n">
        <v>66</v>
      </c>
      <c r="G37" s="332" t="n">
        <v>30</v>
      </c>
      <c r="H37" s="332" t="n">
        <v>122</v>
      </c>
      <c r="I37" s="332" t="n">
        <v>371</v>
      </c>
      <c r="J37" s="332" t="n">
        <v>27</v>
      </c>
      <c r="K37" s="332" t="n">
        <v>31</v>
      </c>
      <c r="L37" s="332" t="n">
        <v>32</v>
      </c>
      <c r="M37" s="332" t="n">
        <v>9</v>
      </c>
      <c r="N37" s="332" t="n">
        <v>11</v>
      </c>
      <c r="O37" s="204" t="n">
        <v>25</v>
      </c>
    </row>
    <row r="38" customFormat="false" ht="12" hidden="false" customHeight="true" outlineLevel="0" collapsed="false">
      <c r="A38" s="214" t="n">
        <v>26</v>
      </c>
      <c r="B38" s="211" t="s">
        <v>182</v>
      </c>
      <c r="C38" s="332" t="n">
        <v>614</v>
      </c>
      <c r="D38" s="332" t="n">
        <v>260</v>
      </c>
      <c r="E38" s="332" t="n">
        <v>17</v>
      </c>
      <c r="F38" s="332" t="n">
        <v>4</v>
      </c>
      <c r="G38" s="332" t="n">
        <v>251</v>
      </c>
      <c r="H38" s="332" t="n">
        <v>6</v>
      </c>
      <c r="I38" s="332" t="n">
        <v>16</v>
      </c>
      <c r="J38" s="332" t="n">
        <v>2</v>
      </c>
      <c r="K38" s="332" t="n">
        <v>5</v>
      </c>
      <c r="L38" s="332" t="n">
        <v>17</v>
      </c>
      <c r="M38" s="332" t="n">
        <v>13</v>
      </c>
      <c r="N38" s="332" t="n">
        <v>23</v>
      </c>
      <c r="O38" s="204" t="n">
        <v>26</v>
      </c>
    </row>
    <row r="39" customFormat="false" ht="18.75" hidden="false" customHeight="true" outlineLevel="0" collapsed="false">
      <c r="A39" s="234"/>
      <c r="B39" s="212" t="s">
        <v>183</v>
      </c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</row>
    <row r="40" customFormat="false" ht="12" hidden="false" customHeight="true" outlineLevel="0" collapsed="false">
      <c r="A40" s="214" t="n">
        <v>27</v>
      </c>
      <c r="B40" s="212" t="s">
        <v>184</v>
      </c>
      <c r="C40" s="332"/>
      <c r="D40" s="332"/>
      <c r="E40" s="332"/>
      <c r="F40" s="332"/>
      <c r="G40" s="332"/>
      <c r="H40" s="332"/>
      <c r="I40" s="332"/>
      <c r="J40" s="332"/>
      <c r="K40" s="332"/>
      <c r="L40" s="332"/>
      <c r="M40" s="332"/>
      <c r="N40" s="332"/>
    </row>
    <row r="41" customFormat="false" ht="12" hidden="false" customHeight="true" outlineLevel="0" collapsed="false">
      <c r="A41" s="214"/>
      <c r="B41" s="213" t="s">
        <v>185</v>
      </c>
      <c r="C41" s="332" t="n">
        <v>1926</v>
      </c>
      <c r="D41" s="332" t="n">
        <v>1630</v>
      </c>
      <c r="E41" s="332" t="n">
        <v>32</v>
      </c>
      <c r="F41" s="332" t="n">
        <v>21</v>
      </c>
      <c r="G41" s="332" t="n">
        <v>74</v>
      </c>
      <c r="H41" s="332" t="n">
        <v>25</v>
      </c>
      <c r="I41" s="332" t="n">
        <v>100</v>
      </c>
      <c r="J41" s="332" t="n">
        <v>3</v>
      </c>
      <c r="K41" s="332" t="n">
        <v>5</v>
      </c>
      <c r="L41" s="332" t="n">
        <v>17</v>
      </c>
      <c r="M41" s="332" t="n">
        <v>5</v>
      </c>
      <c r="N41" s="332" t="n">
        <v>14</v>
      </c>
      <c r="O41" s="204" t="n">
        <v>27</v>
      </c>
    </row>
    <row r="42" customFormat="false" ht="12" hidden="false" customHeight="true" outlineLevel="0" collapsed="false">
      <c r="A42" s="214" t="n">
        <v>28</v>
      </c>
      <c r="B42" s="212" t="s">
        <v>186</v>
      </c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</row>
    <row r="43" customFormat="false" ht="12" hidden="false" customHeight="true" outlineLevel="0" collapsed="false">
      <c r="A43" s="214"/>
      <c r="B43" s="213" t="s">
        <v>187</v>
      </c>
      <c r="C43" s="332" t="n">
        <v>944</v>
      </c>
      <c r="D43" s="332" t="n">
        <v>833</v>
      </c>
      <c r="E43" s="332" t="n">
        <v>10</v>
      </c>
      <c r="F43" s="332" t="n">
        <v>5</v>
      </c>
      <c r="G43" s="332" t="n">
        <v>29</v>
      </c>
      <c r="H43" s="332" t="n">
        <v>6</v>
      </c>
      <c r="I43" s="332" t="n">
        <v>41</v>
      </c>
      <c r="J43" s="332" t="n">
        <v>2</v>
      </c>
      <c r="K43" s="332" t="n">
        <v>2</v>
      </c>
      <c r="L43" s="332" t="n">
        <v>10</v>
      </c>
      <c r="M43" s="332" t="n">
        <v>0</v>
      </c>
      <c r="N43" s="332" t="n">
        <v>6</v>
      </c>
      <c r="O43" s="204" t="n">
        <v>28</v>
      </c>
    </row>
    <row r="44" customFormat="false" ht="18.75" hidden="false" customHeight="true" outlineLevel="0" collapsed="false">
      <c r="A44" s="214" t="n">
        <v>29</v>
      </c>
      <c r="B44" s="205" t="s">
        <v>189</v>
      </c>
      <c r="C44" s="332" t="n">
        <v>4409</v>
      </c>
      <c r="D44" s="332" t="n">
        <v>3325</v>
      </c>
      <c r="E44" s="332" t="n">
        <v>99</v>
      </c>
      <c r="F44" s="332" t="n">
        <v>65</v>
      </c>
      <c r="G44" s="332" t="n">
        <v>335</v>
      </c>
      <c r="H44" s="332" t="n">
        <v>122</v>
      </c>
      <c r="I44" s="332" t="n">
        <v>318</v>
      </c>
      <c r="J44" s="332" t="n">
        <v>23</v>
      </c>
      <c r="K44" s="332" t="n">
        <v>50</v>
      </c>
      <c r="L44" s="332" t="n">
        <v>31</v>
      </c>
      <c r="M44" s="332" t="n">
        <v>12</v>
      </c>
      <c r="N44" s="332" t="n">
        <v>29</v>
      </c>
      <c r="O44" s="204" t="n">
        <v>29</v>
      </c>
    </row>
    <row r="45" customFormat="false" ht="12" hidden="false" customHeight="true" outlineLevel="0" collapsed="false">
      <c r="A45" s="214" t="n">
        <v>30</v>
      </c>
      <c r="B45" s="205" t="s">
        <v>172</v>
      </c>
      <c r="C45" s="332" t="n">
        <v>159</v>
      </c>
      <c r="D45" s="332" t="n">
        <v>99</v>
      </c>
      <c r="E45" s="332" t="n">
        <v>9</v>
      </c>
      <c r="F45" s="332" t="n">
        <v>7</v>
      </c>
      <c r="G45" s="332" t="n">
        <v>0</v>
      </c>
      <c r="H45" s="332" t="n">
        <v>24</v>
      </c>
      <c r="I45" s="332" t="n">
        <v>4</v>
      </c>
      <c r="J45" s="332" t="n">
        <v>0</v>
      </c>
      <c r="K45" s="332" t="n">
        <v>12</v>
      </c>
      <c r="L45" s="332" t="n">
        <v>3</v>
      </c>
      <c r="M45" s="332" t="n">
        <v>0</v>
      </c>
      <c r="N45" s="332" t="n">
        <v>1</v>
      </c>
      <c r="O45" s="204" t="n">
        <v>30</v>
      </c>
    </row>
    <row r="46" customFormat="false" ht="12" hidden="false" customHeight="true" outlineLevel="0" collapsed="false">
      <c r="A46" s="214" t="n">
        <v>31</v>
      </c>
      <c r="B46" s="211" t="s">
        <v>173</v>
      </c>
      <c r="C46" s="332" t="n">
        <v>278</v>
      </c>
      <c r="D46" s="332" t="n">
        <v>239</v>
      </c>
      <c r="E46" s="332" t="n">
        <v>6</v>
      </c>
      <c r="F46" s="332" t="n">
        <v>5</v>
      </c>
      <c r="G46" s="332" t="n">
        <v>0</v>
      </c>
      <c r="H46" s="332" t="n">
        <v>19</v>
      </c>
      <c r="I46" s="332" t="n">
        <v>3</v>
      </c>
      <c r="J46" s="332" t="n">
        <v>0</v>
      </c>
      <c r="K46" s="332" t="n">
        <v>5</v>
      </c>
      <c r="L46" s="332" t="n">
        <v>1</v>
      </c>
      <c r="M46" s="332" t="n">
        <v>0</v>
      </c>
      <c r="N46" s="332" t="n">
        <v>0</v>
      </c>
      <c r="O46" s="204" t="n">
        <v>31</v>
      </c>
    </row>
    <row r="47" customFormat="false" ht="12" hidden="false" customHeight="true" outlineLevel="0" collapsed="false">
      <c r="A47" s="214" t="n">
        <v>32</v>
      </c>
      <c r="B47" s="211" t="s">
        <v>174</v>
      </c>
      <c r="C47" s="332" t="n">
        <v>448</v>
      </c>
      <c r="D47" s="332" t="n">
        <v>396</v>
      </c>
      <c r="E47" s="332" t="n">
        <v>8</v>
      </c>
      <c r="F47" s="332" t="n">
        <v>4</v>
      </c>
      <c r="G47" s="332" t="n">
        <v>0</v>
      </c>
      <c r="H47" s="332" t="n">
        <v>16</v>
      </c>
      <c r="I47" s="332" t="n">
        <v>17</v>
      </c>
      <c r="J47" s="332" t="n">
        <v>0</v>
      </c>
      <c r="K47" s="332" t="n">
        <v>2</v>
      </c>
      <c r="L47" s="332" t="n">
        <v>5</v>
      </c>
      <c r="M47" s="332" t="n">
        <v>0</v>
      </c>
      <c r="N47" s="332" t="n">
        <v>0</v>
      </c>
      <c r="O47" s="204" t="n">
        <v>32</v>
      </c>
    </row>
    <row r="48" customFormat="false" ht="12" hidden="false" customHeight="true" outlineLevel="0" collapsed="false">
      <c r="A48" s="214" t="n">
        <v>33</v>
      </c>
      <c r="B48" s="211" t="s">
        <v>175</v>
      </c>
      <c r="C48" s="332" t="n">
        <v>520</v>
      </c>
      <c r="D48" s="332" t="n">
        <v>450</v>
      </c>
      <c r="E48" s="332" t="n">
        <v>15</v>
      </c>
      <c r="F48" s="332" t="n">
        <v>9</v>
      </c>
      <c r="G48" s="332" t="n">
        <v>0</v>
      </c>
      <c r="H48" s="332" t="n">
        <v>10</v>
      </c>
      <c r="I48" s="332" t="n">
        <v>29</v>
      </c>
      <c r="J48" s="332" t="n">
        <v>1</v>
      </c>
      <c r="K48" s="332" t="n">
        <v>1</v>
      </c>
      <c r="L48" s="332" t="n">
        <v>4</v>
      </c>
      <c r="M48" s="332" t="n">
        <v>0</v>
      </c>
      <c r="N48" s="332" t="n">
        <v>1</v>
      </c>
      <c r="O48" s="204" t="n">
        <v>33</v>
      </c>
    </row>
    <row r="49" customFormat="false" ht="12" hidden="false" customHeight="true" outlineLevel="0" collapsed="false">
      <c r="A49" s="214" t="n">
        <v>34</v>
      </c>
      <c r="B49" s="211" t="s">
        <v>176</v>
      </c>
      <c r="C49" s="332" t="n">
        <v>770</v>
      </c>
      <c r="D49" s="332" t="n">
        <v>687</v>
      </c>
      <c r="E49" s="332" t="n">
        <v>11</v>
      </c>
      <c r="F49" s="332" t="n">
        <v>5</v>
      </c>
      <c r="G49" s="332" t="n">
        <v>0</v>
      </c>
      <c r="H49" s="332" t="n">
        <v>22</v>
      </c>
      <c r="I49" s="332" t="n">
        <v>38</v>
      </c>
      <c r="J49" s="332" t="n">
        <v>2</v>
      </c>
      <c r="K49" s="332" t="n">
        <v>0</v>
      </c>
      <c r="L49" s="332" t="n">
        <v>2</v>
      </c>
      <c r="M49" s="332" t="n">
        <v>0</v>
      </c>
      <c r="N49" s="332" t="n">
        <v>3</v>
      </c>
      <c r="O49" s="204" t="n">
        <v>34</v>
      </c>
    </row>
    <row r="50" customFormat="false" ht="12" hidden="false" customHeight="true" outlineLevel="0" collapsed="false">
      <c r="A50" s="214" t="n">
        <v>35</v>
      </c>
      <c r="B50" s="211" t="s">
        <v>177</v>
      </c>
      <c r="C50" s="332" t="n">
        <v>789</v>
      </c>
      <c r="D50" s="332" t="n">
        <v>641</v>
      </c>
      <c r="E50" s="332" t="n">
        <v>20</v>
      </c>
      <c r="F50" s="332" t="n">
        <v>14</v>
      </c>
      <c r="G50" s="332" t="n">
        <v>0</v>
      </c>
      <c r="H50" s="332" t="n">
        <v>19</v>
      </c>
      <c r="I50" s="332" t="n">
        <v>83</v>
      </c>
      <c r="J50" s="332" t="n">
        <v>6</v>
      </c>
      <c r="K50" s="332" t="n">
        <v>3</v>
      </c>
      <c r="L50" s="332" t="n">
        <v>1</v>
      </c>
      <c r="M50" s="332" t="n">
        <v>0</v>
      </c>
      <c r="N50" s="332" t="n">
        <v>2</v>
      </c>
      <c r="O50" s="204" t="n">
        <v>35</v>
      </c>
    </row>
    <row r="51" customFormat="false" ht="12" hidden="false" customHeight="true" outlineLevel="0" collapsed="false">
      <c r="A51" s="214" t="n">
        <v>36</v>
      </c>
      <c r="B51" s="211" t="s">
        <v>178</v>
      </c>
      <c r="C51" s="332" t="n">
        <v>876</v>
      </c>
      <c r="D51" s="332" t="n">
        <v>637</v>
      </c>
      <c r="E51" s="332" t="n">
        <v>19</v>
      </c>
      <c r="F51" s="332" t="n">
        <v>14</v>
      </c>
      <c r="G51" s="332" t="n">
        <v>32</v>
      </c>
      <c r="H51" s="332" t="n">
        <v>9</v>
      </c>
      <c r="I51" s="332" t="n">
        <v>111</v>
      </c>
      <c r="J51" s="332" t="n">
        <v>11</v>
      </c>
      <c r="K51" s="332" t="n">
        <v>17</v>
      </c>
      <c r="L51" s="332" t="n">
        <v>10</v>
      </c>
      <c r="M51" s="332" t="n">
        <v>8</v>
      </c>
      <c r="N51" s="332" t="n">
        <v>8</v>
      </c>
      <c r="O51" s="204" t="n">
        <v>36</v>
      </c>
    </row>
    <row r="52" customFormat="false" ht="12" hidden="false" customHeight="true" outlineLevel="0" collapsed="false">
      <c r="A52" s="214" t="n">
        <v>37</v>
      </c>
      <c r="B52" s="211" t="s">
        <v>179</v>
      </c>
      <c r="C52" s="332" t="n">
        <v>502</v>
      </c>
      <c r="D52" s="332" t="n">
        <v>160</v>
      </c>
      <c r="E52" s="332" t="n">
        <v>11</v>
      </c>
      <c r="F52" s="332" t="n">
        <v>6</v>
      </c>
      <c r="G52" s="332" t="n">
        <v>261</v>
      </c>
      <c r="H52" s="332" t="n">
        <v>2</v>
      </c>
      <c r="I52" s="332" t="n">
        <v>29</v>
      </c>
      <c r="J52" s="332" t="n">
        <v>3</v>
      </c>
      <c r="K52" s="332" t="n">
        <v>7</v>
      </c>
      <c r="L52" s="332" t="n">
        <v>5</v>
      </c>
      <c r="M52" s="332" t="n">
        <v>4</v>
      </c>
      <c r="N52" s="332" t="n">
        <v>14</v>
      </c>
      <c r="O52" s="204" t="n">
        <v>37</v>
      </c>
    </row>
    <row r="53" customFormat="false" ht="12" hidden="false" customHeight="true" outlineLevel="0" collapsed="false">
      <c r="A53" s="214" t="n">
        <v>38</v>
      </c>
      <c r="B53" s="211" t="s">
        <v>180</v>
      </c>
      <c r="C53" s="332" t="n">
        <v>67</v>
      </c>
      <c r="D53" s="332" t="n">
        <v>16</v>
      </c>
      <c r="E53" s="332" t="n">
        <v>0</v>
      </c>
      <c r="F53" s="332" t="n">
        <v>1</v>
      </c>
      <c r="G53" s="332" t="n">
        <v>42</v>
      </c>
      <c r="H53" s="332" t="n">
        <v>1</v>
      </c>
      <c r="I53" s="332" t="n">
        <v>4</v>
      </c>
      <c r="J53" s="332" t="n">
        <v>0</v>
      </c>
      <c r="K53" s="332" t="n">
        <v>3</v>
      </c>
      <c r="L53" s="332" t="n">
        <v>0</v>
      </c>
      <c r="M53" s="332" t="n">
        <v>0</v>
      </c>
      <c r="N53" s="332" t="n">
        <v>0</v>
      </c>
      <c r="O53" s="204" t="n">
        <v>38</v>
      </c>
    </row>
    <row r="54" customFormat="false" ht="15" hidden="false" customHeight="true" outlineLevel="0" collapsed="false">
      <c r="A54" s="214" t="n">
        <v>39</v>
      </c>
      <c r="B54" s="211" t="s">
        <v>181</v>
      </c>
      <c r="C54" s="332" t="n">
        <v>3840</v>
      </c>
      <c r="D54" s="332" t="n">
        <v>3149</v>
      </c>
      <c r="E54" s="332" t="n">
        <v>88</v>
      </c>
      <c r="F54" s="332" t="n">
        <v>58</v>
      </c>
      <c r="G54" s="332" t="n">
        <v>32</v>
      </c>
      <c r="H54" s="332" t="n">
        <v>119</v>
      </c>
      <c r="I54" s="332" t="n">
        <v>285</v>
      </c>
      <c r="J54" s="332" t="n">
        <v>20</v>
      </c>
      <c r="K54" s="332" t="n">
        <v>40</v>
      </c>
      <c r="L54" s="332" t="n">
        <v>26</v>
      </c>
      <c r="M54" s="332" t="n">
        <v>8</v>
      </c>
      <c r="N54" s="332" t="n">
        <v>15</v>
      </c>
      <c r="O54" s="204" t="n">
        <v>39</v>
      </c>
    </row>
    <row r="55" customFormat="false" ht="12" hidden="false" customHeight="true" outlineLevel="0" collapsed="false">
      <c r="A55" s="214" t="n">
        <v>40</v>
      </c>
      <c r="B55" s="211" t="s">
        <v>182</v>
      </c>
      <c r="C55" s="332" t="n">
        <v>569</v>
      </c>
      <c r="D55" s="332" t="n">
        <v>176</v>
      </c>
      <c r="E55" s="332" t="n">
        <v>11</v>
      </c>
      <c r="F55" s="332" t="n">
        <v>7</v>
      </c>
      <c r="G55" s="332" t="n">
        <v>303</v>
      </c>
      <c r="H55" s="332" t="n">
        <v>3</v>
      </c>
      <c r="I55" s="332" t="n">
        <v>33</v>
      </c>
      <c r="J55" s="332" t="n">
        <v>3</v>
      </c>
      <c r="K55" s="332" t="n">
        <v>10</v>
      </c>
      <c r="L55" s="332" t="n">
        <v>5</v>
      </c>
      <c r="M55" s="332" t="n">
        <v>4</v>
      </c>
      <c r="N55" s="332" t="n">
        <v>14</v>
      </c>
      <c r="O55" s="204" t="n">
        <v>40</v>
      </c>
    </row>
    <row r="56" customFormat="false" ht="18.75" hidden="false" customHeight="true" outlineLevel="0" collapsed="false">
      <c r="A56" s="214"/>
      <c r="B56" s="212" t="s">
        <v>183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204"/>
    </row>
    <row r="57" customFormat="false" ht="12" hidden="false" customHeight="true" outlineLevel="0" collapsed="false">
      <c r="A57" s="214" t="n">
        <v>41</v>
      </c>
      <c r="B57" s="212" t="s">
        <v>184</v>
      </c>
      <c r="C57" s="332"/>
      <c r="D57" s="332"/>
      <c r="E57" s="332"/>
      <c r="F57" s="332"/>
      <c r="G57" s="332"/>
      <c r="H57" s="332"/>
      <c r="I57" s="332"/>
      <c r="J57" s="332"/>
      <c r="K57" s="332"/>
      <c r="L57" s="332"/>
      <c r="M57" s="332"/>
      <c r="N57" s="332"/>
    </row>
    <row r="58" customFormat="false" ht="12" hidden="false" customHeight="true" outlineLevel="0" collapsed="false">
      <c r="A58" s="214"/>
      <c r="B58" s="213" t="s">
        <v>185</v>
      </c>
      <c r="C58" s="332" t="n">
        <v>1303</v>
      </c>
      <c r="D58" s="332" t="n">
        <v>1030</v>
      </c>
      <c r="E58" s="332" t="n">
        <v>32</v>
      </c>
      <c r="F58" s="332" t="n">
        <v>16</v>
      </c>
      <c r="G58" s="332" t="n">
        <v>90</v>
      </c>
      <c r="H58" s="332" t="n">
        <v>16</v>
      </c>
      <c r="I58" s="332" t="n">
        <v>83</v>
      </c>
      <c r="J58" s="332" t="n">
        <v>6</v>
      </c>
      <c r="K58" s="332" t="n">
        <v>7</v>
      </c>
      <c r="L58" s="332" t="n">
        <v>11</v>
      </c>
      <c r="M58" s="332" t="n">
        <v>1</v>
      </c>
      <c r="N58" s="332" t="n">
        <v>11</v>
      </c>
      <c r="O58" s="204" t="n">
        <v>41</v>
      </c>
    </row>
    <row r="59" customFormat="false" ht="12" hidden="false" customHeight="true" outlineLevel="0" collapsed="false">
      <c r="A59" s="214" t="n">
        <v>42</v>
      </c>
      <c r="B59" s="212" t="s">
        <v>186</v>
      </c>
      <c r="C59" s="332"/>
      <c r="D59" s="332"/>
      <c r="E59" s="332"/>
      <c r="F59" s="332"/>
      <c r="G59" s="332"/>
      <c r="H59" s="332"/>
      <c r="I59" s="332"/>
      <c r="J59" s="332"/>
      <c r="K59" s="332"/>
      <c r="L59" s="332"/>
      <c r="M59" s="332"/>
      <c r="N59" s="332"/>
    </row>
    <row r="60" customFormat="false" ht="12" hidden="false" customHeight="true" outlineLevel="0" collapsed="false">
      <c r="A60" s="214"/>
      <c r="B60" s="213" t="s">
        <v>187</v>
      </c>
      <c r="C60" s="332" t="n">
        <v>628</v>
      </c>
      <c r="D60" s="332" t="n">
        <v>518</v>
      </c>
      <c r="E60" s="332" t="n">
        <v>7</v>
      </c>
      <c r="F60" s="332" t="n">
        <v>6</v>
      </c>
      <c r="G60" s="332" t="n">
        <v>37</v>
      </c>
      <c r="H60" s="332" t="n">
        <v>6</v>
      </c>
      <c r="I60" s="332" t="n">
        <v>38</v>
      </c>
      <c r="J60" s="332" t="n">
        <v>1</v>
      </c>
      <c r="K60" s="332" t="n">
        <v>4</v>
      </c>
      <c r="L60" s="332" t="n">
        <v>6</v>
      </c>
      <c r="M60" s="332" t="n">
        <v>1</v>
      </c>
      <c r="N60" s="332" t="n">
        <v>4</v>
      </c>
      <c r="O60" s="204" t="n">
        <v>42</v>
      </c>
    </row>
    <row r="61" customFormat="false" ht="4.5" hidden="false" customHeight="true" outlineLevel="0" collapsed="false">
      <c r="B61" s="215" t="s">
        <v>190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</row>
    <row r="62" customFormat="false" ht="9.75" hidden="false" customHeight="true" outlineLevel="0" collapsed="false">
      <c r="B62" s="215" t="s">
        <v>191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73"/>
    </row>
    <row r="63" customFormat="false" ht="19.5" hidden="false" customHeight="true" outlineLevel="0" collapsed="false">
      <c r="A63" s="235"/>
      <c r="B63" s="338" t="s">
        <v>409</v>
      </c>
      <c r="C63" s="338"/>
      <c r="D63" s="338"/>
      <c r="E63" s="338"/>
      <c r="F63" s="338"/>
      <c r="G63" s="338"/>
      <c r="H63" s="218"/>
      <c r="I63" s="218"/>
      <c r="J63" s="218"/>
      <c r="K63" s="218"/>
      <c r="L63" s="218"/>
      <c r="M63" s="218"/>
      <c r="N63" s="218"/>
      <c r="O63" s="273"/>
    </row>
    <row r="64" customFormat="false" ht="9.75" hidden="false" customHeight="true" outlineLevel="0" collapsed="false">
      <c r="A64" s="235"/>
      <c r="B64" s="215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73"/>
    </row>
    <row r="65" customFormat="false" ht="9.75" hidden="false" customHeight="true" outlineLevel="0" collapsed="false">
      <c r="A65" s="235"/>
      <c r="B65" s="215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73"/>
    </row>
    <row r="66" customFormat="false" ht="9.75" hidden="false" customHeight="true" outlineLevel="0" collapsed="false">
      <c r="A66" s="235"/>
      <c r="B66" s="215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73"/>
    </row>
    <row r="67" customFormat="false" ht="9.75" hidden="false" customHeight="true" outlineLevel="0" collapsed="false">
      <c r="A67" s="235"/>
      <c r="B67" s="215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73"/>
    </row>
    <row r="68" customFormat="false" ht="18" hidden="false" customHeight="true" outlineLevel="0" collapsed="false">
      <c r="A68" s="204"/>
      <c r="B68" s="219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73"/>
    </row>
    <row r="69" customFormat="false" ht="12.75" hidden="false" customHeight="true" outlineLevel="0" collapsed="false">
      <c r="A69" s="204"/>
      <c r="B69" s="220"/>
      <c r="O69" s="274"/>
    </row>
    <row r="70" customFormat="false" ht="9.75" hidden="false" customHeight="true" outlineLevel="0" collapsed="false">
      <c r="A70" s="204"/>
      <c r="B70" s="220"/>
      <c r="O70" s="273"/>
    </row>
    <row r="71" customFormat="false" ht="9.75" hidden="false" customHeight="true" outlineLevel="0" collapsed="false">
      <c r="A71" s="204"/>
      <c r="B71" s="220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73"/>
    </row>
    <row r="72" customFormat="false" ht="9.75" hidden="false" customHeight="true" outlineLevel="0" collapsed="false">
      <c r="A72" s="204"/>
      <c r="B72" s="220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73"/>
    </row>
    <row r="73" customFormat="false" ht="9.75" hidden="false" customHeight="true" outlineLevel="0" collapsed="false">
      <c r="A73" s="204"/>
      <c r="B73" s="220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73"/>
    </row>
    <row r="74" customFormat="false" ht="9.75" hidden="false" customHeight="true" outlineLevel="0" collapsed="false">
      <c r="A74" s="235"/>
      <c r="B74" s="220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73"/>
    </row>
    <row r="75" customFormat="false" ht="9.75" hidden="false" customHeight="true" outlineLevel="0" collapsed="false">
      <c r="A75" s="235"/>
      <c r="B75" s="220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73"/>
    </row>
    <row r="76" customFormat="false" ht="9.75" hidden="false" customHeight="true" outlineLevel="0" collapsed="false">
      <c r="A76" s="204"/>
      <c r="B76" s="220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73"/>
    </row>
    <row r="77" customFormat="false" ht="9.75" hidden="false" customHeight="true" outlineLevel="0" collapsed="false">
      <c r="A77" s="204"/>
      <c r="B77" s="220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73"/>
    </row>
    <row r="78" customFormat="false" ht="9.75" hidden="false" customHeight="true" outlineLevel="0" collapsed="false">
      <c r="A78" s="204"/>
      <c r="B78" s="220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73"/>
    </row>
    <row r="79" customFormat="false" ht="9.75" hidden="false" customHeight="true" outlineLevel="0" collapsed="false">
      <c r="A79" s="204"/>
      <c r="B79" s="220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73"/>
    </row>
    <row r="80" customFormat="false" ht="9.75" hidden="false" customHeight="true" outlineLevel="0" collapsed="false">
      <c r="A80" s="204"/>
      <c r="B80" s="220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73"/>
    </row>
    <row r="81" customFormat="false" ht="9.75" hidden="false" customHeight="true" outlineLevel="0" collapsed="false">
      <c r="A81" s="204"/>
      <c r="B81" s="220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73"/>
    </row>
    <row r="82" customFormat="false" ht="9.75" hidden="false" customHeight="true" outlineLevel="0" collapsed="false">
      <c r="A82" s="204"/>
      <c r="B82" s="220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73"/>
    </row>
    <row r="83" customFormat="false" ht="9.75" hidden="false" customHeight="true" outlineLevel="0" collapsed="false">
      <c r="A83" s="204"/>
      <c r="B83" s="220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73"/>
    </row>
    <row r="84" customFormat="false" ht="9.75" hidden="false" customHeight="true" outlineLevel="0" collapsed="false">
      <c r="A84" s="204"/>
      <c r="B84" s="220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73"/>
    </row>
    <row r="85" customFormat="false" ht="9.75" hidden="false" customHeight="true" outlineLevel="0" collapsed="false">
      <c r="A85" s="204"/>
      <c r="B85" s="220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73"/>
    </row>
    <row r="86" customFormat="false" ht="9" hidden="false" customHeight="false" outlineLevel="0" collapsed="false">
      <c r="A86" s="186"/>
      <c r="B86" s="220"/>
    </row>
    <row r="87" customFormat="false" ht="9" hidden="false" customHeight="false" outlineLevel="0" collapsed="false">
      <c r="B87" s="220"/>
    </row>
    <row r="88" customFormat="false" ht="9" hidden="false" customHeight="false" outlineLevel="0" collapsed="false">
      <c r="B88" s="220"/>
    </row>
    <row r="89" customFormat="false" ht="9" hidden="false" customHeight="false" outlineLevel="0" collapsed="false">
      <c r="B89" s="220"/>
    </row>
    <row r="90" customFormat="false" ht="9" hidden="false" customHeight="false" outlineLevel="0" collapsed="false">
      <c r="B90" s="220"/>
    </row>
    <row r="91" customFormat="false" ht="9" hidden="false" customHeight="false" outlineLevel="0" collapsed="false">
      <c r="B91" s="220"/>
    </row>
    <row r="92" customFormat="false" ht="9" hidden="false" customHeight="false" outlineLevel="0" collapsed="false">
      <c r="B92" s="220"/>
    </row>
    <row r="93" customFormat="false" ht="9" hidden="false" customHeight="false" outlineLevel="0" collapsed="false">
      <c r="B93" s="220"/>
    </row>
    <row r="94" customFormat="false" ht="9" hidden="false" customHeight="false" outlineLevel="0" collapsed="false">
      <c r="B94" s="220"/>
    </row>
    <row r="95" customFormat="false" ht="9" hidden="false" customHeight="false" outlineLevel="0" collapsed="false">
      <c r="B95" s="220"/>
    </row>
    <row r="96" customFormat="false" ht="9" hidden="false" customHeight="false" outlineLevel="0" collapsed="false">
      <c r="B96" s="221"/>
    </row>
    <row r="97" customFormat="false" ht="9" hidden="false" customHeight="false" outlineLevel="0" collapsed="false">
      <c r="B97" s="221"/>
    </row>
    <row r="98" customFormat="false" ht="9" hidden="false" customHeight="false" outlineLevel="0" collapsed="false">
      <c r="B98" s="221"/>
    </row>
    <row r="99" customFormat="false" ht="9" hidden="false" customHeight="false" outlineLevel="0" collapsed="false">
      <c r="B99" s="190"/>
    </row>
    <row r="100" customFormat="false" ht="9" hidden="false" customHeight="false" outlineLevel="0" collapsed="false">
      <c r="B100" s="190"/>
    </row>
    <row r="101" customFormat="false" ht="9" hidden="false" customHeight="false" outlineLevel="0" collapsed="false">
      <c r="B101" s="190"/>
    </row>
    <row r="102" customFormat="false" ht="9" hidden="false" customHeight="false" outlineLevel="0" collapsed="false">
      <c r="B102" s="190"/>
    </row>
    <row r="103" customFormat="false" ht="9" hidden="false" customHeight="false" outlineLevel="0" collapsed="false">
      <c r="B103" s="190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29.13"/>
    <col collapsed="false" customWidth="true" hidden="false" outlineLevel="0" max="7" min="3" style="140" width="12.99"/>
    <col collapsed="false" customWidth="true" hidden="false" outlineLevel="0" max="14" min="8" style="140" width="14.13"/>
    <col collapsed="false" customWidth="true" hidden="false" outlineLevel="0" max="15" min="15" style="140" width="3.56"/>
    <col collapsed="false" customWidth="false" hidden="false" outlineLevel="0" max="257" min="16" style="140" width="11.42"/>
  </cols>
  <sheetData>
    <row r="1" customFormat="false" ht="9.75" hidden="false" customHeight="true" outlineLevel="0" collapsed="false">
      <c r="A1" s="153" t="s">
        <v>26</v>
      </c>
      <c r="B1" s="153"/>
      <c r="C1" s="141"/>
      <c r="G1" s="142"/>
      <c r="H1" s="149"/>
      <c r="J1" s="142"/>
      <c r="L1" s="149"/>
      <c r="O1" s="142" t="str">
        <f aca="false">A1</f>
        <v>Deutschland</v>
      </c>
    </row>
    <row r="2" customFormat="false" ht="24.75" hidden="false" customHeight="true" outlineLevel="0" collapsed="false">
      <c r="A2" s="145" t="s">
        <v>148</v>
      </c>
      <c r="B2" s="145"/>
      <c r="C2" s="145"/>
      <c r="D2" s="145"/>
      <c r="E2" s="145"/>
      <c r="F2" s="146"/>
      <c r="G2" s="146"/>
      <c r="H2" s="145" t="s">
        <v>148</v>
      </c>
      <c r="I2" s="145"/>
      <c r="J2" s="145"/>
      <c r="K2" s="145"/>
      <c r="L2" s="145"/>
      <c r="O2" s="142"/>
    </row>
    <row r="3" customFormat="false" ht="18" hidden="false" customHeight="true" outlineLevel="0" collapsed="false">
      <c r="A3" s="147" t="s">
        <v>410</v>
      </c>
      <c r="B3" s="147"/>
      <c r="C3" s="147"/>
      <c r="D3" s="147"/>
      <c r="E3" s="147"/>
      <c r="G3" s="148"/>
      <c r="H3" s="147" t="s">
        <v>410</v>
      </c>
      <c r="I3" s="147"/>
      <c r="J3" s="147"/>
      <c r="K3" s="147"/>
      <c r="L3" s="147"/>
    </row>
    <row r="4" customFormat="false" ht="18" hidden="false" customHeight="true" outlineLevel="0" collapsed="false">
      <c r="A4" s="147" t="s">
        <v>399</v>
      </c>
      <c r="B4" s="147"/>
      <c r="C4" s="147"/>
      <c r="D4" s="141"/>
      <c r="E4" s="143"/>
      <c r="G4" s="151"/>
      <c r="H4" s="147" t="s">
        <v>399</v>
      </c>
      <c r="I4" s="147"/>
      <c r="J4" s="147"/>
      <c r="K4" s="222"/>
      <c r="L4" s="222"/>
    </row>
    <row r="5" customFormat="false" ht="18.75" hidden="false" customHeight="true" outlineLevel="0" collapsed="false">
      <c r="B5" s="141"/>
      <c r="C5" s="141"/>
      <c r="D5" s="141"/>
      <c r="G5" s="148"/>
      <c r="H5" s="154"/>
    </row>
    <row r="6" customFormat="false" ht="15.75" hidden="false" customHeight="true" outlineLevel="0" collapsed="false">
      <c r="A6" s="155" t="s">
        <v>151</v>
      </c>
      <c r="B6" s="156" t="s">
        <v>285</v>
      </c>
      <c r="C6" s="156" t="s">
        <v>89</v>
      </c>
      <c r="D6" s="157" t="s">
        <v>401</v>
      </c>
      <c r="E6" s="157"/>
      <c r="F6" s="157"/>
      <c r="G6" s="157"/>
      <c r="H6" s="322" t="s">
        <v>402</v>
      </c>
      <c r="I6" s="322"/>
      <c r="J6" s="322"/>
      <c r="K6" s="322"/>
      <c r="L6" s="322"/>
      <c r="M6" s="322"/>
      <c r="N6" s="322"/>
      <c r="O6" s="159" t="s">
        <v>151</v>
      </c>
    </row>
    <row r="7" customFormat="false" ht="11.25" hidden="false" customHeight="true" outlineLevel="0" collapsed="false">
      <c r="A7" s="155"/>
      <c r="B7" s="156"/>
      <c r="C7" s="156"/>
      <c r="D7" s="156" t="s">
        <v>238</v>
      </c>
      <c r="E7" s="156" t="s">
        <v>411</v>
      </c>
      <c r="F7" s="162" t="s">
        <v>240</v>
      </c>
      <c r="G7" s="164" t="s">
        <v>230</v>
      </c>
      <c r="H7" s="163" t="s">
        <v>412</v>
      </c>
      <c r="I7" s="162" t="s">
        <v>241</v>
      </c>
      <c r="J7" s="162" t="s">
        <v>405</v>
      </c>
      <c r="K7" s="162" t="s">
        <v>413</v>
      </c>
      <c r="L7" s="162" t="s">
        <v>407</v>
      </c>
      <c r="M7" s="162" t="s">
        <v>414</v>
      </c>
      <c r="N7" s="162" t="s">
        <v>408</v>
      </c>
      <c r="O7" s="159"/>
    </row>
    <row r="8" customFormat="false" ht="11.25" hidden="false" customHeight="true" outlineLevel="0" collapsed="false">
      <c r="A8" s="155"/>
      <c r="B8" s="156"/>
      <c r="C8" s="156"/>
      <c r="D8" s="156"/>
      <c r="E8" s="156"/>
      <c r="F8" s="162"/>
      <c r="G8" s="164"/>
      <c r="H8" s="163"/>
      <c r="I8" s="162"/>
      <c r="J8" s="162"/>
      <c r="K8" s="162"/>
      <c r="L8" s="162"/>
      <c r="M8" s="162"/>
      <c r="N8" s="162"/>
      <c r="O8" s="159"/>
    </row>
    <row r="9" customFormat="false" ht="56.25" hidden="false" customHeight="true" outlineLevel="0" collapsed="false">
      <c r="A9" s="155"/>
      <c r="B9" s="156"/>
      <c r="C9" s="156"/>
      <c r="D9" s="156"/>
      <c r="E9" s="156"/>
      <c r="F9" s="162"/>
      <c r="G9" s="164"/>
      <c r="H9" s="163"/>
      <c r="I9" s="162"/>
      <c r="J9" s="162"/>
      <c r="K9" s="162"/>
      <c r="L9" s="162"/>
      <c r="M9" s="162"/>
      <c r="N9" s="162"/>
      <c r="O9" s="159"/>
    </row>
    <row r="10" customFormat="false" ht="21" hidden="false" customHeight="true" outlineLevel="0" collapsed="false">
      <c r="A10" s="165"/>
      <c r="B10" s="166"/>
      <c r="C10" s="181" t="s">
        <v>415</v>
      </c>
      <c r="D10" s="181"/>
      <c r="E10" s="181"/>
      <c r="F10" s="165"/>
      <c r="G10" s="142"/>
      <c r="H10" s="181" t="s">
        <v>415</v>
      </c>
      <c r="I10" s="181"/>
      <c r="J10" s="165"/>
      <c r="M10" s="165"/>
      <c r="N10" s="168"/>
      <c r="O10" s="165"/>
    </row>
    <row r="11" customFormat="false" ht="21" hidden="false" customHeight="true" outlineLevel="0" collapsed="false">
      <c r="A11" s="169" t="n">
        <v>1</v>
      </c>
      <c r="B11" s="170" t="s">
        <v>89</v>
      </c>
      <c r="C11" s="171" t="n">
        <v>5055</v>
      </c>
      <c r="D11" s="171" t="n">
        <v>4118</v>
      </c>
      <c r="E11" s="171" t="n">
        <v>93</v>
      </c>
      <c r="F11" s="171" t="n">
        <v>52</v>
      </c>
      <c r="G11" s="171" t="n">
        <v>229</v>
      </c>
      <c r="H11" s="171" t="n">
        <v>100</v>
      </c>
      <c r="I11" s="171" t="n">
        <v>348</v>
      </c>
      <c r="J11" s="171" t="n">
        <v>23</v>
      </c>
      <c r="K11" s="171" t="n">
        <v>28</v>
      </c>
      <c r="L11" s="171" t="n">
        <v>29</v>
      </c>
      <c r="M11" s="171" t="n">
        <v>12</v>
      </c>
      <c r="N11" s="171" t="n">
        <v>23</v>
      </c>
      <c r="O11" s="169" t="n">
        <v>1</v>
      </c>
    </row>
    <row r="12" customFormat="false" ht="21" hidden="false" customHeight="true" outlineLevel="0" collapsed="false">
      <c r="A12" s="169" t="n">
        <v>2</v>
      </c>
      <c r="B12" s="170" t="s">
        <v>195</v>
      </c>
      <c r="C12" s="171" t="n">
        <v>3007</v>
      </c>
      <c r="D12" s="171" t="n">
        <v>2521</v>
      </c>
      <c r="E12" s="171" t="n">
        <v>49</v>
      </c>
      <c r="F12" s="171" t="n">
        <v>28</v>
      </c>
      <c r="G12" s="171" t="n">
        <v>109</v>
      </c>
      <c r="H12" s="171" t="n">
        <v>46</v>
      </c>
      <c r="I12" s="171" t="n">
        <v>189</v>
      </c>
      <c r="J12" s="171" t="n">
        <v>14</v>
      </c>
      <c r="K12" s="171" t="n">
        <v>9</v>
      </c>
      <c r="L12" s="171" t="n">
        <v>21</v>
      </c>
      <c r="M12" s="171" t="n">
        <v>9</v>
      </c>
      <c r="N12" s="171" t="n">
        <v>12</v>
      </c>
      <c r="O12" s="169" t="n">
        <v>2</v>
      </c>
    </row>
    <row r="13" customFormat="false" ht="21" hidden="false" customHeight="true" outlineLevel="0" collapsed="false">
      <c r="A13" s="169" t="n">
        <v>3</v>
      </c>
      <c r="B13" s="170" t="s">
        <v>196</v>
      </c>
      <c r="C13" s="171" t="n">
        <v>2048</v>
      </c>
      <c r="D13" s="171" t="n">
        <v>1597</v>
      </c>
      <c r="E13" s="171" t="n">
        <v>44</v>
      </c>
      <c r="F13" s="171" t="n">
        <v>24</v>
      </c>
      <c r="G13" s="171" t="n">
        <v>120</v>
      </c>
      <c r="H13" s="171" t="n">
        <v>54</v>
      </c>
      <c r="I13" s="171" t="n">
        <v>159</v>
      </c>
      <c r="J13" s="171" t="n">
        <v>9</v>
      </c>
      <c r="K13" s="171" t="n">
        <v>19</v>
      </c>
      <c r="L13" s="171" t="n">
        <v>8</v>
      </c>
      <c r="M13" s="171" t="n">
        <v>3</v>
      </c>
      <c r="N13" s="171" t="n">
        <v>11</v>
      </c>
      <c r="O13" s="169" t="n">
        <v>3</v>
      </c>
    </row>
    <row r="14" customFormat="false" ht="34.5" hidden="false" customHeight="true" outlineLevel="0" collapsed="false">
      <c r="A14" s="169"/>
      <c r="C14" s="174" t="s">
        <v>416</v>
      </c>
      <c r="D14" s="174"/>
      <c r="G14" s="142"/>
      <c r="H14" s="174" t="s">
        <v>416</v>
      </c>
      <c r="I14" s="174"/>
      <c r="O14" s="169"/>
    </row>
    <row r="15" customFormat="false" ht="21" hidden="false" customHeight="true" outlineLevel="0" collapsed="false">
      <c r="A15" s="169" t="n">
        <v>4</v>
      </c>
      <c r="B15" s="170" t="s">
        <v>89</v>
      </c>
      <c r="C15" s="171" t="n">
        <v>1679</v>
      </c>
      <c r="D15" s="171" t="n">
        <v>1141</v>
      </c>
      <c r="E15" s="171" t="n">
        <v>52</v>
      </c>
      <c r="F15" s="171" t="n">
        <v>22</v>
      </c>
      <c r="G15" s="171" t="n">
        <v>214</v>
      </c>
      <c r="H15" s="171" t="n">
        <v>49</v>
      </c>
      <c r="I15" s="171" t="n">
        <v>112</v>
      </c>
      <c r="J15" s="171" t="n">
        <v>14</v>
      </c>
      <c r="K15" s="171" t="n">
        <v>19</v>
      </c>
      <c r="L15" s="171" t="n">
        <v>23</v>
      </c>
      <c r="M15" s="171" t="n">
        <v>13</v>
      </c>
      <c r="N15" s="171" t="n">
        <v>20</v>
      </c>
      <c r="O15" s="169" t="n">
        <v>4</v>
      </c>
    </row>
    <row r="16" customFormat="false" ht="21" hidden="false" customHeight="true" outlineLevel="0" collapsed="false">
      <c r="A16" s="169" t="n">
        <v>5</v>
      </c>
      <c r="B16" s="170" t="s">
        <v>195</v>
      </c>
      <c r="C16" s="171" t="n">
        <v>976</v>
      </c>
      <c r="D16" s="171" t="n">
        <v>692</v>
      </c>
      <c r="E16" s="171" t="n">
        <v>29</v>
      </c>
      <c r="F16" s="171" t="n">
        <v>14</v>
      </c>
      <c r="G16" s="171" t="n">
        <v>94</v>
      </c>
      <c r="H16" s="171" t="n">
        <v>29</v>
      </c>
      <c r="I16" s="171" t="n">
        <v>67</v>
      </c>
      <c r="J16" s="171" t="n">
        <v>7</v>
      </c>
      <c r="K16" s="171" t="n">
        <v>9</v>
      </c>
      <c r="L16" s="171" t="n">
        <v>15</v>
      </c>
      <c r="M16" s="171" t="n">
        <v>9</v>
      </c>
      <c r="N16" s="171" t="n">
        <v>11</v>
      </c>
      <c r="O16" s="169" t="n">
        <v>5</v>
      </c>
    </row>
    <row r="17" customFormat="false" ht="21" hidden="false" customHeight="true" outlineLevel="0" collapsed="false">
      <c r="A17" s="169" t="n">
        <v>6</v>
      </c>
      <c r="B17" s="170" t="s">
        <v>196</v>
      </c>
      <c r="C17" s="171" t="n">
        <v>703</v>
      </c>
      <c r="D17" s="171" t="n">
        <v>449</v>
      </c>
      <c r="E17" s="171" t="n">
        <v>23</v>
      </c>
      <c r="F17" s="171" t="n">
        <v>8</v>
      </c>
      <c r="G17" s="171" t="n">
        <v>120</v>
      </c>
      <c r="H17" s="171" t="n">
        <v>20</v>
      </c>
      <c r="I17" s="171" t="n">
        <v>45</v>
      </c>
      <c r="J17" s="171" t="n">
        <v>7</v>
      </c>
      <c r="K17" s="171" t="n">
        <v>10</v>
      </c>
      <c r="L17" s="171" t="n">
        <v>8</v>
      </c>
      <c r="M17" s="171" t="n">
        <v>4</v>
      </c>
      <c r="N17" s="171" t="n">
        <v>9</v>
      </c>
      <c r="O17" s="169" t="n">
        <v>6</v>
      </c>
    </row>
    <row r="18" customFormat="false" ht="34.5" hidden="false" customHeight="true" outlineLevel="0" collapsed="false">
      <c r="A18" s="169"/>
      <c r="B18" s="178"/>
      <c r="C18" s="174" t="s">
        <v>417</v>
      </c>
      <c r="D18" s="174"/>
      <c r="E18" s="174"/>
      <c r="F18" s="176"/>
      <c r="G18" s="142"/>
      <c r="H18" s="174" t="s">
        <v>417</v>
      </c>
      <c r="I18" s="174"/>
      <c r="J18" s="176"/>
      <c r="O18" s="169"/>
    </row>
    <row r="19" customFormat="false" ht="21" hidden="false" customHeight="true" outlineLevel="0" collapsed="false">
      <c r="A19" s="169" t="n">
        <v>7</v>
      </c>
      <c r="B19" s="170" t="s">
        <v>89</v>
      </c>
      <c r="C19" s="171" t="n">
        <v>3782</v>
      </c>
      <c r="D19" s="171" t="n">
        <v>3015</v>
      </c>
      <c r="E19" s="171" t="n">
        <v>76</v>
      </c>
      <c r="F19" s="171" t="n">
        <v>61</v>
      </c>
      <c r="G19" s="171" t="n">
        <v>173</v>
      </c>
      <c r="H19" s="171" t="n">
        <v>101</v>
      </c>
      <c r="I19" s="171" t="n">
        <v>245</v>
      </c>
      <c r="J19" s="171" t="n">
        <v>15</v>
      </c>
      <c r="K19" s="171" t="n">
        <v>39</v>
      </c>
      <c r="L19" s="171" t="n">
        <v>28</v>
      </c>
      <c r="M19" s="171" t="n">
        <v>9</v>
      </c>
      <c r="N19" s="171" t="n">
        <v>20</v>
      </c>
      <c r="O19" s="169" t="n">
        <v>7</v>
      </c>
    </row>
    <row r="20" customFormat="false" ht="21" hidden="false" customHeight="true" outlineLevel="0" collapsed="false">
      <c r="A20" s="169" t="n">
        <v>8</v>
      </c>
      <c r="B20" s="170" t="s">
        <v>195</v>
      </c>
      <c r="C20" s="171" t="n">
        <v>2124</v>
      </c>
      <c r="D20" s="171" t="n">
        <v>1736</v>
      </c>
      <c r="E20" s="171" t="n">
        <v>44</v>
      </c>
      <c r="F20" s="171" t="n">
        <v>28</v>
      </c>
      <c r="G20" s="171" t="n">
        <v>78</v>
      </c>
      <c r="H20" s="171" t="n">
        <v>53</v>
      </c>
      <c r="I20" s="171" t="n">
        <v>131</v>
      </c>
      <c r="J20" s="171" t="n">
        <v>8</v>
      </c>
      <c r="K20" s="171" t="n">
        <v>18</v>
      </c>
      <c r="L20" s="171" t="n">
        <v>13</v>
      </c>
      <c r="M20" s="171" t="n">
        <v>4</v>
      </c>
      <c r="N20" s="171" t="n">
        <v>11</v>
      </c>
      <c r="O20" s="169" t="n">
        <v>8</v>
      </c>
    </row>
    <row r="21" customFormat="false" ht="21" hidden="false" customHeight="true" outlineLevel="0" collapsed="false">
      <c r="A21" s="169" t="n">
        <v>9</v>
      </c>
      <c r="B21" s="170" t="s">
        <v>196</v>
      </c>
      <c r="C21" s="171" t="n">
        <v>1658</v>
      </c>
      <c r="D21" s="171" t="n">
        <v>1279</v>
      </c>
      <c r="E21" s="171" t="n">
        <v>32</v>
      </c>
      <c r="F21" s="171" t="n">
        <v>33</v>
      </c>
      <c r="G21" s="171" t="n">
        <v>95</v>
      </c>
      <c r="H21" s="171" t="n">
        <v>48</v>
      </c>
      <c r="I21" s="171" t="n">
        <v>114</v>
      </c>
      <c r="J21" s="171" t="n">
        <v>7</v>
      </c>
      <c r="K21" s="171" t="n">
        <v>21</v>
      </c>
      <c r="L21" s="171" t="n">
        <v>15</v>
      </c>
      <c r="M21" s="171" t="n">
        <v>5</v>
      </c>
      <c r="N21" s="171" t="n">
        <v>9</v>
      </c>
      <c r="O21" s="169" t="n">
        <v>9</v>
      </c>
    </row>
    <row r="22" customFormat="false" ht="9.75" hidden="false" customHeight="true" outlineLevel="0" collapsed="false">
      <c r="B22" s="175"/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6"/>
      <c r="H23" s="176"/>
      <c r="I23" s="176"/>
      <c r="J23" s="176"/>
      <c r="K23" s="176"/>
    </row>
    <row r="24" customFormat="false" ht="9.75" hidden="false" customHeight="true" outlineLevel="0" collapsed="false">
      <c r="B24" s="178"/>
      <c r="C24" s="176"/>
      <c r="D24" s="176"/>
      <c r="E24" s="176"/>
      <c r="F24" s="176"/>
      <c r="G24" s="176"/>
      <c r="H24" s="176"/>
    </row>
  </sheetData>
  <mergeCells count="30">
    <mergeCell ref="A1:B1"/>
    <mergeCell ref="A2:E2"/>
    <mergeCell ref="H2:L2"/>
    <mergeCell ref="A3:E3"/>
    <mergeCell ref="H3:L3"/>
    <mergeCell ref="A4:C4"/>
    <mergeCell ref="H4:J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I10"/>
    <mergeCell ref="C14:D14"/>
    <mergeCell ref="H14:I14"/>
    <mergeCell ref="C18:E18"/>
    <mergeCell ref="H18:I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2.42"/>
    <col collapsed="false" customWidth="true" hidden="false" outlineLevel="0" max="2" min="2" style="182" width="26.13"/>
    <col collapsed="false" customWidth="true" hidden="false" outlineLevel="0" max="3" min="3" style="182" width="10.13"/>
    <col collapsed="false" customWidth="true" hidden="false" outlineLevel="0" max="10" min="4" style="182" width="11.28"/>
    <col collapsed="false" customWidth="false" hidden="false" outlineLevel="0" max="257" min="11" style="182" width="11.42"/>
  </cols>
  <sheetData>
    <row r="1" customFormat="false" ht="9.75" hidden="false" customHeight="true" outlineLevel="0" collapsed="false">
      <c r="A1" s="182" t="s">
        <v>26</v>
      </c>
    </row>
    <row r="2" customFormat="false" ht="24" hidden="false" customHeight="true" outlineLevel="0" collapsed="false">
      <c r="A2" s="187" t="s">
        <v>148</v>
      </c>
      <c r="B2" s="187"/>
      <c r="C2" s="187"/>
      <c r="D2" s="187"/>
      <c r="E2" s="187"/>
      <c r="F2" s="187"/>
      <c r="G2" s="187"/>
      <c r="H2" s="187"/>
      <c r="I2" s="187"/>
    </row>
    <row r="3" customFormat="false" ht="12" hidden="false" customHeight="true" outlineLevel="0" collapsed="false">
      <c r="A3" s="189" t="s">
        <v>418</v>
      </c>
      <c r="B3" s="189"/>
      <c r="C3" s="189"/>
      <c r="D3" s="189"/>
      <c r="E3" s="189"/>
      <c r="F3" s="189"/>
      <c r="G3" s="189"/>
      <c r="H3" s="189"/>
      <c r="I3" s="189"/>
    </row>
    <row r="4" s="190" customFormat="true" ht="19.5" hidden="false" customHeight="true" outlineLevel="0" collapsed="false">
      <c r="A4" s="188" t="s">
        <v>419</v>
      </c>
      <c r="B4" s="188"/>
      <c r="C4" s="188"/>
      <c r="D4" s="188"/>
      <c r="E4" s="188"/>
      <c r="F4" s="188"/>
      <c r="G4" s="188"/>
      <c r="H4" s="188"/>
      <c r="I4" s="188"/>
    </row>
    <row r="5" customFormat="false" ht="5.25" hidden="false" customHeight="true" outlineLevel="0" collapsed="false">
      <c r="B5" s="183"/>
      <c r="J5" s="183"/>
    </row>
    <row r="6" customFormat="false" ht="18" hidden="false" customHeight="true" outlineLevel="0" collapsed="false">
      <c r="A6" s="339" t="s">
        <v>420</v>
      </c>
      <c r="B6" s="198" t="s">
        <v>152</v>
      </c>
      <c r="C6" s="198" t="s">
        <v>400</v>
      </c>
      <c r="D6" s="197" t="s">
        <v>421</v>
      </c>
      <c r="E6" s="197"/>
      <c r="F6" s="197"/>
      <c r="G6" s="197"/>
      <c r="H6" s="197"/>
      <c r="I6" s="197"/>
      <c r="J6" s="340"/>
    </row>
    <row r="7" customFormat="false" ht="96" hidden="false" customHeight="true" outlineLevel="0" collapsed="false">
      <c r="A7" s="339"/>
      <c r="B7" s="198"/>
      <c r="C7" s="198"/>
      <c r="D7" s="197" t="s">
        <v>422</v>
      </c>
      <c r="E7" s="198" t="s">
        <v>423</v>
      </c>
      <c r="F7" s="198" t="s">
        <v>424</v>
      </c>
      <c r="G7" s="198" t="s">
        <v>425</v>
      </c>
      <c r="H7" s="198" t="s">
        <v>426</v>
      </c>
      <c r="I7" s="197" t="s">
        <v>427</v>
      </c>
    </row>
    <row r="8" customFormat="false" ht="21" hidden="false" customHeight="true" outlineLevel="0" collapsed="false">
      <c r="A8" s="183" t="n">
        <v>1</v>
      </c>
      <c r="B8" s="205" t="s">
        <v>89</v>
      </c>
      <c r="C8" s="332" t="n">
        <v>10517</v>
      </c>
      <c r="D8" s="332" t="n">
        <v>26</v>
      </c>
      <c r="E8" s="332" t="n">
        <v>281</v>
      </c>
      <c r="F8" s="332" t="n">
        <v>1115</v>
      </c>
      <c r="G8" s="332" t="n">
        <v>2792</v>
      </c>
      <c r="H8" s="332" t="n">
        <v>137</v>
      </c>
      <c r="I8" s="332" t="n">
        <v>6166</v>
      </c>
    </row>
    <row r="9" customFormat="false" ht="12" hidden="false" customHeight="true" outlineLevel="0" collapsed="false">
      <c r="A9" s="183" t="n">
        <v>2</v>
      </c>
      <c r="B9" s="205" t="s">
        <v>172</v>
      </c>
      <c r="C9" s="332" t="n">
        <v>310</v>
      </c>
      <c r="D9" s="332" t="n">
        <v>1</v>
      </c>
      <c r="E9" s="332" t="n">
        <v>14</v>
      </c>
      <c r="F9" s="332" t="n">
        <v>32</v>
      </c>
      <c r="G9" s="332" t="n">
        <v>148</v>
      </c>
      <c r="H9" s="332" t="n">
        <v>1</v>
      </c>
      <c r="I9" s="332" t="n">
        <v>114</v>
      </c>
    </row>
    <row r="10" customFormat="false" ht="12" hidden="false" customHeight="true" outlineLevel="0" collapsed="false">
      <c r="A10" s="183" t="n">
        <v>3</v>
      </c>
      <c r="B10" s="211" t="s">
        <v>173</v>
      </c>
      <c r="C10" s="332" t="n">
        <v>624</v>
      </c>
      <c r="D10" s="332" t="n">
        <v>2</v>
      </c>
      <c r="E10" s="332" t="n">
        <v>12</v>
      </c>
      <c r="F10" s="332" t="n">
        <v>73</v>
      </c>
      <c r="G10" s="332" t="n">
        <v>224</v>
      </c>
      <c r="H10" s="332" t="n">
        <v>3</v>
      </c>
      <c r="I10" s="332" t="n">
        <v>310</v>
      </c>
    </row>
    <row r="11" customFormat="false" ht="12" hidden="false" customHeight="true" outlineLevel="0" collapsed="false">
      <c r="A11" s="183" t="n">
        <v>4</v>
      </c>
      <c r="B11" s="211" t="s">
        <v>174</v>
      </c>
      <c r="C11" s="332" t="n">
        <v>956</v>
      </c>
      <c r="D11" s="332" t="n">
        <v>3</v>
      </c>
      <c r="E11" s="332" t="n">
        <v>28</v>
      </c>
      <c r="F11" s="332" t="n">
        <v>131</v>
      </c>
      <c r="G11" s="332" t="n">
        <v>295</v>
      </c>
      <c r="H11" s="332" t="n">
        <v>12</v>
      </c>
      <c r="I11" s="332" t="n">
        <v>487</v>
      </c>
    </row>
    <row r="12" customFormat="false" ht="12" hidden="false" customHeight="true" outlineLevel="0" collapsed="false">
      <c r="A12" s="183" t="n">
        <v>5</v>
      </c>
      <c r="B12" s="211" t="s">
        <v>175</v>
      </c>
      <c r="C12" s="332" t="n">
        <v>1285</v>
      </c>
      <c r="D12" s="332" t="n">
        <v>3</v>
      </c>
      <c r="E12" s="332" t="n">
        <v>34</v>
      </c>
      <c r="F12" s="332" t="n">
        <v>144</v>
      </c>
      <c r="G12" s="332" t="n">
        <v>368</v>
      </c>
      <c r="H12" s="332" t="n">
        <v>18</v>
      </c>
      <c r="I12" s="332" t="n">
        <v>718</v>
      </c>
    </row>
    <row r="13" customFormat="false" ht="12" hidden="false" customHeight="true" outlineLevel="0" collapsed="false">
      <c r="A13" s="183" t="n">
        <v>6</v>
      </c>
      <c r="B13" s="211" t="s">
        <v>176</v>
      </c>
      <c r="C13" s="332" t="n">
        <v>2079</v>
      </c>
      <c r="D13" s="332" t="n">
        <v>6</v>
      </c>
      <c r="E13" s="332" t="n">
        <v>51</v>
      </c>
      <c r="F13" s="332" t="n">
        <v>217</v>
      </c>
      <c r="G13" s="332" t="n">
        <v>545</v>
      </c>
      <c r="H13" s="332" t="n">
        <v>29</v>
      </c>
      <c r="I13" s="332" t="n">
        <v>1231</v>
      </c>
      <c r="J13" s="341"/>
    </row>
    <row r="14" customFormat="false" ht="12" hidden="false" customHeight="true" outlineLevel="0" collapsed="false">
      <c r="A14" s="183" t="n">
        <v>7</v>
      </c>
      <c r="B14" s="211" t="s">
        <v>177</v>
      </c>
      <c r="C14" s="332" t="n">
        <v>2031</v>
      </c>
      <c r="D14" s="332" t="n">
        <v>5</v>
      </c>
      <c r="E14" s="332" t="n">
        <v>49</v>
      </c>
      <c r="F14" s="332" t="n">
        <v>236</v>
      </c>
      <c r="G14" s="332" t="n">
        <v>543</v>
      </c>
      <c r="H14" s="332" t="n">
        <v>29</v>
      </c>
      <c r="I14" s="332" t="n">
        <v>1169</v>
      </c>
      <c r="J14" s="341"/>
    </row>
    <row r="15" customFormat="false" ht="12" hidden="false" customHeight="true" outlineLevel="0" collapsed="false">
      <c r="A15" s="183" t="n">
        <v>8</v>
      </c>
      <c r="B15" s="211" t="s">
        <v>178</v>
      </c>
      <c r="C15" s="332" t="n">
        <v>2049</v>
      </c>
      <c r="D15" s="332" t="n">
        <v>4</v>
      </c>
      <c r="E15" s="332" t="n">
        <v>62</v>
      </c>
      <c r="F15" s="332" t="n">
        <v>207</v>
      </c>
      <c r="G15" s="332" t="n">
        <v>509</v>
      </c>
      <c r="H15" s="332" t="n">
        <v>31</v>
      </c>
      <c r="I15" s="332" t="n">
        <v>1236</v>
      </c>
      <c r="J15" s="341"/>
    </row>
    <row r="16" customFormat="false" ht="12" hidden="false" customHeight="true" outlineLevel="0" collapsed="false">
      <c r="A16" s="183" t="n">
        <v>9</v>
      </c>
      <c r="B16" s="211" t="s">
        <v>179</v>
      </c>
      <c r="C16" s="332" t="n">
        <v>1030</v>
      </c>
      <c r="D16" s="332" t="n">
        <v>0</v>
      </c>
      <c r="E16" s="332" t="n">
        <v>24</v>
      </c>
      <c r="F16" s="332" t="n">
        <v>65</v>
      </c>
      <c r="G16" s="332" t="n">
        <v>144</v>
      </c>
      <c r="H16" s="332" t="n">
        <v>10</v>
      </c>
      <c r="I16" s="332" t="n">
        <v>787</v>
      </c>
      <c r="J16" s="342"/>
    </row>
    <row r="17" customFormat="false" ht="12" hidden="false" customHeight="true" outlineLevel="0" collapsed="false">
      <c r="A17" s="183" t="n">
        <v>10</v>
      </c>
      <c r="B17" s="211" t="s">
        <v>180</v>
      </c>
      <c r="C17" s="332" t="n">
        <v>153</v>
      </c>
      <c r="D17" s="332" t="n">
        <v>2</v>
      </c>
      <c r="E17" s="332" t="n">
        <v>7</v>
      </c>
      <c r="F17" s="332" t="n">
        <v>10</v>
      </c>
      <c r="G17" s="332" t="n">
        <v>16</v>
      </c>
      <c r="H17" s="332" t="n">
        <v>4</v>
      </c>
      <c r="I17" s="332" t="n">
        <v>114</v>
      </c>
      <c r="J17" s="342"/>
    </row>
    <row r="18" customFormat="false" ht="16.5" hidden="false" customHeight="true" outlineLevel="0" collapsed="false">
      <c r="A18" s="183" t="n">
        <v>11</v>
      </c>
      <c r="B18" s="211" t="s">
        <v>181</v>
      </c>
      <c r="C18" s="332" t="n">
        <v>9334</v>
      </c>
      <c r="D18" s="332" t="n">
        <v>24</v>
      </c>
      <c r="E18" s="332" t="n">
        <v>250</v>
      </c>
      <c r="F18" s="332" t="n">
        <v>1040</v>
      </c>
      <c r="G18" s="332" t="n">
        <v>2632</v>
      </c>
      <c r="H18" s="332" t="n">
        <v>123</v>
      </c>
      <c r="I18" s="332" t="n">
        <v>5265</v>
      </c>
    </row>
    <row r="19" customFormat="false" ht="12" hidden="false" customHeight="true" outlineLevel="0" collapsed="false">
      <c r="A19" s="183" t="n">
        <v>12</v>
      </c>
      <c r="B19" s="211" t="s">
        <v>182</v>
      </c>
      <c r="C19" s="332" t="n">
        <v>1183</v>
      </c>
      <c r="D19" s="332" t="n">
        <v>2</v>
      </c>
      <c r="E19" s="332" t="n">
        <v>31</v>
      </c>
      <c r="F19" s="332" t="n">
        <v>75</v>
      </c>
      <c r="G19" s="332" t="n">
        <v>160</v>
      </c>
      <c r="H19" s="332" t="n">
        <v>14</v>
      </c>
      <c r="I19" s="332" t="n">
        <v>901</v>
      </c>
      <c r="J19" s="342"/>
    </row>
    <row r="20" customFormat="false" ht="16.5" hidden="false" customHeight="true" outlineLevel="0" collapsed="false">
      <c r="A20" s="183"/>
      <c r="B20" s="212" t="s">
        <v>183</v>
      </c>
      <c r="C20" s="332"/>
      <c r="D20" s="332"/>
      <c r="E20" s="332"/>
      <c r="F20" s="332"/>
      <c r="G20" s="332"/>
      <c r="H20" s="332"/>
      <c r="I20" s="332"/>
      <c r="J20" s="230"/>
    </row>
    <row r="21" customFormat="false" ht="12" hidden="false" customHeight="true" outlineLevel="0" collapsed="false">
      <c r="A21" s="183"/>
      <c r="B21" s="212" t="s">
        <v>184</v>
      </c>
      <c r="C21" s="332"/>
      <c r="D21" s="332"/>
      <c r="E21" s="332"/>
      <c r="F21" s="332"/>
      <c r="G21" s="332"/>
      <c r="H21" s="332"/>
      <c r="I21" s="332"/>
    </row>
    <row r="22" customFormat="false" ht="12" hidden="false" customHeight="true" outlineLevel="0" collapsed="false">
      <c r="A22" s="183" t="n">
        <v>13</v>
      </c>
      <c r="B22" s="213" t="s">
        <v>185</v>
      </c>
      <c r="C22" s="332" t="n">
        <v>3230</v>
      </c>
      <c r="D22" s="332" t="n">
        <v>9</v>
      </c>
      <c r="E22" s="332" t="n">
        <v>80</v>
      </c>
      <c r="F22" s="332" t="n">
        <v>343</v>
      </c>
      <c r="G22" s="332" t="n">
        <v>751</v>
      </c>
      <c r="H22" s="332" t="n">
        <v>27</v>
      </c>
      <c r="I22" s="332" t="n">
        <v>2020</v>
      </c>
    </row>
    <row r="23" customFormat="false" ht="12" hidden="false" customHeight="true" outlineLevel="0" collapsed="false">
      <c r="A23" s="183"/>
      <c r="B23" s="212" t="s">
        <v>186</v>
      </c>
      <c r="C23" s="332"/>
      <c r="D23" s="332"/>
      <c r="E23" s="332"/>
      <c r="F23" s="332"/>
      <c r="G23" s="332"/>
      <c r="H23" s="332"/>
      <c r="I23" s="332"/>
    </row>
    <row r="24" customFormat="false" ht="12" hidden="false" customHeight="true" outlineLevel="0" collapsed="false">
      <c r="A24" s="183" t="n">
        <v>14</v>
      </c>
      <c r="B24" s="213" t="s">
        <v>187</v>
      </c>
      <c r="C24" s="332" t="n">
        <v>1572</v>
      </c>
      <c r="D24" s="332" t="n">
        <v>3</v>
      </c>
      <c r="E24" s="332" t="n">
        <v>39</v>
      </c>
      <c r="F24" s="332" t="n">
        <v>142</v>
      </c>
      <c r="G24" s="332" t="n">
        <v>314</v>
      </c>
      <c r="H24" s="332" t="n">
        <v>16</v>
      </c>
      <c r="I24" s="332" t="n">
        <v>1058</v>
      </c>
    </row>
    <row r="25" customFormat="false" ht="21" hidden="false" customHeight="true" outlineLevel="0" collapsed="false">
      <c r="A25" s="183" t="n">
        <v>15</v>
      </c>
      <c r="B25" s="205" t="s">
        <v>188</v>
      </c>
      <c r="C25" s="332" t="n">
        <v>6106</v>
      </c>
      <c r="D25" s="332" t="n">
        <v>18</v>
      </c>
      <c r="E25" s="332" t="n">
        <v>143</v>
      </c>
      <c r="F25" s="332" t="n">
        <v>644</v>
      </c>
      <c r="G25" s="332" t="n">
        <v>1601</v>
      </c>
      <c r="H25" s="332" t="n">
        <v>88</v>
      </c>
      <c r="I25" s="332" t="n">
        <v>3612</v>
      </c>
    </row>
    <row r="26" customFormat="false" ht="12" hidden="false" customHeight="true" outlineLevel="0" collapsed="false">
      <c r="A26" s="183" t="n">
        <v>16</v>
      </c>
      <c r="B26" s="205" t="s">
        <v>172</v>
      </c>
      <c r="C26" s="332" t="n">
        <v>151</v>
      </c>
      <c r="D26" s="332" t="n">
        <v>0</v>
      </c>
      <c r="E26" s="332" t="n">
        <v>4</v>
      </c>
      <c r="F26" s="332" t="n">
        <v>19</v>
      </c>
      <c r="G26" s="332" t="n">
        <v>66</v>
      </c>
      <c r="H26" s="332" t="n">
        <v>0</v>
      </c>
      <c r="I26" s="332" t="n">
        <v>62</v>
      </c>
    </row>
    <row r="27" customFormat="false" ht="12" hidden="false" customHeight="true" outlineLevel="0" collapsed="false">
      <c r="A27" s="183" t="n">
        <v>17</v>
      </c>
      <c r="B27" s="211" t="s">
        <v>173</v>
      </c>
      <c r="C27" s="332" t="n">
        <v>346</v>
      </c>
      <c r="D27" s="332" t="n">
        <v>2</v>
      </c>
      <c r="E27" s="332" t="n">
        <v>4</v>
      </c>
      <c r="F27" s="332" t="n">
        <v>33</v>
      </c>
      <c r="G27" s="332" t="n">
        <v>128</v>
      </c>
      <c r="H27" s="332" t="n">
        <v>1</v>
      </c>
      <c r="I27" s="332" t="n">
        <v>178</v>
      </c>
    </row>
    <row r="28" customFormat="false" ht="12" hidden="false" customHeight="true" outlineLevel="0" collapsed="false">
      <c r="A28" s="183" t="n">
        <v>18</v>
      </c>
      <c r="B28" s="211" t="s">
        <v>174</v>
      </c>
      <c r="C28" s="332" t="n">
        <v>508</v>
      </c>
      <c r="D28" s="332" t="n">
        <v>1</v>
      </c>
      <c r="E28" s="332" t="n">
        <v>10</v>
      </c>
      <c r="F28" s="332" t="n">
        <v>64</v>
      </c>
      <c r="G28" s="332" t="n">
        <v>169</v>
      </c>
      <c r="H28" s="332" t="n">
        <v>7</v>
      </c>
      <c r="I28" s="332" t="n">
        <v>257</v>
      </c>
    </row>
    <row r="29" customFormat="false" ht="12" hidden="false" customHeight="true" outlineLevel="0" collapsed="false">
      <c r="A29" s="183" t="n">
        <v>19</v>
      </c>
      <c r="B29" s="211" t="s">
        <v>175</v>
      </c>
      <c r="C29" s="332" t="n">
        <v>764</v>
      </c>
      <c r="D29" s="332" t="n">
        <v>2</v>
      </c>
      <c r="E29" s="332" t="n">
        <v>21</v>
      </c>
      <c r="F29" s="332" t="n">
        <v>83</v>
      </c>
      <c r="G29" s="332" t="n">
        <v>222</v>
      </c>
      <c r="H29" s="332" t="n">
        <v>13</v>
      </c>
      <c r="I29" s="332" t="n">
        <v>423</v>
      </c>
    </row>
    <row r="30" customFormat="false" ht="12" hidden="false" customHeight="true" outlineLevel="0" collapsed="false">
      <c r="A30" s="183" t="n">
        <v>20</v>
      </c>
      <c r="B30" s="211" t="s">
        <v>176</v>
      </c>
      <c r="C30" s="332" t="n">
        <v>1309</v>
      </c>
      <c r="D30" s="332" t="n">
        <v>4</v>
      </c>
      <c r="E30" s="332" t="n">
        <v>36</v>
      </c>
      <c r="F30" s="332" t="n">
        <v>139</v>
      </c>
      <c r="G30" s="332" t="n">
        <v>371</v>
      </c>
      <c r="H30" s="332" t="n">
        <v>19</v>
      </c>
      <c r="I30" s="332" t="n">
        <v>740</v>
      </c>
    </row>
    <row r="31" customFormat="false" ht="12" hidden="false" customHeight="true" outlineLevel="0" collapsed="false">
      <c r="A31" s="183" t="n">
        <v>21</v>
      </c>
      <c r="B31" s="211" t="s">
        <v>177</v>
      </c>
      <c r="C31" s="332" t="n">
        <v>1242</v>
      </c>
      <c r="D31" s="332" t="n">
        <v>4</v>
      </c>
      <c r="E31" s="332" t="n">
        <v>24</v>
      </c>
      <c r="F31" s="332" t="n">
        <v>149</v>
      </c>
      <c r="G31" s="332" t="n">
        <v>311</v>
      </c>
      <c r="H31" s="332" t="n">
        <v>22</v>
      </c>
      <c r="I31" s="332" t="n">
        <v>732</v>
      </c>
    </row>
    <row r="32" customFormat="false" ht="12" hidden="false" customHeight="true" outlineLevel="0" collapsed="false">
      <c r="A32" s="183" t="n">
        <v>22</v>
      </c>
      <c r="B32" s="211" t="s">
        <v>178</v>
      </c>
      <c r="C32" s="332" t="n">
        <v>1172</v>
      </c>
      <c r="D32" s="332" t="n">
        <v>4</v>
      </c>
      <c r="E32" s="332" t="n">
        <v>30</v>
      </c>
      <c r="F32" s="332" t="n">
        <v>124</v>
      </c>
      <c r="G32" s="332" t="n">
        <v>274</v>
      </c>
      <c r="H32" s="332" t="n">
        <v>20</v>
      </c>
      <c r="I32" s="332" t="n">
        <v>720</v>
      </c>
    </row>
    <row r="33" customFormat="false" ht="12" hidden="false" customHeight="true" outlineLevel="0" collapsed="false">
      <c r="A33" s="183" t="n">
        <v>23</v>
      </c>
      <c r="B33" s="211" t="s">
        <v>179</v>
      </c>
      <c r="C33" s="332" t="n">
        <v>528</v>
      </c>
      <c r="D33" s="332" t="n">
        <v>0</v>
      </c>
      <c r="E33" s="332" t="n">
        <v>11</v>
      </c>
      <c r="F33" s="332" t="n">
        <v>30</v>
      </c>
      <c r="G33" s="332" t="n">
        <v>56</v>
      </c>
      <c r="H33" s="332" t="n">
        <v>4</v>
      </c>
      <c r="I33" s="332" t="n">
        <v>427</v>
      </c>
    </row>
    <row r="34" customFormat="false" ht="12" hidden="false" customHeight="true" outlineLevel="0" collapsed="false">
      <c r="A34" s="183" t="n">
        <v>24</v>
      </c>
      <c r="B34" s="211" t="s">
        <v>180</v>
      </c>
      <c r="C34" s="332" t="n">
        <v>86</v>
      </c>
      <c r="D34" s="332" t="n">
        <v>1</v>
      </c>
      <c r="E34" s="332" t="n">
        <v>3</v>
      </c>
      <c r="F34" s="332" t="n">
        <v>3</v>
      </c>
      <c r="G34" s="332" t="n">
        <v>4</v>
      </c>
      <c r="H34" s="332" t="n">
        <v>2</v>
      </c>
      <c r="I34" s="332" t="n">
        <v>73</v>
      </c>
    </row>
    <row r="35" customFormat="false" ht="16.5" hidden="false" customHeight="true" outlineLevel="0" collapsed="false">
      <c r="A35" s="183" t="n">
        <v>25</v>
      </c>
      <c r="B35" s="211" t="s">
        <v>181</v>
      </c>
      <c r="C35" s="332" t="n">
        <v>5492</v>
      </c>
      <c r="D35" s="332" t="n">
        <v>17</v>
      </c>
      <c r="E35" s="332" t="n">
        <v>129</v>
      </c>
      <c r="F35" s="332" t="n">
        <v>611</v>
      </c>
      <c r="G35" s="332" t="n">
        <v>1541</v>
      </c>
      <c r="H35" s="332" t="n">
        <v>82</v>
      </c>
      <c r="I35" s="332" t="n">
        <v>3112</v>
      </c>
    </row>
    <row r="36" customFormat="false" ht="12" hidden="false" customHeight="true" outlineLevel="0" collapsed="false">
      <c r="A36" s="183" t="n">
        <v>26</v>
      </c>
      <c r="B36" s="211" t="s">
        <v>182</v>
      </c>
      <c r="C36" s="332" t="n">
        <v>614</v>
      </c>
      <c r="D36" s="332" t="n">
        <v>1</v>
      </c>
      <c r="E36" s="332" t="n">
        <v>14</v>
      </c>
      <c r="F36" s="332" t="n">
        <v>33</v>
      </c>
      <c r="G36" s="332" t="n">
        <v>60</v>
      </c>
      <c r="H36" s="332" t="n">
        <v>6</v>
      </c>
      <c r="I36" s="332" t="n">
        <v>500</v>
      </c>
    </row>
    <row r="37" customFormat="false" ht="16.5" hidden="false" customHeight="true" outlineLevel="0" collapsed="false">
      <c r="A37" s="183"/>
      <c r="B37" s="212" t="s">
        <v>183</v>
      </c>
      <c r="C37" s="332"/>
      <c r="D37" s="332"/>
      <c r="E37" s="332"/>
      <c r="F37" s="332"/>
      <c r="G37" s="332"/>
      <c r="H37" s="332"/>
      <c r="I37" s="332"/>
    </row>
    <row r="38" customFormat="false" ht="12" hidden="false" customHeight="true" outlineLevel="0" collapsed="false">
      <c r="A38" s="183"/>
      <c r="B38" s="212" t="s">
        <v>184</v>
      </c>
      <c r="C38" s="332"/>
      <c r="D38" s="332"/>
      <c r="E38" s="332"/>
      <c r="F38" s="332"/>
      <c r="G38" s="332"/>
      <c r="H38" s="332"/>
      <c r="I38" s="332"/>
    </row>
    <row r="39" customFormat="false" ht="12" hidden="false" customHeight="true" outlineLevel="0" collapsed="false">
      <c r="A39" s="183" t="n">
        <v>27</v>
      </c>
      <c r="B39" s="213" t="s">
        <v>185</v>
      </c>
      <c r="C39" s="332" t="n">
        <v>1926</v>
      </c>
      <c r="D39" s="332" t="n">
        <v>4</v>
      </c>
      <c r="E39" s="332" t="n">
        <v>41</v>
      </c>
      <c r="F39" s="332" t="n">
        <v>207</v>
      </c>
      <c r="G39" s="332" t="n">
        <v>436</v>
      </c>
      <c r="H39" s="332" t="n">
        <v>19</v>
      </c>
      <c r="I39" s="332" t="n">
        <v>1219</v>
      </c>
    </row>
    <row r="40" customFormat="false" ht="12" hidden="false" customHeight="true" outlineLevel="0" collapsed="false">
      <c r="A40" s="183"/>
      <c r="B40" s="212" t="s">
        <v>186</v>
      </c>
      <c r="C40" s="332"/>
      <c r="D40" s="332"/>
      <c r="E40" s="332"/>
      <c r="F40" s="332"/>
      <c r="G40" s="332"/>
      <c r="H40" s="332"/>
      <c r="I40" s="332"/>
    </row>
    <row r="41" customFormat="false" ht="12" hidden="false" customHeight="true" outlineLevel="0" collapsed="false">
      <c r="A41" s="183" t="n">
        <v>28</v>
      </c>
      <c r="B41" s="213" t="s">
        <v>187</v>
      </c>
      <c r="C41" s="332" t="n">
        <v>944</v>
      </c>
      <c r="D41" s="332" t="n">
        <v>2</v>
      </c>
      <c r="E41" s="332" t="n">
        <v>17</v>
      </c>
      <c r="F41" s="332" t="n">
        <v>83</v>
      </c>
      <c r="G41" s="332" t="n">
        <v>183</v>
      </c>
      <c r="H41" s="332" t="n">
        <v>10</v>
      </c>
      <c r="I41" s="332" t="n">
        <v>649</v>
      </c>
    </row>
    <row r="42" customFormat="false" ht="16.5" hidden="false" customHeight="true" outlineLevel="0" collapsed="false">
      <c r="A42" s="183" t="n">
        <v>29</v>
      </c>
      <c r="B42" s="205" t="s">
        <v>189</v>
      </c>
      <c r="C42" s="332" t="n">
        <v>4411</v>
      </c>
      <c r="D42" s="332" t="n">
        <v>8</v>
      </c>
      <c r="E42" s="332" t="n">
        <v>138</v>
      </c>
      <c r="F42" s="332" t="n">
        <v>471</v>
      </c>
      <c r="G42" s="332" t="n">
        <v>1191</v>
      </c>
      <c r="H42" s="332" t="n">
        <v>49</v>
      </c>
      <c r="I42" s="332" t="n">
        <v>2554</v>
      </c>
    </row>
    <row r="43" customFormat="false" ht="12" hidden="false" customHeight="true" outlineLevel="0" collapsed="false">
      <c r="A43" s="183" t="n">
        <v>30</v>
      </c>
      <c r="B43" s="205" t="s">
        <v>172</v>
      </c>
      <c r="C43" s="332" t="n">
        <v>159</v>
      </c>
      <c r="D43" s="332" t="n">
        <v>1</v>
      </c>
      <c r="E43" s="332" t="n">
        <v>10</v>
      </c>
      <c r="F43" s="332" t="n">
        <v>13</v>
      </c>
      <c r="G43" s="332" t="n">
        <v>82</v>
      </c>
      <c r="H43" s="332" t="n">
        <v>1</v>
      </c>
      <c r="I43" s="332" t="n">
        <v>52</v>
      </c>
    </row>
    <row r="44" customFormat="false" ht="12" hidden="false" customHeight="true" outlineLevel="0" collapsed="false">
      <c r="A44" s="183" t="n">
        <v>31</v>
      </c>
      <c r="B44" s="211" t="s">
        <v>173</v>
      </c>
      <c r="C44" s="332" t="n">
        <v>278</v>
      </c>
      <c r="D44" s="332" t="n">
        <v>0</v>
      </c>
      <c r="E44" s="332" t="n">
        <v>8</v>
      </c>
      <c r="F44" s="332" t="n">
        <v>40</v>
      </c>
      <c r="G44" s="332" t="n">
        <v>96</v>
      </c>
      <c r="H44" s="332" t="n">
        <v>2</v>
      </c>
      <c r="I44" s="332" t="n">
        <v>132</v>
      </c>
    </row>
    <row r="45" customFormat="false" ht="12" hidden="false" customHeight="true" outlineLevel="0" collapsed="false">
      <c r="A45" s="183" t="n">
        <v>32</v>
      </c>
      <c r="B45" s="211" t="s">
        <v>174</v>
      </c>
      <c r="C45" s="332" t="n">
        <v>448</v>
      </c>
      <c r="D45" s="332" t="n">
        <v>2</v>
      </c>
      <c r="E45" s="332" t="n">
        <v>18</v>
      </c>
      <c r="F45" s="332" t="n">
        <v>67</v>
      </c>
      <c r="G45" s="332" t="n">
        <v>126</v>
      </c>
      <c r="H45" s="332" t="n">
        <v>5</v>
      </c>
      <c r="I45" s="332" t="n">
        <v>230</v>
      </c>
    </row>
    <row r="46" customFormat="false" ht="12" hidden="false" customHeight="true" outlineLevel="0" collapsed="false">
      <c r="A46" s="183" t="n">
        <v>33</v>
      </c>
      <c r="B46" s="211" t="s">
        <v>175</v>
      </c>
      <c r="C46" s="332" t="n">
        <v>521</v>
      </c>
      <c r="D46" s="332" t="n">
        <v>1</v>
      </c>
      <c r="E46" s="332" t="n">
        <v>13</v>
      </c>
      <c r="F46" s="332" t="n">
        <v>61</v>
      </c>
      <c r="G46" s="332" t="n">
        <v>146</v>
      </c>
      <c r="H46" s="332" t="n">
        <v>5</v>
      </c>
      <c r="I46" s="332" t="n">
        <v>295</v>
      </c>
    </row>
    <row r="47" customFormat="false" ht="12" hidden="false" customHeight="true" outlineLevel="0" collapsed="false">
      <c r="A47" s="183" t="n">
        <v>34</v>
      </c>
      <c r="B47" s="211" t="s">
        <v>176</v>
      </c>
      <c r="C47" s="332" t="n">
        <v>770</v>
      </c>
      <c r="D47" s="332" t="n">
        <v>2</v>
      </c>
      <c r="E47" s="332" t="n">
        <v>15</v>
      </c>
      <c r="F47" s="332" t="n">
        <v>78</v>
      </c>
      <c r="G47" s="332" t="n">
        <v>174</v>
      </c>
      <c r="H47" s="332" t="n">
        <v>10</v>
      </c>
      <c r="I47" s="332" t="n">
        <v>491</v>
      </c>
    </row>
    <row r="48" customFormat="false" ht="12" hidden="false" customHeight="true" outlineLevel="0" collapsed="false">
      <c r="A48" s="183" t="n">
        <v>35</v>
      </c>
      <c r="B48" s="211" t="s">
        <v>177</v>
      </c>
      <c r="C48" s="332" t="n">
        <v>789</v>
      </c>
      <c r="D48" s="332" t="n">
        <v>1</v>
      </c>
      <c r="E48" s="332" t="n">
        <v>25</v>
      </c>
      <c r="F48" s="332" t="n">
        <v>87</v>
      </c>
      <c r="G48" s="332" t="n">
        <v>232</v>
      </c>
      <c r="H48" s="332" t="n">
        <v>7</v>
      </c>
      <c r="I48" s="332" t="n">
        <v>437</v>
      </c>
    </row>
    <row r="49" customFormat="false" ht="12" hidden="false" customHeight="true" outlineLevel="0" collapsed="false">
      <c r="A49" s="183" t="n">
        <v>36</v>
      </c>
      <c r="B49" s="211" t="s">
        <v>178</v>
      </c>
      <c r="C49" s="332" t="n">
        <v>877</v>
      </c>
      <c r="D49" s="332" t="n">
        <v>0</v>
      </c>
      <c r="E49" s="332" t="n">
        <v>32</v>
      </c>
      <c r="F49" s="332" t="n">
        <v>83</v>
      </c>
      <c r="G49" s="332" t="n">
        <v>235</v>
      </c>
      <c r="H49" s="332" t="n">
        <v>11</v>
      </c>
      <c r="I49" s="332" t="n">
        <v>516</v>
      </c>
    </row>
    <row r="50" customFormat="false" ht="12" hidden="false" customHeight="true" outlineLevel="0" collapsed="false">
      <c r="A50" s="183" t="n">
        <v>37</v>
      </c>
      <c r="B50" s="211" t="s">
        <v>179</v>
      </c>
      <c r="C50" s="332" t="n">
        <v>502</v>
      </c>
      <c r="D50" s="332" t="n">
        <v>0</v>
      </c>
      <c r="E50" s="332" t="n">
        <v>13</v>
      </c>
      <c r="F50" s="332" t="n">
        <v>35</v>
      </c>
      <c r="G50" s="332" t="n">
        <v>88</v>
      </c>
      <c r="H50" s="332" t="n">
        <v>6</v>
      </c>
      <c r="I50" s="332" t="n">
        <v>360</v>
      </c>
    </row>
    <row r="51" customFormat="false" ht="12" hidden="false" customHeight="true" outlineLevel="0" collapsed="false">
      <c r="A51" s="183" t="n">
        <v>38</v>
      </c>
      <c r="B51" s="211" t="s">
        <v>180</v>
      </c>
      <c r="C51" s="332" t="n">
        <v>67</v>
      </c>
      <c r="D51" s="332" t="n">
        <v>1</v>
      </c>
      <c r="E51" s="332" t="n">
        <v>4</v>
      </c>
      <c r="F51" s="332" t="n">
        <v>7</v>
      </c>
      <c r="G51" s="332" t="n">
        <v>12</v>
      </c>
      <c r="H51" s="332" t="n">
        <v>2</v>
      </c>
      <c r="I51" s="332" t="n">
        <v>41</v>
      </c>
    </row>
    <row r="52" customFormat="false" ht="16.5" hidden="false" customHeight="true" outlineLevel="0" collapsed="false">
      <c r="A52" s="183" t="n">
        <v>39</v>
      </c>
      <c r="B52" s="211" t="s">
        <v>181</v>
      </c>
      <c r="C52" s="332" t="n">
        <v>3842</v>
      </c>
      <c r="D52" s="332" t="n">
        <v>7</v>
      </c>
      <c r="E52" s="332" t="n">
        <v>121</v>
      </c>
      <c r="F52" s="332" t="n">
        <v>429</v>
      </c>
      <c r="G52" s="332" t="n">
        <v>1091</v>
      </c>
      <c r="H52" s="332" t="n">
        <v>41</v>
      </c>
      <c r="I52" s="332" t="n">
        <v>2153</v>
      </c>
    </row>
    <row r="53" customFormat="false" ht="12" hidden="false" customHeight="true" outlineLevel="0" collapsed="false">
      <c r="A53" s="183" t="n">
        <v>40</v>
      </c>
      <c r="B53" s="211" t="s">
        <v>182</v>
      </c>
      <c r="C53" s="332" t="n">
        <v>569</v>
      </c>
      <c r="D53" s="332" t="n">
        <v>1</v>
      </c>
      <c r="E53" s="332" t="n">
        <v>17</v>
      </c>
      <c r="F53" s="332" t="n">
        <v>42</v>
      </c>
      <c r="G53" s="332" t="n">
        <v>100</v>
      </c>
      <c r="H53" s="332" t="n">
        <v>8</v>
      </c>
      <c r="I53" s="332" t="n">
        <v>401</v>
      </c>
    </row>
    <row r="54" customFormat="false" ht="16.5" hidden="false" customHeight="true" outlineLevel="0" collapsed="false">
      <c r="A54" s="183"/>
      <c r="B54" s="212" t="s">
        <v>183</v>
      </c>
      <c r="C54" s="332"/>
      <c r="D54" s="332"/>
      <c r="E54" s="332"/>
      <c r="F54" s="332"/>
      <c r="G54" s="332"/>
      <c r="H54" s="332"/>
      <c r="I54" s="332"/>
    </row>
    <row r="55" customFormat="false" ht="12" hidden="false" customHeight="true" outlineLevel="0" collapsed="false">
      <c r="A55" s="183"/>
      <c r="B55" s="212" t="s">
        <v>184</v>
      </c>
      <c r="C55" s="332"/>
      <c r="D55" s="332"/>
      <c r="E55" s="332"/>
      <c r="F55" s="332"/>
      <c r="G55" s="332"/>
      <c r="H55" s="332"/>
      <c r="I55" s="332"/>
    </row>
    <row r="56" customFormat="false" ht="12" hidden="false" customHeight="true" outlineLevel="0" collapsed="false">
      <c r="A56" s="183" t="n">
        <v>41</v>
      </c>
      <c r="B56" s="213" t="s">
        <v>185</v>
      </c>
      <c r="C56" s="332" t="n">
        <v>1304</v>
      </c>
      <c r="D56" s="332" t="n">
        <v>5</v>
      </c>
      <c r="E56" s="332" t="n">
        <v>39</v>
      </c>
      <c r="F56" s="332" t="n">
        <v>136</v>
      </c>
      <c r="G56" s="332" t="n">
        <v>315</v>
      </c>
      <c r="H56" s="332" t="n">
        <v>8</v>
      </c>
      <c r="I56" s="332" t="n">
        <v>801</v>
      </c>
    </row>
    <row r="57" customFormat="false" ht="12" hidden="false" customHeight="true" outlineLevel="0" collapsed="false">
      <c r="A57" s="183"/>
      <c r="B57" s="212" t="s">
        <v>186</v>
      </c>
      <c r="C57" s="332"/>
      <c r="D57" s="332"/>
      <c r="E57" s="332"/>
      <c r="F57" s="332"/>
      <c r="G57" s="332"/>
      <c r="H57" s="332"/>
      <c r="I57" s="332"/>
    </row>
    <row r="58" customFormat="false" ht="12" hidden="false" customHeight="true" outlineLevel="0" collapsed="false">
      <c r="A58" s="183" t="n">
        <v>42</v>
      </c>
      <c r="B58" s="213" t="s">
        <v>187</v>
      </c>
      <c r="C58" s="332" t="n">
        <v>628</v>
      </c>
      <c r="D58" s="332" t="n">
        <v>1</v>
      </c>
      <c r="E58" s="332" t="n">
        <v>22</v>
      </c>
      <c r="F58" s="332" t="n">
        <v>59</v>
      </c>
      <c r="G58" s="332" t="n">
        <v>131</v>
      </c>
      <c r="H58" s="332" t="n">
        <v>6</v>
      </c>
      <c r="I58" s="332" t="n">
        <v>409</v>
      </c>
    </row>
    <row r="59" customFormat="false" ht="9.75" hidden="false" customHeight="true" outlineLevel="0" collapsed="false">
      <c r="B59" s="215" t="s">
        <v>190</v>
      </c>
      <c r="C59" s="218"/>
      <c r="D59" s="218"/>
      <c r="E59" s="218"/>
      <c r="F59" s="218"/>
      <c r="G59" s="218"/>
      <c r="H59" s="218"/>
    </row>
    <row r="60" customFormat="false" ht="9.75" hidden="false" customHeight="true" outlineLevel="0" collapsed="false">
      <c r="B60" s="215" t="s">
        <v>191</v>
      </c>
      <c r="C60" s="218"/>
      <c r="D60" s="218"/>
      <c r="E60" s="218"/>
      <c r="F60" s="218"/>
      <c r="G60" s="218"/>
      <c r="H60" s="218"/>
    </row>
    <row r="61" customFormat="false" ht="9.75" hidden="false" customHeight="true" outlineLevel="0" collapsed="false">
      <c r="B61" s="182" t="s">
        <v>428</v>
      </c>
      <c r="C61" s="218"/>
      <c r="D61" s="218"/>
      <c r="E61" s="218"/>
      <c r="F61" s="218"/>
      <c r="G61" s="218"/>
      <c r="H61" s="218"/>
    </row>
    <row r="62" customFormat="false" ht="9.75" hidden="false" customHeight="true" outlineLevel="0" collapsed="false">
      <c r="B62" s="215" t="s">
        <v>429</v>
      </c>
      <c r="C62" s="218"/>
      <c r="D62" s="218"/>
      <c r="E62" s="218"/>
      <c r="F62" s="218"/>
      <c r="G62" s="218"/>
      <c r="H62" s="218"/>
    </row>
    <row r="63" customFormat="false" ht="9.75" hidden="false" customHeight="true" outlineLevel="0" collapsed="false">
      <c r="B63" s="215"/>
      <c r="C63" s="218"/>
      <c r="D63" s="218"/>
      <c r="E63" s="218"/>
      <c r="F63" s="218"/>
      <c r="G63" s="218"/>
      <c r="H63" s="218"/>
    </row>
    <row r="64" customFormat="false" ht="9.75" hidden="false" customHeight="true" outlineLevel="0" collapsed="false">
      <c r="B64" s="215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215"/>
      <c r="C65" s="218"/>
      <c r="D65" s="218"/>
      <c r="E65" s="218"/>
      <c r="F65" s="218"/>
      <c r="G65" s="218"/>
      <c r="H65" s="218"/>
    </row>
    <row r="66" customFormat="false" ht="18" hidden="false" customHeight="true" outlineLevel="0" collapsed="false">
      <c r="B66" s="219"/>
      <c r="C66" s="218"/>
      <c r="D66" s="218"/>
      <c r="E66" s="218"/>
      <c r="F66" s="218"/>
      <c r="G66" s="218"/>
      <c r="H66" s="218"/>
    </row>
    <row r="67" customFormat="false" ht="12.75" hidden="false" customHeight="true" outlineLevel="0" collapsed="false">
      <c r="B67" s="220"/>
    </row>
    <row r="68" customFormat="false" ht="9.75" hidden="false" customHeight="true" outlineLevel="0" collapsed="false">
      <c r="B68" s="220"/>
    </row>
    <row r="69" customFormat="false" ht="9.75" hidden="false" customHeight="true" outlineLevel="0" collapsed="false">
      <c r="B69" s="220"/>
      <c r="C69" s="218"/>
      <c r="D69" s="218"/>
      <c r="E69" s="218"/>
      <c r="F69" s="218"/>
      <c r="G69" s="218"/>
      <c r="H69" s="218"/>
    </row>
    <row r="70" customFormat="false" ht="9.75" hidden="false" customHeight="true" outlineLevel="0" collapsed="false">
      <c r="B70" s="220"/>
      <c r="C70" s="218"/>
      <c r="D70" s="218"/>
      <c r="E70" s="218"/>
      <c r="F70" s="218"/>
      <c r="G70" s="218"/>
      <c r="H70" s="218"/>
    </row>
    <row r="71" customFormat="false" ht="9.75" hidden="false" customHeight="true" outlineLevel="0" collapsed="false">
      <c r="B71" s="220"/>
      <c r="C71" s="218"/>
      <c r="D71" s="218"/>
      <c r="E71" s="218"/>
      <c r="F71" s="218"/>
      <c r="G71" s="218"/>
      <c r="H71" s="218"/>
    </row>
    <row r="72" customFormat="false" ht="9.75" hidden="false" customHeight="true" outlineLevel="0" collapsed="false">
      <c r="B72" s="220"/>
      <c r="C72" s="218"/>
      <c r="D72" s="218"/>
      <c r="E72" s="218"/>
      <c r="F72" s="218"/>
      <c r="G72" s="218"/>
      <c r="H72" s="218"/>
    </row>
    <row r="73" customFormat="false" ht="9.75" hidden="false" customHeight="true" outlineLevel="0" collapsed="false">
      <c r="B73" s="220"/>
      <c r="C73" s="218"/>
      <c r="D73" s="218"/>
      <c r="E73" s="218"/>
      <c r="F73" s="218"/>
      <c r="G73" s="218"/>
      <c r="H73" s="218"/>
    </row>
    <row r="74" customFormat="false" ht="9.75" hidden="false" customHeight="true" outlineLevel="0" collapsed="false">
      <c r="B74" s="220"/>
      <c r="C74" s="218"/>
      <c r="D74" s="218"/>
      <c r="E74" s="218"/>
      <c r="F74" s="218"/>
      <c r="G74" s="218"/>
      <c r="H74" s="218"/>
    </row>
    <row r="75" customFormat="false" ht="9.75" hidden="false" customHeight="true" outlineLevel="0" collapsed="false">
      <c r="B75" s="220"/>
      <c r="C75" s="218"/>
      <c r="D75" s="218"/>
      <c r="E75" s="218"/>
      <c r="F75" s="218"/>
      <c r="G75" s="218"/>
      <c r="H75" s="218"/>
    </row>
    <row r="76" customFormat="false" ht="9.75" hidden="false" customHeight="true" outlineLevel="0" collapsed="false">
      <c r="B76" s="220"/>
      <c r="C76" s="218"/>
      <c r="D76" s="218"/>
      <c r="E76" s="218"/>
      <c r="F76" s="218"/>
      <c r="G76" s="218"/>
      <c r="H76" s="218"/>
    </row>
    <row r="77" customFormat="false" ht="9.75" hidden="false" customHeight="true" outlineLevel="0" collapsed="false">
      <c r="B77" s="220"/>
      <c r="C77" s="218"/>
      <c r="D77" s="218"/>
      <c r="E77" s="218"/>
      <c r="F77" s="218"/>
      <c r="G77" s="218"/>
      <c r="H77" s="218"/>
    </row>
    <row r="78" customFormat="false" ht="9.75" hidden="false" customHeight="true" outlineLevel="0" collapsed="false">
      <c r="B78" s="220"/>
      <c r="C78" s="218"/>
      <c r="D78" s="218"/>
      <c r="E78" s="218"/>
      <c r="F78" s="218"/>
      <c r="G78" s="218"/>
      <c r="H78" s="218"/>
    </row>
    <row r="79" customFormat="false" ht="9.75" hidden="false" customHeight="true" outlineLevel="0" collapsed="false">
      <c r="B79" s="220"/>
      <c r="C79" s="218"/>
      <c r="D79" s="218"/>
      <c r="E79" s="218"/>
      <c r="F79" s="218"/>
      <c r="G79" s="218"/>
      <c r="H79" s="218"/>
    </row>
    <row r="80" customFormat="false" ht="9.75" hidden="false" customHeight="true" outlineLevel="0" collapsed="false">
      <c r="B80" s="220"/>
      <c r="C80" s="218"/>
      <c r="D80" s="218"/>
      <c r="E80" s="218"/>
      <c r="F80" s="218"/>
      <c r="G80" s="218"/>
      <c r="H80" s="218"/>
    </row>
    <row r="81" customFormat="false" ht="9.75" hidden="false" customHeight="true" outlineLevel="0" collapsed="false">
      <c r="B81" s="220"/>
      <c r="C81" s="218"/>
      <c r="D81" s="218"/>
      <c r="E81" s="218"/>
      <c r="F81" s="218"/>
      <c r="G81" s="218"/>
      <c r="H81" s="218"/>
    </row>
    <row r="82" customFormat="false" ht="9.75" hidden="false" customHeight="true" outlineLevel="0" collapsed="false">
      <c r="B82" s="220"/>
      <c r="C82" s="218"/>
      <c r="D82" s="218"/>
      <c r="E82" s="218"/>
      <c r="F82" s="218"/>
      <c r="G82" s="218"/>
      <c r="H82" s="218"/>
    </row>
    <row r="83" customFormat="false" ht="9.75" hidden="false" customHeight="true" outlineLevel="0" collapsed="false">
      <c r="B83" s="220"/>
      <c r="C83" s="218"/>
      <c r="D83" s="218"/>
      <c r="E83" s="218"/>
      <c r="F83" s="218"/>
      <c r="G83" s="218"/>
      <c r="H83" s="218"/>
    </row>
    <row r="84" customFormat="false" ht="9" hidden="false" customHeight="false" outlineLevel="0" collapsed="false">
      <c r="B84" s="220"/>
    </row>
    <row r="85" customFormat="false" ht="9" hidden="false" customHeight="false" outlineLevel="0" collapsed="false">
      <c r="B85" s="220"/>
    </row>
    <row r="86" customFormat="false" ht="9" hidden="false" customHeight="false" outlineLevel="0" collapsed="false">
      <c r="B86" s="220"/>
    </row>
    <row r="87" customFormat="false" ht="9" hidden="false" customHeight="false" outlineLevel="0" collapsed="false">
      <c r="B87" s="220"/>
    </row>
    <row r="88" customFormat="false" ht="9" hidden="false" customHeight="false" outlineLevel="0" collapsed="false">
      <c r="B88" s="220"/>
    </row>
    <row r="89" customFormat="false" ht="9" hidden="false" customHeight="false" outlineLevel="0" collapsed="false">
      <c r="B89" s="220"/>
    </row>
    <row r="90" customFormat="false" ht="9" hidden="false" customHeight="false" outlineLevel="0" collapsed="false">
      <c r="B90" s="220"/>
    </row>
    <row r="91" customFormat="false" ht="9" hidden="false" customHeight="false" outlineLevel="0" collapsed="false">
      <c r="B91" s="220"/>
    </row>
    <row r="92" customFormat="false" ht="9" hidden="false" customHeight="false" outlineLevel="0" collapsed="false">
      <c r="B92" s="220"/>
    </row>
    <row r="93" customFormat="false" ht="9" hidden="false" customHeight="false" outlineLevel="0" collapsed="false">
      <c r="B93" s="220"/>
    </row>
    <row r="94" customFormat="false" ht="9" hidden="false" customHeight="false" outlineLevel="0" collapsed="false">
      <c r="B94" s="221"/>
    </row>
    <row r="95" customFormat="false" ht="9" hidden="false" customHeight="false" outlineLevel="0" collapsed="false">
      <c r="B95" s="221"/>
    </row>
    <row r="96" customFormat="false" ht="9" hidden="false" customHeight="false" outlineLevel="0" collapsed="false">
      <c r="B96" s="221"/>
    </row>
    <row r="97" customFormat="false" ht="9" hidden="false" customHeight="false" outlineLevel="0" collapsed="false">
      <c r="B97" s="190"/>
    </row>
    <row r="98" customFormat="false" ht="9" hidden="false" customHeight="false" outlineLevel="0" collapsed="false">
      <c r="B98" s="190"/>
    </row>
    <row r="99" customFormat="false" ht="9" hidden="false" customHeight="false" outlineLevel="0" collapsed="false">
      <c r="B99" s="190"/>
    </row>
    <row r="100" customFormat="false" ht="9" hidden="false" customHeight="false" outlineLevel="0" collapsed="false">
      <c r="B100" s="190"/>
    </row>
    <row r="101" customFormat="false" ht="9" hidden="false" customHeight="false" outlineLevel="0" collapsed="false">
      <c r="B101" s="190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2.85"/>
    <col collapsed="false" customWidth="true" hidden="false" outlineLevel="0" max="2" min="2" style="140" width="26.13"/>
    <col collapsed="false" customWidth="true" hidden="false" outlineLevel="0" max="3" min="3" style="140" width="10.13"/>
    <col collapsed="false" customWidth="true" hidden="false" outlineLevel="0" max="9" min="4" style="140" width="11.28"/>
    <col collapsed="false" customWidth="false" hidden="false" outlineLevel="0" max="257" min="10" style="140" width="11.42"/>
  </cols>
  <sheetData>
    <row r="1" customFormat="false" ht="9.75" hidden="false" customHeight="true" outlineLevel="0" collapsed="false">
      <c r="A1" s="140" t="s">
        <v>26</v>
      </c>
      <c r="C1" s="150"/>
      <c r="D1" s="150"/>
      <c r="E1" s="150"/>
      <c r="F1" s="150"/>
      <c r="G1" s="150"/>
      <c r="H1" s="150"/>
      <c r="I1" s="150"/>
    </row>
    <row r="2" customFormat="false" ht="24" hidden="false" customHeight="true" outlineLevel="0" collapsed="false">
      <c r="A2" s="145" t="s">
        <v>148</v>
      </c>
      <c r="B2" s="145"/>
      <c r="C2" s="145"/>
      <c r="D2" s="145"/>
      <c r="E2" s="145"/>
      <c r="F2" s="142"/>
      <c r="G2" s="143"/>
      <c r="H2" s="143"/>
      <c r="I2" s="143"/>
    </row>
    <row r="3" customFormat="false" ht="20.25" hidden="false" customHeight="true" outlineLevel="0" collapsed="false">
      <c r="A3" s="252" t="s">
        <v>430</v>
      </c>
      <c r="B3" s="252"/>
      <c r="C3" s="252"/>
      <c r="D3" s="252"/>
      <c r="E3" s="252"/>
      <c r="F3" s="252"/>
      <c r="G3" s="252"/>
      <c r="H3" s="253"/>
      <c r="I3" s="253"/>
    </row>
    <row r="4" s="153" customFormat="true" ht="15.75" hidden="false" customHeight="true" outlineLevel="0" collapsed="false">
      <c r="A4" s="147" t="s">
        <v>419</v>
      </c>
      <c r="B4" s="147"/>
      <c r="C4" s="147"/>
      <c r="D4" s="147"/>
      <c r="E4" s="147"/>
      <c r="F4" s="147"/>
      <c r="G4" s="147"/>
      <c r="H4" s="180"/>
      <c r="I4" s="180"/>
      <c r="J4" s="180"/>
      <c r="K4" s="180"/>
    </row>
    <row r="5" customFormat="false" ht="16.5" hidden="false" customHeight="true" outlineLevel="0" collapsed="false">
      <c r="B5" s="141"/>
      <c r="C5" s="334"/>
      <c r="D5" s="334"/>
      <c r="E5" s="334"/>
      <c r="F5" s="334"/>
      <c r="G5" s="334"/>
      <c r="H5" s="334"/>
      <c r="I5" s="334"/>
    </row>
    <row r="6" customFormat="false" ht="18" hidden="false" customHeight="true" outlineLevel="0" collapsed="false">
      <c r="A6" s="155" t="s">
        <v>393</v>
      </c>
      <c r="B6" s="155" t="s">
        <v>123</v>
      </c>
      <c r="C6" s="156" t="s">
        <v>89</v>
      </c>
      <c r="D6" s="159" t="s">
        <v>421</v>
      </c>
      <c r="E6" s="159"/>
      <c r="F6" s="159"/>
      <c r="G6" s="159"/>
      <c r="H6" s="159"/>
      <c r="I6" s="159"/>
    </row>
    <row r="7" customFormat="false" ht="96" hidden="false" customHeight="true" outlineLevel="0" collapsed="false">
      <c r="A7" s="155"/>
      <c r="B7" s="155"/>
      <c r="C7" s="156"/>
      <c r="D7" s="159" t="s">
        <v>422</v>
      </c>
      <c r="E7" s="156" t="s">
        <v>423</v>
      </c>
      <c r="F7" s="156" t="s">
        <v>424</v>
      </c>
      <c r="G7" s="156" t="s">
        <v>425</v>
      </c>
      <c r="H7" s="156" t="s">
        <v>426</v>
      </c>
      <c r="I7" s="159" t="s">
        <v>431</v>
      </c>
      <c r="J7" s="153"/>
      <c r="K7" s="153"/>
    </row>
    <row r="8" customFormat="false" ht="21" hidden="false" customHeight="true" outlineLevel="0" collapsed="false">
      <c r="C8" s="181" t="s">
        <v>395</v>
      </c>
      <c r="D8" s="181"/>
      <c r="E8" s="181"/>
      <c r="F8" s="181"/>
      <c r="G8" s="181"/>
      <c r="H8" s="181"/>
      <c r="I8" s="181"/>
      <c r="J8" s="152"/>
      <c r="K8" s="152"/>
    </row>
    <row r="9" customFormat="false" ht="21" hidden="false" customHeight="true" outlineLevel="0" collapsed="false">
      <c r="A9" s="169" t="n">
        <v>1</v>
      </c>
      <c r="B9" s="170" t="s">
        <v>89</v>
      </c>
      <c r="C9" s="171" t="n">
        <v>5058</v>
      </c>
      <c r="D9" s="171" t="n">
        <v>0</v>
      </c>
      <c r="E9" s="171" t="n">
        <v>143</v>
      </c>
      <c r="F9" s="171" t="n">
        <v>530</v>
      </c>
      <c r="G9" s="171" t="n">
        <v>1251</v>
      </c>
      <c r="H9" s="171" t="n">
        <v>75</v>
      </c>
      <c r="I9" s="171" t="n">
        <v>3059</v>
      </c>
      <c r="J9" s="171"/>
      <c r="K9" s="171"/>
    </row>
    <row r="10" customFormat="false" ht="21" hidden="false" customHeight="true" outlineLevel="0" collapsed="false">
      <c r="A10" s="169" t="n">
        <v>2</v>
      </c>
      <c r="B10" s="170" t="s">
        <v>195</v>
      </c>
      <c r="C10" s="171" t="n">
        <v>3008</v>
      </c>
      <c r="D10" s="171" t="n">
        <v>0</v>
      </c>
      <c r="E10" s="171" t="n">
        <v>74</v>
      </c>
      <c r="F10" s="171" t="n">
        <v>304</v>
      </c>
      <c r="G10" s="171" t="n">
        <v>720</v>
      </c>
      <c r="H10" s="171" t="n">
        <v>50</v>
      </c>
      <c r="I10" s="171" t="n">
        <v>1860</v>
      </c>
      <c r="J10" s="171"/>
      <c r="K10" s="171"/>
    </row>
    <row r="11" customFormat="false" ht="21" hidden="false" customHeight="true" outlineLevel="0" collapsed="false">
      <c r="A11" s="169" t="n">
        <v>3</v>
      </c>
      <c r="B11" s="170" t="s">
        <v>196</v>
      </c>
      <c r="C11" s="171" t="n">
        <v>2050</v>
      </c>
      <c r="D11" s="171" t="n">
        <v>0</v>
      </c>
      <c r="E11" s="171" t="n">
        <v>69</v>
      </c>
      <c r="F11" s="171" t="n">
        <v>226</v>
      </c>
      <c r="G11" s="171" t="n">
        <v>531</v>
      </c>
      <c r="H11" s="171" t="n">
        <v>25</v>
      </c>
      <c r="I11" s="171" t="n">
        <v>1199</v>
      </c>
      <c r="J11" s="171"/>
      <c r="K11" s="171"/>
    </row>
    <row r="12" customFormat="false" ht="34.5" hidden="false" customHeight="true" outlineLevel="0" collapsed="false">
      <c r="A12" s="169"/>
      <c r="B12" s="175"/>
      <c r="C12" s="174" t="s">
        <v>396</v>
      </c>
      <c r="D12" s="174"/>
      <c r="E12" s="174"/>
      <c r="F12" s="174"/>
      <c r="G12" s="174"/>
      <c r="H12" s="174"/>
      <c r="I12" s="174"/>
      <c r="J12" s="149"/>
      <c r="K12" s="149"/>
    </row>
    <row r="13" customFormat="false" ht="21" hidden="false" customHeight="true" outlineLevel="0" collapsed="false">
      <c r="A13" s="169" t="n">
        <v>4</v>
      </c>
      <c r="B13" s="170" t="s">
        <v>89</v>
      </c>
      <c r="C13" s="171" t="n">
        <v>1678</v>
      </c>
      <c r="D13" s="171" t="n">
        <v>26</v>
      </c>
      <c r="E13" s="171" t="n">
        <v>41</v>
      </c>
      <c r="F13" s="171" t="n">
        <v>156</v>
      </c>
      <c r="G13" s="171" t="n">
        <v>439</v>
      </c>
      <c r="H13" s="171" t="n">
        <v>24</v>
      </c>
      <c r="I13" s="171" t="n">
        <v>992</v>
      </c>
      <c r="J13" s="171"/>
      <c r="K13" s="171"/>
    </row>
    <row r="14" customFormat="false" ht="21" hidden="false" customHeight="true" outlineLevel="0" collapsed="false">
      <c r="A14" s="169" t="n">
        <v>5</v>
      </c>
      <c r="B14" s="170" t="s">
        <v>195</v>
      </c>
      <c r="C14" s="171" t="n">
        <v>975</v>
      </c>
      <c r="D14" s="171" t="n">
        <v>18</v>
      </c>
      <c r="E14" s="171" t="n">
        <v>21</v>
      </c>
      <c r="F14" s="171" t="n">
        <v>87</v>
      </c>
      <c r="G14" s="171" t="n">
        <v>265</v>
      </c>
      <c r="H14" s="171" t="n">
        <v>13</v>
      </c>
      <c r="I14" s="171" t="n">
        <v>571</v>
      </c>
      <c r="J14" s="171"/>
      <c r="K14" s="171"/>
    </row>
    <row r="15" customFormat="false" ht="21" hidden="false" customHeight="true" outlineLevel="0" collapsed="false">
      <c r="A15" s="169" t="n">
        <v>6</v>
      </c>
      <c r="B15" s="170" t="s">
        <v>196</v>
      </c>
      <c r="C15" s="171" t="n">
        <v>703</v>
      </c>
      <c r="D15" s="171" t="n">
        <v>8</v>
      </c>
      <c r="E15" s="171" t="n">
        <v>20</v>
      </c>
      <c r="F15" s="171" t="n">
        <v>69</v>
      </c>
      <c r="G15" s="171" t="n">
        <v>174</v>
      </c>
      <c r="H15" s="171" t="n">
        <v>11</v>
      </c>
      <c r="I15" s="171" t="n">
        <v>421</v>
      </c>
      <c r="J15" s="171"/>
      <c r="K15" s="171"/>
    </row>
    <row r="16" customFormat="false" ht="34.5" hidden="false" customHeight="true" outlineLevel="0" collapsed="false">
      <c r="A16" s="169"/>
      <c r="B16" s="175"/>
      <c r="C16" s="174" t="s">
        <v>397</v>
      </c>
      <c r="D16" s="174"/>
      <c r="E16" s="174"/>
      <c r="F16" s="174"/>
      <c r="G16" s="174"/>
      <c r="H16" s="174"/>
      <c r="I16" s="174"/>
      <c r="J16" s="149"/>
      <c r="K16" s="149"/>
    </row>
    <row r="17" customFormat="false" ht="21" hidden="false" customHeight="true" outlineLevel="0" collapsed="false">
      <c r="A17" s="169" t="n">
        <v>7</v>
      </c>
      <c r="B17" s="170" t="s">
        <v>89</v>
      </c>
      <c r="C17" s="171" t="n">
        <v>3781</v>
      </c>
      <c r="D17" s="171" t="n">
        <v>0</v>
      </c>
      <c r="E17" s="171" t="n">
        <v>97</v>
      </c>
      <c r="F17" s="171" t="n">
        <v>429</v>
      </c>
      <c r="G17" s="171" t="n">
        <v>1102</v>
      </c>
      <c r="H17" s="171" t="n">
        <v>38</v>
      </c>
      <c r="I17" s="171" t="n">
        <v>2115</v>
      </c>
    </row>
    <row r="18" customFormat="false" ht="21" hidden="false" customHeight="true" outlineLevel="0" collapsed="false">
      <c r="A18" s="169" t="n">
        <v>8</v>
      </c>
      <c r="B18" s="170" t="s">
        <v>195</v>
      </c>
      <c r="C18" s="171" t="n">
        <v>2123</v>
      </c>
      <c r="D18" s="171" t="n">
        <v>0</v>
      </c>
      <c r="E18" s="171" t="n">
        <v>48</v>
      </c>
      <c r="F18" s="171" t="n">
        <v>253</v>
      </c>
      <c r="G18" s="171" t="n">
        <v>616</v>
      </c>
      <c r="H18" s="171" t="n">
        <v>25</v>
      </c>
      <c r="I18" s="171" t="n">
        <v>1181</v>
      </c>
    </row>
    <row r="19" customFormat="false" ht="21" hidden="false" customHeight="true" outlineLevel="0" collapsed="false">
      <c r="A19" s="169" t="n">
        <v>9</v>
      </c>
      <c r="B19" s="170" t="s">
        <v>196</v>
      </c>
      <c r="C19" s="171" t="n">
        <v>1658</v>
      </c>
      <c r="D19" s="171" t="n">
        <v>0</v>
      </c>
      <c r="E19" s="171" t="n">
        <v>49</v>
      </c>
      <c r="F19" s="171" t="n">
        <v>176</v>
      </c>
      <c r="G19" s="171" t="n">
        <v>486</v>
      </c>
      <c r="H19" s="171" t="n">
        <v>13</v>
      </c>
      <c r="I19" s="171" t="n">
        <v>934</v>
      </c>
    </row>
    <row r="20" customFormat="false" ht="9" hidden="false" customHeight="false" outlineLevel="0" collapsed="false">
      <c r="B20" s="178"/>
    </row>
    <row r="21" customFormat="false" ht="9" hidden="false" customHeight="false" outlineLevel="0" collapsed="false">
      <c r="B21" s="175" t="s">
        <v>190</v>
      </c>
    </row>
    <row r="22" customFormat="false" ht="9" hidden="false" customHeight="false" outlineLevel="0" collapsed="false">
      <c r="B22" s="175" t="s">
        <v>432</v>
      </c>
    </row>
    <row r="23" customFormat="false" ht="9" hidden="false" customHeight="false" outlineLevel="0" collapsed="false">
      <c r="B23" s="178"/>
    </row>
    <row r="24" customFormat="false" ht="9" hidden="false" customHeight="false" outlineLevel="0" collapsed="false">
      <c r="B24" s="178"/>
    </row>
    <row r="25" customFormat="false" ht="9" hidden="false" customHeight="false" outlineLevel="0" collapsed="false">
      <c r="B25" s="178"/>
    </row>
    <row r="26" customFormat="false" ht="9" hidden="false" customHeight="false" outlineLevel="0" collapsed="false">
      <c r="B26" s="178"/>
    </row>
    <row r="27" customFormat="false" ht="9" hidden="false" customHeight="false" outlineLevel="0" collapsed="false">
      <c r="B27" s="178"/>
    </row>
    <row r="28" customFormat="false" ht="9" hidden="false" customHeight="false" outlineLevel="0" collapsed="false">
      <c r="B28" s="178"/>
    </row>
    <row r="29" customFormat="false" ht="9" hidden="false" customHeight="false" outlineLevel="0" collapsed="false">
      <c r="B29" s="179"/>
    </row>
    <row r="30" customFormat="false" ht="9" hidden="false" customHeight="false" outlineLevel="0" collapsed="false">
      <c r="B30" s="179"/>
    </row>
    <row r="31" customFormat="false" ht="9" hidden="false" customHeight="false" outlineLevel="0" collapsed="false">
      <c r="B31" s="179"/>
    </row>
    <row r="32" customFormat="false" ht="9" hidden="false" customHeight="false" outlineLevel="0" collapsed="false">
      <c r="B32" s="153"/>
    </row>
    <row r="33" customFormat="false" ht="9" hidden="false" customHeight="false" outlineLevel="0" collapsed="false">
      <c r="B33" s="153"/>
    </row>
    <row r="34" customFormat="false" ht="9" hidden="false" customHeight="false" outlineLevel="0" collapsed="false">
      <c r="B34" s="153"/>
    </row>
    <row r="35" customFormat="false" ht="9" hidden="false" customHeight="false" outlineLevel="0" collapsed="false">
      <c r="B35" s="153"/>
    </row>
    <row r="36" customFormat="false" ht="9" hidden="false" customHeight="false" outlineLevel="0" collapsed="false">
      <c r="B36" s="153"/>
    </row>
  </sheetData>
  <mergeCells count="12">
    <mergeCell ref="C1:I1"/>
    <mergeCell ref="A2:E2"/>
    <mergeCell ref="A3:G3"/>
    <mergeCell ref="A4:G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182" width="21.13"/>
    <col collapsed="false" customWidth="true" hidden="false" outlineLevel="0" max="3" min="3" style="182" width="7.7"/>
    <col collapsed="false" customWidth="true" hidden="false" outlineLevel="0" max="5" min="4" style="182" width="6.7"/>
    <col collapsed="false" customWidth="true" hidden="false" outlineLevel="0" max="6" min="6" style="182" width="5.85"/>
    <col collapsed="false" customWidth="true" hidden="false" outlineLevel="0" max="7" min="7" style="182" width="5.99"/>
    <col collapsed="false" customWidth="true" hidden="false" outlineLevel="0" max="8" min="8" style="182" width="5.56"/>
    <col collapsed="false" customWidth="true" hidden="false" outlineLevel="0" max="9" min="9" style="182" width="5.85"/>
    <col collapsed="false" customWidth="true" hidden="false" outlineLevel="0" max="14" min="10" style="182" width="6.7"/>
    <col collapsed="false" customWidth="true" hidden="false" outlineLevel="0" max="15" min="15" style="182" width="6.85"/>
    <col collapsed="false" customWidth="false" hidden="false" outlineLevel="0" max="257" min="16" style="182" width="11.42"/>
  </cols>
  <sheetData>
    <row r="1" customFormat="false" ht="10.5" hidden="false" customHeight="true" outlineLevel="0" collapsed="false">
      <c r="A1" s="182" t="s">
        <v>26</v>
      </c>
      <c r="C1" s="217"/>
    </row>
    <row r="2" customFormat="false" ht="25.5" hidden="false" customHeight="true" outlineLevel="0" collapsed="false">
      <c r="A2" s="187" t="s">
        <v>14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</row>
    <row r="3" customFormat="false" ht="13.5" hidden="false" customHeight="true" outlineLevel="0" collapsed="false">
      <c r="A3" s="185" t="s">
        <v>43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9.5" hidden="false" customHeight="true" outlineLevel="0" collapsed="false">
      <c r="A4" s="189" t="s">
        <v>434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3.75" hidden="false" customHeight="true" outlineLevel="0" collapsed="false"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</row>
    <row r="6" s="190" customFormat="true" ht="3.75" hidden="false" customHeight="true" outlineLevel="0" collapsed="false"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2.25" hidden="false" customHeight="true" outlineLevel="0" collapsed="false"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</row>
    <row r="8" customFormat="false" ht="25.5" hidden="false" customHeight="true" outlineLevel="0" collapsed="false">
      <c r="A8" s="268" t="s">
        <v>420</v>
      </c>
      <c r="B8" s="198" t="s">
        <v>152</v>
      </c>
      <c r="C8" s="198" t="s">
        <v>89</v>
      </c>
      <c r="D8" s="198" t="s">
        <v>435</v>
      </c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7" t="s">
        <v>436</v>
      </c>
    </row>
    <row r="9" customFormat="false" ht="34.5" hidden="false" customHeight="true" outlineLevel="0" collapsed="false">
      <c r="A9" s="268"/>
      <c r="B9" s="198"/>
      <c r="C9" s="198"/>
      <c r="D9" s="345" t="s">
        <v>172</v>
      </c>
      <c r="E9" s="202" t="s">
        <v>437</v>
      </c>
      <c r="F9" s="202" t="s">
        <v>174</v>
      </c>
      <c r="G9" s="202" t="s">
        <v>175</v>
      </c>
      <c r="H9" s="202" t="s">
        <v>176</v>
      </c>
      <c r="I9" s="202" t="s">
        <v>438</v>
      </c>
      <c r="J9" s="202" t="s">
        <v>439</v>
      </c>
      <c r="K9" s="202" t="s">
        <v>440</v>
      </c>
      <c r="L9" s="202" t="s">
        <v>441</v>
      </c>
      <c r="M9" s="202" t="s">
        <v>442</v>
      </c>
      <c r="N9" s="202" t="s">
        <v>443</v>
      </c>
      <c r="O9" s="197"/>
    </row>
    <row r="10" customFormat="false" ht="21" hidden="false" customHeight="true" outlineLevel="0" collapsed="false">
      <c r="A10" s="183" t="n">
        <v>1</v>
      </c>
      <c r="B10" s="205" t="s">
        <v>89</v>
      </c>
      <c r="C10" s="313" t="n">
        <v>10520</v>
      </c>
      <c r="D10" s="313" t="n">
        <v>0</v>
      </c>
      <c r="E10" s="313" t="n">
        <v>1860</v>
      </c>
      <c r="F10" s="313" t="n">
        <v>1682</v>
      </c>
      <c r="G10" s="313" t="n">
        <v>1153</v>
      </c>
      <c r="H10" s="313" t="n">
        <v>1272</v>
      </c>
      <c r="I10" s="313" t="n">
        <v>1520</v>
      </c>
      <c r="J10" s="313" t="n">
        <v>1172</v>
      </c>
      <c r="K10" s="313" t="n">
        <v>1192</v>
      </c>
      <c r="L10" s="313" t="n">
        <v>558</v>
      </c>
      <c r="M10" s="313" t="n">
        <v>102</v>
      </c>
      <c r="N10" s="313" t="n">
        <v>9</v>
      </c>
      <c r="O10" s="313" t="n">
        <v>13.6648288973384</v>
      </c>
    </row>
    <row r="11" customFormat="false" ht="12" hidden="false" customHeight="true" outlineLevel="0" collapsed="false">
      <c r="A11" s="183" t="n">
        <v>2</v>
      </c>
      <c r="B11" s="205" t="s">
        <v>172</v>
      </c>
      <c r="C11" s="313" t="n">
        <v>310</v>
      </c>
      <c r="D11" s="313" t="n">
        <v>0</v>
      </c>
      <c r="E11" s="313" t="n">
        <v>147</v>
      </c>
      <c r="F11" s="313" t="n">
        <v>90</v>
      </c>
      <c r="G11" s="313" t="n">
        <v>53</v>
      </c>
      <c r="H11" s="313" t="n">
        <v>17</v>
      </c>
      <c r="I11" s="313" t="n">
        <v>3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3.52903225806452</v>
      </c>
    </row>
    <row r="12" customFormat="false" ht="12" hidden="false" customHeight="true" outlineLevel="0" collapsed="false">
      <c r="A12" s="183" t="n">
        <v>3</v>
      </c>
      <c r="B12" s="211" t="s">
        <v>173</v>
      </c>
      <c r="C12" s="313" t="n">
        <v>625</v>
      </c>
      <c r="D12" s="313" t="n">
        <v>0</v>
      </c>
      <c r="E12" s="313" t="n">
        <v>155</v>
      </c>
      <c r="F12" s="313" t="n">
        <v>104</v>
      </c>
      <c r="G12" s="313" t="n">
        <v>97</v>
      </c>
      <c r="H12" s="313" t="n">
        <v>82</v>
      </c>
      <c r="I12" s="313" t="n">
        <v>109</v>
      </c>
      <c r="J12" s="313" t="n">
        <v>49</v>
      </c>
      <c r="K12" s="313" t="n">
        <v>29</v>
      </c>
      <c r="L12" s="313" t="n">
        <v>0</v>
      </c>
      <c r="M12" s="313" t="n">
        <v>0</v>
      </c>
      <c r="N12" s="313" t="n">
        <v>0</v>
      </c>
      <c r="O12" s="313" t="n">
        <v>8.7328</v>
      </c>
    </row>
    <row r="13" customFormat="false" ht="12" hidden="false" customHeight="true" outlineLevel="0" collapsed="false">
      <c r="A13" s="183" t="n">
        <v>4</v>
      </c>
      <c r="B13" s="211" t="s">
        <v>174</v>
      </c>
      <c r="C13" s="313" t="n">
        <v>957</v>
      </c>
      <c r="D13" s="313" t="n">
        <v>0</v>
      </c>
      <c r="E13" s="313" t="n">
        <v>181</v>
      </c>
      <c r="F13" s="313" t="n">
        <v>168</v>
      </c>
      <c r="G13" s="313" t="n">
        <v>128</v>
      </c>
      <c r="H13" s="313" t="n">
        <v>127</v>
      </c>
      <c r="I13" s="313" t="n">
        <v>144</v>
      </c>
      <c r="J13" s="313" t="n">
        <v>85</v>
      </c>
      <c r="K13" s="313" t="n">
        <v>80</v>
      </c>
      <c r="L13" s="313" t="n">
        <v>44</v>
      </c>
      <c r="M13" s="313" t="n">
        <v>0</v>
      </c>
      <c r="N13" s="313" t="n">
        <v>0</v>
      </c>
      <c r="O13" s="313" t="n">
        <v>11.4649947753396</v>
      </c>
    </row>
    <row r="14" customFormat="false" ht="12" hidden="false" customHeight="true" outlineLevel="0" collapsed="false">
      <c r="A14" s="183" t="n">
        <v>5</v>
      </c>
      <c r="B14" s="211" t="s">
        <v>175</v>
      </c>
      <c r="C14" s="313" t="n">
        <v>1285</v>
      </c>
      <c r="D14" s="313" t="n">
        <v>0</v>
      </c>
      <c r="E14" s="313" t="n">
        <v>236</v>
      </c>
      <c r="F14" s="313" t="n">
        <v>226</v>
      </c>
      <c r="G14" s="313" t="n">
        <v>138</v>
      </c>
      <c r="H14" s="313" t="n">
        <v>171</v>
      </c>
      <c r="I14" s="313" t="n">
        <v>195</v>
      </c>
      <c r="J14" s="313" t="n">
        <v>139</v>
      </c>
      <c r="K14" s="313" t="n">
        <v>117</v>
      </c>
      <c r="L14" s="313" t="n">
        <v>58</v>
      </c>
      <c r="M14" s="313" t="n">
        <v>5</v>
      </c>
      <c r="N14" s="313" t="n">
        <v>0</v>
      </c>
      <c r="O14" s="313" t="n">
        <v>12.3027237354086</v>
      </c>
    </row>
    <row r="15" customFormat="false" ht="12" hidden="false" customHeight="true" outlineLevel="0" collapsed="false">
      <c r="A15" s="183" t="n">
        <v>6</v>
      </c>
      <c r="B15" s="211" t="s">
        <v>176</v>
      </c>
      <c r="C15" s="313" t="n">
        <v>2080</v>
      </c>
      <c r="D15" s="313" t="n">
        <v>0</v>
      </c>
      <c r="E15" s="313" t="n">
        <v>234</v>
      </c>
      <c r="F15" s="313" t="n">
        <v>243</v>
      </c>
      <c r="G15" s="313" t="n">
        <v>185</v>
      </c>
      <c r="H15" s="313" t="n">
        <v>268</v>
      </c>
      <c r="I15" s="313" t="n">
        <v>331</v>
      </c>
      <c r="J15" s="313" t="n">
        <v>301</v>
      </c>
      <c r="K15" s="313" t="n">
        <v>360</v>
      </c>
      <c r="L15" s="313" t="n">
        <v>134</v>
      </c>
      <c r="M15" s="313" t="n">
        <v>24</v>
      </c>
      <c r="N15" s="313" t="n">
        <v>0</v>
      </c>
      <c r="O15" s="313" t="n">
        <v>16.5399038461538</v>
      </c>
    </row>
    <row r="16" customFormat="false" ht="12" hidden="false" customHeight="true" outlineLevel="0" collapsed="false">
      <c r="A16" s="183" t="n">
        <v>7</v>
      </c>
      <c r="B16" s="211" t="s">
        <v>177</v>
      </c>
      <c r="C16" s="313" t="n">
        <v>2031</v>
      </c>
      <c r="D16" s="313" t="n">
        <v>0</v>
      </c>
      <c r="E16" s="313" t="n">
        <v>330</v>
      </c>
      <c r="F16" s="313" t="n">
        <v>271</v>
      </c>
      <c r="G16" s="313" t="n">
        <v>196</v>
      </c>
      <c r="H16" s="313" t="n">
        <v>216</v>
      </c>
      <c r="I16" s="313" t="n">
        <v>291</v>
      </c>
      <c r="J16" s="313" t="n">
        <v>273</v>
      </c>
      <c r="K16" s="313" t="n">
        <v>292</v>
      </c>
      <c r="L16" s="313" t="n">
        <v>131</v>
      </c>
      <c r="M16" s="313" t="n">
        <v>30</v>
      </c>
      <c r="N16" s="313" t="n">
        <v>1</v>
      </c>
      <c r="O16" s="313" t="n">
        <v>15.5224027572624</v>
      </c>
    </row>
    <row r="17" customFormat="false" ht="12" hidden="false" customHeight="true" outlineLevel="0" collapsed="false">
      <c r="A17" s="183" t="n">
        <v>8</v>
      </c>
      <c r="B17" s="211" t="s">
        <v>178</v>
      </c>
      <c r="C17" s="313" t="n">
        <v>2049</v>
      </c>
      <c r="D17" s="313" t="n">
        <v>0</v>
      </c>
      <c r="E17" s="313" t="n">
        <v>379</v>
      </c>
      <c r="F17" s="313" t="n">
        <v>366</v>
      </c>
      <c r="G17" s="313" t="n">
        <v>200</v>
      </c>
      <c r="H17" s="313" t="n">
        <v>256</v>
      </c>
      <c r="I17" s="313" t="n">
        <v>296</v>
      </c>
      <c r="J17" s="313" t="n">
        <v>222</v>
      </c>
      <c r="K17" s="313" t="n">
        <v>203</v>
      </c>
      <c r="L17" s="313" t="n">
        <v>94</v>
      </c>
      <c r="M17" s="313" t="n">
        <v>29</v>
      </c>
      <c r="N17" s="313" t="n">
        <v>4</v>
      </c>
      <c r="O17" s="313" t="n">
        <v>13.4919472913616</v>
      </c>
    </row>
    <row r="18" customFormat="false" ht="12" hidden="false" customHeight="true" outlineLevel="0" collapsed="false">
      <c r="A18" s="183" t="n">
        <v>9</v>
      </c>
      <c r="B18" s="211" t="s">
        <v>179</v>
      </c>
      <c r="C18" s="313" t="n">
        <v>1030</v>
      </c>
      <c r="D18" s="313" t="n">
        <v>0</v>
      </c>
      <c r="E18" s="313" t="n">
        <v>181</v>
      </c>
      <c r="F18" s="313" t="n">
        <v>199</v>
      </c>
      <c r="G18" s="313" t="n">
        <v>147</v>
      </c>
      <c r="H18" s="313" t="n">
        <v>120</v>
      </c>
      <c r="I18" s="313" t="n">
        <v>137</v>
      </c>
      <c r="J18" s="313" t="n">
        <v>89</v>
      </c>
      <c r="K18" s="313" t="n">
        <v>86</v>
      </c>
      <c r="L18" s="313" t="n">
        <v>55</v>
      </c>
      <c r="M18" s="313" t="n">
        <v>12</v>
      </c>
      <c r="N18" s="313" t="n">
        <v>4</v>
      </c>
      <c r="O18" s="313" t="n">
        <v>12.9145631067961</v>
      </c>
      <c r="P18" s="346"/>
      <c r="Q18" s="346"/>
      <c r="R18" s="346"/>
    </row>
    <row r="19" customFormat="false" ht="12" hidden="false" customHeight="true" outlineLevel="0" collapsed="false">
      <c r="A19" s="183" t="n">
        <v>10</v>
      </c>
      <c r="B19" s="211" t="s">
        <v>180</v>
      </c>
      <c r="C19" s="313" t="n">
        <v>153</v>
      </c>
      <c r="D19" s="313" t="n">
        <v>0</v>
      </c>
      <c r="E19" s="313" t="n">
        <v>17</v>
      </c>
      <c r="F19" s="313" t="n">
        <v>15</v>
      </c>
      <c r="G19" s="313" t="n">
        <v>9</v>
      </c>
      <c r="H19" s="313" t="n">
        <v>15</v>
      </c>
      <c r="I19" s="313" t="n">
        <v>14</v>
      </c>
      <c r="J19" s="313" t="n">
        <v>14</v>
      </c>
      <c r="K19" s="313" t="n">
        <v>25</v>
      </c>
      <c r="L19" s="313" t="n">
        <v>42</v>
      </c>
      <c r="M19" s="313" t="n">
        <v>2</v>
      </c>
      <c r="N19" s="313" t="n">
        <v>0</v>
      </c>
      <c r="O19" s="313" t="n">
        <v>23.1699346405229</v>
      </c>
    </row>
    <row r="20" customFormat="false" ht="13.5" hidden="false" customHeight="true" outlineLevel="0" collapsed="false">
      <c r="A20" s="183" t="n">
        <v>11</v>
      </c>
      <c r="B20" s="211" t="s">
        <v>181</v>
      </c>
      <c r="C20" s="313" t="n">
        <v>9337</v>
      </c>
      <c r="D20" s="313" t="n">
        <v>0</v>
      </c>
      <c r="E20" s="313" t="n">
        <v>1662</v>
      </c>
      <c r="F20" s="313" t="n">
        <v>1468</v>
      </c>
      <c r="G20" s="313" t="n">
        <v>997</v>
      </c>
      <c r="H20" s="313" t="n">
        <v>1137</v>
      </c>
      <c r="I20" s="313" t="n">
        <v>1369</v>
      </c>
      <c r="J20" s="313" t="n">
        <v>1069</v>
      </c>
      <c r="K20" s="313" t="n">
        <v>1081</v>
      </c>
      <c r="L20" s="313" t="n">
        <v>461</v>
      </c>
      <c r="M20" s="313" t="n">
        <v>88</v>
      </c>
      <c r="N20" s="313" t="n">
        <v>5</v>
      </c>
      <c r="O20" s="313" t="n">
        <v>13.5918389204241</v>
      </c>
      <c r="P20" s="347"/>
      <c r="Q20" s="347"/>
      <c r="R20" s="347"/>
      <c r="S20" s="347"/>
    </row>
    <row r="21" customFormat="false" ht="12" hidden="false" customHeight="true" outlineLevel="0" collapsed="false">
      <c r="A21" s="183" t="n">
        <v>12</v>
      </c>
      <c r="B21" s="211" t="s">
        <v>182</v>
      </c>
      <c r="C21" s="313" t="n">
        <v>1183</v>
      </c>
      <c r="D21" s="313" t="n">
        <v>0</v>
      </c>
      <c r="E21" s="313" t="n">
        <v>198</v>
      </c>
      <c r="F21" s="313" t="n">
        <v>214</v>
      </c>
      <c r="G21" s="313" t="n">
        <v>156</v>
      </c>
      <c r="H21" s="313" t="n">
        <v>135</v>
      </c>
      <c r="I21" s="313" t="n">
        <v>151</v>
      </c>
      <c r="J21" s="313" t="n">
        <v>103</v>
      </c>
      <c r="K21" s="313" t="n">
        <v>111</v>
      </c>
      <c r="L21" s="313" t="n">
        <v>97</v>
      </c>
      <c r="M21" s="313" t="n">
        <v>14</v>
      </c>
      <c r="N21" s="313" t="n">
        <v>4</v>
      </c>
      <c r="O21" s="313" t="n">
        <v>14.2409129332206</v>
      </c>
    </row>
    <row r="22" customFormat="false" ht="13.5" hidden="false" customHeight="true" outlineLevel="0" collapsed="false">
      <c r="A22" s="183"/>
      <c r="B22" s="212" t="s">
        <v>183</v>
      </c>
    </row>
    <row r="23" customFormat="false" ht="12" hidden="false" customHeight="true" outlineLevel="0" collapsed="false">
      <c r="A23" s="183"/>
      <c r="B23" s="212" t="s">
        <v>184</v>
      </c>
      <c r="P23" s="346"/>
      <c r="Q23" s="346"/>
      <c r="R23" s="346"/>
      <c r="S23" s="346"/>
      <c r="T23" s="346"/>
      <c r="U23" s="346"/>
      <c r="V23" s="346"/>
      <c r="W23" s="346"/>
      <c r="X23" s="346"/>
      <c r="Y23" s="346"/>
    </row>
    <row r="24" customFormat="false" ht="12" hidden="false" customHeight="true" outlineLevel="0" collapsed="false">
      <c r="A24" s="183" t="n">
        <v>13</v>
      </c>
      <c r="B24" s="213" t="s">
        <v>185</v>
      </c>
      <c r="C24" s="313" t="n">
        <v>3230</v>
      </c>
      <c r="D24" s="313" t="n">
        <v>0</v>
      </c>
      <c r="E24" s="313" t="n">
        <v>530</v>
      </c>
      <c r="F24" s="313" t="n">
        <v>473</v>
      </c>
      <c r="G24" s="313" t="n">
        <v>328</v>
      </c>
      <c r="H24" s="313" t="n">
        <v>381</v>
      </c>
      <c r="I24" s="313" t="n">
        <v>452</v>
      </c>
      <c r="J24" s="313" t="n">
        <v>407</v>
      </c>
      <c r="K24" s="313" t="n">
        <v>412</v>
      </c>
      <c r="L24" s="313" t="n">
        <v>215</v>
      </c>
      <c r="M24" s="313" t="n">
        <v>30</v>
      </c>
      <c r="N24" s="313" t="n">
        <v>2</v>
      </c>
      <c r="O24" s="313" t="n">
        <v>14.7517027863777</v>
      </c>
      <c r="P24" s="347"/>
      <c r="Q24" s="347"/>
      <c r="R24" s="347"/>
      <c r="S24" s="347"/>
      <c r="T24" s="347"/>
      <c r="U24" s="347"/>
      <c r="V24" s="347"/>
      <c r="W24" s="347"/>
      <c r="X24" s="347"/>
      <c r="Y24" s="347"/>
    </row>
    <row r="25" customFormat="false" ht="12" hidden="false" customHeight="true" outlineLevel="0" collapsed="false">
      <c r="A25" s="183"/>
      <c r="B25" s="212" t="s">
        <v>186</v>
      </c>
      <c r="P25" s="347"/>
      <c r="Q25" s="347"/>
      <c r="R25" s="347"/>
      <c r="S25" s="347"/>
      <c r="T25" s="347"/>
      <c r="U25" s="347"/>
      <c r="V25" s="347"/>
      <c r="W25" s="347"/>
      <c r="X25" s="347"/>
      <c r="Y25" s="347"/>
    </row>
    <row r="26" customFormat="false" ht="12" hidden="false" customHeight="true" outlineLevel="0" collapsed="false">
      <c r="A26" s="183" t="n">
        <v>14</v>
      </c>
      <c r="B26" s="213" t="s">
        <v>187</v>
      </c>
      <c r="C26" s="313" t="n">
        <v>1572</v>
      </c>
      <c r="D26" s="313" t="n">
        <v>0</v>
      </c>
      <c r="E26" s="313" t="n">
        <v>231</v>
      </c>
      <c r="F26" s="313" t="n">
        <v>198</v>
      </c>
      <c r="G26" s="313" t="n">
        <v>148</v>
      </c>
      <c r="H26" s="313" t="n">
        <v>191</v>
      </c>
      <c r="I26" s="313" t="n">
        <v>223</v>
      </c>
      <c r="J26" s="313" t="n">
        <v>199</v>
      </c>
      <c r="K26" s="313" t="n">
        <v>246</v>
      </c>
      <c r="L26" s="313" t="n">
        <v>119</v>
      </c>
      <c r="M26" s="313" t="n">
        <v>16</v>
      </c>
      <c r="N26" s="313" t="n">
        <v>1</v>
      </c>
      <c r="O26" s="313" t="n">
        <v>16.0661577608143</v>
      </c>
    </row>
    <row r="27" customFormat="false" ht="21" hidden="false" customHeight="true" outlineLevel="0" collapsed="false">
      <c r="A27" s="183" t="n">
        <v>15</v>
      </c>
      <c r="B27" s="205" t="s">
        <v>188</v>
      </c>
      <c r="C27" s="313" t="n">
        <v>6108</v>
      </c>
      <c r="D27" s="313" t="n">
        <v>0</v>
      </c>
      <c r="E27" s="313" t="n">
        <v>987</v>
      </c>
      <c r="F27" s="313" t="n">
        <v>933</v>
      </c>
      <c r="G27" s="313" t="n">
        <v>657</v>
      </c>
      <c r="H27" s="313" t="n">
        <v>730</v>
      </c>
      <c r="I27" s="313" t="n">
        <v>921</v>
      </c>
      <c r="J27" s="313" t="n">
        <v>751</v>
      </c>
      <c r="K27" s="313" t="n">
        <v>739</v>
      </c>
      <c r="L27" s="313" t="n">
        <v>322</v>
      </c>
      <c r="M27" s="313" t="n">
        <v>65</v>
      </c>
      <c r="N27" s="313" t="n">
        <v>3</v>
      </c>
      <c r="O27" s="313" t="n">
        <v>14.164047151277</v>
      </c>
    </row>
    <row r="28" customFormat="false" ht="12" hidden="false" customHeight="true" outlineLevel="0" collapsed="false">
      <c r="A28" s="183" t="n">
        <v>16</v>
      </c>
      <c r="B28" s="205" t="s">
        <v>172</v>
      </c>
      <c r="C28" s="313" t="n">
        <v>151</v>
      </c>
      <c r="D28" s="313" t="n">
        <v>0</v>
      </c>
      <c r="E28" s="313" t="n">
        <v>65</v>
      </c>
      <c r="F28" s="313" t="n">
        <v>38</v>
      </c>
      <c r="G28" s="313" t="n">
        <v>31</v>
      </c>
      <c r="H28" s="313" t="n">
        <v>14</v>
      </c>
      <c r="I28" s="313" t="n">
        <v>3</v>
      </c>
      <c r="J28" s="313" t="n">
        <v>0</v>
      </c>
      <c r="K28" s="313" t="n">
        <v>0</v>
      </c>
      <c r="L28" s="313" t="n">
        <v>0</v>
      </c>
      <c r="M28" s="313" t="n">
        <v>0</v>
      </c>
      <c r="N28" s="313" t="n">
        <v>0</v>
      </c>
      <c r="O28" s="313" t="n">
        <v>4.11920529801325</v>
      </c>
    </row>
    <row r="29" customFormat="false" ht="12" hidden="false" customHeight="true" outlineLevel="0" collapsed="false">
      <c r="A29" s="183" t="n">
        <v>17</v>
      </c>
      <c r="B29" s="211" t="s">
        <v>173</v>
      </c>
      <c r="C29" s="313" t="n">
        <v>347</v>
      </c>
      <c r="D29" s="313" t="n">
        <v>0</v>
      </c>
      <c r="E29" s="313" t="n">
        <v>88</v>
      </c>
      <c r="F29" s="313" t="n">
        <v>61</v>
      </c>
      <c r="G29" s="313" t="n">
        <v>54</v>
      </c>
      <c r="H29" s="313" t="n">
        <v>42</v>
      </c>
      <c r="I29" s="313" t="n">
        <v>58</v>
      </c>
      <c r="J29" s="313" t="n">
        <v>28</v>
      </c>
      <c r="K29" s="313" t="n">
        <v>16</v>
      </c>
      <c r="L29" s="313" t="n">
        <v>0</v>
      </c>
      <c r="M29" s="313" t="n">
        <v>0</v>
      </c>
      <c r="N29" s="313" t="n">
        <v>0</v>
      </c>
      <c r="O29" s="313" t="n">
        <v>8.70028818443804</v>
      </c>
    </row>
    <row r="30" customFormat="false" ht="12" hidden="false" customHeight="true" outlineLevel="0" collapsed="false">
      <c r="A30" s="183" t="n">
        <v>18</v>
      </c>
      <c r="B30" s="211" t="s">
        <v>174</v>
      </c>
      <c r="C30" s="313" t="n">
        <v>508</v>
      </c>
      <c r="D30" s="313" t="n">
        <v>0</v>
      </c>
      <c r="E30" s="313" t="n">
        <v>97</v>
      </c>
      <c r="F30" s="313" t="n">
        <v>85</v>
      </c>
      <c r="G30" s="313" t="n">
        <v>73</v>
      </c>
      <c r="H30" s="313" t="n">
        <v>70</v>
      </c>
      <c r="I30" s="313" t="n">
        <v>75</v>
      </c>
      <c r="J30" s="313" t="n">
        <v>49</v>
      </c>
      <c r="K30" s="313" t="n">
        <v>37</v>
      </c>
      <c r="L30" s="313" t="n">
        <v>22</v>
      </c>
      <c r="M30" s="313" t="n">
        <v>0</v>
      </c>
      <c r="N30" s="313" t="n">
        <v>0</v>
      </c>
      <c r="O30" s="313" t="n">
        <v>11.2362204724409</v>
      </c>
    </row>
    <row r="31" customFormat="false" ht="12" hidden="false" customHeight="true" outlineLevel="0" collapsed="false">
      <c r="A31" s="183" t="n">
        <v>19</v>
      </c>
      <c r="B31" s="211" t="s">
        <v>175</v>
      </c>
      <c r="C31" s="313" t="n">
        <v>764</v>
      </c>
      <c r="D31" s="313" t="n">
        <v>0</v>
      </c>
      <c r="E31" s="313" t="n">
        <v>137</v>
      </c>
      <c r="F31" s="313" t="n">
        <v>139</v>
      </c>
      <c r="G31" s="313" t="n">
        <v>75</v>
      </c>
      <c r="H31" s="313" t="n">
        <v>107</v>
      </c>
      <c r="I31" s="313" t="n">
        <v>117</v>
      </c>
      <c r="J31" s="313" t="n">
        <v>85</v>
      </c>
      <c r="K31" s="313" t="n">
        <v>68</v>
      </c>
      <c r="L31" s="313" t="n">
        <v>32</v>
      </c>
      <c r="M31" s="313" t="n">
        <v>4</v>
      </c>
      <c r="N31" s="313" t="n">
        <v>0</v>
      </c>
      <c r="O31" s="313" t="n">
        <v>12.3115183246073</v>
      </c>
    </row>
    <row r="32" customFormat="false" ht="12" hidden="false" customHeight="true" outlineLevel="0" collapsed="false">
      <c r="A32" s="183" t="n">
        <v>20</v>
      </c>
      <c r="B32" s="211" t="s">
        <v>176</v>
      </c>
      <c r="C32" s="313" t="n">
        <v>1310</v>
      </c>
      <c r="D32" s="313" t="n">
        <v>0</v>
      </c>
      <c r="E32" s="313" t="n">
        <v>143</v>
      </c>
      <c r="F32" s="313" t="n">
        <v>152</v>
      </c>
      <c r="G32" s="313" t="n">
        <v>118</v>
      </c>
      <c r="H32" s="313" t="n">
        <v>169</v>
      </c>
      <c r="I32" s="313" t="n">
        <v>215</v>
      </c>
      <c r="J32" s="313" t="n">
        <v>204</v>
      </c>
      <c r="K32" s="313" t="n">
        <v>226</v>
      </c>
      <c r="L32" s="313" t="n">
        <v>74</v>
      </c>
      <c r="M32" s="313" t="n">
        <v>9</v>
      </c>
      <c r="N32" s="313" t="n">
        <v>0</v>
      </c>
      <c r="O32" s="313" t="n">
        <v>16.118320610687</v>
      </c>
    </row>
    <row r="33" customFormat="false" ht="12" hidden="false" customHeight="true" outlineLevel="0" collapsed="false">
      <c r="A33" s="183" t="n">
        <v>21</v>
      </c>
      <c r="B33" s="211" t="s">
        <v>177</v>
      </c>
      <c r="C33" s="313" t="n">
        <v>1242</v>
      </c>
      <c r="D33" s="313" t="n">
        <v>0</v>
      </c>
      <c r="E33" s="313" t="n">
        <v>181</v>
      </c>
      <c r="F33" s="313" t="n">
        <v>149</v>
      </c>
      <c r="G33" s="313" t="n">
        <v>113</v>
      </c>
      <c r="H33" s="313" t="n">
        <v>128</v>
      </c>
      <c r="I33" s="313" t="n">
        <v>195</v>
      </c>
      <c r="J33" s="313" t="n">
        <v>193</v>
      </c>
      <c r="K33" s="313" t="n">
        <v>184</v>
      </c>
      <c r="L33" s="313" t="n">
        <v>77</v>
      </c>
      <c r="M33" s="313" t="n">
        <v>21</v>
      </c>
      <c r="N33" s="313" t="n">
        <v>1</v>
      </c>
      <c r="O33" s="313" t="n">
        <v>16.2528180354267</v>
      </c>
    </row>
    <row r="34" customFormat="false" ht="12" hidden="false" customHeight="true" outlineLevel="0" collapsed="false">
      <c r="A34" s="183" t="n">
        <v>22</v>
      </c>
      <c r="B34" s="211" t="s">
        <v>178</v>
      </c>
      <c r="C34" s="313" t="n">
        <v>1172</v>
      </c>
      <c r="D34" s="313" t="n">
        <v>0</v>
      </c>
      <c r="E34" s="313" t="n">
        <v>187</v>
      </c>
      <c r="F34" s="313" t="n">
        <v>195</v>
      </c>
      <c r="G34" s="313" t="n">
        <v>114</v>
      </c>
      <c r="H34" s="313" t="n">
        <v>137</v>
      </c>
      <c r="I34" s="313" t="n">
        <v>172</v>
      </c>
      <c r="J34" s="313" t="n">
        <v>139</v>
      </c>
      <c r="K34" s="313" t="n">
        <v>140</v>
      </c>
      <c r="L34" s="313" t="n">
        <v>65</v>
      </c>
      <c r="M34" s="313" t="n">
        <v>21</v>
      </c>
      <c r="N34" s="313" t="n">
        <v>2</v>
      </c>
      <c r="O34" s="313" t="n">
        <v>14.8387372013652</v>
      </c>
    </row>
    <row r="35" customFormat="false" ht="12" hidden="false" customHeight="true" outlineLevel="0" collapsed="false">
      <c r="A35" s="183" t="n">
        <v>23</v>
      </c>
      <c r="B35" s="211" t="s">
        <v>179</v>
      </c>
      <c r="C35" s="313" t="n">
        <v>528</v>
      </c>
      <c r="D35" s="313" t="n">
        <v>0</v>
      </c>
      <c r="E35" s="313" t="n">
        <v>81</v>
      </c>
      <c r="F35" s="313" t="n">
        <v>101</v>
      </c>
      <c r="G35" s="313" t="n">
        <v>74</v>
      </c>
      <c r="H35" s="313" t="n">
        <v>59</v>
      </c>
      <c r="I35" s="313" t="n">
        <v>81</v>
      </c>
      <c r="J35" s="313" t="n">
        <v>47</v>
      </c>
      <c r="K35" s="313" t="n">
        <v>52</v>
      </c>
      <c r="L35" s="313" t="n">
        <v>25</v>
      </c>
      <c r="M35" s="313" t="n">
        <v>8</v>
      </c>
      <c r="N35" s="313" t="n">
        <v>0</v>
      </c>
      <c r="O35" s="313" t="n">
        <v>13.0416666666667</v>
      </c>
    </row>
    <row r="36" customFormat="false" ht="12" hidden="false" customHeight="true" outlineLevel="0" collapsed="false">
      <c r="A36" s="183" t="n">
        <v>24</v>
      </c>
      <c r="B36" s="211" t="s">
        <v>180</v>
      </c>
      <c r="C36" s="313" t="n">
        <v>86</v>
      </c>
      <c r="D36" s="313" t="n">
        <v>0</v>
      </c>
      <c r="E36" s="313" t="n">
        <v>8</v>
      </c>
      <c r="F36" s="313" t="n">
        <v>13</v>
      </c>
      <c r="G36" s="313" t="n">
        <v>5</v>
      </c>
      <c r="H36" s="313" t="n">
        <v>4</v>
      </c>
      <c r="I36" s="313" t="n">
        <v>5</v>
      </c>
      <c r="J36" s="313" t="n">
        <v>6</v>
      </c>
      <c r="K36" s="313" t="n">
        <v>16</v>
      </c>
      <c r="L36" s="313" t="n">
        <v>27</v>
      </c>
      <c r="M36" s="313" t="n">
        <v>2</v>
      </c>
      <c r="N36" s="313" t="n">
        <v>0</v>
      </c>
      <c r="O36" s="313" t="n">
        <v>25.3604651162791</v>
      </c>
    </row>
    <row r="37" customFormat="false" ht="13.5" hidden="false" customHeight="true" outlineLevel="0" collapsed="false">
      <c r="A37" s="183" t="n">
        <v>25</v>
      </c>
      <c r="B37" s="211" t="s">
        <v>181</v>
      </c>
      <c r="C37" s="313" t="n">
        <v>5494</v>
      </c>
      <c r="D37" s="313" t="n">
        <v>0</v>
      </c>
      <c r="E37" s="313" t="n">
        <v>898</v>
      </c>
      <c r="F37" s="313" t="n">
        <v>819</v>
      </c>
      <c r="G37" s="313" t="n">
        <v>578</v>
      </c>
      <c r="H37" s="313" t="n">
        <v>667</v>
      </c>
      <c r="I37" s="313" t="n">
        <v>835</v>
      </c>
      <c r="J37" s="313" t="n">
        <v>698</v>
      </c>
      <c r="K37" s="313" t="n">
        <v>671</v>
      </c>
      <c r="L37" s="313" t="n">
        <v>270</v>
      </c>
      <c r="M37" s="313" t="n">
        <v>55</v>
      </c>
      <c r="N37" s="313" t="n">
        <v>3</v>
      </c>
      <c r="O37" s="313" t="n">
        <v>14.0966508918821</v>
      </c>
    </row>
    <row r="38" customFormat="false" ht="12" hidden="false" customHeight="true" outlineLevel="0" collapsed="false">
      <c r="A38" s="183" t="n">
        <v>26</v>
      </c>
      <c r="B38" s="211" t="s">
        <v>182</v>
      </c>
      <c r="C38" s="313" t="n">
        <v>614</v>
      </c>
      <c r="D38" s="313" t="n">
        <v>0</v>
      </c>
      <c r="E38" s="313" t="n">
        <v>89</v>
      </c>
      <c r="F38" s="313" t="n">
        <v>114</v>
      </c>
      <c r="G38" s="313" t="n">
        <v>79</v>
      </c>
      <c r="H38" s="313" t="n">
        <v>63</v>
      </c>
      <c r="I38" s="313" t="n">
        <v>86</v>
      </c>
      <c r="J38" s="313" t="n">
        <v>53</v>
      </c>
      <c r="K38" s="313" t="n">
        <v>68</v>
      </c>
      <c r="L38" s="313" t="n">
        <v>52</v>
      </c>
      <c r="M38" s="313" t="n">
        <v>10</v>
      </c>
      <c r="N38" s="313" t="n">
        <v>0</v>
      </c>
      <c r="O38" s="313" t="n">
        <v>14.7671009771987</v>
      </c>
    </row>
    <row r="39" customFormat="false" ht="13.5" hidden="false" customHeight="true" outlineLevel="0" collapsed="false">
      <c r="A39" s="183"/>
      <c r="B39" s="212" t="s">
        <v>183</v>
      </c>
    </row>
    <row r="40" customFormat="false" ht="12" hidden="false" customHeight="true" outlineLevel="0" collapsed="false">
      <c r="A40" s="183"/>
      <c r="B40" s="212" t="s">
        <v>184</v>
      </c>
    </row>
    <row r="41" customFormat="false" ht="12" hidden="false" customHeight="true" outlineLevel="0" collapsed="false">
      <c r="A41" s="183" t="n">
        <v>27</v>
      </c>
      <c r="B41" s="213" t="s">
        <v>185</v>
      </c>
      <c r="C41" s="313" t="n">
        <v>1926</v>
      </c>
      <c r="D41" s="313" t="n">
        <v>0</v>
      </c>
      <c r="E41" s="313" t="n">
        <v>291</v>
      </c>
      <c r="F41" s="313" t="n">
        <v>285</v>
      </c>
      <c r="G41" s="313" t="n">
        <v>194</v>
      </c>
      <c r="H41" s="313" t="n">
        <v>219</v>
      </c>
      <c r="I41" s="313" t="n">
        <v>292</v>
      </c>
      <c r="J41" s="313" t="n">
        <v>257</v>
      </c>
      <c r="K41" s="313" t="n">
        <v>252</v>
      </c>
      <c r="L41" s="313" t="n">
        <v>117</v>
      </c>
      <c r="M41" s="313" t="n">
        <v>18</v>
      </c>
      <c r="N41" s="313" t="n">
        <v>1</v>
      </c>
      <c r="O41" s="313" t="n">
        <v>14.8369678089304</v>
      </c>
    </row>
    <row r="42" customFormat="false" ht="12" hidden="false" customHeight="true" outlineLevel="0" collapsed="false">
      <c r="A42" s="183"/>
      <c r="B42" s="212" t="s">
        <v>186</v>
      </c>
    </row>
    <row r="43" customFormat="false" ht="12" hidden="false" customHeight="true" outlineLevel="0" collapsed="false">
      <c r="A43" s="183" t="n">
        <v>28</v>
      </c>
      <c r="B43" s="213" t="s">
        <v>187</v>
      </c>
      <c r="C43" s="313" t="n">
        <v>944</v>
      </c>
      <c r="D43" s="313" t="n">
        <v>0</v>
      </c>
      <c r="E43" s="313" t="n">
        <v>133</v>
      </c>
      <c r="F43" s="313" t="n">
        <v>125</v>
      </c>
      <c r="G43" s="313" t="n">
        <v>87</v>
      </c>
      <c r="H43" s="313" t="n">
        <v>108</v>
      </c>
      <c r="I43" s="313" t="n">
        <v>137</v>
      </c>
      <c r="J43" s="313" t="n">
        <v>126</v>
      </c>
      <c r="K43" s="313" t="n">
        <v>152</v>
      </c>
      <c r="L43" s="313" t="n">
        <v>64</v>
      </c>
      <c r="M43" s="313" t="n">
        <v>12</v>
      </c>
      <c r="N43" s="313" t="n">
        <v>0</v>
      </c>
      <c r="O43" s="313" t="n">
        <v>16.0296610169492</v>
      </c>
    </row>
    <row r="44" customFormat="false" ht="21" hidden="false" customHeight="true" outlineLevel="0" collapsed="false">
      <c r="A44" s="183" t="n">
        <v>29</v>
      </c>
      <c r="B44" s="205" t="s">
        <v>189</v>
      </c>
      <c r="C44" s="313" t="n">
        <v>4412</v>
      </c>
      <c r="D44" s="313" t="n">
        <v>0</v>
      </c>
      <c r="E44" s="313" t="n">
        <v>873</v>
      </c>
      <c r="F44" s="313" t="n">
        <v>749</v>
      </c>
      <c r="G44" s="313" t="n">
        <v>496</v>
      </c>
      <c r="H44" s="313" t="n">
        <v>542</v>
      </c>
      <c r="I44" s="313" t="n">
        <v>599</v>
      </c>
      <c r="J44" s="313" t="n">
        <v>421</v>
      </c>
      <c r="K44" s="313" t="n">
        <v>453</v>
      </c>
      <c r="L44" s="313" t="n">
        <v>236</v>
      </c>
      <c r="M44" s="313" t="n">
        <v>37</v>
      </c>
      <c r="N44" s="313" t="n">
        <v>6</v>
      </c>
      <c r="O44" s="313" t="n">
        <v>12.973708068903</v>
      </c>
    </row>
    <row r="45" customFormat="false" ht="12" hidden="false" customHeight="true" outlineLevel="0" collapsed="false">
      <c r="A45" s="183" t="n">
        <v>30</v>
      </c>
      <c r="B45" s="205" t="s">
        <v>172</v>
      </c>
      <c r="C45" s="313" t="n">
        <v>159</v>
      </c>
      <c r="D45" s="313" t="n">
        <v>0</v>
      </c>
      <c r="E45" s="313" t="n">
        <v>82</v>
      </c>
      <c r="F45" s="313" t="n">
        <v>52</v>
      </c>
      <c r="G45" s="313" t="n">
        <v>22</v>
      </c>
      <c r="H45" s="313" t="n">
        <v>3</v>
      </c>
      <c r="I45" s="313" t="n">
        <v>0</v>
      </c>
      <c r="J45" s="313" t="n">
        <v>0</v>
      </c>
      <c r="K45" s="313" t="n">
        <v>0</v>
      </c>
      <c r="L45" s="313" t="n">
        <v>0</v>
      </c>
      <c r="M45" s="313" t="n">
        <v>0</v>
      </c>
      <c r="N45" s="313" t="n">
        <v>0</v>
      </c>
      <c r="O45" s="313" t="n">
        <v>2.9685534591195</v>
      </c>
    </row>
    <row r="46" customFormat="false" ht="12" hidden="false" customHeight="true" outlineLevel="0" collapsed="false">
      <c r="A46" s="183" t="n">
        <v>31</v>
      </c>
      <c r="B46" s="211" t="s">
        <v>173</v>
      </c>
      <c r="C46" s="313" t="n">
        <v>278</v>
      </c>
      <c r="D46" s="313" t="n">
        <v>0</v>
      </c>
      <c r="E46" s="313" t="n">
        <v>67</v>
      </c>
      <c r="F46" s="313" t="n">
        <v>43</v>
      </c>
      <c r="G46" s="313" t="n">
        <v>43</v>
      </c>
      <c r="H46" s="313" t="n">
        <v>40</v>
      </c>
      <c r="I46" s="313" t="n">
        <v>51</v>
      </c>
      <c r="J46" s="313" t="n">
        <v>21</v>
      </c>
      <c r="K46" s="313" t="n">
        <v>13</v>
      </c>
      <c r="L46" s="313" t="n">
        <v>0</v>
      </c>
      <c r="M46" s="313" t="n">
        <v>0</v>
      </c>
      <c r="N46" s="313" t="n">
        <v>0</v>
      </c>
      <c r="O46" s="313" t="n">
        <v>8.77338129496403</v>
      </c>
    </row>
    <row r="47" customFormat="false" ht="12" hidden="false" customHeight="true" outlineLevel="0" collapsed="false">
      <c r="A47" s="183" t="n">
        <v>32</v>
      </c>
      <c r="B47" s="211" t="s">
        <v>174</v>
      </c>
      <c r="C47" s="313" t="n">
        <v>449</v>
      </c>
      <c r="D47" s="313" t="n">
        <v>0</v>
      </c>
      <c r="E47" s="313" t="n">
        <v>84</v>
      </c>
      <c r="F47" s="313" t="n">
        <v>83</v>
      </c>
      <c r="G47" s="313" t="n">
        <v>55</v>
      </c>
      <c r="H47" s="313" t="n">
        <v>57</v>
      </c>
      <c r="I47" s="313" t="n">
        <v>69</v>
      </c>
      <c r="J47" s="313" t="n">
        <v>36</v>
      </c>
      <c r="K47" s="313" t="n">
        <v>43</v>
      </c>
      <c r="L47" s="313" t="n">
        <v>22</v>
      </c>
      <c r="M47" s="313" t="n">
        <v>0</v>
      </c>
      <c r="N47" s="313" t="n">
        <v>0</v>
      </c>
      <c r="O47" s="313" t="n">
        <v>11.7238307349666</v>
      </c>
    </row>
    <row r="48" customFormat="false" ht="12" hidden="false" customHeight="true" outlineLevel="0" collapsed="false">
      <c r="A48" s="183" t="n">
        <v>33</v>
      </c>
      <c r="B48" s="211" t="s">
        <v>175</v>
      </c>
      <c r="C48" s="313" t="n">
        <v>521</v>
      </c>
      <c r="D48" s="313" t="n">
        <v>0</v>
      </c>
      <c r="E48" s="313" t="n">
        <v>99</v>
      </c>
      <c r="F48" s="313" t="n">
        <v>87</v>
      </c>
      <c r="G48" s="313" t="n">
        <v>63</v>
      </c>
      <c r="H48" s="313" t="n">
        <v>64</v>
      </c>
      <c r="I48" s="313" t="n">
        <v>78</v>
      </c>
      <c r="J48" s="313" t="n">
        <v>54</v>
      </c>
      <c r="K48" s="313" t="n">
        <v>49</v>
      </c>
      <c r="L48" s="313" t="n">
        <v>26</v>
      </c>
      <c r="M48" s="313" t="n">
        <v>1</v>
      </c>
      <c r="N48" s="313" t="n">
        <v>0</v>
      </c>
      <c r="O48" s="313" t="n">
        <v>12.2898272552783</v>
      </c>
    </row>
    <row r="49" customFormat="false" ht="12" hidden="false" customHeight="true" outlineLevel="0" collapsed="false">
      <c r="A49" s="183" t="n">
        <v>34</v>
      </c>
      <c r="B49" s="211" t="s">
        <v>176</v>
      </c>
      <c r="C49" s="313" t="n">
        <v>770</v>
      </c>
      <c r="D49" s="313" t="n">
        <v>0</v>
      </c>
      <c r="E49" s="313" t="n">
        <v>91</v>
      </c>
      <c r="F49" s="313" t="n">
        <v>91</v>
      </c>
      <c r="G49" s="313" t="n">
        <v>67</v>
      </c>
      <c r="H49" s="313" t="n">
        <v>99</v>
      </c>
      <c r="I49" s="313" t="n">
        <v>116</v>
      </c>
      <c r="J49" s="313" t="n">
        <v>97</v>
      </c>
      <c r="K49" s="313" t="n">
        <v>134</v>
      </c>
      <c r="L49" s="313" t="n">
        <v>60</v>
      </c>
      <c r="M49" s="313" t="n">
        <v>15</v>
      </c>
      <c r="N49" s="313" t="n">
        <v>0</v>
      </c>
      <c r="O49" s="313" t="n">
        <v>17.2571428571429</v>
      </c>
    </row>
    <row r="50" customFormat="false" ht="12" hidden="false" customHeight="true" outlineLevel="0" collapsed="false">
      <c r="A50" s="183" t="n">
        <v>35</v>
      </c>
      <c r="B50" s="211" t="s">
        <v>177</v>
      </c>
      <c r="C50" s="313" t="n">
        <v>789</v>
      </c>
      <c r="D50" s="313" t="n">
        <v>0</v>
      </c>
      <c r="E50" s="313" t="n">
        <v>149</v>
      </c>
      <c r="F50" s="313" t="n">
        <v>122</v>
      </c>
      <c r="G50" s="313" t="n">
        <v>83</v>
      </c>
      <c r="H50" s="313" t="n">
        <v>88</v>
      </c>
      <c r="I50" s="313" t="n">
        <v>96</v>
      </c>
      <c r="J50" s="313" t="n">
        <v>80</v>
      </c>
      <c r="K50" s="313" t="n">
        <v>108</v>
      </c>
      <c r="L50" s="313" t="n">
        <v>54</v>
      </c>
      <c r="M50" s="313" t="n">
        <v>9</v>
      </c>
      <c r="N50" s="313" t="n">
        <v>0</v>
      </c>
      <c r="O50" s="313" t="n">
        <v>14.3726235741445</v>
      </c>
    </row>
    <row r="51" customFormat="false" ht="12" hidden="false" customHeight="true" outlineLevel="0" collapsed="false">
      <c r="A51" s="183" t="n">
        <v>36</v>
      </c>
      <c r="B51" s="211" t="s">
        <v>178</v>
      </c>
      <c r="C51" s="313" t="n">
        <v>877</v>
      </c>
      <c r="D51" s="313" t="n">
        <v>0</v>
      </c>
      <c r="E51" s="313" t="n">
        <v>192</v>
      </c>
      <c r="F51" s="313" t="n">
        <v>171</v>
      </c>
      <c r="G51" s="313" t="n">
        <v>86</v>
      </c>
      <c r="H51" s="313" t="n">
        <v>119</v>
      </c>
      <c r="I51" s="313" t="n">
        <v>124</v>
      </c>
      <c r="J51" s="313" t="n">
        <v>83</v>
      </c>
      <c r="K51" s="313" t="n">
        <v>63</v>
      </c>
      <c r="L51" s="313" t="n">
        <v>29</v>
      </c>
      <c r="M51" s="313" t="n">
        <v>8</v>
      </c>
      <c r="N51" s="313" t="n">
        <v>2</v>
      </c>
      <c r="O51" s="313" t="n">
        <v>11.6921322690992</v>
      </c>
    </row>
    <row r="52" customFormat="false" ht="12" hidden="false" customHeight="true" outlineLevel="0" collapsed="false">
      <c r="A52" s="183" t="n">
        <v>37</v>
      </c>
      <c r="B52" s="211" t="s">
        <v>179</v>
      </c>
      <c r="C52" s="313" t="n">
        <v>502</v>
      </c>
      <c r="D52" s="313" t="n">
        <v>0</v>
      </c>
      <c r="E52" s="313" t="n">
        <v>100</v>
      </c>
      <c r="F52" s="313" t="n">
        <v>98</v>
      </c>
      <c r="G52" s="313" t="n">
        <v>73</v>
      </c>
      <c r="H52" s="313" t="n">
        <v>61</v>
      </c>
      <c r="I52" s="313" t="n">
        <v>56</v>
      </c>
      <c r="J52" s="313" t="n">
        <v>42</v>
      </c>
      <c r="K52" s="313" t="n">
        <v>34</v>
      </c>
      <c r="L52" s="313" t="n">
        <v>30</v>
      </c>
      <c r="M52" s="313" t="n">
        <v>4</v>
      </c>
      <c r="N52" s="313" t="n">
        <v>4</v>
      </c>
      <c r="O52" s="313" t="n">
        <v>12.7808764940239</v>
      </c>
    </row>
    <row r="53" customFormat="false" ht="12" hidden="false" customHeight="true" outlineLevel="0" collapsed="false">
      <c r="A53" s="183" t="n">
        <v>38</v>
      </c>
      <c r="B53" s="211" t="s">
        <v>180</v>
      </c>
      <c r="C53" s="313" t="n">
        <v>67</v>
      </c>
      <c r="D53" s="313" t="n">
        <v>0</v>
      </c>
      <c r="E53" s="313" t="n">
        <v>9</v>
      </c>
      <c r="F53" s="313" t="n">
        <v>2</v>
      </c>
      <c r="G53" s="313" t="n">
        <v>4</v>
      </c>
      <c r="H53" s="313" t="n">
        <v>11</v>
      </c>
      <c r="I53" s="313" t="n">
        <v>9</v>
      </c>
      <c r="J53" s="313" t="n">
        <v>8</v>
      </c>
      <c r="K53" s="313" t="n">
        <v>9</v>
      </c>
      <c r="L53" s="313" t="n">
        <v>15</v>
      </c>
      <c r="M53" s="313" t="n">
        <v>0</v>
      </c>
      <c r="N53" s="313" t="n">
        <v>0</v>
      </c>
      <c r="O53" s="313" t="n">
        <v>20.3582089552239</v>
      </c>
    </row>
    <row r="54" customFormat="false" ht="13.5" hidden="false" customHeight="true" outlineLevel="0" collapsed="false">
      <c r="A54" s="183" t="n">
        <v>39</v>
      </c>
      <c r="B54" s="211" t="s">
        <v>181</v>
      </c>
      <c r="C54" s="313" t="n">
        <v>3843</v>
      </c>
      <c r="D54" s="313" t="n">
        <v>0</v>
      </c>
      <c r="E54" s="313" t="n">
        <v>764</v>
      </c>
      <c r="F54" s="313" t="n">
        <v>649</v>
      </c>
      <c r="G54" s="313" t="n">
        <v>419</v>
      </c>
      <c r="H54" s="313" t="n">
        <v>470</v>
      </c>
      <c r="I54" s="313" t="n">
        <v>534</v>
      </c>
      <c r="J54" s="313" t="n">
        <v>371</v>
      </c>
      <c r="K54" s="313" t="n">
        <v>410</v>
      </c>
      <c r="L54" s="313" t="n">
        <v>191</v>
      </c>
      <c r="M54" s="313" t="n">
        <v>33</v>
      </c>
      <c r="N54" s="313" t="n">
        <v>2</v>
      </c>
      <c r="O54" s="313" t="n">
        <v>12.8701535258912</v>
      </c>
    </row>
    <row r="55" customFormat="false" ht="12" hidden="false" customHeight="true" outlineLevel="0" collapsed="false">
      <c r="A55" s="183" t="n">
        <v>40</v>
      </c>
      <c r="B55" s="211" t="s">
        <v>182</v>
      </c>
      <c r="C55" s="313" t="n">
        <v>569</v>
      </c>
      <c r="D55" s="313" t="n">
        <v>0</v>
      </c>
      <c r="E55" s="313" t="n">
        <v>109</v>
      </c>
      <c r="F55" s="313" t="n">
        <v>100</v>
      </c>
      <c r="G55" s="313" t="n">
        <v>77</v>
      </c>
      <c r="H55" s="313" t="n">
        <v>72</v>
      </c>
      <c r="I55" s="313" t="n">
        <v>65</v>
      </c>
      <c r="J55" s="313" t="n">
        <v>50</v>
      </c>
      <c r="K55" s="313" t="n">
        <v>43</v>
      </c>
      <c r="L55" s="313" t="n">
        <v>45</v>
      </c>
      <c r="M55" s="313" t="n">
        <v>4</v>
      </c>
      <c r="N55" s="313" t="n">
        <v>4</v>
      </c>
      <c r="O55" s="313" t="n">
        <v>13.6731107205624</v>
      </c>
    </row>
    <row r="56" customFormat="false" ht="13.5" hidden="false" customHeight="true" outlineLevel="0" collapsed="false">
      <c r="A56" s="183"/>
      <c r="B56" s="212" t="s">
        <v>183</v>
      </c>
    </row>
    <row r="57" customFormat="false" ht="12" hidden="false" customHeight="true" outlineLevel="0" collapsed="false">
      <c r="A57" s="183"/>
      <c r="B57" s="212" t="s">
        <v>184</v>
      </c>
    </row>
    <row r="58" customFormat="false" ht="12" hidden="false" customHeight="true" outlineLevel="0" collapsed="false">
      <c r="A58" s="183" t="n">
        <v>41</v>
      </c>
      <c r="B58" s="213" t="s">
        <v>185</v>
      </c>
      <c r="C58" s="313" t="n">
        <v>1304</v>
      </c>
      <c r="D58" s="313" t="n">
        <v>0</v>
      </c>
      <c r="E58" s="313" t="n">
        <v>239</v>
      </c>
      <c r="F58" s="313" t="n">
        <v>188</v>
      </c>
      <c r="G58" s="313" t="n">
        <v>134</v>
      </c>
      <c r="H58" s="313" t="n">
        <v>162</v>
      </c>
      <c r="I58" s="313" t="n">
        <v>160</v>
      </c>
      <c r="J58" s="313" t="n">
        <v>150</v>
      </c>
      <c r="K58" s="313" t="n">
        <v>160</v>
      </c>
      <c r="L58" s="313" t="n">
        <v>98</v>
      </c>
      <c r="M58" s="313" t="n">
        <v>12</v>
      </c>
      <c r="N58" s="313" t="n">
        <v>1</v>
      </c>
      <c r="O58" s="313" t="n">
        <v>14.6257668711656</v>
      </c>
    </row>
    <row r="59" customFormat="false" ht="12" hidden="false" customHeight="true" outlineLevel="0" collapsed="false">
      <c r="A59" s="183"/>
      <c r="B59" s="212" t="s">
        <v>186</v>
      </c>
    </row>
    <row r="60" customFormat="false" ht="12" hidden="false" customHeight="true" outlineLevel="0" collapsed="false">
      <c r="A60" s="183" t="n">
        <v>42</v>
      </c>
      <c r="B60" s="213" t="s">
        <v>187</v>
      </c>
      <c r="C60" s="313" t="n">
        <v>628</v>
      </c>
      <c r="D60" s="313" t="n">
        <v>0</v>
      </c>
      <c r="E60" s="313" t="n">
        <v>98</v>
      </c>
      <c r="F60" s="313" t="n">
        <v>73</v>
      </c>
      <c r="G60" s="313" t="n">
        <v>61</v>
      </c>
      <c r="H60" s="313" t="n">
        <v>83</v>
      </c>
      <c r="I60" s="313" t="n">
        <v>86</v>
      </c>
      <c r="J60" s="313" t="n">
        <v>73</v>
      </c>
      <c r="K60" s="313" t="n">
        <v>94</v>
      </c>
      <c r="L60" s="313" t="n">
        <v>55</v>
      </c>
      <c r="M60" s="313" t="n">
        <v>4</v>
      </c>
      <c r="N60" s="313" t="n">
        <v>1</v>
      </c>
      <c r="O60" s="313" t="n">
        <v>16.1210191082803</v>
      </c>
    </row>
    <row r="61" customFormat="false" ht="9.75" hidden="false" customHeight="true" outlineLevel="0" collapsed="false">
      <c r="B61" s="215" t="s">
        <v>190</v>
      </c>
      <c r="D61" s="218"/>
      <c r="E61" s="218"/>
      <c r="F61" s="218"/>
      <c r="G61" s="218"/>
      <c r="H61" s="218"/>
    </row>
    <row r="62" customFormat="false" ht="9.75" hidden="false" customHeight="true" outlineLevel="0" collapsed="false">
      <c r="B62" s="215" t="s">
        <v>191</v>
      </c>
      <c r="C62" s="218"/>
      <c r="D62" s="218"/>
      <c r="E62" s="218"/>
      <c r="F62" s="218"/>
      <c r="G62" s="218"/>
      <c r="H62" s="218"/>
    </row>
    <row r="63" customFormat="false" ht="9.75" hidden="false" customHeight="true" outlineLevel="0" collapsed="false">
      <c r="B63" s="215"/>
      <c r="C63" s="218"/>
      <c r="D63" s="218"/>
      <c r="E63" s="218"/>
      <c r="F63" s="218"/>
      <c r="G63" s="218"/>
      <c r="H63" s="218"/>
    </row>
    <row r="64" customFormat="false" ht="9.75" hidden="false" customHeight="true" outlineLevel="0" collapsed="false">
      <c r="B64" s="215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215"/>
      <c r="C65" s="218"/>
      <c r="D65" s="218"/>
      <c r="E65" s="218"/>
      <c r="F65" s="218"/>
      <c r="G65" s="218"/>
      <c r="H65" s="218"/>
    </row>
    <row r="66" customFormat="false" ht="9.75" hidden="false" customHeight="true" outlineLevel="0" collapsed="false">
      <c r="B66" s="215"/>
      <c r="C66" s="218"/>
      <c r="D66" s="218"/>
      <c r="E66" s="218"/>
      <c r="F66" s="218"/>
      <c r="G66" s="218"/>
      <c r="H66" s="218"/>
    </row>
    <row r="67" customFormat="false" ht="9.75" hidden="false" customHeight="true" outlineLevel="0" collapsed="false">
      <c r="B67" s="215"/>
      <c r="C67" s="218"/>
      <c r="D67" s="218"/>
      <c r="E67" s="218"/>
      <c r="F67" s="218"/>
      <c r="G67" s="218"/>
      <c r="H67" s="218"/>
    </row>
    <row r="68" customFormat="false" ht="18" hidden="false" customHeight="true" outlineLevel="0" collapsed="false">
      <c r="B68" s="219"/>
      <c r="C68" s="218"/>
      <c r="D68" s="218"/>
      <c r="E68" s="218"/>
      <c r="F68" s="218"/>
      <c r="G68" s="218"/>
      <c r="H68" s="218"/>
    </row>
    <row r="69" customFormat="false" ht="12.75" hidden="false" customHeight="true" outlineLevel="0" collapsed="false">
      <c r="B69" s="220"/>
    </row>
    <row r="70" customFormat="false" ht="9.75" hidden="false" customHeight="true" outlineLevel="0" collapsed="false">
      <c r="B70" s="220"/>
    </row>
    <row r="71" customFormat="false" ht="9.75" hidden="false" customHeight="true" outlineLevel="0" collapsed="false">
      <c r="B71" s="220"/>
      <c r="C71" s="218"/>
      <c r="D71" s="218"/>
      <c r="E71" s="218"/>
      <c r="F71" s="218"/>
      <c r="G71" s="218"/>
      <c r="H71" s="218"/>
    </row>
    <row r="72" customFormat="false" ht="9.75" hidden="false" customHeight="true" outlineLevel="0" collapsed="false">
      <c r="B72" s="220"/>
      <c r="C72" s="218"/>
      <c r="D72" s="218"/>
      <c r="E72" s="218"/>
      <c r="F72" s="218"/>
      <c r="G72" s="218"/>
      <c r="H72" s="218"/>
    </row>
    <row r="73" customFormat="false" ht="9.75" hidden="false" customHeight="true" outlineLevel="0" collapsed="false">
      <c r="B73" s="220"/>
      <c r="C73" s="218"/>
      <c r="D73" s="218"/>
      <c r="E73" s="218"/>
      <c r="F73" s="218"/>
      <c r="G73" s="218"/>
      <c r="H73" s="218"/>
    </row>
    <row r="74" customFormat="false" ht="9.75" hidden="false" customHeight="true" outlineLevel="0" collapsed="false">
      <c r="B74" s="220"/>
      <c r="C74" s="218"/>
      <c r="D74" s="218"/>
      <c r="E74" s="218"/>
      <c r="F74" s="218"/>
      <c r="G74" s="218"/>
      <c r="H74" s="218"/>
    </row>
    <row r="75" customFormat="false" ht="9.75" hidden="false" customHeight="true" outlineLevel="0" collapsed="false">
      <c r="B75" s="220"/>
      <c r="C75" s="218"/>
      <c r="D75" s="218"/>
      <c r="E75" s="218"/>
      <c r="F75" s="218"/>
      <c r="G75" s="218"/>
      <c r="H75" s="218"/>
    </row>
    <row r="76" customFormat="false" ht="9.75" hidden="false" customHeight="true" outlineLevel="0" collapsed="false">
      <c r="B76" s="220"/>
      <c r="C76" s="218"/>
      <c r="D76" s="218"/>
      <c r="E76" s="218"/>
      <c r="F76" s="218"/>
      <c r="G76" s="218"/>
      <c r="H76" s="218"/>
    </row>
    <row r="77" customFormat="false" ht="9.75" hidden="false" customHeight="true" outlineLevel="0" collapsed="false">
      <c r="B77" s="220"/>
      <c r="C77" s="218"/>
      <c r="D77" s="218"/>
      <c r="E77" s="218"/>
      <c r="F77" s="218"/>
      <c r="G77" s="218"/>
      <c r="H77" s="218"/>
    </row>
    <row r="78" customFormat="false" ht="9.75" hidden="false" customHeight="true" outlineLevel="0" collapsed="false">
      <c r="B78" s="220"/>
      <c r="C78" s="218"/>
      <c r="D78" s="218"/>
      <c r="E78" s="218"/>
      <c r="F78" s="218"/>
      <c r="G78" s="218"/>
      <c r="H78" s="218"/>
    </row>
    <row r="79" customFormat="false" ht="9.75" hidden="false" customHeight="true" outlineLevel="0" collapsed="false">
      <c r="B79" s="220"/>
      <c r="C79" s="218"/>
      <c r="D79" s="218"/>
      <c r="E79" s="218"/>
      <c r="F79" s="218"/>
      <c r="G79" s="218"/>
      <c r="H79" s="218"/>
    </row>
    <row r="80" customFormat="false" ht="9.75" hidden="false" customHeight="true" outlineLevel="0" collapsed="false">
      <c r="B80" s="220"/>
      <c r="C80" s="218"/>
      <c r="D80" s="218"/>
      <c r="E80" s="218"/>
      <c r="F80" s="218"/>
      <c r="G80" s="218"/>
      <c r="H80" s="218"/>
    </row>
    <row r="81" customFormat="false" ht="9.75" hidden="false" customHeight="true" outlineLevel="0" collapsed="false">
      <c r="B81" s="220"/>
      <c r="C81" s="218"/>
      <c r="D81" s="218"/>
      <c r="E81" s="218"/>
      <c r="F81" s="218"/>
      <c r="G81" s="218"/>
      <c r="H81" s="218"/>
    </row>
    <row r="82" customFormat="false" ht="9.75" hidden="false" customHeight="true" outlineLevel="0" collapsed="false">
      <c r="B82" s="220"/>
      <c r="C82" s="218"/>
      <c r="D82" s="218"/>
      <c r="E82" s="218"/>
      <c r="F82" s="218"/>
      <c r="G82" s="218"/>
      <c r="H82" s="218"/>
    </row>
    <row r="83" customFormat="false" ht="9.75" hidden="false" customHeight="true" outlineLevel="0" collapsed="false">
      <c r="B83" s="220"/>
      <c r="C83" s="218"/>
      <c r="D83" s="218"/>
      <c r="E83" s="218"/>
      <c r="F83" s="218"/>
      <c r="G83" s="218"/>
      <c r="H83" s="218"/>
    </row>
    <row r="84" customFormat="false" ht="9.75" hidden="false" customHeight="true" outlineLevel="0" collapsed="false">
      <c r="B84" s="220"/>
      <c r="C84" s="218"/>
      <c r="D84" s="218"/>
      <c r="E84" s="218"/>
      <c r="F84" s="218"/>
      <c r="G84" s="218"/>
      <c r="H84" s="218"/>
    </row>
    <row r="85" customFormat="false" ht="9.75" hidden="false" customHeight="true" outlineLevel="0" collapsed="false">
      <c r="B85" s="220"/>
      <c r="C85" s="218"/>
      <c r="D85" s="218"/>
      <c r="E85" s="218"/>
      <c r="F85" s="218"/>
      <c r="G85" s="218"/>
      <c r="H85" s="218"/>
    </row>
    <row r="86" customFormat="false" ht="9" hidden="false" customHeight="false" outlineLevel="0" collapsed="false">
      <c r="B86" s="220"/>
    </row>
    <row r="87" customFormat="false" ht="9" hidden="false" customHeight="false" outlineLevel="0" collapsed="false">
      <c r="B87" s="220"/>
    </row>
    <row r="88" customFormat="false" ht="9" hidden="false" customHeight="false" outlineLevel="0" collapsed="false">
      <c r="B88" s="220"/>
    </row>
    <row r="89" customFormat="false" ht="9" hidden="false" customHeight="false" outlineLevel="0" collapsed="false">
      <c r="B89" s="220"/>
    </row>
    <row r="90" customFormat="false" ht="9" hidden="false" customHeight="false" outlineLevel="0" collapsed="false">
      <c r="B90" s="220"/>
    </row>
    <row r="91" customFormat="false" ht="9" hidden="false" customHeight="false" outlineLevel="0" collapsed="false">
      <c r="B91" s="220"/>
    </row>
    <row r="92" customFormat="false" ht="9" hidden="false" customHeight="false" outlineLevel="0" collapsed="false">
      <c r="B92" s="220"/>
    </row>
    <row r="93" customFormat="false" ht="9" hidden="false" customHeight="false" outlineLevel="0" collapsed="false">
      <c r="B93" s="220"/>
    </row>
    <row r="94" customFormat="false" ht="9" hidden="false" customHeight="false" outlineLevel="0" collapsed="false">
      <c r="B94" s="220"/>
    </row>
    <row r="95" customFormat="false" ht="9" hidden="false" customHeight="false" outlineLevel="0" collapsed="false">
      <c r="B95" s="220"/>
    </row>
    <row r="96" customFormat="false" ht="9" hidden="false" customHeight="false" outlineLevel="0" collapsed="false">
      <c r="B96" s="221"/>
    </row>
    <row r="97" customFormat="false" ht="9" hidden="false" customHeight="false" outlineLevel="0" collapsed="false">
      <c r="B97" s="221"/>
    </row>
    <row r="98" customFormat="false" ht="9" hidden="false" customHeight="false" outlineLevel="0" collapsed="false">
      <c r="B98" s="221"/>
    </row>
    <row r="99" customFormat="false" ht="9" hidden="false" customHeight="false" outlineLevel="0" collapsed="false">
      <c r="B99" s="190"/>
    </row>
    <row r="100" customFormat="false" ht="9" hidden="false" customHeight="false" outlineLevel="0" collapsed="false">
      <c r="B100" s="190"/>
    </row>
    <row r="101" customFormat="false" ht="9" hidden="false" customHeight="false" outlineLevel="0" collapsed="false">
      <c r="B101" s="190"/>
    </row>
    <row r="102" customFormat="false" ht="9" hidden="false" customHeight="false" outlineLevel="0" collapsed="false">
      <c r="B102" s="190"/>
    </row>
    <row r="103" customFormat="false" ht="9" hidden="false" customHeight="false" outlineLevel="0" collapsed="false">
      <c r="B103" s="190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2.85"/>
    <col collapsed="false" customWidth="true" hidden="false" outlineLevel="0" max="2" min="2" style="140" width="21.13"/>
    <col collapsed="false" customWidth="true" hidden="false" outlineLevel="0" max="3" min="3" style="140" width="7.7"/>
    <col collapsed="false" customWidth="true" hidden="false" outlineLevel="0" max="5" min="4" style="140" width="6.7"/>
    <col collapsed="false" customWidth="true" hidden="false" outlineLevel="0" max="6" min="6" style="140" width="5.85"/>
    <col collapsed="false" customWidth="true" hidden="false" outlineLevel="0" max="7" min="7" style="140" width="5.99"/>
    <col collapsed="false" customWidth="true" hidden="false" outlineLevel="0" max="8" min="8" style="140" width="5.56"/>
    <col collapsed="false" customWidth="true" hidden="false" outlineLevel="0" max="9" min="9" style="140" width="5.85"/>
    <col collapsed="false" customWidth="true" hidden="false" outlineLevel="0" max="14" min="10" style="140" width="6.7"/>
    <col collapsed="false" customWidth="true" hidden="false" outlineLevel="0" max="15" min="15" style="140" width="6.85"/>
    <col collapsed="false" customWidth="false" hidden="false" outlineLevel="0" max="257" min="16" style="140" width="11.42"/>
  </cols>
  <sheetData>
    <row r="1" customFormat="false" ht="9.75" hidden="false" customHeight="true" outlineLevel="0" collapsed="false">
      <c r="A1" s="140" t="s">
        <v>26</v>
      </c>
      <c r="C1" s="150"/>
    </row>
    <row r="2" customFormat="false" ht="24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</row>
    <row r="3" customFormat="false" ht="16.5" hidden="false" customHeight="true" outlineLevel="0" collapsed="false">
      <c r="A3" s="147" t="s">
        <v>444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9"/>
    </row>
    <row r="4" customFormat="false" ht="17.25" hidden="false" customHeight="true" outlineLevel="0" collapsed="false">
      <c r="A4" s="147" t="s">
        <v>434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9"/>
    </row>
    <row r="5" customFormat="false" ht="3" hidden="false" customHeight="true" outlineLevel="0" collapsed="false"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</row>
    <row r="6" s="153" customFormat="true" ht="6.75" hidden="false" customHeight="true" outlineLevel="0" collapsed="false"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.5" hidden="false" customHeight="true" outlineLevel="0" collapsed="false"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</row>
    <row r="8" customFormat="false" ht="25.5" hidden="false" customHeight="true" outlineLevel="0" collapsed="false">
      <c r="A8" s="155" t="s">
        <v>393</v>
      </c>
      <c r="B8" s="155" t="s">
        <v>123</v>
      </c>
      <c r="C8" s="156" t="s">
        <v>89</v>
      </c>
      <c r="D8" s="156" t="s">
        <v>435</v>
      </c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9" t="s">
        <v>436</v>
      </c>
    </row>
    <row r="9" customFormat="false" ht="34.5" hidden="false" customHeight="true" outlineLevel="0" collapsed="false">
      <c r="A9" s="155"/>
      <c r="B9" s="155"/>
      <c r="C9" s="156"/>
      <c r="D9" s="257" t="s">
        <v>172</v>
      </c>
      <c r="E9" s="228" t="s">
        <v>437</v>
      </c>
      <c r="F9" s="228" t="s">
        <v>174</v>
      </c>
      <c r="G9" s="228" t="s">
        <v>175</v>
      </c>
      <c r="H9" s="228" t="s">
        <v>176</v>
      </c>
      <c r="I9" s="228" t="s">
        <v>438</v>
      </c>
      <c r="J9" s="228" t="s">
        <v>439</v>
      </c>
      <c r="K9" s="228" t="s">
        <v>440</v>
      </c>
      <c r="L9" s="228" t="s">
        <v>441</v>
      </c>
      <c r="M9" s="228" t="s">
        <v>442</v>
      </c>
      <c r="N9" s="228" t="s">
        <v>443</v>
      </c>
      <c r="O9" s="159"/>
    </row>
    <row r="10" customFormat="false" ht="21.75" hidden="false" customHeight="true" outlineLevel="0" collapsed="false">
      <c r="C10" s="181" t="s">
        <v>445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</row>
    <row r="11" customFormat="false" ht="21" hidden="false" customHeight="true" outlineLevel="0" collapsed="false">
      <c r="A11" s="169" t="n">
        <v>1</v>
      </c>
      <c r="B11" s="170" t="s">
        <v>89</v>
      </c>
      <c r="C11" s="171" t="n">
        <v>5058</v>
      </c>
      <c r="D11" s="171" t="n">
        <v>0</v>
      </c>
      <c r="E11" s="171" t="n">
        <v>755</v>
      </c>
      <c r="F11" s="171" t="n">
        <v>787</v>
      </c>
      <c r="G11" s="171" t="n">
        <v>553</v>
      </c>
      <c r="H11" s="171" t="n">
        <v>649</v>
      </c>
      <c r="I11" s="171" t="n">
        <v>787</v>
      </c>
      <c r="J11" s="171" t="n">
        <v>613</v>
      </c>
      <c r="K11" s="171" t="n">
        <v>623</v>
      </c>
      <c r="L11" s="171" t="n">
        <v>237</v>
      </c>
      <c r="M11" s="171" t="n">
        <v>52</v>
      </c>
      <c r="N11" s="171" t="n">
        <v>2</v>
      </c>
      <c r="O11" s="171" t="n">
        <v>14.0237247924081</v>
      </c>
    </row>
    <row r="12" customFormat="false" ht="21" hidden="false" customHeight="true" outlineLevel="0" collapsed="false">
      <c r="A12" s="169" t="n">
        <v>2</v>
      </c>
      <c r="B12" s="170" t="s">
        <v>195</v>
      </c>
      <c r="C12" s="171" t="n">
        <v>3008</v>
      </c>
      <c r="D12" s="171" t="n">
        <v>0</v>
      </c>
      <c r="E12" s="171" t="n">
        <v>403</v>
      </c>
      <c r="F12" s="171" t="n">
        <v>436</v>
      </c>
      <c r="G12" s="171" t="n">
        <v>330</v>
      </c>
      <c r="H12" s="171" t="n">
        <v>397</v>
      </c>
      <c r="I12" s="171" t="n">
        <v>478</v>
      </c>
      <c r="J12" s="171" t="n">
        <v>394</v>
      </c>
      <c r="K12" s="171" t="n">
        <v>398</v>
      </c>
      <c r="L12" s="171" t="n">
        <v>138</v>
      </c>
      <c r="M12" s="171" t="n">
        <v>34</v>
      </c>
      <c r="N12" s="171" t="n">
        <v>0</v>
      </c>
      <c r="O12" s="171" t="n">
        <v>14.4960106382979</v>
      </c>
    </row>
    <row r="13" customFormat="false" ht="21" hidden="false" customHeight="true" outlineLevel="0" collapsed="false">
      <c r="A13" s="169" t="n">
        <v>3</v>
      </c>
      <c r="B13" s="170" t="s">
        <v>196</v>
      </c>
      <c r="C13" s="171" t="n">
        <v>2050</v>
      </c>
      <c r="D13" s="171" t="n">
        <v>0</v>
      </c>
      <c r="E13" s="171" t="n">
        <v>352</v>
      </c>
      <c r="F13" s="171" t="n">
        <v>351</v>
      </c>
      <c r="G13" s="171" t="n">
        <v>223</v>
      </c>
      <c r="H13" s="171" t="n">
        <v>252</v>
      </c>
      <c r="I13" s="171" t="n">
        <v>309</v>
      </c>
      <c r="J13" s="171" t="n">
        <v>219</v>
      </c>
      <c r="K13" s="171" t="n">
        <v>225</v>
      </c>
      <c r="L13" s="171" t="n">
        <v>99</v>
      </c>
      <c r="M13" s="171" t="n">
        <v>18</v>
      </c>
      <c r="N13" s="171" t="n">
        <v>2</v>
      </c>
      <c r="O13" s="171" t="n">
        <v>13.3307317073171</v>
      </c>
    </row>
    <row r="14" customFormat="false" ht="34.5" hidden="false" customHeight="true" outlineLevel="0" collapsed="false">
      <c r="A14" s="169"/>
      <c r="B14" s="175"/>
      <c r="C14" s="174" t="s">
        <v>446</v>
      </c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</row>
    <row r="15" customFormat="false" ht="21" hidden="false" customHeight="true" outlineLevel="0" collapsed="false">
      <c r="A15" s="169" t="n">
        <v>4</v>
      </c>
      <c r="B15" s="170" t="s">
        <v>89</v>
      </c>
      <c r="C15" s="171" t="n">
        <v>1679</v>
      </c>
      <c r="D15" s="171" t="n">
        <v>0</v>
      </c>
      <c r="E15" s="171" t="n">
        <v>360</v>
      </c>
      <c r="F15" s="171" t="n">
        <v>276</v>
      </c>
      <c r="G15" s="171" t="n">
        <v>152</v>
      </c>
      <c r="H15" s="171" t="n">
        <v>181</v>
      </c>
      <c r="I15" s="171" t="n">
        <v>249</v>
      </c>
      <c r="J15" s="171" t="n">
        <v>164</v>
      </c>
      <c r="K15" s="171" t="n">
        <v>194</v>
      </c>
      <c r="L15" s="171" t="n">
        <v>92</v>
      </c>
      <c r="M15" s="171" t="n">
        <v>10</v>
      </c>
      <c r="N15" s="171" t="n">
        <v>1</v>
      </c>
      <c r="O15" s="171" t="n">
        <v>13.2060750446694</v>
      </c>
    </row>
    <row r="16" customFormat="false" ht="21" hidden="false" customHeight="true" outlineLevel="0" collapsed="false">
      <c r="A16" s="169" t="n">
        <v>5</v>
      </c>
      <c r="B16" s="170" t="s">
        <v>195</v>
      </c>
      <c r="C16" s="171" t="n">
        <v>976</v>
      </c>
      <c r="D16" s="171" t="n">
        <v>0</v>
      </c>
      <c r="E16" s="171" t="n">
        <v>194</v>
      </c>
      <c r="F16" s="171" t="n">
        <v>156</v>
      </c>
      <c r="G16" s="171" t="n">
        <v>83</v>
      </c>
      <c r="H16" s="171" t="n">
        <v>100</v>
      </c>
      <c r="I16" s="171" t="n">
        <v>159</v>
      </c>
      <c r="J16" s="171" t="n">
        <v>104</v>
      </c>
      <c r="K16" s="171" t="n">
        <v>116</v>
      </c>
      <c r="L16" s="171" t="n">
        <v>55</v>
      </c>
      <c r="M16" s="171" t="n">
        <v>9</v>
      </c>
      <c r="N16" s="171" t="n">
        <v>0</v>
      </c>
      <c r="O16" s="171" t="n">
        <v>13.8760245901639</v>
      </c>
    </row>
    <row r="17" customFormat="false" ht="21" hidden="false" customHeight="true" outlineLevel="0" collapsed="false">
      <c r="A17" s="169" t="n">
        <v>6</v>
      </c>
      <c r="B17" s="170" t="s">
        <v>196</v>
      </c>
      <c r="C17" s="171" t="n">
        <v>703</v>
      </c>
      <c r="D17" s="171" t="n">
        <v>0</v>
      </c>
      <c r="E17" s="171" t="n">
        <v>166</v>
      </c>
      <c r="F17" s="171" t="n">
        <v>120</v>
      </c>
      <c r="G17" s="171" t="n">
        <v>69</v>
      </c>
      <c r="H17" s="171" t="n">
        <v>81</v>
      </c>
      <c r="I17" s="171" t="n">
        <v>90</v>
      </c>
      <c r="J17" s="171" t="n">
        <v>60</v>
      </c>
      <c r="K17" s="171" t="n">
        <v>78</v>
      </c>
      <c r="L17" s="171" t="n">
        <v>37</v>
      </c>
      <c r="M17" s="171" t="n">
        <v>1</v>
      </c>
      <c r="N17" s="171" t="n">
        <v>1</v>
      </c>
      <c r="O17" s="171" t="n">
        <v>12.275960170697</v>
      </c>
    </row>
    <row r="18" customFormat="false" ht="34.5" hidden="false" customHeight="true" outlineLevel="0" collapsed="false">
      <c r="A18" s="169"/>
      <c r="B18" s="175"/>
      <c r="C18" s="174" t="s">
        <v>447</v>
      </c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</row>
    <row r="19" customFormat="false" ht="21" hidden="false" customHeight="true" outlineLevel="0" collapsed="false">
      <c r="A19" s="169" t="n">
        <v>7</v>
      </c>
      <c r="B19" s="170" t="s">
        <v>89</v>
      </c>
      <c r="C19" s="171" t="n">
        <v>3783</v>
      </c>
      <c r="D19" s="171" t="n">
        <v>0</v>
      </c>
      <c r="E19" s="171" t="n">
        <v>745</v>
      </c>
      <c r="F19" s="171" t="n">
        <v>619</v>
      </c>
      <c r="G19" s="171" t="n">
        <v>448</v>
      </c>
      <c r="H19" s="171" t="n">
        <v>442</v>
      </c>
      <c r="I19" s="171" t="n">
        <v>484</v>
      </c>
      <c r="J19" s="171" t="n">
        <v>395</v>
      </c>
      <c r="K19" s="171" t="n">
        <v>375</v>
      </c>
      <c r="L19" s="171" t="n">
        <v>229</v>
      </c>
      <c r="M19" s="171" t="n">
        <v>40</v>
      </c>
      <c r="N19" s="171" t="n">
        <v>6</v>
      </c>
      <c r="O19" s="171" t="n">
        <v>13.3885804916733</v>
      </c>
    </row>
    <row r="20" customFormat="false" ht="21" hidden="false" customHeight="true" outlineLevel="0" collapsed="false">
      <c r="A20" s="169" t="n">
        <v>8</v>
      </c>
      <c r="B20" s="170" t="s">
        <v>195</v>
      </c>
      <c r="C20" s="171" t="n">
        <v>2124</v>
      </c>
      <c r="D20" s="171" t="n">
        <v>0</v>
      </c>
      <c r="E20" s="171" t="n">
        <v>390</v>
      </c>
      <c r="F20" s="171" t="n">
        <v>341</v>
      </c>
      <c r="G20" s="171" t="n">
        <v>244</v>
      </c>
      <c r="H20" s="171" t="n">
        <v>233</v>
      </c>
      <c r="I20" s="171" t="n">
        <v>284</v>
      </c>
      <c r="J20" s="171" t="n">
        <v>253</v>
      </c>
      <c r="K20" s="171" t="n">
        <v>225</v>
      </c>
      <c r="L20" s="171" t="n">
        <v>129</v>
      </c>
      <c r="M20" s="171" t="n">
        <v>22</v>
      </c>
      <c r="N20" s="171" t="n">
        <v>3</v>
      </c>
      <c r="O20" s="171" t="n">
        <v>13.8262711864407</v>
      </c>
    </row>
    <row r="21" customFormat="false" ht="21" hidden="false" customHeight="true" outlineLevel="0" collapsed="false">
      <c r="A21" s="169" t="n">
        <v>9</v>
      </c>
      <c r="B21" s="170" t="s">
        <v>196</v>
      </c>
      <c r="C21" s="171" t="n">
        <v>1659</v>
      </c>
      <c r="D21" s="171" t="n">
        <v>0</v>
      </c>
      <c r="E21" s="171" t="n">
        <v>355</v>
      </c>
      <c r="F21" s="171" t="n">
        <v>278</v>
      </c>
      <c r="G21" s="171" t="n">
        <v>204</v>
      </c>
      <c r="H21" s="171" t="n">
        <v>209</v>
      </c>
      <c r="I21" s="171" t="n">
        <v>200</v>
      </c>
      <c r="J21" s="171" t="n">
        <v>142</v>
      </c>
      <c r="K21" s="171" t="n">
        <v>150</v>
      </c>
      <c r="L21" s="171" t="n">
        <v>100</v>
      </c>
      <c r="M21" s="171" t="n">
        <v>18</v>
      </c>
      <c r="N21" s="171" t="n">
        <v>3</v>
      </c>
      <c r="O21" s="171" t="n">
        <v>12.8282097649186</v>
      </c>
    </row>
    <row r="22" customFormat="false" ht="9" hidden="false" customHeight="false" outlineLevel="0" collapsed="false">
      <c r="B22" s="175"/>
    </row>
    <row r="23" customFormat="false" ht="9" hidden="false" customHeight="false" outlineLevel="0" collapsed="false">
      <c r="B23" s="175"/>
    </row>
    <row r="24" customFormat="false" ht="9" hidden="false" customHeight="false" outlineLevel="0" collapsed="false">
      <c r="B24" s="178"/>
    </row>
    <row r="25" customFormat="false" ht="9" hidden="false" customHeight="false" outlineLevel="0" collapsed="false">
      <c r="B25" s="178"/>
    </row>
    <row r="26" customFormat="false" ht="9" hidden="false" customHeight="false" outlineLevel="0" collapsed="false">
      <c r="B26" s="178"/>
    </row>
    <row r="27" customFormat="false" ht="9" hidden="false" customHeight="false" outlineLevel="0" collapsed="false">
      <c r="B27" s="178"/>
    </row>
    <row r="28" customFormat="false" ht="9" hidden="false" customHeight="false" outlineLevel="0" collapsed="false">
      <c r="B28" s="178"/>
    </row>
    <row r="29" customFormat="false" ht="9" hidden="false" customHeight="false" outlineLevel="0" collapsed="false">
      <c r="B29" s="178"/>
    </row>
    <row r="30" customFormat="false" ht="9" hidden="false" customHeight="false" outlineLevel="0" collapsed="false">
      <c r="B30" s="178"/>
    </row>
    <row r="31" customFormat="false" ht="9" hidden="false" customHeight="false" outlineLevel="0" collapsed="false">
      <c r="B31" s="179"/>
    </row>
    <row r="32" customFormat="false" ht="9" hidden="false" customHeight="false" outlineLevel="0" collapsed="false">
      <c r="B32" s="179"/>
    </row>
    <row r="33" customFormat="false" ht="9" hidden="false" customHeight="false" outlineLevel="0" collapsed="false">
      <c r="B33" s="179"/>
    </row>
    <row r="34" customFormat="false" ht="9" hidden="false" customHeight="false" outlineLevel="0" collapsed="false">
      <c r="B34" s="153"/>
    </row>
    <row r="35" customFormat="false" ht="9" hidden="false" customHeight="false" outlineLevel="0" collapsed="false">
      <c r="B35" s="153"/>
    </row>
    <row r="36" customFormat="false" ht="9" hidden="false" customHeight="false" outlineLevel="0" collapsed="false">
      <c r="B36" s="153"/>
    </row>
    <row r="37" customFormat="false" ht="9" hidden="false" customHeight="false" outlineLevel="0" collapsed="false">
      <c r="B37" s="153"/>
    </row>
    <row r="38" customFormat="false" ht="9" hidden="false" customHeight="false" outlineLevel="0" collapsed="false">
      <c r="B38" s="153"/>
    </row>
  </sheetData>
  <mergeCells count="14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30.7"/>
    <col collapsed="false" customWidth="true" hidden="false" outlineLevel="0" max="3" min="3" style="182" width="7.13"/>
    <col collapsed="false" customWidth="true" hidden="false" outlineLevel="0" max="14" min="4" style="182" width="5.13"/>
    <col collapsed="false" customWidth="true" hidden="false" outlineLevel="0" max="15" min="15" style="182" width="7.56"/>
    <col collapsed="false" customWidth="false" hidden="false" outlineLevel="0" max="257" min="16" style="182" width="11.42"/>
  </cols>
  <sheetData>
    <row r="1" customFormat="false" ht="9.75" hidden="false" customHeight="true" outlineLevel="0" collapsed="false">
      <c r="A1" s="182" t="s">
        <v>26</v>
      </c>
    </row>
    <row r="2" customFormat="false" ht="24" hidden="false" customHeight="true" outlineLevel="0" collapsed="false">
      <c r="A2" s="108" t="s">
        <v>14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customFormat="false" ht="21" hidden="false" customHeight="true" outlineLevel="0" collapsed="false">
      <c r="A3" s="349" t="s">
        <v>448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349"/>
    </row>
    <row r="4" customFormat="false" ht="19.5" hidden="false" customHeight="true" outlineLevel="0" collapsed="false">
      <c r="A4" s="350" t="s">
        <v>449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customFormat="false" ht="2.25" hidden="false" customHeight="true" outlineLevel="0" collapsed="false">
      <c r="A5" s="351"/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customFormat="false" ht="3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4.25" hidden="false" customHeight="true" outlineLevel="0" collapsed="false">
      <c r="A7" s="194" t="s">
        <v>151</v>
      </c>
      <c r="B7" s="198" t="s">
        <v>450</v>
      </c>
      <c r="C7" s="117" t="s">
        <v>89</v>
      </c>
      <c r="D7" s="117" t="s">
        <v>435</v>
      </c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20" t="s">
        <v>451</v>
      </c>
    </row>
    <row r="8" customFormat="false" ht="29.25" hidden="false" customHeight="true" outlineLevel="0" collapsed="false">
      <c r="A8" s="194"/>
      <c r="B8" s="198"/>
      <c r="C8" s="117"/>
      <c r="D8" s="249" t="s">
        <v>172</v>
      </c>
      <c r="E8" s="352" t="s">
        <v>437</v>
      </c>
      <c r="F8" s="352" t="s">
        <v>174</v>
      </c>
      <c r="G8" s="352" t="s">
        <v>175</v>
      </c>
      <c r="H8" s="352" t="s">
        <v>176</v>
      </c>
      <c r="I8" s="352" t="s">
        <v>438</v>
      </c>
      <c r="J8" s="352" t="s">
        <v>439</v>
      </c>
      <c r="K8" s="352" t="s">
        <v>440</v>
      </c>
      <c r="L8" s="352" t="s">
        <v>441</v>
      </c>
      <c r="M8" s="352" t="s">
        <v>442</v>
      </c>
      <c r="N8" s="352" t="s">
        <v>443</v>
      </c>
      <c r="O8" s="120"/>
    </row>
    <row r="9" customFormat="false" ht="9" hidden="false" customHeight="true" outlineLevel="0" collapsed="false">
      <c r="A9" s="340"/>
      <c r="B9" s="353"/>
      <c r="C9" s="354" t="s">
        <v>89</v>
      </c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</row>
    <row r="10" customFormat="false" ht="12" hidden="false" customHeight="true" outlineLevel="0" collapsed="false">
      <c r="A10" s="340" t="n">
        <v>1</v>
      </c>
      <c r="B10" s="355" t="s">
        <v>452</v>
      </c>
      <c r="C10" s="313" t="n">
        <v>434</v>
      </c>
      <c r="D10" s="313" t="n">
        <v>0</v>
      </c>
      <c r="E10" s="313" t="n">
        <v>123</v>
      </c>
      <c r="F10" s="313" t="n">
        <v>93</v>
      </c>
      <c r="G10" s="313" t="n">
        <v>32</v>
      </c>
      <c r="H10" s="313" t="n">
        <v>41</v>
      </c>
      <c r="I10" s="313" t="n">
        <v>44</v>
      </c>
      <c r="J10" s="313" t="n">
        <v>36</v>
      </c>
      <c r="K10" s="313" t="n">
        <v>37</v>
      </c>
      <c r="L10" s="313" t="n">
        <v>20</v>
      </c>
      <c r="M10" s="313" t="n">
        <v>7</v>
      </c>
      <c r="N10" s="313" t="n">
        <v>1</v>
      </c>
      <c r="O10" s="313" t="n">
        <v>11.7649769585253</v>
      </c>
    </row>
    <row r="11" customFormat="false" ht="12" hidden="false" customHeight="true" outlineLevel="0" collapsed="false">
      <c r="A11" s="340" t="n">
        <v>2</v>
      </c>
      <c r="B11" s="356" t="s">
        <v>453</v>
      </c>
    </row>
    <row r="12" customFormat="false" ht="12" hidden="false" customHeight="true" outlineLevel="0" collapsed="false">
      <c r="B12" s="205" t="s">
        <v>454</v>
      </c>
      <c r="C12" s="313" t="n">
        <v>1677</v>
      </c>
      <c r="D12" s="313" t="n">
        <v>0</v>
      </c>
      <c r="E12" s="313" t="n">
        <v>243</v>
      </c>
      <c r="F12" s="313" t="n">
        <v>245</v>
      </c>
      <c r="G12" s="313" t="n">
        <v>166</v>
      </c>
      <c r="H12" s="313" t="n">
        <v>261</v>
      </c>
      <c r="I12" s="313" t="n">
        <v>258</v>
      </c>
      <c r="J12" s="313" t="n">
        <v>180</v>
      </c>
      <c r="K12" s="313" t="n">
        <v>195</v>
      </c>
      <c r="L12" s="313" t="n">
        <v>108</v>
      </c>
      <c r="M12" s="313" t="n">
        <v>19</v>
      </c>
      <c r="N12" s="313" t="n">
        <v>2</v>
      </c>
      <c r="O12" s="313" t="n">
        <v>14.6726296958855</v>
      </c>
    </row>
    <row r="13" customFormat="false" ht="12" hidden="false" customHeight="true" outlineLevel="0" collapsed="false">
      <c r="A13" s="340" t="n">
        <v>3</v>
      </c>
      <c r="B13" s="355" t="s">
        <v>455</v>
      </c>
      <c r="C13" s="313" t="n">
        <v>767</v>
      </c>
      <c r="D13" s="313" t="n">
        <v>0</v>
      </c>
      <c r="E13" s="313" t="n">
        <v>269</v>
      </c>
      <c r="F13" s="313" t="n">
        <v>150</v>
      </c>
      <c r="G13" s="313" t="n">
        <v>87</v>
      </c>
      <c r="H13" s="313" t="n">
        <v>71</v>
      </c>
      <c r="I13" s="313" t="n">
        <v>78</v>
      </c>
      <c r="J13" s="313" t="n">
        <v>47</v>
      </c>
      <c r="K13" s="313" t="n">
        <v>39</v>
      </c>
      <c r="L13" s="313" t="n">
        <v>20</v>
      </c>
      <c r="M13" s="313" t="n">
        <v>5</v>
      </c>
      <c r="N13" s="313" t="n">
        <v>1</v>
      </c>
      <c r="O13" s="313" t="n">
        <v>8.95045632333768</v>
      </c>
    </row>
    <row r="14" customFormat="false" ht="12" hidden="false" customHeight="true" outlineLevel="0" collapsed="false">
      <c r="A14" s="340" t="n">
        <v>4</v>
      </c>
      <c r="B14" s="357" t="s">
        <v>456</v>
      </c>
    </row>
    <row r="15" customFormat="false" ht="12" hidden="false" customHeight="true" outlineLevel="0" collapsed="false">
      <c r="A15" s="340"/>
      <c r="B15" s="205" t="s">
        <v>457</v>
      </c>
      <c r="C15" s="313" t="n">
        <v>1946</v>
      </c>
      <c r="D15" s="313" t="n">
        <v>0</v>
      </c>
      <c r="E15" s="313" t="n">
        <v>330</v>
      </c>
      <c r="F15" s="313" t="n">
        <v>334</v>
      </c>
      <c r="G15" s="313" t="n">
        <v>228</v>
      </c>
      <c r="H15" s="313" t="n">
        <v>233</v>
      </c>
      <c r="I15" s="313" t="n">
        <v>292</v>
      </c>
      <c r="J15" s="313" t="n">
        <v>206</v>
      </c>
      <c r="K15" s="313" t="n">
        <v>199</v>
      </c>
      <c r="L15" s="313" t="n">
        <v>105</v>
      </c>
      <c r="M15" s="313" t="n">
        <v>16</v>
      </c>
      <c r="N15" s="313" t="n">
        <v>3</v>
      </c>
      <c r="O15" s="313" t="n">
        <v>13.417780061665</v>
      </c>
    </row>
    <row r="16" customFormat="false" ht="12" hidden="false" customHeight="true" outlineLevel="0" collapsed="false">
      <c r="A16" s="340" t="n">
        <v>5</v>
      </c>
      <c r="B16" s="357" t="s">
        <v>458</v>
      </c>
    </row>
    <row r="17" customFormat="false" ht="12" hidden="false" customHeight="true" outlineLevel="0" collapsed="false">
      <c r="B17" s="205" t="s">
        <v>459</v>
      </c>
      <c r="C17" s="313" t="n">
        <v>694</v>
      </c>
      <c r="D17" s="313" t="n">
        <v>0</v>
      </c>
      <c r="E17" s="313" t="n">
        <v>135</v>
      </c>
      <c r="F17" s="313" t="n">
        <v>111</v>
      </c>
      <c r="G17" s="313" t="n">
        <v>83</v>
      </c>
      <c r="H17" s="313" t="n">
        <v>74</v>
      </c>
      <c r="I17" s="313" t="n">
        <v>111</v>
      </c>
      <c r="J17" s="313" t="n">
        <v>72</v>
      </c>
      <c r="K17" s="313" t="n">
        <v>66</v>
      </c>
      <c r="L17" s="313" t="n">
        <v>37</v>
      </c>
      <c r="M17" s="313" t="n">
        <v>4</v>
      </c>
      <c r="N17" s="313" t="n">
        <v>1</v>
      </c>
      <c r="O17" s="313" t="n">
        <v>12.8097982708934</v>
      </c>
    </row>
    <row r="18" customFormat="false" ht="12" hidden="false" customHeight="true" outlineLevel="0" collapsed="false">
      <c r="A18" s="340" t="n">
        <v>6</v>
      </c>
      <c r="B18" s="357" t="s">
        <v>460</v>
      </c>
    </row>
    <row r="19" customFormat="false" ht="12" hidden="false" customHeight="true" outlineLevel="0" collapsed="false">
      <c r="A19" s="340"/>
      <c r="B19" s="205" t="s">
        <v>461</v>
      </c>
      <c r="C19" s="313" t="n">
        <v>1040</v>
      </c>
      <c r="D19" s="313" t="n">
        <v>0</v>
      </c>
      <c r="E19" s="313" t="n">
        <v>205</v>
      </c>
      <c r="F19" s="313" t="n">
        <v>202</v>
      </c>
      <c r="G19" s="313" t="n">
        <v>132</v>
      </c>
      <c r="H19" s="313" t="n">
        <v>99</v>
      </c>
      <c r="I19" s="313" t="n">
        <v>167</v>
      </c>
      <c r="J19" s="313" t="n">
        <v>114</v>
      </c>
      <c r="K19" s="313" t="n">
        <v>86</v>
      </c>
      <c r="L19" s="313" t="n">
        <v>30</v>
      </c>
      <c r="M19" s="313" t="n">
        <v>5</v>
      </c>
      <c r="N19" s="313" t="n">
        <v>0</v>
      </c>
      <c r="O19" s="313" t="n">
        <v>11.3673076923077</v>
      </c>
    </row>
    <row r="20" customFormat="false" ht="12" hidden="false" customHeight="true" outlineLevel="0" collapsed="false">
      <c r="A20" s="340" t="n">
        <v>7</v>
      </c>
      <c r="B20" s="357" t="s">
        <v>462</v>
      </c>
    </row>
    <row r="21" customFormat="false" ht="12" hidden="false" customHeight="true" outlineLevel="0" collapsed="false">
      <c r="B21" s="205" t="s">
        <v>463</v>
      </c>
      <c r="C21" s="313" t="n">
        <v>1454</v>
      </c>
      <c r="D21" s="313" t="n">
        <v>0</v>
      </c>
      <c r="E21" s="313" t="n">
        <v>281</v>
      </c>
      <c r="F21" s="313" t="n">
        <v>248</v>
      </c>
      <c r="G21" s="313" t="n">
        <v>186</v>
      </c>
      <c r="H21" s="313" t="n">
        <v>184</v>
      </c>
      <c r="I21" s="313" t="n">
        <v>214</v>
      </c>
      <c r="J21" s="313" t="n">
        <v>152</v>
      </c>
      <c r="K21" s="313" t="n">
        <v>133</v>
      </c>
      <c r="L21" s="313" t="n">
        <v>44</v>
      </c>
      <c r="M21" s="313" t="n">
        <v>12</v>
      </c>
      <c r="N21" s="313" t="n">
        <v>0</v>
      </c>
      <c r="O21" s="313" t="n">
        <v>11.8707015130674</v>
      </c>
    </row>
    <row r="22" customFormat="false" ht="12" hidden="false" customHeight="true" outlineLevel="0" collapsed="false">
      <c r="A22" s="340" t="n">
        <v>8</v>
      </c>
      <c r="B22" s="357" t="s">
        <v>464</v>
      </c>
    </row>
    <row r="23" customFormat="false" ht="12" hidden="false" customHeight="true" outlineLevel="0" collapsed="false">
      <c r="B23" s="205" t="s">
        <v>465</v>
      </c>
      <c r="C23" s="313" t="n">
        <v>768</v>
      </c>
      <c r="D23" s="313" t="n">
        <v>0</v>
      </c>
      <c r="E23" s="313" t="n">
        <v>116</v>
      </c>
      <c r="F23" s="313" t="n">
        <v>106</v>
      </c>
      <c r="G23" s="313" t="n">
        <v>91</v>
      </c>
      <c r="H23" s="313" t="n">
        <v>91</v>
      </c>
      <c r="I23" s="313" t="n">
        <v>97</v>
      </c>
      <c r="J23" s="313" t="n">
        <v>93</v>
      </c>
      <c r="K23" s="313" t="n">
        <v>127</v>
      </c>
      <c r="L23" s="313" t="n">
        <v>45</v>
      </c>
      <c r="M23" s="313" t="n">
        <v>2</v>
      </c>
      <c r="N23" s="313" t="n">
        <v>0</v>
      </c>
      <c r="O23" s="313" t="n">
        <v>14.5065104166667</v>
      </c>
    </row>
    <row r="24" customFormat="false" ht="12" hidden="false" customHeight="true" outlineLevel="0" collapsed="false">
      <c r="A24" s="340" t="n">
        <v>9</v>
      </c>
      <c r="B24" s="357" t="s">
        <v>466</v>
      </c>
    </row>
    <row r="25" customFormat="false" ht="12" hidden="false" customHeight="true" outlineLevel="0" collapsed="false">
      <c r="A25" s="340"/>
      <c r="B25" s="205" t="s">
        <v>467</v>
      </c>
      <c r="C25" s="313" t="n">
        <v>1724</v>
      </c>
      <c r="D25" s="313" t="n">
        <v>0</v>
      </c>
      <c r="E25" s="313" t="n">
        <v>157</v>
      </c>
      <c r="F25" s="313" t="n">
        <v>189</v>
      </c>
      <c r="G25" s="313" t="n">
        <v>145</v>
      </c>
      <c r="H25" s="313" t="n">
        <v>216</v>
      </c>
      <c r="I25" s="313" t="n">
        <v>258</v>
      </c>
      <c r="J25" s="313" t="n">
        <v>271</v>
      </c>
      <c r="K25" s="313" t="n">
        <v>306</v>
      </c>
      <c r="L25" s="313" t="n">
        <v>149</v>
      </c>
      <c r="M25" s="313" t="n">
        <v>32</v>
      </c>
      <c r="N25" s="313" t="n">
        <v>1</v>
      </c>
      <c r="O25" s="313" t="n">
        <v>18.4135730858469</v>
      </c>
    </row>
    <row r="26" customFormat="false" ht="12" hidden="false" customHeight="true" outlineLevel="0" collapsed="false">
      <c r="A26" s="183" t="n">
        <v>10</v>
      </c>
      <c r="B26" s="357" t="s">
        <v>468</v>
      </c>
    </row>
    <row r="27" customFormat="false" ht="12" hidden="false" customHeight="true" outlineLevel="0" collapsed="false">
      <c r="B27" s="205" t="s">
        <v>469</v>
      </c>
      <c r="C27" s="313" t="n">
        <v>16</v>
      </c>
      <c r="D27" s="313" t="n">
        <v>0</v>
      </c>
      <c r="E27" s="313" t="n">
        <v>1</v>
      </c>
      <c r="F27" s="313" t="n">
        <v>4</v>
      </c>
      <c r="G27" s="313" t="n">
        <v>3</v>
      </c>
      <c r="H27" s="313" t="n">
        <v>2</v>
      </c>
      <c r="I27" s="313" t="n">
        <v>1</v>
      </c>
      <c r="J27" s="313" t="n">
        <v>1</v>
      </c>
      <c r="K27" s="313" t="n">
        <v>4</v>
      </c>
      <c r="L27" s="313" t="n">
        <v>0</v>
      </c>
      <c r="M27" s="313" t="n">
        <v>0</v>
      </c>
      <c r="N27" s="313" t="n">
        <v>0</v>
      </c>
      <c r="O27" s="313" t="n">
        <v>13</v>
      </c>
    </row>
    <row r="28" customFormat="false" ht="12" hidden="false" customHeight="true" outlineLevel="0" collapsed="false">
      <c r="A28" s="340" t="n">
        <v>11</v>
      </c>
      <c r="B28" s="250" t="s">
        <v>89</v>
      </c>
      <c r="C28" s="313" t="n">
        <v>10520</v>
      </c>
      <c r="D28" s="313" t="n">
        <v>0</v>
      </c>
      <c r="E28" s="313" t="n">
        <v>1860</v>
      </c>
      <c r="F28" s="313" t="n">
        <v>1682</v>
      </c>
      <c r="G28" s="313" t="n">
        <v>1153</v>
      </c>
      <c r="H28" s="313" t="n">
        <v>1272</v>
      </c>
      <c r="I28" s="313" t="n">
        <v>1520</v>
      </c>
      <c r="J28" s="313" t="n">
        <v>1172</v>
      </c>
      <c r="K28" s="313" t="n">
        <v>1192</v>
      </c>
      <c r="L28" s="313" t="n">
        <v>558</v>
      </c>
      <c r="M28" s="313" t="n">
        <v>102</v>
      </c>
      <c r="N28" s="313" t="n">
        <v>9</v>
      </c>
      <c r="O28" s="313" t="n">
        <v>13.6648288973384</v>
      </c>
    </row>
    <row r="29" customFormat="false" ht="12.75" hidden="false" customHeight="true" outlineLevel="0" collapsed="false">
      <c r="A29" s="340"/>
      <c r="B29" s="340"/>
      <c r="C29" s="358" t="s">
        <v>470</v>
      </c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358"/>
      <c r="O29" s="358"/>
    </row>
    <row r="30" customFormat="false" ht="12" hidden="false" customHeight="true" outlineLevel="0" collapsed="false">
      <c r="A30" s="204" t="n">
        <v>12</v>
      </c>
      <c r="B30" s="355" t="s">
        <v>452</v>
      </c>
      <c r="C30" s="313" t="n">
        <v>127</v>
      </c>
      <c r="D30" s="313" t="n">
        <v>0</v>
      </c>
      <c r="E30" s="313" t="n">
        <v>23</v>
      </c>
      <c r="F30" s="313" t="n">
        <v>32</v>
      </c>
      <c r="G30" s="313" t="n">
        <v>9</v>
      </c>
      <c r="H30" s="313" t="n">
        <v>11</v>
      </c>
      <c r="I30" s="313" t="n">
        <v>17</v>
      </c>
      <c r="J30" s="313" t="n">
        <v>13</v>
      </c>
      <c r="K30" s="313" t="n">
        <v>12</v>
      </c>
      <c r="L30" s="313" t="n">
        <v>8</v>
      </c>
      <c r="M30" s="313" t="n">
        <v>2</v>
      </c>
      <c r="N30" s="313" t="n">
        <v>0</v>
      </c>
      <c r="O30" s="313" t="n">
        <v>13.3464566929134</v>
      </c>
    </row>
    <row r="31" customFormat="false" ht="12" hidden="false" customHeight="true" outlineLevel="0" collapsed="false">
      <c r="A31" s="204" t="n">
        <v>13</v>
      </c>
      <c r="B31" s="356" t="s">
        <v>453</v>
      </c>
    </row>
    <row r="32" customFormat="false" ht="12" hidden="false" customHeight="true" outlineLevel="0" collapsed="false">
      <c r="B32" s="205" t="s">
        <v>454</v>
      </c>
      <c r="C32" s="313" t="n">
        <v>442</v>
      </c>
      <c r="D32" s="313" t="n">
        <v>0</v>
      </c>
      <c r="E32" s="313" t="n">
        <v>55</v>
      </c>
      <c r="F32" s="313" t="n">
        <v>74</v>
      </c>
      <c r="G32" s="313" t="n">
        <v>42</v>
      </c>
      <c r="H32" s="313" t="n">
        <v>52</v>
      </c>
      <c r="I32" s="313" t="n">
        <v>77</v>
      </c>
      <c r="J32" s="313" t="n">
        <v>47</v>
      </c>
      <c r="K32" s="313" t="n">
        <v>62</v>
      </c>
      <c r="L32" s="313" t="n">
        <v>29</v>
      </c>
      <c r="M32" s="313" t="n">
        <v>3</v>
      </c>
      <c r="N32" s="313" t="n">
        <v>1</v>
      </c>
      <c r="O32" s="313" t="n">
        <v>15.1334841628959</v>
      </c>
    </row>
    <row r="33" customFormat="false" ht="12" hidden="false" customHeight="true" outlineLevel="0" collapsed="false">
      <c r="A33" s="204" t="n">
        <v>14</v>
      </c>
      <c r="B33" s="355" t="s">
        <v>455</v>
      </c>
      <c r="C33" s="313" t="n">
        <v>254</v>
      </c>
      <c r="D33" s="313" t="n">
        <v>0</v>
      </c>
      <c r="E33" s="313" t="n">
        <v>73</v>
      </c>
      <c r="F33" s="313" t="n">
        <v>51</v>
      </c>
      <c r="G33" s="313" t="n">
        <v>27</v>
      </c>
      <c r="H33" s="313" t="n">
        <v>25</v>
      </c>
      <c r="I33" s="313" t="n">
        <v>30</v>
      </c>
      <c r="J33" s="313" t="n">
        <v>18</v>
      </c>
      <c r="K33" s="313" t="n">
        <v>16</v>
      </c>
      <c r="L33" s="313" t="n">
        <v>11</v>
      </c>
      <c r="M33" s="313" t="n">
        <v>3</v>
      </c>
      <c r="N33" s="313" t="n">
        <v>0</v>
      </c>
      <c r="O33" s="313" t="n">
        <v>10.6968503937008</v>
      </c>
    </row>
    <row r="34" customFormat="false" ht="12" hidden="false" customHeight="true" outlineLevel="0" collapsed="false">
      <c r="A34" s="204" t="n">
        <v>15</v>
      </c>
      <c r="B34" s="357" t="s">
        <v>456</v>
      </c>
    </row>
    <row r="35" customFormat="false" ht="12" hidden="false" customHeight="true" outlineLevel="0" collapsed="false">
      <c r="A35" s="204"/>
      <c r="B35" s="205" t="s">
        <v>457</v>
      </c>
      <c r="C35" s="313" t="n">
        <v>832</v>
      </c>
      <c r="D35" s="313" t="n">
        <v>0</v>
      </c>
      <c r="E35" s="313" t="n">
        <v>128</v>
      </c>
      <c r="F35" s="313" t="n">
        <v>147</v>
      </c>
      <c r="G35" s="313" t="n">
        <v>106</v>
      </c>
      <c r="H35" s="313" t="n">
        <v>95</v>
      </c>
      <c r="I35" s="313" t="n">
        <v>136</v>
      </c>
      <c r="J35" s="313" t="n">
        <v>94</v>
      </c>
      <c r="K35" s="313" t="n">
        <v>84</v>
      </c>
      <c r="L35" s="313" t="n">
        <v>35</v>
      </c>
      <c r="M35" s="313" t="n">
        <v>5</v>
      </c>
      <c r="N35" s="313" t="n">
        <v>2</v>
      </c>
      <c r="O35" s="313" t="n">
        <v>13.0204326923077</v>
      </c>
    </row>
    <row r="36" customFormat="false" ht="12" hidden="false" customHeight="true" outlineLevel="0" collapsed="false">
      <c r="A36" s="204" t="n">
        <v>16</v>
      </c>
      <c r="B36" s="357" t="s">
        <v>458</v>
      </c>
    </row>
    <row r="37" customFormat="false" ht="12" hidden="false" customHeight="true" outlineLevel="0" collapsed="false">
      <c r="B37" s="205" t="s">
        <v>459</v>
      </c>
      <c r="C37" s="313" t="n">
        <v>293</v>
      </c>
      <c r="D37" s="313" t="n">
        <v>0</v>
      </c>
      <c r="E37" s="313" t="n">
        <v>42</v>
      </c>
      <c r="F37" s="313" t="n">
        <v>41</v>
      </c>
      <c r="G37" s="313" t="n">
        <v>40</v>
      </c>
      <c r="H37" s="313" t="n">
        <v>24</v>
      </c>
      <c r="I37" s="313" t="n">
        <v>50</v>
      </c>
      <c r="J37" s="313" t="n">
        <v>37</v>
      </c>
      <c r="K37" s="313" t="n">
        <v>42</v>
      </c>
      <c r="L37" s="313" t="n">
        <v>15</v>
      </c>
      <c r="M37" s="313" t="n">
        <v>1</v>
      </c>
      <c r="N37" s="313" t="n">
        <v>1</v>
      </c>
      <c r="O37" s="313" t="n">
        <v>14.4778156996587</v>
      </c>
    </row>
    <row r="38" customFormat="false" ht="14.25" hidden="false" customHeight="true" outlineLevel="0" collapsed="false">
      <c r="A38" s="204" t="n">
        <v>17</v>
      </c>
      <c r="B38" s="357" t="s">
        <v>460</v>
      </c>
    </row>
    <row r="39" customFormat="false" ht="12" hidden="false" customHeight="true" outlineLevel="0" collapsed="false">
      <c r="B39" s="205" t="s">
        <v>461</v>
      </c>
      <c r="C39" s="313" t="n">
        <v>526</v>
      </c>
      <c r="D39" s="313" t="n">
        <v>0</v>
      </c>
      <c r="E39" s="313" t="n">
        <v>82</v>
      </c>
      <c r="F39" s="313" t="n">
        <v>98</v>
      </c>
      <c r="G39" s="313" t="n">
        <v>76</v>
      </c>
      <c r="H39" s="313" t="n">
        <v>51</v>
      </c>
      <c r="I39" s="313" t="n">
        <v>95</v>
      </c>
      <c r="J39" s="313" t="n">
        <v>62</v>
      </c>
      <c r="K39" s="313" t="n">
        <v>47</v>
      </c>
      <c r="L39" s="313" t="n">
        <v>14</v>
      </c>
      <c r="M39" s="313" t="n">
        <v>1</v>
      </c>
      <c r="N39" s="313" t="n">
        <v>0</v>
      </c>
      <c r="O39" s="313" t="n">
        <v>11.7281368821293</v>
      </c>
    </row>
    <row r="40" customFormat="false" ht="12" hidden="false" customHeight="true" outlineLevel="0" collapsed="false">
      <c r="A40" s="204" t="n">
        <v>18</v>
      </c>
      <c r="B40" s="357" t="s">
        <v>462</v>
      </c>
    </row>
    <row r="41" customFormat="false" ht="12" hidden="false" customHeight="true" outlineLevel="0" collapsed="false">
      <c r="B41" s="205" t="s">
        <v>463</v>
      </c>
      <c r="C41" s="313" t="n">
        <v>616</v>
      </c>
      <c r="D41" s="313" t="n">
        <v>0</v>
      </c>
      <c r="E41" s="313" t="n">
        <v>95</v>
      </c>
      <c r="F41" s="313" t="n">
        <v>115</v>
      </c>
      <c r="G41" s="313" t="n">
        <v>82</v>
      </c>
      <c r="H41" s="313" t="n">
        <v>73</v>
      </c>
      <c r="I41" s="313" t="n">
        <v>99</v>
      </c>
      <c r="J41" s="313" t="n">
        <v>68</v>
      </c>
      <c r="K41" s="313" t="n">
        <v>65</v>
      </c>
      <c r="L41" s="313" t="n">
        <v>14</v>
      </c>
      <c r="M41" s="313" t="n">
        <v>5</v>
      </c>
      <c r="N41" s="313" t="n">
        <v>0</v>
      </c>
      <c r="O41" s="313" t="n">
        <v>12.1217532467532</v>
      </c>
    </row>
    <row r="42" customFormat="false" ht="12" hidden="false" customHeight="true" outlineLevel="0" collapsed="false">
      <c r="A42" s="204" t="n">
        <v>19</v>
      </c>
      <c r="B42" s="357" t="s">
        <v>464</v>
      </c>
    </row>
    <row r="43" customFormat="false" ht="12" hidden="false" customHeight="true" outlineLevel="0" collapsed="false">
      <c r="B43" s="205" t="s">
        <v>465</v>
      </c>
      <c r="C43" s="313" t="n">
        <v>423</v>
      </c>
      <c r="D43" s="313" t="n">
        <v>0</v>
      </c>
      <c r="E43" s="313" t="n">
        <v>52</v>
      </c>
      <c r="F43" s="313" t="n">
        <v>61</v>
      </c>
      <c r="G43" s="313" t="n">
        <v>50</v>
      </c>
      <c r="H43" s="313" t="n">
        <v>51</v>
      </c>
      <c r="I43" s="313" t="n">
        <v>52</v>
      </c>
      <c r="J43" s="313" t="n">
        <v>48</v>
      </c>
      <c r="K43" s="313" t="n">
        <v>89</v>
      </c>
      <c r="L43" s="313" t="n">
        <v>18</v>
      </c>
      <c r="M43" s="313" t="n">
        <v>2</v>
      </c>
      <c r="N43" s="313" t="n">
        <v>0</v>
      </c>
      <c r="O43" s="313" t="n">
        <v>14.9101654846336</v>
      </c>
    </row>
    <row r="44" customFormat="false" ht="12" hidden="false" customHeight="true" outlineLevel="0" collapsed="false">
      <c r="A44" s="204" t="n">
        <v>20</v>
      </c>
      <c r="B44" s="357" t="s">
        <v>466</v>
      </c>
    </row>
    <row r="45" customFormat="false" ht="12" hidden="false" customHeight="true" outlineLevel="0" collapsed="false">
      <c r="B45" s="205" t="s">
        <v>467</v>
      </c>
      <c r="C45" s="313" t="n">
        <v>656</v>
      </c>
      <c r="D45" s="313" t="n">
        <v>0</v>
      </c>
      <c r="E45" s="313" t="n">
        <v>55</v>
      </c>
      <c r="F45" s="313" t="n">
        <v>61</v>
      </c>
      <c r="G45" s="313" t="n">
        <v>53</v>
      </c>
      <c r="H45" s="313" t="n">
        <v>63</v>
      </c>
      <c r="I45" s="313" t="n">
        <v>103</v>
      </c>
      <c r="J45" s="313" t="n">
        <v>111</v>
      </c>
      <c r="K45" s="313" t="n">
        <v>158</v>
      </c>
      <c r="L45" s="313" t="n">
        <v>43</v>
      </c>
      <c r="M45" s="313" t="n">
        <v>8</v>
      </c>
      <c r="N45" s="313" t="n">
        <v>1</v>
      </c>
      <c r="O45" s="313" t="n">
        <v>18.922256097561</v>
      </c>
    </row>
    <row r="46" customFormat="false" ht="12" hidden="false" customHeight="true" outlineLevel="0" collapsed="false">
      <c r="A46" s="204" t="n">
        <v>21</v>
      </c>
      <c r="B46" s="357" t="s">
        <v>468</v>
      </c>
    </row>
    <row r="47" customFormat="false" ht="12" hidden="false" customHeight="true" outlineLevel="0" collapsed="false">
      <c r="A47" s="204"/>
      <c r="B47" s="205" t="s">
        <v>469</v>
      </c>
      <c r="C47" s="313" t="n">
        <v>4</v>
      </c>
      <c r="D47" s="313" t="n">
        <v>0</v>
      </c>
      <c r="E47" s="313" t="n">
        <v>1</v>
      </c>
      <c r="F47" s="313" t="n">
        <v>0</v>
      </c>
      <c r="G47" s="313" t="n">
        <v>1</v>
      </c>
      <c r="H47" s="313" t="n">
        <v>2</v>
      </c>
      <c r="I47" s="313" t="n">
        <v>0</v>
      </c>
      <c r="J47" s="313" t="n">
        <v>0</v>
      </c>
      <c r="K47" s="313" t="n">
        <v>0</v>
      </c>
      <c r="L47" s="313" t="n">
        <v>0</v>
      </c>
      <c r="M47" s="313" t="n">
        <v>0</v>
      </c>
      <c r="N47" s="313" t="n">
        <v>0</v>
      </c>
      <c r="O47" s="313" t="n">
        <v>6.5</v>
      </c>
    </row>
    <row r="48" customFormat="false" ht="12" hidden="false" customHeight="true" outlineLevel="0" collapsed="false">
      <c r="A48" s="204" t="n">
        <v>22</v>
      </c>
      <c r="B48" s="250" t="s">
        <v>89</v>
      </c>
      <c r="C48" s="313" t="n">
        <v>4173</v>
      </c>
      <c r="D48" s="313" t="n">
        <v>0</v>
      </c>
      <c r="E48" s="313" t="n">
        <v>606</v>
      </c>
      <c r="F48" s="313" t="n">
        <v>680</v>
      </c>
      <c r="G48" s="313" t="n">
        <v>486</v>
      </c>
      <c r="H48" s="313" t="n">
        <v>447</v>
      </c>
      <c r="I48" s="313" t="n">
        <v>659</v>
      </c>
      <c r="J48" s="313" t="n">
        <v>498</v>
      </c>
      <c r="K48" s="313" t="n">
        <v>575</v>
      </c>
      <c r="L48" s="313" t="n">
        <v>187</v>
      </c>
      <c r="M48" s="313" t="n">
        <v>30</v>
      </c>
      <c r="N48" s="313" t="n">
        <v>5</v>
      </c>
      <c r="O48" s="313" t="n">
        <v>14.032590462497</v>
      </c>
    </row>
    <row r="49" customFormat="false" ht="12.75" hidden="false" customHeight="true" outlineLevel="0" collapsed="false">
      <c r="A49" s="204"/>
      <c r="B49" s="359"/>
      <c r="C49" s="358" t="s">
        <v>471</v>
      </c>
      <c r="D49" s="358"/>
      <c r="E49" s="358"/>
      <c r="F49" s="358"/>
      <c r="G49" s="358"/>
      <c r="H49" s="358"/>
      <c r="I49" s="358"/>
      <c r="J49" s="358"/>
      <c r="K49" s="358"/>
      <c r="L49" s="358"/>
      <c r="M49" s="358"/>
      <c r="N49" s="358"/>
      <c r="O49" s="358"/>
    </row>
    <row r="50" customFormat="false" ht="12" hidden="false" customHeight="true" outlineLevel="0" collapsed="false">
      <c r="A50" s="204" t="n">
        <v>23</v>
      </c>
      <c r="B50" s="355" t="s">
        <v>452</v>
      </c>
      <c r="C50" s="313" t="n">
        <v>94</v>
      </c>
      <c r="D50" s="313" t="n">
        <v>0</v>
      </c>
      <c r="E50" s="313" t="n">
        <v>24</v>
      </c>
      <c r="F50" s="313" t="n">
        <v>17</v>
      </c>
      <c r="G50" s="313" t="n">
        <v>4</v>
      </c>
      <c r="H50" s="313" t="n">
        <v>11</v>
      </c>
      <c r="I50" s="313" t="n">
        <v>12</v>
      </c>
      <c r="J50" s="313" t="n">
        <v>7</v>
      </c>
      <c r="K50" s="313" t="n">
        <v>7</v>
      </c>
      <c r="L50" s="313" t="n">
        <v>7</v>
      </c>
      <c r="M50" s="313" t="n">
        <v>4</v>
      </c>
      <c r="N50" s="313" t="n">
        <v>1</v>
      </c>
      <c r="O50" s="313" t="n">
        <v>15.5425531914894</v>
      </c>
    </row>
    <row r="51" customFormat="false" ht="12" hidden="false" customHeight="true" outlineLevel="0" collapsed="false">
      <c r="A51" s="204" t="n">
        <v>24</v>
      </c>
      <c r="B51" s="356" t="s">
        <v>453</v>
      </c>
    </row>
    <row r="52" customFormat="false" ht="12" hidden="false" customHeight="true" outlineLevel="0" collapsed="false">
      <c r="B52" s="205" t="s">
        <v>454</v>
      </c>
      <c r="C52" s="313" t="n">
        <v>293</v>
      </c>
      <c r="D52" s="313" t="n">
        <v>0</v>
      </c>
      <c r="E52" s="313" t="n">
        <v>59</v>
      </c>
      <c r="F52" s="313" t="n">
        <v>50</v>
      </c>
      <c r="G52" s="313" t="n">
        <v>29</v>
      </c>
      <c r="H52" s="313" t="n">
        <v>33</v>
      </c>
      <c r="I52" s="313" t="n">
        <v>48</v>
      </c>
      <c r="J52" s="313" t="n">
        <v>24</v>
      </c>
      <c r="K52" s="313" t="n">
        <v>30</v>
      </c>
      <c r="L52" s="313" t="n">
        <v>17</v>
      </c>
      <c r="M52" s="313" t="n">
        <v>3</v>
      </c>
      <c r="N52" s="313" t="n">
        <v>0</v>
      </c>
      <c r="O52" s="313" t="n">
        <v>12.9351535836177</v>
      </c>
    </row>
    <row r="53" customFormat="false" ht="12" hidden="false" customHeight="true" outlineLevel="0" collapsed="false">
      <c r="A53" s="204" t="n">
        <v>25</v>
      </c>
      <c r="B53" s="355" t="s">
        <v>455</v>
      </c>
      <c r="C53" s="313" t="n">
        <v>177</v>
      </c>
      <c r="D53" s="313" t="n">
        <v>0</v>
      </c>
      <c r="E53" s="313" t="n">
        <v>56</v>
      </c>
      <c r="F53" s="313" t="n">
        <v>42</v>
      </c>
      <c r="G53" s="313" t="n">
        <v>27</v>
      </c>
      <c r="H53" s="313" t="n">
        <v>14</v>
      </c>
      <c r="I53" s="313" t="n">
        <v>18</v>
      </c>
      <c r="J53" s="313" t="n">
        <v>10</v>
      </c>
      <c r="K53" s="313" t="n">
        <v>9</v>
      </c>
      <c r="L53" s="313" t="n">
        <v>1</v>
      </c>
      <c r="M53" s="313" t="n">
        <v>0</v>
      </c>
      <c r="N53" s="313" t="n">
        <v>0</v>
      </c>
      <c r="O53" s="313" t="n">
        <v>7.41242937853107</v>
      </c>
    </row>
    <row r="54" customFormat="false" ht="12" hidden="false" customHeight="true" outlineLevel="0" collapsed="false">
      <c r="A54" s="204" t="n">
        <v>26</v>
      </c>
      <c r="B54" s="357" t="s">
        <v>456</v>
      </c>
    </row>
    <row r="55" customFormat="false" ht="12" hidden="false" customHeight="true" outlineLevel="0" collapsed="false">
      <c r="A55" s="204"/>
      <c r="B55" s="205" t="s">
        <v>457</v>
      </c>
      <c r="C55" s="313" t="n">
        <v>399</v>
      </c>
      <c r="D55" s="313" t="n">
        <v>0</v>
      </c>
      <c r="E55" s="313" t="n">
        <v>67</v>
      </c>
      <c r="F55" s="313" t="n">
        <v>79</v>
      </c>
      <c r="G55" s="313" t="n">
        <v>58</v>
      </c>
      <c r="H55" s="313" t="n">
        <v>48</v>
      </c>
      <c r="I55" s="313" t="n">
        <v>56</v>
      </c>
      <c r="J55" s="313" t="n">
        <v>39</v>
      </c>
      <c r="K55" s="313" t="n">
        <v>32</v>
      </c>
      <c r="L55" s="313" t="n">
        <v>18</v>
      </c>
      <c r="M55" s="313" t="n">
        <v>2</v>
      </c>
      <c r="N55" s="313" t="n">
        <v>0</v>
      </c>
      <c r="O55" s="313" t="n">
        <v>11.9047619047619</v>
      </c>
    </row>
    <row r="56" customFormat="false" ht="12" hidden="false" customHeight="true" outlineLevel="0" collapsed="false">
      <c r="A56" s="204" t="n">
        <v>27</v>
      </c>
      <c r="B56" s="357" t="s">
        <v>458</v>
      </c>
    </row>
    <row r="57" customFormat="false" ht="12" hidden="false" customHeight="true" outlineLevel="0" collapsed="false">
      <c r="B57" s="205" t="s">
        <v>459</v>
      </c>
      <c r="C57" s="313" t="n">
        <v>137</v>
      </c>
      <c r="D57" s="313" t="n">
        <v>0</v>
      </c>
      <c r="E57" s="313" t="n">
        <v>25</v>
      </c>
      <c r="F57" s="313" t="n">
        <v>21</v>
      </c>
      <c r="G57" s="313" t="n">
        <v>17</v>
      </c>
      <c r="H57" s="313" t="n">
        <v>23</v>
      </c>
      <c r="I57" s="313" t="n">
        <v>22</v>
      </c>
      <c r="J57" s="313" t="n">
        <v>12</v>
      </c>
      <c r="K57" s="313" t="n">
        <v>7</v>
      </c>
      <c r="L57" s="313" t="n">
        <v>9</v>
      </c>
      <c r="M57" s="313" t="n">
        <v>1</v>
      </c>
      <c r="N57" s="313" t="n">
        <v>0</v>
      </c>
      <c r="O57" s="313" t="n">
        <v>12.2408759124088</v>
      </c>
    </row>
    <row r="58" customFormat="false" ht="12" hidden="false" customHeight="true" outlineLevel="0" collapsed="false">
      <c r="A58" s="204" t="n">
        <v>28</v>
      </c>
      <c r="B58" s="357" t="s">
        <v>460</v>
      </c>
    </row>
    <row r="59" customFormat="false" ht="12" hidden="false" customHeight="true" outlineLevel="0" collapsed="false">
      <c r="B59" s="205" t="s">
        <v>461</v>
      </c>
      <c r="C59" s="313" t="n">
        <v>238</v>
      </c>
      <c r="D59" s="313" t="n">
        <v>0</v>
      </c>
      <c r="E59" s="313" t="n">
        <v>61</v>
      </c>
      <c r="F59" s="313" t="n">
        <v>51</v>
      </c>
      <c r="G59" s="313" t="n">
        <v>26</v>
      </c>
      <c r="H59" s="313" t="n">
        <v>24</v>
      </c>
      <c r="I59" s="313" t="n">
        <v>41</v>
      </c>
      <c r="J59" s="313" t="n">
        <v>20</v>
      </c>
      <c r="K59" s="313" t="n">
        <v>12</v>
      </c>
      <c r="L59" s="313" t="n">
        <v>3</v>
      </c>
      <c r="M59" s="313" t="n">
        <v>0</v>
      </c>
      <c r="N59" s="313" t="n">
        <v>0</v>
      </c>
      <c r="O59" s="313" t="n">
        <v>9.16386554621849</v>
      </c>
    </row>
    <row r="60" customFormat="false" ht="12" hidden="false" customHeight="true" outlineLevel="0" collapsed="false">
      <c r="A60" s="204" t="n">
        <v>29</v>
      </c>
      <c r="B60" s="357" t="s">
        <v>462</v>
      </c>
    </row>
    <row r="61" customFormat="false" ht="12" hidden="false" customHeight="true" outlineLevel="0" collapsed="false">
      <c r="B61" s="205" t="s">
        <v>463</v>
      </c>
      <c r="C61" s="313" t="n">
        <v>280</v>
      </c>
      <c r="D61" s="313" t="n">
        <v>0</v>
      </c>
      <c r="E61" s="313" t="n">
        <v>58</v>
      </c>
      <c r="F61" s="313" t="n">
        <v>60</v>
      </c>
      <c r="G61" s="313" t="n">
        <v>38</v>
      </c>
      <c r="H61" s="313" t="n">
        <v>33</v>
      </c>
      <c r="I61" s="313" t="n">
        <v>41</v>
      </c>
      <c r="J61" s="313" t="n">
        <v>18</v>
      </c>
      <c r="K61" s="313" t="n">
        <v>25</v>
      </c>
      <c r="L61" s="313" t="n">
        <v>5</v>
      </c>
      <c r="M61" s="313" t="n">
        <v>2</v>
      </c>
      <c r="N61" s="313" t="n">
        <v>0</v>
      </c>
      <c r="O61" s="313" t="n">
        <v>10.45</v>
      </c>
    </row>
    <row r="62" customFormat="false" ht="12" hidden="false" customHeight="true" outlineLevel="0" collapsed="false">
      <c r="A62" s="204" t="n">
        <v>30</v>
      </c>
      <c r="B62" s="357" t="s">
        <v>464</v>
      </c>
    </row>
    <row r="63" customFormat="false" ht="12" hidden="false" customHeight="true" outlineLevel="0" collapsed="false">
      <c r="B63" s="205" t="s">
        <v>465</v>
      </c>
      <c r="C63" s="313" t="n">
        <v>118</v>
      </c>
      <c r="D63" s="313" t="n">
        <v>0</v>
      </c>
      <c r="E63" s="313" t="n">
        <v>24</v>
      </c>
      <c r="F63" s="313" t="n">
        <v>18</v>
      </c>
      <c r="G63" s="313" t="n">
        <v>15</v>
      </c>
      <c r="H63" s="313" t="n">
        <v>10</v>
      </c>
      <c r="I63" s="313" t="n">
        <v>20</v>
      </c>
      <c r="J63" s="313" t="n">
        <v>14</v>
      </c>
      <c r="K63" s="313" t="n">
        <v>12</v>
      </c>
      <c r="L63" s="313" t="n">
        <v>5</v>
      </c>
      <c r="M63" s="313" t="n">
        <v>0</v>
      </c>
      <c r="N63" s="313" t="n">
        <v>0</v>
      </c>
      <c r="O63" s="313" t="n">
        <v>12.3305084745763</v>
      </c>
    </row>
    <row r="64" customFormat="false" ht="12" hidden="false" customHeight="true" outlineLevel="0" collapsed="false">
      <c r="A64" s="204" t="n">
        <v>31</v>
      </c>
      <c r="B64" s="357" t="s">
        <v>466</v>
      </c>
    </row>
    <row r="65" customFormat="false" ht="12" hidden="false" customHeight="true" outlineLevel="0" collapsed="false">
      <c r="B65" s="205" t="s">
        <v>467</v>
      </c>
      <c r="C65" s="313" t="n">
        <v>209</v>
      </c>
      <c r="D65" s="313" t="n">
        <v>0</v>
      </c>
      <c r="E65" s="313" t="n">
        <v>29</v>
      </c>
      <c r="F65" s="313" t="n">
        <v>27</v>
      </c>
      <c r="G65" s="313" t="n">
        <v>23</v>
      </c>
      <c r="H65" s="313" t="n">
        <v>26</v>
      </c>
      <c r="I65" s="313" t="n">
        <v>37</v>
      </c>
      <c r="J65" s="313" t="n">
        <v>26</v>
      </c>
      <c r="K65" s="313" t="n">
        <v>25</v>
      </c>
      <c r="L65" s="313" t="n">
        <v>13</v>
      </c>
      <c r="M65" s="313" t="n">
        <v>3</v>
      </c>
      <c r="N65" s="313" t="n">
        <v>0</v>
      </c>
      <c r="O65" s="313" t="n">
        <v>15.2535885167464</v>
      </c>
    </row>
    <row r="66" customFormat="false" ht="12" hidden="false" customHeight="true" outlineLevel="0" collapsed="false">
      <c r="A66" s="204" t="n">
        <v>32</v>
      </c>
      <c r="B66" s="357" t="s">
        <v>468</v>
      </c>
    </row>
    <row r="67" customFormat="false" ht="12" hidden="false" customHeight="true" outlineLevel="0" collapsed="false">
      <c r="A67" s="204"/>
      <c r="B67" s="205" t="s">
        <v>469</v>
      </c>
      <c r="C67" s="313" t="n">
        <v>1</v>
      </c>
      <c r="D67" s="313" t="n">
        <v>0</v>
      </c>
      <c r="E67" s="313" t="n">
        <v>0</v>
      </c>
      <c r="F67" s="313" t="n">
        <v>1</v>
      </c>
      <c r="G67" s="313" t="n">
        <v>0</v>
      </c>
      <c r="H67" s="313" t="n">
        <v>0</v>
      </c>
      <c r="I67" s="313" t="n">
        <v>0</v>
      </c>
      <c r="J67" s="313" t="n">
        <v>0</v>
      </c>
      <c r="K67" s="313" t="n">
        <v>0</v>
      </c>
      <c r="L67" s="313" t="n">
        <v>0</v>
      </c>
      <c r="M67" s="313" t="n">
        <v>0</v>
      </c>
      <c r="N67" s="313" t="n">
        <v>0</v>
      </c>
      <c r="O67" s="313" t="n">
        <v>3</v>
      </c>
    </row>
    <row r="68" customFormat="false" ht="12" hidden="false" customHeight="true" outlineLevel="0" collapsed="false">
      <c r="A68" s="204" t="n">
        <v>33</v>
      </c>
      <c r="B68" s="250" t="s">
        <v>89</v>
      </c>
      <c r="C68" s="313" t="n">
        <v>1946</v>
      </c>
      <c r="D68" s="313" t="n">
        <v>0</v>
      </c>
      <c r="E68" s="313" t="n">
        <v>403</v>
      </c>
      <c r="F68" s="313" t="n">
        <v>366</v>
      </c>
      <c r="G68" s="313" t="n">
        <v>237</v>
      </c>
      <c r="H68" s="313" t="n">
        <v>222</v>
      </c>
      <c r="I68" s="313" t="n">
        <v>295</v>
      </c>
      <c r="J68" s="313" t="n">
        <v>170</v>
      </c>
      <c r="K68" s="313" t="n">
        <v>159</v>
      </c>
      <c r="L68" s="313" t="n">
        <v>78</v>
      </c>
      <c r="M68" s="313" t="n">
        <v>15</v>
      </c>
      <c r="N68" s="313" t="n">
        <v>1</v>
      </c>
      <c r="O68" s="313" t="n">
        <v>11.6870503597122</v>
      </c>
    </row>
    <row r="69" customFormat="false" ht="12" hidden="false" customHeight="true" outlineLevel="0" collapsed="false">
      <c r="A69" s="204"/>
      <c r="B69" s="359"/>
      <c r="C69" s="358" t="s">
        <v>472</v>
      </c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</row>
    <row r="70" customFormat="false" ht="12" hidden="false" customHeight="true" outlineLevel="0" collapsed="false">
      <c r="A70" s="204" t="n">
        <v>34</v>
      </c>
      <c r="B70" s="355" t="s">
        <v>452</v>
      </c>
      <c r="C70" s="313" t="n">
        <v>19</v>
      </c>
      <c r="D70" s="313" t="n">
        <v>0</v>
      </c>
      <c r="E70" s="313" t="n">
        <v>4</v>
      </c>
      <c r="F70" s="313" t="n">
        <v>3</v>
      </c>
      <c r="G70" s="313" t="n">
        <v>4</v>
      </c>
      <c r="H70" s="313" t="n">
        <v>3</v>
      </c>
      <c r="I70" s="313" t="n">
        <v>1</v>
      </c>
      <c r="J70" s="313" t="n">
        <v>0</v>
      </c>
      <c r="K70" s="313" t="n">
        <v>3</v>
      </c>
      <c r="L70" s="313" t="n">
        <v>1</v>
      </c>
      <c r="M70" s="313" t="n">
        <v>0</v>
      </c>
      <c r="N70" s="313" t="n">
        <v>0</v>
      </c>
      <c r="O70" s="313" t="n">
        <v>11.4210526315789</v>
      </c>
    </row>
    <row r="71" customFormat="false" ht="12" hidden="false" customHeight="true" outlineLevel="0" collapsed="false">
      <c r="A71" s="204" t="n">
        <v>35</v>
      </c>
      <c r="B71" s="356" t="s">
        <v>453</v>
      </c>
    </row>
    <row r="72" customFormat="false" ht="12" hidden="false" customHeight="true" outlineLevel="0" collapsed="false">
      <c r="B72" s="205" t="s">
        <v>454</v>
      </c>
      <c r="C72" s="313" t="n">
        <v>59</v>
      </c>
      <c r="D72" s="313" t="n">
        <v>0</v>
      </c>
      <c r="E72" s="313" t="n">
        <v>13</v>
      </c>
      <c r="F72" s="313" t="n">
        <v>15</v>
      </c>
      <c r="G72" s="313" t="n">
        <v>4</v>
      </c>
      <c r="H72" s="313" t="n">
        <v>6</v>
      </c>
      <c r="I72" s="313" t="n">
        <v>6</v>
      </c>
      <c r="J72" s="313" t="n">
        <v>4</v>
      </c>
      <c r="K72" s="313" t="n">
        <v>8</v>
      </c>
      <c r="L72" s="313" t="n">
        <v>1</v>
      </c>
      <c r="M72" s="313" t="n">
        <v>2</v>
      </c>
      <c r="N72" s="313" t="n">
        <v>0</v>
      </c>
      <c r="O72" s="313" t="n">
        <v>13.4745762711864</v>
      </c>
    </row>
    <row r="73" customFormat="false" ht="12" hidden="false" customHeight="true" outlineLevel="0" collapsed="false">
      <c r="A73" s="204" t="n">
        <v>36</v>
      </c>
      <c r="B73" s="355" t="s">
        <v>455</v>
      </c>
      <c r="C73" s="313" t="n">
        <v>57</v>
      </c>
      <c r="D73" s="313" t="n">
        <v>0</v>
      </c>
      <c r="E73" s="313" t="n">
        <v>25</v>
      </c>
      <c r="F73" s="313" t="n">
        <v>11</v>
      </c>
      <c r="G73" s="313" t="n">
        <v>6</v>
      </c>
      <c r="H73" s="313" t="n">
        <v>7</v>
      </c>
      <c r="I73" s="313" t="n">
        <v>5</v>
      </c>
      <c r="J73" s="313" t="n">
        <v>1</v>
      </c>
      <c r="K73" s="313" t="n">
        <v>1</v>
      </c>
      <c r="L73" s="313" t="n">
        <v>1</v>
      </c>
      <c r="M73" s="313" t="n">
        <v>0</v>
      </c>
      <c r="N73" s="313" t="n">
        <v>0</v>
      </c>
      <c r="O73" s="313" t="n">
        <v>5.91228070175439</v>
      </c>
    </row>
    <row r="74" customFormat="false" ht="12" hidden="false" customHeight="true" outlineLevel="0" collapsed="false">
      <c r="A74" s="204" t="n">
        <v>37</v>
      </c>
      <c r="B74" s="357" t="s">
        <v>456</v>
      </c>
    </row>
    <row r="75" customFormat="false" ht="12" hidden="false" customHeight="true" outlineLevel="0" collapsed="false">
      <c r="A75" s="204"/>
      <c r="B75" s="205" t="s">
        <v>457</v>
      </c>
      <c r="C75" s="313" t="n">
        <v>78</v>
      </c>
      <c r="D75" s="313" t="n">
        <v>0</v>
      </c>
      <c r="E75" s="313" t="n">
        <v>22</v>
      </c>
      <c r="F75" s="313" t="n">
        <v>13</v>
      </c>
      <c r="G75" s="313" t="n">
        <v>13</v>
      </c>
      <c r="H75" s="313" t="n">
        <v>11</v>
      </c>
      <c r="I75" s="313" t="n">
        <v>9</v>
      </c>
      <c r="J75" s="313" t="n">
        <v>2</v>
      </c>
      <c r="K75" s="313" t="n">
        <v>4</v>
      </c>
      <c r="L75" s="313" t="n">
        <v>4</v>
      </c>
      <c r="M75" s="313" t="n">
        <v>0</v>
      </c>
      <c r="N75" s="313" t="n">
        <v>0</v>
      </c>
      <c r="O75" s="313" t="n">
        <v>9.35897435897436</v>
      </c>
    </row>
    <row r="76" customFormat="false" ht="12" hidden="false" customHeight="true" outlineLevel="0" collapsed="false">
      <c r="A76" s="204" t="n">
        <v>38</v>
      </c>
      <c r="B76" s="357" t="s">
        <v>458</v>
      </c>
    </row>
    <row r="77" customFormat="false" ht="12" hidden="false" customHeight="true" outlineLevel="0" collapsed="false">
      <c r="B77" s="205" t="s">
        <v>459</v>
      </c>
      <c r="C77" s="313" t="n">
        <v>29</v>
      </c>
      <c r="D77" s="313" t="n">
        <v>0</v>
      </c>
      <c r="E77" s="313" t="n">
        <v>8</v>
      </c>
      <c r="F77" s="313" t="n">
        <v>7</v>
      </c>
      <c r="G77" s="313" t="n">
        <v>5</v>
      </c>
      <c r="H77" s="313" t="n">
        <v>1</v>
      </c>
      <c r="I77" s="313" t="n">
        <v>6</v>
      </c>
      <c r="J77" s="313" t="n">
        <v>2</v>
      </c>
      <c r="K77" s="313" t="n">
        <v>0</v>
      </c>
      <c r="L77" s="313" t="n">
        <v>0</v>
      </c>
      <c r="M77" s="313" t="n">
        <v>0</v>
      </c>
      <c r="N77" s="313" t="n">
        <v>0</v>
      </c>
      <c r="O77" s="313" t="n">
        <v>7.03448275862069</v>
      </c>
    </row>
    <row r="78" customFormat="false" ht="12" hidden="false" customHeight="true" outlineLevel="0" collapsed="false">
      <c r="A78" s="204" t="n">
        <v>39</v>
      </c>
      <c r="B78" s="357" t="s">
        <v>460</v>
      </c>
    </row>
    <row r="79" customFormat="false" ht="12" hidden="false" customHeight="true" outlineLevel="0" collapsed="false">
      <c r="B79" s="205" t="s">
        <v>461</v>
      </c>
      <c r="C79" s="313" t="n">
        <v>33</v>
      </c>
      <c r="D79" s="313" t="n">
        <v>0</v>
      </c>
      <c r="E79" s="313" t="n">
        <v>8</v>
      </c>
      <c r="F79" s="313" t="n">
        <v>9</v>
      </c>
      <c r="G79" s="313" t="n">
        <v>4</v>
      </c>
      <c r="H79" s="313" t="n">
        <v>2</v>
      </c>
      <c r="I79" s="313" t="n">
        <v>3</v>
      </c>
      <c r="J79" s="313" t="n">
        <v>4</v>
      </c>
      <c r="K79" s="313" t="n">
        <v>3</v>
      </c>
      <c r="L79" s="313" t="n">
        <v>0</v>
      </c>
      <c r="M79" s="313" t="n">
        <v>0</v>
      </c>
      <c r="N79" s="313" t="n">
        <v>0</v>
      </c>
      <c r="O79" s="313" t="n">
        <v>9.21212121212121</v>
      </c>
    </row>
    <row r="80" customFormat="false" ht="12" hidden="false" customHeight="true" outlineLevel="0" collapsed="false">
      <c r="A80" s="204" t="n">
        <v>40</v>
      </c>
      <c r="B80" s="357" t="s">
        <v>462</v>
      </c>
    </row>
    <row r="81" customFormat="false" ht="12" hidden="false" customHeight="true" outlineLevel="0" collapsed="false">
      <c r="B81" s="205" t="s">
        <v>463</v>
      </c>
      <c r="C81" s="313" t="n">
        <v>63</v>
      </c>
      <c r="D81" s="313" t="n">
        <v>0</v>
      </c>
      <c r="E81" s="313" t="n">
        <v>16</v>
      </c>
      <c r="F81" s="313" t="n">
        <v>15</v>
      </c>
      <c r="G81" s="313" t="n">
        <v>10</v>
      </c>
      <c r="H81" s="313" t="n">
        <v>8</v>
      </c>
      <c r="I81" s="313" t="n">
        <v>7</v>
      </c>
      <c r="J81" s="313" t="n">
        <v>3</v>
      </c>
      <c r="K81" s="313" t="n">
        <v>2</v>
      </c>
      <c r="L81" s="313" t="n">
        <v>1</v>
      </c>
      <c r="M81" s="313" t="n">
        <v>1</v>
      </c>
      <c r="N81" s="313" t="n">
        <v>0</v>
      </c>
      <c r="O81" s="313" t="n">
        <v>8.50793650793651</v>
      </c>
    </row>
    <row r="82" customFormat="false" ht="12" hidden="false" customHeight="true" outlineLevel="0" collapsed="false">
      <c r="A82" s="204" t="n">
        <v>41</v>
      </c>
      <c r="B82" s="357" t="s">
        <v>464</v>
      </c>
    </row>
    <row r="83" customFormat="false" ht="12" hidden="false" customHeight="true" outlineLevel="0" collapsed="false">
      <c r="B83" s="205" t="s">
        <v>465</v>
      </c>
      <c r="C83" s="313" t="n">
        <v>27</v>
      </c>
      <c r="D83" s="313" t="n">
        <v>0</v>
      </c>
      <c r="E83" s="313" t="n">
        <v>8</v>
      </c>
      <c r="F83" s="313" t="n">
        <v>7</v>
      </c>
      <c r="G83" s="313" t="n">
        <v>3</v>
      </c>
      <c r="H83" s="313" t="n">
        <v>2</v>
      </c>
      <c r="I83" s="313" t="n">
        <v>1</v>
      </c>
      <c r="J83" s="313" t="n">
        <v>2</v>
      </c>
      <c r="K83" s="313" t="n">
        <v>0</v>
      </c>
      <c r="L83" s="313" t="n">
        <v>4</v>
      </c>
      <c r="M83" s="313" t="n">
        <v>0</v>
      </c>
      <c r="N83" s="313" t="n">
        <v>0</v>
      </c>
      <c r="O83" s="313" t="n">
        <v>11.2592592592593</v>
      </c>
    </row>
    <row r="84" customFormat="false" ht="12" hidden="false" customHeight="true" outlineLevel="0" collapsed="false">
      <c r="A84" s="204" t="n">
        <v>42</v>
      </c>
      <c r="B84" s="357" t="s">
        <v>466</v>
      </c>
    </row>
    <row r="85" customFormat="false" ht="12" hidden="false" customHeight="true" outlineLevel="0" collapsed="false">
      <c r="B85" s="205" t="s">
        <v>467</v>
      </c>
      <c r="C85" s="313" t="n">
        <v>57</v>
      </c>
      <c r="D85" s="313" t="n">
        <v>0</v>
      </c>
      <c r="E85" s="313" t="n">
        <v>13</v>
      </c>
      <c r="F85" s="313" t="n">
        <v>6</v>
      </c>
      <c r="G85" s="313" t="n">
        <v>10</v>
      </c>
      <c r="H85" s="313" t="n">
        <v>3</v>
      </c>
      <c r="I85" s="313" t="n">
        <v>12</v>
      </c>
      <c r="J85" s="313" t="n">
        <v>4</v>
      </c>
      <c r="K85" s="313" t="n">
        <v>6</v>
      </c>
      <c r="L85" s="313" t="n">
        <v>2</v>
      </c>
      <c r="M85" s="313" t="n">
        <v>1</v>
      </c>
      <c r="N85" s="313" t="n">
        <v>0</v>
      </c>
      <c r="O85" s="313" t="n">
        <v>12.6315789473684</v>
      </c>
    </row>
    <row r="86" customFormat="false" ht="12" hidden="false" customHeight="true" outlineLevel="0" collapsed="false">
      <c r="A86" s="204" t="n">
        <v>43</v>
      </c>
      <c r="B86" s="357" t="s">
        <v>468</v>
      </c>
    </row>
    <row r="87" customFormat="false" ht="12" hidden="false" customHeight="true" outlineLevel="0" collapsed="false">
      <c r="A87" s="204"/>
      <c r="B87" s="205" t="s">
        <v>469</v>
      </c>
      <c r="C87" s="313" t="n">
        <v>0</v>
      </c>
      <c r="D87" s="313" t="n">
        <v>0</v>
      </c>
      <c r="E87" s="313" t="n">
        <v>0</v>
      </c>
      <c r="F87" s="313" t="n">
        <v>0</v>
      </c>
      <c r="G87" s="313" t="n">
        <v>0</v>
      </c>
      <c r="H87" s="313" t="n">
        <v>0</v>
      </c>
      <c r="I87" s="313" t="n">
        <v>0</v>
      </c>
      <c r="J87" s="313" t="n">
        <v>0</v>
      </c>
      <c r="K87" s="313" t="n">
        <v>0</v>
      </c>
      <c r="L87" s="313" t="n">
        <v>0</v>
      </c>
      <c r="M87" s="313" t="n">
        <v>0</v>
      </c>
      <c r="N87" s="313" t="n">
        <v>0</v>
      </c>
      <c r="O87" s="313" t="n">
        <v>0</v>
      </c>
    </row>
    <row r="88" customFormat="false" ht="12" hidden="false" customHeight="true" outlineLevel="0" collapsed="false">
      <c r="A88" s="204" t="n">
        <v>44</v>
      </c>
      <c r="B88" s="250" t="s">
        <v>89</v>
      </c>
      <c r="C88" s="313" t="n">
        <v>422</v>
      </c>
      <c r="D88" s="313" t="n">
        <v>0</v>
      </c>
      <c r="E88" s="313" t="n">
        <v>117</v>
      </c>
      <c r="F88" s="313" t="n">
        <v>86</v>
      </c>
      <c r="G88" s="313" t="n">
        <v>59</v>
      </c>
      <c r="H88" s="313" t="n">
        <v>43</v>
      </c>
      <c r="I88" s="313" t="n">
        <v>50</v>
      </c>
      <c r="J88" s="313" t="n">
        <v>22</v>
      </c>
      <c r="K88" s="313" t="n">
        <v>27</v>
      </c>
      <c r="L88" s="313" t="n">
        <v>14</v>
      </c>
      <c r="M88" s="313" t="n">
        <v>4</v>
      </c>
      <c r="N88" s="313" t="n">
        <v>0</v>
      </c>
      <c r="O88" s="313" t="n">
        <v>9.82701421800948</v>
      </c>
    </row>
    <row r="89" customFormat="false" ht="12" hidden="false" customHeight="true" outlineLevel="0" collapsed="false">
      <c r="A89" s="204"/>
      <c r="B89" s="360"/>
      <c r="C89" s="358" t="s">
        <v>473</v>
      </c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</row>
    <row r="90" customFormat="false" ht="12" hidden="false" customHeight="true" outlineLevel="0" collapsed="false">
      <c r="A90" s="204" t="n">
        <v>45</v>
      </c>
      <c r="B90" s="355" t="s">
        <v>452</v>
      </c>
      <c r="C90" s="313" t="n">
        <v>18</v>
      </c>
      <c r="D90" s="313" t="n">
        <v>0</v>
      </c>
      <c r="E90" s="313" t="n">
        <v>10</v>
      </c>
      <c r="F90" s="313" t="n">
        <v>3</v>
      </c>
      <c r="G90" s="313" t="n">
        <v>2</v>
      </c>
      <c r="H90" s="313" t="n">
        <v>1</v>
      </c>
      <c r="I90" s="313" t="n">
        <v>0</v>
      </c>
      <c r="J90" s="313" t="n">
        <v>2</v>
      </c>
      <c r="K90" s="313" t="n">
        <v>0</v>
      </c>
      <c r="L90" s="313" t="n">
        <v>0</v>
      </c>
      <c r="M90" s="313" t="n">
        <v>0</v>
      </c>
      <c r="N90" s="313" t="n">
        <v>0</v>
      </c>
      <c r="O90" s="313" t="n">
        <v>4.66666666666667</v>
      </c>
    </row>
    <row r="91" customFormat="false" ht="12" hidden="false" customHeight="true" outlineLevel="0" collapsed="false">
      <c r="A91" s="204" t="n">
        <v>46</v>
      </c>
      <c r="B91" s="356" t="s">
        <v>453</v>
      </c>
    </row>
    <row r="92" customFormat="false" ht="12" hidden="false" customHeight="true" outlineLevel="0" collapsed="false">
      <c r="B92" s="205" t="s">
        <v>454</v>
      </c>
      <c r="C92" s="313" t="n">
        <v>60</v>
      </c>
      <c r="D92" s="313" t="n">
        <v>0</v>
      </c>
      <c r="E92" s="313" t="n">
        <v>12</v>
      </c>
      <c r="F92" s="313" t="n">
        <v>7</v>
      </c>
      <c r="G92" s="313" t="n">
        <v>6</v>
      </c>
      <c r="H92" s="313" t="n">
        <v>7</v>
      </c>
      <c r="I92" s="313" t="n">
        <v>14</v>
      </c>
      <c r="J92" s="313" t="n">
        <v>6</v>
      </c>
      <c r="K92" s="313" t="n">
        <v>5</v>
      </c>
      <c r="L92" s="313" t="n">
        <v>2</v>
      </c>
      <c r="M92" s="313" t="n">
        <v>1</v>
      </c>
      <c r="N92" s="313" t="n">
        <v>0</v>
      </c>
      <c r="O92" s="313" t="n">
        <v>12.1333333333333</v>
      </c>
    </row>
    <row r="93" customFormat="false" ht="12" hidden="false" customHeight="true" outlineLevel="0" collapsed="false">
      <c r="A93" s="204" t="n">
        <v>47</v>
      </c>
      <c r="B93" s="355" t="s">
        <v>455</v>
      </c>
      <c r="C93" s="313" t="n">
        <v>55</v>
      </c>
      <c r="D93" s="313" t="n">
        <v>0</v>
      </c>
      <c r="E93" s="313" t="n">
        <v>34</v>
      </c>
      <c r="F93" s="313" t="n">
        <v>7</v>
      </c>
      <c r="G93" s="313" t="n">
        <v>2</v>
      </c>
      <c r="H93" s="313" t="n">
        <v>5</v>
      </c>
      <c r="I93" s="313" t="n">
        <v>3</v>
      </c>
      <c r="J93" s="313" t="n">
        <v>2</v>
      </c>
      <c r="K93" s="313" t="n">
        <v>1</v>
      </c>
      <c r="L93" s="313" t="n">
        <v>0</v>
      </c>
      <c r="M93" s="313" t="n">
        <v>1</v>
      </c>
      <c r="N93" s="313" t="n">
        <v>0</v>
      </c>
      <c r="O93" s="313" t="n">
        <v>5.36363636363636</v>
      </c>
    </row>
    <row r="94" customFormat="false" ht="12" hidden="false" customHeight="true" outlineLevel="0" collapsed="false">
      <c r="A94" s="204" t="n">
        <v>48</v>
      </c>
      <c r="B94" s="357" t="s">
        <v>456</v>
      </c>
    </row>
    <row r="95" customFormat="false" ht="12" hidden="false" customHeight="true" outlineLevel="0" collapsed="false">
      <c r="A95" s="204"/>
      <c r="B95" s="205" t="s">
        <v>457</v>
      </c>
      <c r="C95" s="313" t="n">
        <v>55</v>
      </c>
      <c r="D95" s="313" t="n">
        <v>0</v>
      </c>
      <c r="E95" s="313" t="n">
        <v>14</v>
      </c>
      <c r="F95" s="313" t="n">
        <v>6</v>
      </c>
      <c r="G95" s="313" t="n">
        <v>7</v>
      </c>
      <c r="H95" s="313" t="n">
        <v>10</v>
      </c>
      <c r="I95" s="313" t="n">
        <v>10</v>
      </c>
      <c r="J95" s="313" t="n">
        <v>2</v>
      </c>
      <c r="K95" s="313" t="n">
        <v>3</v>
      </c>
      <c r="L95" s="313" t="n">
        <v>3</v>
      </c>
      <c r="M95" s="313" t="n">
        <v>0</v>
      </c>
      <c r="N95" s="313" t="n">
        <v>0</v>
      </c>
      <c r="O95" s="313" t="n">
        <v>10.6545454545455</v>
      </c>
    </row>
    <row r="96" customFormat="false" ht="12" hidden="false" customHeight="true" outlineLevel="0" collapsed="false">
      <c r="A96" s="204" t="n">
        <v>49</v>
      </c>
      <c r="B96" s="357" t="s">
        <v>458</v>
      </c>
    </row>
    <row r="97" customFormat="false" ht="12" hidden="false" customHeight="true" outlineLevel="0" collapsed="false">
      <c r="B97" s="205" t="s">
        <v>459</v>
      </c>
      <c r="C97" s="313" t="n">
        <v>28</v>
      </c>
      <c r="D97" s="313" t="n">
        <v>0</v>
      </c>
      <c r="E97" s="313" t="n">
        <v>9</v>
      </c>
      <c r="F97" s="313" t="n">
        <v>7</v>
      </c>
      <c r="G97" s="313" t="n">
        <v>3</v>
      </c>
      <c r="H97" s="313" t="n">
        <v>4</v>
      </c>
      <c r="I97" s="313" t="n">
        <v>1</v>
      </c>
      <c r="J97" s="313" t="n">
        <v>2</v>
      </c>
      <c r="K97" s="313" t="n">
        <v>1</v>
      </c>
      <c r="L97" s="313" t="n">
        <v>0</v>
      </c>
      <c r="M97" s="313" t="n">
        <v>1</v>
      </c>
      <c r="N97" s="313" t="n">
        <v>0</v>
      </c>
      <c r="O97" s="313" t="n">
        <v>9.10714285714286</v>
      </c>
    </row>
    <row r="98" customFormat="false" ht="12" hidden="false" customHeight="true" outlineLevel="0" collapsed="false">
      <c r="A98" s="204" t="n">
        <v>50</v>
      </c>
      <c r="B98" s="357" t="s">
        <v>460</v>
      </c>
    </row>
    <row r="99" customFormat="false" ht="12" hidden="false" customHeight="true" outlineLevel="0" collapsed="false">
      <c r="B99" s="205" t="s">
        <v>461</v>
      </c>
      <c r="C99" s="313" t="n">
        <v>32</v>
      </c>
      <c r="D99" s="313" t="n">
        <v>0</v>
      </c>
      <c r="E99" s="313" t="n">
        <v>13</v>
      </c>
      <c r="F99" s="313" t="n">
        <v>2</v>
      </c>
      <c r="G99" s="313" t="n">
        <v>7</v>
      </c>
      <c r="H99" s="313" t="n">
        <v>0</v>
      </c>
      <c r="I99" s="313" t="n">
        <v>3</v>
      </c>
      <c r="J99" s="313" t="n">
        <v>3</v>
      </c>
      <c r="K99" s="313" t="n">
        <v>2</v>
      </c>
      <c r="L99" s="313" t="n">
        <v>2</v>
      </c>
      <c r="M99" s="313" t="n">
        <v>0</v>
      </c>
      <c r="N99" s="313" t="n">
        <v>0</v>
      </c>
      <c r="O99" s="313" t="n">
        <v>9.5625</v>
      </c>
    </row>
    <row r="100" customFormat="false" ht="12" hidden="false" customHeight="true" outlineLevel="0" collapsed="false">
      <c r="A100" s="204" t="n">
        <v>51</v>
      </c>
      <c r="B100" s="357" t="s">
        <v>462</v>
      </c>
    </row>
    <row r="101" customFormat="false" ht="12" hidden="false" customHeight="true" outlineLevel="0" collapsed="false">
      <c r="B101" s="205" t="s">
        <v>463</v>
      </c>
      <c r="C101" s="313" t="n">
        <v>41</v>
      </c>
      <c r="D101" s="313" t="n">
        <v>0</v>
      </c>
      <c r="E101" s="313" t="n">
        <v>16</v>
      </c>
      <c r="F101" s="313" t="n">
        <v>3</v>
      </c>
      <c r="G101" s="313" t="n">
        <v>6</v>
      </c>
      <c r="H101" s="313" t="n">
        <v>4</v>
      </c>
      <c r="I101" s="313" t="n">
        <v>3</v>
      </c>
      <c r="J101" s="313" t="n">
        <v>1</v>
      </c>
      <c r="K101" s="313" t="n">
        <v>7</v>
      </c>
      <c r="L101" s="313" t="n">
        <v>1</v>
      </c>
      <c r="M101" s="313" t="n">
        <v>0</v>
      </c>
      <c r="N101" s="313" t="n">
        <v>0</v>
      </c>
      <c r="O101" s="313" t="n">
        <v>10.2926829268293</v>
      </c>
    </row>
    <row r="102" customFormat="false" ht="12" hidden="false" customHeight="true" outlineLevel="0" collapsed="false">
      <c r="A102" s="204" t="n">
        <v>52</v>
      </c>
      <c r="B102" s="357" t="s">
        <v>464</v>
      </c>
    </row>
    <row r="103" customFormat="false" ht="12" hidden="false" customHeight="true" outlineLevel="0" collapsed="false">
      <c r="B103" s="205" t="s">
        <v>465</v>
      </c>
      <c r="C103" s="313" t="n">
        <v>14</v>
      </c>
      <c r="D103" s="313" t="n">
        <v>0</v>
      </c>
      <c r="E103" s="313" t="n">
        <v>3</v>
      </c>
      <c r="F103" s="313" t="n">
        <v>0</v>
      </c>
      <c r="G103" s="313" t="n">
        <v>5</v>
      </c>
      <c r="H103" s="313" t="n">
        <v>2</v>
      </c>
      <c r="I103" s="313" t="n">
        <v>2</v>
      </c>
      <c r="J103" s="313" t="n">
        <v>1</v>
      </c>
      <c r="K103" s="313" t="n">
        <v>1</v>
      </c>
      <c r="L103" s="313" t="n">
        <v>0</v>
      </c>
      <c r="M103" s="313" t="n">
        <v>0</v>
      </c>
      <c r="N103" s="313" t="n">
        <v>0</v>
      </c>
      <c r="O103" s="313" t="n">
        <v>9.92857142857143</v>
      </c>
    </row>
    <row r="104" customFormat="false" ht="12" hidden="false" customHeight="true" outlineLevel="0" collapsed="false">
      <c r="A104" s="204" t="n">
        <v>53</v>
      </c>
      <c r="B104" s="357" t="s">
        <v>466</v>
      </c>
    </row>
    <row r="105" customFormat="false" ht="12" hidden="false" customHeight="true" outlineLevel="0" collapsed="false">
      <c r="B105" s="205" t="s">
        <v>467</v>
      </c>
      <c r="C105" s="313" t="n">
        <v>34</v>
      </c>
      <c r="D105" s="313" t="n">
        <v>0</v>
      </c>
      <c r="E105" s="313" t="n">
        <v>4</v>
      </c>
      <c r="F105" s="313" t="n">
        <v>5</v>
      </c>
      <c r="G105" s="313" t="n">
        <v>5</v>
      </c>
      <c r="H105" s="313" t="n">
        <v>7</v>
      </c>
      <c r="I105" s="313" t="n">
        <v>6</v>
      </c>
      <c r="J105" s="313" t="n">
        <v>3</v>
      </c>
      <c r="K105" s="313" t="n">
        <v>2</v>
      </c>
      <c r="L105" s="313" t="n">
        <v>2</v>
      </c>
      <c r="M105" s="313" t="n">
        <v>0</v>
      </c>
      <c r="N105" s="313" t="n">
        <v>0</v>
      </c>
      <c r="O105" s="313" t="n">
        <v>12.9705882352941</v>
      </c>
    </row>
    <row r="106" customFormat="false" ht="12" hidden="false" customHeight="true" outlineLevel="0" collapsed="false">
      <c r="A106" s="204" t="n">
        <v>54</v>
      </c>
      <c r="B106" s="357" t="s">
        <v>468</v>
      </c>
    </row>
    <row r="107" customFormat="false" ht="12" hidden="false" customHeight="true" outlineLevel="0" collapsed="false">
      <c r="A107" s="204"/>
      <c r="B107" s="205" t="s">
        <v>469</v>
      </c>
      <c r="C107" s="313" t="n">
        <v>0</v>
      </c>
      <c r="D107" s="313" t="n">
        <v>0</v>
      </c>
      <c r="E107" s="313" t="n">
        <v>0</v>
      </c>
      <c r="F107" s="313" t="n">
        <v>0</v>
      </c>
      <c r="G107" s="313" t="n">
        <v>0</v>
      </c>
      <c r="H107" s="313" t="n">
        <v>0</v>
      </c>
      <c r="I107" s="313" t="n">
        <v>0</v>
      </c>
      <c r="J107" s="313" t="n">
        <v>0</v>
      </c>
      <c r="K107" s="313" t="n">
        <v>0</v>
      </c>
      <c r="L107" s="313" t="n">
        <v>0</v>
      </c>
      <c r="M107" s="313" t="n">
        <v>0</v>
      </c>
      <c r="N107" s="313" t="n">
        <v>0</v>
      </c>
      <c r="O107" s="313" t="n">
        <v>0</v>
      </c>
    </row>
    <row r="108" customFormat="false" ht="12" hidden="false" customHeight="true" outlineLevel="0" collapsed="false">
      <c r="A108" s="204" t="n">
        <v>55</v>
      </c>
      <c r="B108" s="250" t="s">
        <v>89</v>
      </c>
      <c r="C108" s="313" t="n">
        <v>337</v>
      </c>
      <c r="D108" s="313" t="n">
        <v>0</v>
      </c>
      <c r="E108" s="313" t="n">
        <v>115</v>
      </c>
      <c r="F108" s="313" t="n">
        <v>40</v>
      </c>
      <c r="G108" s="313" t="n">
        <v>43</v>
      </c>
      <c r="H108" s="313" t="n">
        <v>40</v>
      </c>
      <c r="I108" s="313" t="n">
        <v>42</v>
      </c>
      <c r="J108" s="313" t="n">
        <v>22</v>
      </c>
      <c r="K108" s="313" t="n">
        <v>22</v>
      </c>
      <c r="L108" s="313" t="n">
        <v>10</v>
      </c>
      <c r="M108" s="313" t="n">
        <v>3</v>
      </c>
      <c r="N108" s="313" t="n">
        <v>0</v>
      </c>
      <c r="O108" s="313" t="n">
        <v>9.66172106824926</v>
      </c>
    </row>
    <row r="109" customFormat="false" ht="12.75" hidden="false" customHeight="true" outlineLevel="0" collapsed="false">
      <c r="A109" s="204"/>
      <c r="B109" s="360"/>
      <c r="C109" s="358" t="s">
        <v>474</v>
      </c>
      <c r="D109" s="358"/>
      <c r="E109" s="358"/>
      <c r="F109" s="358"/>
      <c r="G109" s="358"/>
      <c r="H109" s="358"/>
      <c r="I109" s="358"/>
      <c r="J109" s="358"/>
      <c r="K109" s="358"/>
      <c r="L109" s="358"/>
      <c r="M109" s="358"/>
      <c r="N109" s="358"/>
      <c r="O109" s="358"/>
    </row>
    <row r="110" customFormat="false" ht="12" hidden="false" customHeight="true" outlineLevel="0" collapsed="false">
      <c r="A110" s="204" t="n">
        <v>56</v>
      </c>
      <c r="B110" s="355" t="s">
        <v>452</v>
      </c>
      <c r="C110" s="313" t="n">
        <v>12</v>
      </c>
      <c r="D110" s="313" t="n">
        <v>0</v>
      </c>
      <c r="E110" s="313" t="n">
        <v>6</v>
      </c>
      <c r="F110" s="313" t="n">
        <v>2</v>
      </c>
      <c r="G110" s="313" t="n">
        <v>1</v>
      </c>
      <c r="H110" s="313" t="n">
        <v>0</v>
      </c>
      <c r="I110" s="313" t="n">
        <v>1</v>
      </c>
      <c r="J110" s="313" t="n">
        <v>1</v>
      </c>
      <c r="K110" s="313" t="n">
        <v>0</v>
      </c>
      <c r="L110" s="313" t="n">
        <v>1</v>
      </c>
      <c r="M110" s="313" t="n">
        <v>0</v>
      </c>
      <c r="N110" s="313" t="n">
        <v>0</v>
      </c>
      <c r="O110" s="313" t="n">
        <v>8.33333333333333</v>
      </c>
    </row>
    <row r="111" customFormat="false" ht="12" hidden="false" customHeight="true" outlineLevel="0" collapsed="false">
      <c r="A111" s="204" t="n">
        <v>57</v>
      </c>
      <c r="B111" s="356" t="s">
        <v>453</v>
      </c>
    </row>
    <row r="112" customFormat="false" ht="12" hidden="false" customHeight="true" outlineLevel="0" collapsed="false">
      <c r="B112" s="205" t="s">
        <v>454</v>
      </c>
      <c r="C112" s="313" t="n">
        <v>24</v>
      </c>
      <c r="D112" s="313" t="n">
        <v>0</v>
      </c>
      <c r="E112" s="313" t="n">
        <v>3</v>
      </c>
      <c r="F112" s="313" t="n">
        <v>5</v>
      </c>
      <c r="G112" s="313" t="n">
        <v>2</v>
      </c>
      <c r="H112" s="313" t="n">
        <v>5</v>
      </c>
      <c r="I112" s="313" t="n">
        <v>6</v>
      </c>
      <c r="J112" s="313" t="n">
        <v>1</v>
      </c>
      <c r="K112" s="313" t="n">
        <v>1</v>
      </c>
      <c r="L112" s="313" t="n">
        <v>1</v>
      </c>
      <c r="M112" s="313" t="n">
        <v>0</v>
      </c>
      <c r="N112" s="313" t="n">
        <v>0</v>
      </c>
      <c r="O112" s="313" t="n">
        <v>11.1666666666667</v>
      </c>
    </row>
    <row r="113" customFormat="false" ht="12" hidden="false" customHeight="true" outlineLevel="0" collapsed="false">
      <c r="A113" s="204" t="n">
        <v>58</v>
      </c>
      <c r="B113" s="355" t="s">
        <v>455</v>
      </c>
      <c r="C113" s="313" t="n">
        <v>4</v>
      </c>
      <c r="D113" s="313" t="n">
        <v>0</v>
      </c>
      <c r="E113" s="313" t="n">
        <v>1</v>
      </c>
      <c r="F113" s="313" t="n">
        <v>1</v>
      </c>
      <c r="G113" s="313" t="n">
        <v>0</v>
      </c>
      <c r="H113" s="313" t="n">
        <v>1</v>
      </c>
      <c r="I113" s="313" t="n">
        <v>0</v>
      </c>
      <c r="J113" s="313" t="n">
        <v>0</v>
      </c>
      <c r="K113" s="313" t="n">
        <v>0</v>
      </c>
      <c r="L113" s="313" t="n">
        <v>1</v>
      </c>
      <c r="M113" s="313" t="n">
        <v>0</v>
      </c>
      <c r="N113" s="313" t="n">
        <v>0</v>
      </c>
      <c r="O113" s="313" t="n">
        <v>13.25</v>
      </c>
    </row>
    <row r="114" customFormat="false" ht="12" hidden="false" customHeight="true" outlineLevel="0" collapsed="false">
      <c r="A114" s="204" t="n">
        <v>59</v>
      </c>
      <c r="B114" s="357" t="s">
        <v>456</v>
      </c>
    </row>
    <row r="115" customFormat="false" ht="12" hidden="false" customHeight="true" outlineLevel="0" collapsed="false">
      <c r="A115" s="204"/>
      <c r="B115" s="205" t="s">
        <v>457</v>
      </c>
      <c r="C115" s="313" t="n">
        <v>15</v>
      </c>
      <c r="D115" s="313" t="n">
        <v>0</v>
      </c>
      <c r="E115" s="313" t="n">
        <v>3</v>
      </c>
      <c r="F115" s="313" t="n">
        <v>4</v>
      </c>
      <c r="G115" s="313" t="n">
        <v>0</v>
      </c>
      <c r="H115" s="313" t="n">
        <v>2</v>
      </c>
      <c r="I115" s="313" t="n">
        <v>2</v>
      </c>
      <c r="J115" s="313" t="n">
        <v>3</v>
      </c>
      <c r="K115" s="313" t="n">
        <v>1</v>
      </c>
      <c r="L115" s="313" t="n">
        <v>0</v>
      </c>
      <c r="M115" s="313" t="n">
        <v>0</v>
      </c>
      <c r="N115" s="313" t="n">
        <v>0</v>
      </c>
      <c r="O115" s="313" t="n">
        <v>10.2</v>
      </c>
    </row>
    <row r="116" customFormat="false" ht="12" hidden="false" customHeight="true" outlineLevel="0" collapsed="false">
      <c r="A116" s="204" t="n">
        <v>60</v>
      </c>
      <c r="B116" s="357" t="s">
        <v>458</v>
      </c>
    </row>
    <row r="117" customFormat="false" ht="12" hidden="false" customHeight="true" outlineLevel="0" collapsed="false">
      <c r="B117" s="205" t="s">
        <v>459</v>
      </c>
      <c r="C117" s="313" t="n">
        <v>5</v>
      </c>
      <c r="D117" s="313" t="n">
        <v>0</v>
      </c>
      <c r="E117" s="313" t="n">
        <v>1</v>
      </c>
      <c r="F117" s="313" t="n">
        <v>0</v>
      </c>
      <c r="G117" s="313" t="n">
        <v>1</v>
      </c>
      <c r="H117" s="313" t="n">
        <v>1</v>
      </c>
      <c r="I117" s="313" t="n">
        <v>1</v>
      </c>
      <c r="J117" s="313" t="n">
        <v>1</v>
      </c>
      <c r="K117" s="313" t="n">
        <v>0</v>
      </c>
      <c r="L117" s="313" t="n">
        <v>0</v>
      </c>
      <c r="M117" s="313" t="n">
        <v>0</v>
      </c>
      <c r="N117" s="313" t="n">
        <v>0</v>
      </c>
      <c r="O117" s="313" t="n">
        <v>10.6</v>
      </c>
    </row>
    <row r="118" customFormat="false" ht="12" hidden="false" customHeight="true" outlineLevel="0" collapsed="false">
      <c r="A118" s="204" t="n">
        <v>61</v>
      </c>
      <c r="B118" s="357" t="s">
        <v>460</v>
      </c>
    </row>
    <row r="119" customFormat="false" ht="12" hidden="false" customHeight="true" outlineLevel="0" collapsed="false">
      <c r="B119" s="205" t="s">
        <v>461</v>
      </c>
      <c r="C119" s="313" t="n">
        <v>5</v>
      </c>
      <c r="D119" s="313" t="n">
        <v>0</v>
      </c>
      <c r="E119" s="313" t="n">
        <v>2</v>
      </c>
      <c r="F119" s="313" t="n">
        <v>1</v>
      </c>
      <c r="G119" s="313" t="n">
        <v>0</v>
      </c>
      <c r="H119" s="313" t="n">
        <v>1</v>
      </c>
      <c r="I119" s="313" t="n">
        <v>1</v>
      </c>
      <c r="J119" s="313" t="n">
        <v>0</v>
      </c>
      <c r="K119" s="313" t="n">
        <v>0</v>
      </c>
      <c r="L119" s="313" t="n">
        <v>0</v>
      </c>
      <c r="M119" s="313" t="n">
        <v>0</v>
      </c>
      <c r="N119" s="313" t="n">
        <v>0</v>
      </c>
      <c r="O119" s="313" t="n">
        <v>5.8</v>
      </c>
    </row>
    <row r="120" customFormat="false" ht="12" hidden="false" customHeight="true" outlineLevel="0" collapsed="false">
      <c r="A120" s="204" t="n">
        <v>62</v>
      </c>
      <c r="B120" s="357" t="s">
        <v>462</v>
      </c>
    </row>
    <row r="121" customFormat="false" ht="12" hidden="false" customHeight="true" outlineLevel="0" collapsed="false">
      <c r="B121" s="205" t="s">
        <v>463</v>
      </c>
      <c r="C121" s="313" t="n">
        <v>4</v>
      </c>
      <c r="D121" s="313" t="n">
        <v>0</v>
      </c>
      <c r="E121" s="313" t="n">
        <v>2</v>
      </c>
      <c r="F121" s="313" t="n">
        <v>0</v>
      </c>
      <c r="G121" s="313" t="n">
        <v>0</v>
      </c>
      <c r="H121" s="313" t="n">
        <v>1</v>
      </c>
      <c r="I121" s="313" t="n">
        <v>1</v>
      </c>
      <c r="J121" s="313" t="n">
        <v>0</v>
      </c>
      <c r="K121" s="313" t="n">
        <v>0</v>
      </c>
      <c r="L121" s="313" t="n">
        <v>0</v>
      </c>
      <c r="M121" s="313" t="n">
        <v>0</v>
      </c>
      <c r="N121" s="313" t="n">
        <v>0</v>
      </c>
      <c r="O121" s="313" t="n">
        <v>6.5</v>
      </c>
    </row>
    <row r="122" customFormat="false" ht="12" hidden="false" customHeight="true" outlineLevel="0" collapsed="false">
      <c r="A122" s="204" t="n">
        <v>63</v>
      </c>
      <c r="B122" s="357" t="s">
        <v>464</v>
      </c>
    </row>
    <row r="123" customFormat="false" ht="12" hidden="false" customHeight="true" outlineLevel="0" collapsed="false">
      <c r="B123" s="205" t="s">
        <v>465</v>
      </c>
      <c r="C123" s="313" t="n">
        <v>2</v>
      </c>
      <c r="D123" s="313" t="n">
        <v>0</v>
      </c>
      <c r="E123" s="313" t="n">
        <v>0</v>
      </c>
      <c r="F123" s="313" t="n">
        <v>1</v>
      </c>
      <c r="G123" s="313" t="n">
        <v>0</v>
      </c>
      <c r="H123" s="313" t="n">
        <v>0</v>
      </c>
      <c r="I123" s="313" t="n">
        <v>0</v>
      </c>
      <c r="J123" s="313" t="n">
        <v>0</v>
      </c>
      <c r="K123" s="313" t="n">
        <v>0</v>
      </c>
      <c r="L123" s="313" t="n">
        <v>1</v>
      </c>
      <c r="M123" s="313" t="n">
        <v>0</v>
      </c>
      <c r="N123" s="313" t="n">
        <v>0</v>
      </c>
      <c r="O123" s="313" t="n">
        <v>27</v>
      </c>
    </row>
    <row r="124" customFormat="false" ht="12" hidden="false" customHeight="true" outlineLevel="0" collapsed="false">
      <c r="A124" s="204" t="n">
        <v>64</v>
      </c>
      <c r="B124" s="357" t="s">
        <v>466</v>
      </c>
    </row>
    <row r="125" customFormat="false" ht="12" hidden="false" customHeight="true" outlineLevel="0" collapsed="false">
      <c r="B125" s="205" t="s">
        <v>467</v>
      </c>
      <c r="C125" s="313" t="n">
        <v>6</v>
      </c>
      <c r="D125" s="313" t="n">
        <v>0</v>
      </c>
      <c r="E125" s="313" t="n">
        <v>0</v>
      </c>
      <c r="F125" s="313" t="n">
        <v>1</v>
      </c>
      <c r="G125" s="313" t="n">
        <v>1</v>
      </c>
      <c r="H125" s="313" t="n">
        <v>0</v>
      </c>
      <c r="I125" s="313" t="n">
        <v>1</v>
      </c>
      <c r="J125" s="313" t="n">
        <v>0</v>
      </c>
      <c r="K125" s="313" t="n">
        <v>0</v>
      </c>
      <c r="L125" s="313" t="n">
        <v>3</v>
      </c>
      <c r="M125" s="313" t="n">
        <v>0</v>
      </c>
      <c r="N125" s="313" t="n">
        <v>0</v>
      </c>
      <c r="O125" s="313" t="n">
        <v>24.6666666666667</v>
      </c>
    </row>
    <row r="126" customFormat="false" ht="12" hidden="false" customHeight="true" outlineLevel="0" collapsed="false">
      <c r="A126" s="204" t="n">
        <v>65</v>
      </c>
      <c r="B126" s="357" t="s">
        <v>468</v>
      </c>
    </row>
    <row r="127" customFormat="false" ht="12" hidden="false" customHeight="true" outlineLevel="0" collapsed="false">
      <c r="A127" s="204"/>
      <c r="B127" s="205" t="s">
        <v>469</v>
      </c>
      <c r="C127" s="313" t="n">
        <v>0</v>
      </c>
      <c r="D127" s="313" t="n">
        <v>0</v>
      </c>
      <c r="E127" s="313" t="n">
        <v>0</v>
      </c>
      <c r="F127" s="313" t="n">
        <v>0</v>
      </c>
      <c r="G127" s="313" t="n">
        <v>0</v>
      </c>
      <c r="H127" s="313" t="n">
        <v>0</v>
      </c>
      <c r="I127" s="313" t="n">
        <v>0</v>
      </c>
      <c r="J127" s="313" t="n">
        <v>0</v>
      </c>
      <c r="K127" s="313" t="n">
        <v>0</v>
      </c>
      <c r="L127" s="313" t="n">
        <v>0</v>
      </c>
      <c r="M127" s="313" t="n">
        <v>0</v>
      </c>
      <c r="N127" s="313" t="n">
        <v>0</v>
      </c>
      <c r="O127" s="313" t="n">
        <v>0</v>
      </c>
    </row>
    <row r="128" customFormat="false" ht="12" hidden="false" customHeight="true" outlineLevel="0" collapsed="false">
      <c r="A128" s="204" t="n">
        <v>66</v>
      </c>
      <c r="B128" s="250" t="s">
        <v>89</v>
      </c>
      <c r="C128" s="313" t="n">
        <v>77</v>
      </c>
      <c r="D128" s="313" t="n">
        <v>0</v>
      </c>
      <c r="E128" s="313" t="n">
        <v>18</v>
      </c>
      <c r="F128" s="313" t="n">
        <v>15</v>
      </c>
      <c r="G128" s="313" t="n">
        <v>5</v>
      </c>
      <c r="H128" s="313" t="n">
        <v>11</v>
      </c>
      <c r="I128" s="313" t="n">
        <v>13</v>
      </c>
      <c r="J128" s="313" t="n">
        <v>6</v>
      </c>
      <c r="K128" s="313" t="n">
        <v>2</v>
      </c>
      <c r="L128" s="313" t="n">
        <v>7</v>
      </c>
      <c r="M128" s="313" t="n">
        <v>0</v>
      </c>
      <c r="N128" s="313" t="n">
        <v>0</v>
      </c>
      <c r="O128" s="313" t="n">
        <v>11.4805194805195</v>
      </c>
    </row>
    <row r="129" customFormat="false" ht="12.75" hidden="false" customHeight="true" outlineLevel="0" collapsed="false">
      <c r="A129" s="204"/>
      <c r="B129" s="360"/>
      <c r="C129" s="358" t="s">
        <v>475</v>
      </c>
      <c r="D129" s="358"/>
      <c r="E129" s="358"/>
      <c r="F129" s="358"/>
      <c r="G129" s="358"/>
      <c r="H129" s="358"/>
      <c r="I129" s="358"/>
      <c r="J129" s="358"/>
      <c r="K129" s="358"/>
      <c r="L129" s="358"/>
      <c r="M129" s="358"/>
      <c r="N129" s="358"/>
      <c r="O129" s="358"/>
    </row>
    <row r="130" customFormat="false" ht="12" hidden="false" customHeight="true" outlineLevel="0" collapsed="false">
      <c r="A130" s="204" t="n">
        <v>67</v>
      </c>
      <c r="B130" s="355" t="s">
        <v>452</v>
      </c>
      <c r="C130" s="313" t="n">
        <v>89</v>
      </c>
      <c r="D130" s="313" t="n">
        <v>0</v>
      </c>
      <c r="E130" s="313" t="n">
        <v>25</v>
      </c>
      <c r="F130" s="313" t="n">
        <v>21</v>
      </c>
      <c r="G130" s="313" t="n">
        <v>4</v>
      </c>
      <c r="H130" s="313" t="n">
        <v>12</v>
      </c>
      <c r="I130" s="313" t="n">
        <v>6</v>
      </c>
      <c r="J130" s="313" t="n">
        <v>9</v>
      </c>
      <c r="K130" s="313" t="n">
        <v>11</v>
      </c>
      <c r="L130" s="313" t="n">
        <v>1</v>
      </c>
      <c r="M130" s="313" t="n">
        <v>0</v>
      </c>
      <c r="N130" s="313" t="n">
        <v>0</v>
      </c>
      <c r="O130" s="313" t="n">
        <v>10.2584269662921</v>
      </c>
    </row>
    <row r="131" customFormat="false" ht="12" hidden="false" customHeight="true" outlineLevel="0" collapsed="false">
      <c r="A131" s="204" t="n">
        <v>68</v>
      </c>
      <c r="B131" s="356" t="s">
        <v>453</v>
      </c>
    </row>
    <row r="132" customFormat="false" ht="12" hidden="false" customHeight="true" outlineLevel="0" collapsed="false">
      <c r="B132" s="205" t="s">
        <v>454</v>
      </c>
      <c r="C132" s="313" t="n">
        <v>714</v>
      </c>
      <c r="D132" s="313" t="n">
        <v>0</v>
      </c>
      <c r="E132" s="313" t="n">
        <v>65</v>
      </c>
      <c r="F132" s="313" t="n">
        <v>82</v>
      </c>
      <c r="G132" s="313" t="n">
        <v>74</v>
      </c>
      <c r="H132" s="313" t="n">
        <v>154</v>
      </c>
      <c r="I132" s="313" t="n">
        <v>96</v>
      </c>
      <c r="J132" s="313" t="n">
        <v>92</v>
      </c>
      <c r="K132" s="313" t="n">
        <v>84</v>
      </c>
      <c r="L132" s="313" t="n">
        <v>56</v>
      </c>
      <c r="M132" s="313" t="n">
        <v>10</v>
      </c>
      <c r="N132" s="313" t="n">
        <v>1</v>
      </c>
      <c r="O132" s="313" t="n">
        <v>16.2829131652661</v>
      </c>
    </row>
    <row r="133" customFormat="false" ht="12" hidden="false" customHeight="true" outlineLevel="0" collapsed="false">
      <c r="A133" s="204" t="n">
        <v>69</v>
      </c>
      <c r="B133" s="355" t="s">
        <v>455</v>
      </c>
      <c r="C133" s="313" t="n">
        <v>106</v>
      </c>
      <c r="D133" s="313" t="n">
        <v>0</v>
      </c>
      <c r="E133" s="313" t="n">
        <v>26</v>
      </c>
      <c r="F133" s="313" t="n">
        <v>17</v>
      </c>
      <c r="G133" s="313" t="n">
        <v>19</v>
      </c>
      <c r="H133" s="313" t="n">
        <v>8</v>
      </c>
      <c r="I133" s="313" t="n">
        <v>12</v>
      </c>
      <c r="J133" s="313" t="n">
        <v>10</v>
      </c>
      <c r="K133" s="313" t="n">
        <v>8</v>
      </c>
      <c r="L133" s="313" t="n">
        <v>5</v>
      </c>
      <c r="M133" s="313" t="n">
        <v>1</v>
      </c>
      <c r="N133" s="313" t="n">
        <v>0</v>
      </c>
      <c r="O133" s="313" t="n">
        <v>11.5754716981132</v>
      </c>
    </row>
    <row r="134" customFormat="false" ht="12" hidden="false" customHeight="true" outlineLevel="0" collapsed="false">
      <c r="A134" s="204" t="n">
        <v>70</v>
      </c>
      <c r="B134" s="357" t="s">
        <v>456</v>
      </c>
    </row>
    <row r="135" customFormat="false" ht="12" hidden="false" customHeight="true" outlineLevel="0" collapsed="false">
      <c r="A135" s="204"/>
      <c r="B135" s="205" t="s">
        <v>457</v>
      </c>
      <c r="C135" s="313" t="n">
        <v>449</v>
      </c>
      <c r="D135" s="313" t="n">
        <v>0</v>
      </c>
      <c r="E135" s="313" t="n">
        <v>50</v>
      </c>
      <c r="F135" s="313" t="n">
        <v>68</v>
      </c>
      <c r="G135" s="313" t="n">
        <v>37</v>
      </c>
      <c r="H135" s="313" t="n">
        <v>53</v>
      </c>
      <c r="I135" s="313" t="n">
        <v>70</v>
      </c>
      <c r="J135" s="313" t="n">
        <v>62</v>
      </c>
      <c r="K135" s="313" t="n">
        <v>64</v>
      </c>
      <c r="L135" s="313" t="n">
        <v>37</v>
      </c>
      <c r="M135" s="313" t="n">
        <v>7</v>
      </c>
      <c r="N135" s="313" t="n">
        <v>1</v>
      </c>
      <c r="O135" s="313" t="n">
        <v>17.0801781737194</v>
      </c>
    </row>
    <row r="136" customFormat="false" ht="12" hidden="false" customHeight="true" outlineLevel="0" collapsed="false">
      <c r="A136" s="204" t="n">
        <v>71</v>
      </c>
      <c r="B136" s="357" t="s">
        <v>458</v>
      </c>
    </row>
    <row r="137" customFormat="false" ht="12" hidden="false" customHeight="true" outlineLevel="0" collapsed="false">
      <c r="B137" s="205" t="s">
        <v>459</v>
      </c>
      <c r="C137" s="313" t="n">
        <v>139</v>
      </c>
      <c r="D137" s="313" t="n">
        <v>0</v>
      </c>
      <c r="E137" s="313" t="n">
        <v>26</v>
      </c>
      <c r="F137" s="313" t="n">
        <v>22</v>
      </c>
      <c r="G137" s="313" t="n">
        <v>13</v>
      </c>
      <c r="H137" s="313" t="n">
        <v>17</v>
      </c>
      <c r="I137" s="313" t="n">
        <v>23</v>
      </c>
      <c r="J137" s="313" t="n">
        <v>12</v>
      </c>
      <c r="K137" s="313" t="n">
        <v>14</v>
      </c>
      <c r="L137" s="313" t="n">
        <v>11</v>
      </c>
      <c r="M137" s="313" t="n">
        <v>1</v>
      </c>
      <c r="N137" s="313" t="n">
        <v>0</v>
      </c>
      <c r="O137" s="313" t="n">
        <v>13.841726618705</v>
      </c>
    </row>
    <row r="138" customFormat="false" ht="12" hidden="false" customHeight="true" outlineLevel="0" collapsed="false">
      <c r="A138" s="204" t="n">
        <v>72</v>
      </c>
      <c r="B138" s="357" t="s">
        <v>460</v>
      </c>
    </row>
    <row r="139" customFormat="false" ht="12" hidden="false" customHeight="true" outlineLevel="0" collapsed="false">
      <c r="B139" s="205" t="s">
        <v>461</v>
      </c>
      <c r="C139" s="313" t="n">
        <v>156</v>
      </c>
      <c r="D139" s="313" t="n">
        <v>0</v>
      </c>
      <c r="E139" s="313" t="n">
        <v>22</v>
      </c>
      <c r="F139" s="313" t="n">
        <v>30</v>
      </c>
      <c r="G139" s="313" t="n">
        <v>16</v>
      </c>
      <c r="H139" s="313" t="n">
        <v>17</v>
      </c>
      <c r="I139" s="313" t="n">
        <v>19</v>
      </c>
      <c r="J139" s="313" t="n">
        <v>21</v>
      </c>
      <c r="K139" s="313" t="n">
        <v>18</v>
      </c>
      <c r="L139" s="313" t="n">
        <v>10</v>
      </c>
      <c r="M139" s="313" t="n">
        <v>3</v>
      </c>
      <c r="N139" s="313" t="n">
        <v>0</v>
      </c>
      <c r="O139" s="313" t="n">
        <v>14.8653846153846</v>
      </c>
    </row>
    <row r="140" customFormat="false" ht="12" hidden="false" customHeight="true" outlineLevel="0" collapsed="false">
      <c r="A140" s="204" t="n">
        <v>73</v>
      </c>
      <c r="B140" s="357" t="s">
        <v>462</v>
      </c>
    </row>
    <row r="141" customFormat="false" ht="12" hidden="false" customHeight="true" outlineLevel="0" collapsed="false">
      <c r="B141" s="205" t="s">
        <v>463</v>
      </c>
      <c r="C141" s="313" t="n">
        <v>376</v>
      </c>
      <c r="D141" s="313" t="n">
        <v>0</v>
      </c>
      <c r="E141" s="313" t="n">
        <v>61</v>
      </c>
      <c r="F141" s="313" t="n">
        <v>44</v>
      </c>
      <c r="G141" s="313" t="n">
        <v>42</v>
      </c>
      <c r="H141" s="313" t="n">
        <v>61</v>
      </c>
      <c r="I141" s="313" t="n">
        <v>52</v>
      </c>
      <c r="J141" s="313" t="n">
        <v>59</v>
      </c>
      <c r="K141" s="313" t="n">
        <v>32</v>
      </c>
      <c r="L141" s="313" t="n">
        <v>21</v>
      </c>
      <c r="M141" s="313" t="n">
        <v>4</v>
      </c>
      <c r="N141" s="313" t="n">
        <v>0</v>
      </c>
      <c r="O141" s="313" t="n">
        <v>14.2127659574468</v>
      </c>
    </row>
    <row r="142" customFormat="false" ht="12" hidden="false" customHeight="true" outlineLevel="0" collapsed="false">
      <c r="A142" s="204" t="n">
        <v>74</v>
      </c>
      <c r="B142" s="357" t="s">
        <v>464</v>
      </c>
    </row>
    <row r="143" customFormat="false" ht="12" hidden="false" customHeight="true" outlineLevel="0" collapsed="false">
      <c r="B143" s="205" t="s">
        <v>465</v>
      </c>
      <c r="C143" s="313" t="n">
        <v>145</v>
      </c>
      <c r="D143" s="313" t="n">
        <v>0</v>
      </c>
      <c r="E143" s="313" t="n">
        <v>18</v>
      </c>
      <c r="F143" s="313" t="n">
        <v>17</v>
      </c>
      <c r="G143" s="313" t="n">
        <v>13</v>
      </c>
      <c r="H143" s="313" t="n">
        <v>21</v>
      </c>
      <c r="I143" s="313" t="n">
        <v>13</v>
      </c>
      <c r="J143" s="313" t="n">
        <v>26</v>
      </c>
      <c r="K143" s="313" t="n">
        <v>24</v>
      </c>
      <c r="L143" s="313" t="n">
        <v>13</v>
      </c>
      <c r="M143" s="313" t="n">
        <v>0</v>
      </c>
      <c r="N143" s="313" t="n">
        <v>0</v>
      </c>
      <c r="O143" s="313" t="n">
        <v>16.6413793103448</v>
      </c>
    </row>
    <row r="144" customFormat="false" ht="12" hidden="false" customHeight="true" outlineLevel="0" collapsed="false">
      <c r="A144" s="204" t="n">
        <v>75</v>
      </c>
      <c r="B144" s="357" t="s">
        <v>466</v>
      </c>
    </row>
    <row r="145" customFormat="false" ht="12" hidden="false" customHeight="true" outlineLevel="0" collapsed="false">
      <c r="B145" s="205" t="s">
        <v>467</v>
      </c>
      <c r="C145" s="313" t="n">
        <v>733</v>
      </c>
      <c r="D145" s="313" t="n">
        <v>0</v>
      </c>
      <c r="E145" s="313" t="n">
        <v>54</v>
      </c>
      <c r="F145" s="313" t="n">
        <v>86</v>
      </c>
      <c r="G145" s="313" t="n">
        <v>50</v>
      </c>
      <c r="H145" s="313" t="n">
        <v>113</v>
      </c>
      <c r="I145" s="313" t="n">
        <v>93</v>
      </c>
      <c r="J145" s="313" t="n">
        <v>120</v>
      </c>
      <c r="K145" s="313" t="n">
        <v>114</v>
      </c>
      <c r="L145" s="313" t="n">
        <v>84</v>
      </c>
      <c r="M145" s="313" t="n">
        <v>19</v>
      </c>
      <c r="N145" s="313" t="n">
        <v>0</v>
      </c>
      <c r="O145" s="313" t="n">
        <v>19.5143246930423</v>
      </c>
    </row>
    <row r="146" customFormat="false" ht="12" hidden="false" customHeight="true" outlineLevel="0" collapsed="false">
      <c r="A146" s="204" t="n">
        <v>76</v>
      </c>
      <c r="B146" s="357" t="s">
        <v>468</v>
      </c>
    </row>
    <row r="147" customFormat="false" ht="12" hidden="false" customHeight="true" outlineLevel="0" collapsed="false">
      <c r="A147" s="204"/>
      <c r="B147" s="205" t="s">
        <v>469</v>
      </c>
      <c r="C147" s="313" t="n">
        <v>2</v>
      </c>
      <c r="D147" s="313" t="n">
        <v>0</v>
      </c>
      <c r="E147" s="313" t="n">
        <v>0</v>
      </c>
      <c r="F147" s="313" t="n">
        <v>2</v>
      </c>
      <c r="G147" s="313" t="n">
        <v>0</v>
      </c>
      <c r="H147" s="313" t="n">
        <v>0</v>
      </c>
      <c r="I147" s="313" t="n">
        <v>0</v>
      </c>
      <c r="J147" s="313" t="n">
        <v>0</v>
      </c>
      <c r="K147" s="313" t="n">
        <v>0</v>
      </c>
      <c r="L147" s="313" t="n">
        <v>0</v>
      </c>
      <c r="M147" s="313" t="n">
        <v>0</v>
      </c>
      <c r="N147" s="313" t="n">
        <v>0</v>
      </c>
      <c r="O147" s="313" t="n">
        <v>3.5</v>
      </c>
    </row>
    <row r="148" customFormat="false" ht="12" hidden="false" customHeight="true" outlineLevel="0" collapsed="false">
      <c r="A148" s="204" t="n">
        <v>77</v>
      </c>
      <c r="B148" s="250" t="s">
        <v>89</v>
      </c>
      <c r="C148" s="313" t="n">
        <v>2909</v>
      </c>
      <c r="D148" s="313" t="n">
        <v>0</v>
      </c>
      <c r="E148" s="313" t="n">
        <v>347</v>
      </c>
      <c r="F148" s="313" t="n">
        <v>389</v>
      </c>
      <c r="G148" s="313" t="n">
        <v>268</v>
      </c>
      <c r="H148" s="313" t="n">
        <v>456</v>
      </c>
      <c r="I148" s="313" t="n">
        <v>384</v>
      </c>
      <c r="J148" s="313" t="n">
        <v>411</v>
      </c>
      <c r="K148" s="313" t="n">
        <v>369</v>
      </c>
      <c r="L148" s="313" t="n">
        <v>238</v>
      </c>
      <c r="M148" s="313" t="n">
        <v>45</v>
      </c>
      <c r="N148" s="313" t="n">
        <v>2</v>
      </c>
      <c r="O148" s="313" t="n">
        <v>16.4132004125129</v>
      </c>
    </row>
    <row r="149" customFormat="false" ht="12.75" hidden="false" customHeight="true" outlineLevel="0" collapsed="false">
      <c r="A149" s="204"/>
      <c r="B149" s="360"/>
      <c r="C149" s="358" t="s">
        <v>476</v>
      </c>
      <c r="D149" s="358"/>
      <c r="E149" s="358"/>
      <c r="F149" s="358"/>
      <c r="G149" s="358"/>
      <c r="H149" s="358"/>
      <c r="I149" s="358"/>
      <c r="J149" s="358"/>
      <c r="K149" s="358"/>
      <c r="L149" s="358"/>
      <c r="M149" s="358"/>
      <c r="N149" s="358"/>
      <c r="O149" s="358"/>
    </row>
    <row r="150" customFormat="false" ht="12" hidden="false" customHeight="true" outlineLevel="0" collapsed="false">
      <c r="A150" s="204" t="n">
        <v>78</v>
      </c>
      <c r="B150" s="355" t="s">
        <v>452</v>
      </c>
      <c r="C150" s="313" t="n">
        <v>75</v>
      </c>
      <c r="D150" s="313" t="n">
        <v>0</v>
      </c>
      <c r="E150" s="313" t="n">
        <v>31</v>
      </c>
      <c r="F150" s="313" t="n">
        <v>15</v>
      </c>
      <c r="G150" s="313" t="n">
        <v>8</v>
      </c>
      <c r="H150" s="313" t="n">
        <v>3</v>
      </c>
      <c r="I150" s="313" t="n">
        <v>7</v>
      </c>
      <c r="J150" s="313" t="n">
        <v>4</v>
      </c>
      <c r="K150" s="313" t="n">
        <v>4</v>
      </c>
      <c r="L150" s="313" t="n">
        <v>2</v>
      </c>
      <c r="M150" s="313" t="n">
        <v>1</v>
      </c>
      <c r="N150" s="313" t="n">
        <v>0</v>
      </c>
      <c r="O150" s="313" t="n">
        <v>8.48</v>
      </c>
    </row>
    <row r="151" customFormat="false" ht="12" hidden="false" customHeight="true" outlineLevel="0" collapsed="false">
      <c r="A151" s="204" t="n">
        <v>79</v>
      </c>
      <c r="B151" s="356" t="s">
        <v>453</v>
      </c>
    </row>
    <row r="152" customFormat="false" ht="12" hidden="false" customHeight="true" outlineLevel="0" collapsed="false">
      <c r="B152" s="205" t="s">
        <v>454</v>
      </c>
      <c r="C152" s="313" t="n">
        <v>85</v>
      </c>
      <c r="D152" s="313" t="n">
        <v>0</v>
      </c>
      <c r="E152" s="313" t="n">
        <v>36</v>
      </c>
      <c r="F152" s="313" t="n">
        <v>12</v>
      </c>
      <c r="G152" s="313" t="n">
        <v>9</v>
      </c>
      <c r="H152" s="313" t="n">
        <v>4</v>
      </c>
      <c r="I152" s="313" t="n">
        <v>11</v>
      </c>
      <c r="J152" s="313" t="n">
        <v>6</v>
      </c>
      <c r="K152" s="313" t="n">
        <v>5</v>
      </c>
      <c r="L152" s="313" t="n">
        <v>2</v>
      </c>
      <c r="M152" s="313" t="n">
        <v>0</v>
      </c>
      <c r="N152" s="313" t="n">
        <v>0</v>
      </c>
      <c r="O152" s="313" t="n">
        <v>8.35294117647059</v>
      </c>
    </row>
    <row r="153" customFormat="false" ht="12" hidden="false" customHeight="true" outlineLevel="0" collapsed="false">
      <c r="A153" s="204" t="n">
        <v>80</v>
      </c>
      <c r="B153" s="355" t="s">
        <v>455</v>
      </c>
      <c r="C153" s="313" t="n">
        <v>114</v>
      </c>
      <c r="D153" s="313" t="n">
        <v>0</v>
      </c>
      <c r="E153" s="313" t="n">
        <v>54</v>
      </c>
      <c r="F153" s="313" t="n">
        <v>21</v>
      </c>
      <c r="G153" s="313" t="n">
        <v>6</v>
      </c>
      <c r="H153" s="313" t="n">
        <v>11</v>
      </c>
      <c r="I153" s="313" t="n">
        <v>10</v>
      </c>
      <c r="J153" s="313" t="n">
        <v>6</v>
      </c>
      <c r="K153" s="313" t="n">
        <v>4</v>
      </c>
      <c r="L153" s="313" t="n">
        <v>1</v>
      </c>
      <c r="M153" s="313" t="n">
        <v>0</v>
      </c>
      <c r="N153" s="313" t="n">
        <v>1</v>
      </c>
      <c r="O153" s="313" t="n">
        <v>8.10526315789474</v>
      </c>
    </row>
    <row r="154" customFormat="false" ht="12" hidden="false" customHeight="true" outlineLevel="0" collapsed="false">
      <c r="A154" s="204" t="n">
        <v>81</v>
      </c>
      <c r="B154" s="357" t="s">
        <v>456</v>
      </c>
    </row>
    <row r="155" customFormat="false" ht="12" hidden="false" customHeight="true" outlineLevel="0" collapsed="false">
      <c r="A155" s="204"/>
      <c r="B155" s="205" t="s">
        <v>457</v>
      </c>
      <c r="C155" s="313" t="n">
        <v>118</v>
      </c>
      <c r="D155" s="313" t="n">
        <v>0</v>
      </c>
      <c r="E155" s="313" t="n">
        <v>46</v>
      </c>
      <c r="F155" s="313" t="n">
        <v>17</v>
      </c>
      <c r="G155" s="313" t="n">
        <v>7</v>
      </c>
      <c r="H155" s="313" t="n">
        <v>14</v>
      </c>
      <c r="I155" s="313" t="n">
        <v>9</v>
      </c>
      <c r="J155" s="313" t="n">
        <v>4</v>
      </c>
      <c r="K155" s="313" t="n">
        <v>11</v>
      </c>
      <c r="L155" s="313" t="n">
        <v>8</v>
      </c>
      <c r="M155" s="313" t="n">
        <v>2</v>
      </c>
      <c r="N155" s="313" t="n">
        <v>0</v>
      </c>
      <c r="O155" s="313" t="n">
        <v>11.7796610169492</v>
      </c>
    </row>
    <row r="156" customFormat="false" ht="12" hidden="false" customHeight="true" outlineLevel="0" collapsed="false">
      <c r="A156" s="204" t="n">
        <v>82</v>
      </c>
      <c r="B156" s="357" t="s">
        <v>458</v>
      </c>
    </row>
    <row r="157" customFormat="false" ht="12" hidden="false" customHeight="true" outlineLevel="0" collapsed="false">
      <c r="B157" s="205" t="s">
        <v>459</v>
      </c>
      <c r="C157" s="313" t="n">
        <v>63</v>
      </c>
      <c r="D157" s="313" t="n">
        <v>0</v>
      </c>
      <c r="E157" s="313" t="n">
        <v>24</v>
      </c>
      <c r="F157" s="313" t="n">
        <v>13</v>
      </c>
      <c r="G157" s="313" t="n">
        <v>4</v>
      </c>
      <c r="H157" s="313" t="n">
        <v>4</v>
      </c>
      <c r="I157" s="313" t="n">
        <v>8</v>
      </c>
      <c r="J157" s="313" t="n">
        <v>6</v>
      </c>
      <c r="K157" s="313" t="n">
        <v>2</v>
      </c>
      <c r="L157" s="313" t="n">
        <v>2</v>
      </c>
      <c r="M157" s="313" t="n">
        <v>0</v>
      </c>
      <c r="N157" s="313" t="n">
        <v>0</v>
      </c>
      <c r="O157" s="313" t="n">
        <v>8.49206349206349</v>
      </c>
    </row>
    <row r="158" customFormat="false" ht="12" hidden="false" customHeight="true" outlineLevel="0" collapsed="false">
      <c r="A158" s="204" t="n">
        <v>83</v>
      </c>
      <c r="B158" s="357" t="s">
        <v>460</v>
      </c>
    </row>
    <row r="159" customFormat="false" ht="12" hidden="false" customHeight="true" outlineLevel="0" collapsed="false">
      <c r="B159" s="205" t="s">
        <v>461</v>
      </c>
      <c r="C159" s="313" t="n">
        <v>50</v>
      </c>
      <c r="D159" s="313" t="n">
        <v>0</v>
      </c>
      <c r="E159" s="313" t="n">
        <v>17</v>
      </c>
      <c r="F159" s="313" t="n">
        <v>11</v>
      </c>
      <c r="G159" s="313" t="n">
        <v>3</v>
      </c>
      <c r="H159" s="313" t="n">
        <v>4</v>
      </c>
      <c r="I159" s="313" t="n">
        <v>5</v>
      </c>
      <c r="J159" s="313" t="n">
        <v>4</v>
      </c>
      <c r="K159" s="313" t="n">
        <v>4</v>
      </c>
      <c r="L159" s="313" t="n">
        <v>1</v>
      </c>
      <c r="M159" s="313" t="n">
        <v>1</v>
      </c>
      <c r="N159" s="313" t="n">
        <v>0</v>
      </c>
      <c r="O159" s="313" t="n">
        <v>10.28</v>
      </c>
    </row>
    <row r="160" customFormat="false" ht="12" hidden="false" customHeight="true" outlineLevel="0" collapsed="false">
      <c r="A160" s="204" t="n">
        <v>84</v>
      </c>
      <c r="B160" s="357" t="s">
        <v>462</v>
      </c>
    </row>
    <row r="161" customFormat="false" ht="12" hidden="false" customHeight="true" outlineLevel="0" collapsed="false">
      <c r="B161" s="205" t="s">
        <v>463</v>
      </c>
      <c r="C161" s="313" t="n">
        <v>74</v>
      </c>
      <c r="D161" s="313" t="n">
        <v>0</v>
      </c>
      <c r="E161" s="313" t="n">
        <v>33</v>
      </c>
      <c r="F161" s="313" t="n">
        <v>11</v>
      </c>
      <c r="G161" s="313" t="n">
        <v>8</v>
      </c>
      <c r="H161" s="313" t="n">
        <v>4</v>
      </c>
      <c r="I161" s="313" t="n">
        <v>11</v>
      </c>
      <c r="J161" s="313" t="n">
        <v>3</v>
      </c>
      <c r="K161" s="313" t="n">
        <v>2</v>
      </c>
      <c r="L161" s="313" t="n">
        <v>2</v>
      </c>
      <c r="M161" s="313" t="n">
        <v>0</v>
      </c>
      <c r="N161" s="313" t="n">
        <v>0</v>
      </c>
      <c r="O161" s="313" t="n">
        <v>7.28378378378378</v>
      </c>
    </row>
    <row r="162" customFormat="false" ht="9" hidden="false" customHeight="false" outlineLevel="0" collapsed="false">
      <c r="A162" s="204" t="n">
        <v>85</v>
      </c>
      <c r="B162" s="357" t="s">
        <v>464</v>
      </c>
    </row>
    <row r="163" customFormat="false" ht="9" hidden="false" customHeight="false" outlineLevel="0" collapsed="false">
      <c r="B163" s="205" t="s">
        <v>465</v>
      </c>
      <c r="C163" s="313" t="n">
        <v>39</v>
      </c>
      <c r="D163" s="313" t="n">
        <v>0</v>
      </c>
      <c r="E163" s="313" t="n">
        <v>11</v>
      </c>
      <c r="F163" s="313" t="n">
        <v>2</v>
      </c>
      <c r="G163" s="313" t="n">
        <v>5</v>
      </c>
      <c r="H163" s="313" t="n">
        <v>5</v>
      </c>
      <c r="I163" s="313" t="n">
        <v>9</v>
      </c>
      <c r="J163" s="313" t="n">
        <v>2</v>
      </c>
      <c r="K163" s="313" t="n">
        <v>1</v>
      </c>
      <c r="L163" s="313" t="n">
        <v>4</v>
      </c>
      <c r="M163" s="313" t="n">
        <v>0</v>
      </c>
      <c r="N163" s="313" t="n">
        <v>0</v>
      </c>
      <c r="O163" s="313" t="n">
        <v>12.025641025641</v>
      </c>
    </row>
    <row r="164" customFormat="false" ht="9" hidden="false" customHeight="false" outlineLevel="0" collapsed="false">
      <c r="A164" s="204" t="n">
        <v>86</v>
      </c>
      <c r="B164" s="357" t="s">
        <v>466</v>
      </c>
    </row>
    <row r="165" customFormat="false" ht="9" hidden="false" customHeight="false" outlineLevel="0" collapsed="false">
      <c r="B165" s="205" t="s">
        <v>467</v>
      </c>
      <c r="C165" s="313" t="n">
        <v>29</v>
      </c>
      <c r="D165" s="313" t="n">
        <v>0</v>
      </c>
      <c r="E165" s="313" t="n">
        <v>2</v>
      </c>
      <c r="F165" s="313" t="n">
        <v>3</v>
      </c>
      <c r="G165" s="313" t="n">
        <v>3</v>
      </c>
      <c r="H165" s="313" t="n">
        <v>4</v>
      </c>
      <c r="I165" s="313" t="n">
        <v>6</v>
      </c>
      <c r="J165" s="313" t="n">
        <v>7</v>
      </c>
      <c r="K165" s="313" t="n">
        <v>1</v>
      </c>
      <c r="L165" s="313" t="n">
        <v>2</v>
      </c>
      <c r="M165" s="313" t="n">
        <v>1</v>
      </c>
      <c r="N165" s="313" t="n">
        <v>0</v>
      </c>
      <c r="O165" s="313" t="n">
        <v>18.3103448275862</v>
      </c>
    </row>
    <row r="166" customFormat="false" ht="9" hidden="false" customHeight="false" outlineLevel="0" collapsed="false">
      <c r="A166" s="204" t="n">
        <v>87</v>
      </c>
      <c r="B166" s="357" t="s">
        <v>468</v>
      </c>
    </row>
    <row r="167" customFormat="false" ht="9" hidden="false" customHeight="false" outlineLevel="0" collapsed="false">
      <c r="B167" s="205" t="s">
        <v>469</v>
      </c>
      <c r="C167" s="313" t="n">
        <v>9</v>
      </c>
      <c r="D167" s="313" t="n">
        <v>0</v>
      </c>
      <c r="E167" s="313" t="n">
        <v>0</v>
      </c>
      <c r="F167" s="313" t="n">
        <v>1</v>
      </c>
      <c r="G167" s="313" t="n">
        <v>2</v>
      </c>
      <c r="H167" s="313" t="n">
        <v>0</v>
      </c>
      <c r="I167" s="313" t="n">
        <v>1</v>
      </c>
      <c r="J167" s="313" t="n">
        <v>1</v>
      </c>
      <c r="K167" s="313" t="n">
        <v>4</v>
      </c>
      <c r="L167" s="313" t="n">
        <v>0</v>
      </c>
      <c r="M167" s="313" t="n">
        <v>0</v>
      </c>
      <c r="N167" s="313" t="n">
        <v>0</v>
      </c>
      <c r="O167" s="313" t="n">
        <v>19.1111111111111</v>
      </c>
    </row>
    <row r="168" customFormat="false" ht="9" hidden="false" customHeight="false" outlineLevel="0" collapsed="false">
      <c r="A168" s="204" t="n">
        <v>88</v>
      </c>
      <c r="B168" s="250" t="s">
        <v>89</v>
      </c>
      <c r="C168" s="313" t="n">
        <v>656</v>
      </c>
      <c r="D168" s="313" t="n">
        <v>0</v>
      </c>
      <c r="E168" s="313" t="n">
        <v>254</v>
      </c>
      <c r="F168" s="313" t="n">
        <v>106</v>
      </c>
      <c r="G168" s="313" t="n">
        <v>55</v>
      </c>
      <c r="H168" s="313" t="n">
        <v>53</v>
      </c>
      <c r="I168" s="313" t="n">
        <v>77</v>
      </c>
      <c r="J168" s="313" t="n">
        <v>43</v>
      </c>
      <c r="K168" s="313" t="n">
        <v>38</v>
      </c>
      <c r="L168" s="313" t="n">
        <v>24</v>
      </c>
      <c r="M168" s="313" t="n">
        <v>5</v>
      </c>
      <c r="N168" s="313" t="n">
        <v>1</v>
      </c>
      <c r="O168" s="313" t="n">
        <v>9.78658536585366</v>
      </c>
    </row>
    <row r="169" customFormat="false" ht="9" hidden="false" customHeight="false" outlineLevel="0" collapsed="false">
      <c r="B169" s="138"/>
    </row>
    <row r="170" customFormat="false" ht="9" hidden="false" customHeight="false" outlineLevel="0" collapsed="false">
      <c r="B170" s="138"/>
    </row>
    <row r="171" customFormat="false" ht="9" hidden="false" customHeight="false" outlineLevel="0" collapsed="false">
      <c r="B171" s="138"/>
    </row>
    <row r="172" customFormat="false" ht="9" hidden="false" customHeight="false" outlineLevel="0" collapsed="false">
      <c r="B172" s="138"/>
    </row>
    <row r="173" customFormat="false" ht="9" hidden="false" customHeight="false" outlineLevel="0" collapsed="false">
      <c r="B173" s="221"/>
    </row>
    <row r="174" customFormat="false" ht="9" hidden="false" customHeight="false" outlineLevel="0" collapsed="false">
      <c r="B174" s="221"/>
    </row>
    <row r="175" customFormat="false" ht="9" hidden="false" customHeight="false" outlineLevel="0" collapsed="false">
      <c r="B175" s="221"/>
    </row>
    <row r="176" customFormat="false" ht="9" hidden="false" customHeight="false" outlineLevel="0" collapsed="false">
      <c r="B176" s="190"/>
    </row>
    <row r="177" customFormat="false" ht="9" hidden="false" customHeight="false" outlineLevel="0" collapsed="false">
      <c r="B177" s="190"/>
    </row>
    <row r="178" customFormat="false" ht="9" hidden="false" customHeight="false" outlineLevel="0" collapsed="false">
      <c r="B178" s="190"/>
    </row>
    <row r="179" customFormat="false" ht="9" hidden="false" customHeight="false" outlineLevel="0" collapsed="false">
      <c r="B179" s="190"/>
    </row>
    <row r="180" customFormat="false" ht="9" hidden="false" customHeight="false" outlineLevel="0" collapsed="false">
      <c r="B180" s="190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61" width="4.28"/>
    <col collapsed="false" customWidth="true" hidden="false" outlineLevel="0" max="2" min="2" style="361" width="30.7"/>
    <col collapsed="false" customWidth="true" hidden="false" outlineLevel="0" max="3" min="3" style="361" width="7.28"/>
    <col collapsed="false" customWidth="true" hidden="false" outlineLevel="0" max="14" min="4" style="361" width="5.13"/>
    <col collapsed="false" customWidth="true" hidden="false" outlineLevel="0" max="15" min="15" style="361" width="7.56"/>
    <col collapsed="false" customWidth="false" hidden="false" outlineLevel="0" max="257" min="16" style="361" width="11.42"/>
  </cols>
  <sheetData>
    <row r="1" customFormat="false" ht="9.75" hidden="false" customHeight="true" outlineLevel="0" collapsed="false">
      <c r="A1" s="361" t="s">
        <v>26</v>
      </c>
    </row>
    <row r="2" customFormat="false" ht="25.5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362"/>
      <c r="J2" s="362"/>
      <c r="K2" s="362"/>
      <c r="L2" s="362"/>
      <c r="M2" s="362"/>
      <c r="N2" s="362"/>
      <c r="O2" s="362"/>
    </row>
    <row r="3" s="182" customFormat="true" ht="21" hidden="false" customHeight="true" outlineLevel="0" collapsed="false">
      <c r="A3" s="349" t="s">
        <v>477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349"/>
    </row>
    <row r="4" customFormat="false" ht="15.75" hidden="false" customHeight="true" outlineLevel="0" collapsed="false">
      <c r="A4" s="363" t="s">
        <v>449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1.25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</row>
    <row r="6" customFormat="false" ht="14.25" hidden="false" customHeight="true" outlineLevel="0" collapsed="false">
      <c r="A6" s="365" t="s">
        <v>151</v>
      </c>
      <c r="B6" s="366" t="s">
        <v>450</v>
      </c>
      <c r="C6" s="366" t="s">
        <v>89</v>
      </c>
      <c r="D6" s="366" t="s">
        <v>435</v>
      </c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7" t="s">
        <v>451</v>
      </c>
    </row>
    <row r="7" customFormat="false" ht="29.25" hidden="false" customHeight="true" outlineLevel="0" collapsed="false">
      <c r="A7" s="365"/>
      <c r="B7" s="366"/>
      <c r="C7" s="366"/>
      <c r="D7" s="368" t="s">
        <v>172</v>
      </c>
      <c r="E7" s="369" t="s">
        <v>437</v>
      </c>
      <c r="F7" s="369" t="s">
        <v>174</v>
      </c>
      <c r="G7" s="369" t="s">
        <v>175</v>
      </c>
      <c r="H7" s="369" t="s">
        <v>176</v>
      </c>
      <c r="I7" s="369" t="s">
        <v>438</v>
      </c>
      <c r="J7" s="369" t="s">
        <v>439</v>
      </c>
      <c r="K7" s="369" t="s">
        <v>440</v>
      </c>
      <c r="L7" s="369" t="s">
        <v>441</v>
      </c>
      <c r="M7" s="369" t="s">
        <v>442</v>
      </c>
      <c r="N7" s="369" t="s">
        <v>443</v>
      </c>
      <c r="O7" s="367"/>
    </row>
    <row r="8" customFormat="false" ht="9" hidden="false" customHeight="false" outlineLevel="0" collapsed="false">
      <c r="A8" s="370"/>
      <c r="B8" s="371"/>
      <c r="C8" s="181" t="s">
        <v>478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</row>
    <row r="9" s="374" customFormat="true" ht="12" hidden="false" customHeight="true" outlineLevel="0" collapsed="false">
      <c r="A9" s="372" t="n">
        <v>1</v>
      </c>
      <c r="B9" s="373" t="s">
        <v>452</v>
      </c>
      <c r="C9" s="313" t="n">
        <v>151</v>
      </c>
      <c r="D9" s="313" t="n">
        <v>0</v>
      </c>
      <c r="E9" s="313" t="n">
        <v>34</v>
      </c>
      <c r="F9" s="313" t="n">
        <v>25</v>
      </c>
      <c r="G9" s="313" t="n">
        <v>11</v>
      </c>
      <c r="H9" s="313" t="n">
        <v>21</v>
      </c>
      <c r="I9" s="313" t="n">
        <v>12</v>
      </c>
      <c r="J9" s="313" t="n">
        <v>19</v>
      </c>
      <c r="K9" s="313" t="n">
        <v>15</v>
      </c>
      <c r="L9" s="313" t="n">
        <v>10</v>
      </c>
      <c r="M9" s="313" t="n">
        <v>4</v>
      </c>
      <c r="N9" s="313" t="n">
        <v>0</v>
      </c>
      <c r="O9" s="313" t="n">
        <v>14.317880794702</v>
      </c>
    </row>
    <row r="10" s="374" customFormat="true" ht="12" hidden="false" customHeight="true" outlineLevel="0" collapsed="false">
      <c r="A10" s="372" t="n">
        <v>2</v>
      </c>
      <c r="B10" s="375" t="s">
        <v>479</v>
      </c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</row>
    <row r="11" s="374" customFormat="true" ht="12" hidden="false" customHeight="true" outlineLevel="0" collapsed="false">
      <c r="B11" s="376" t="s">
        <v>454</v>
      </c>
      <c r="C11" s="313" t="n">
        <v>680</v>
      </c>
      <c r="D11" s="313" t="n">
        <v>0</v>
      </c>
      <c r="E11" s="313" t="n">
        <v>81</v>
      </c>
      <c r="F11" s="313" t="n">
        <v>101</v>
      </c>
      <c r="G11" s="313" t="n">
        <v>64</v>
      </c>
      <c r="H11" s="313" t="n">
        <v>127</v>
      </c>
      <c r="I11" s="313" t="n">
        <v>107</v>
      </c>
      <c r="J11" s="313" t="n">
        <v>74</v>
      </c>
      <c r="K11" s="313" t="n">
        <v>83</v>
      </c>
      <c r="L11" s="313" t="n">
        <v>38</v>
      </c>
      <c r="M11" s="313" t="n">
        <v>5</v>
      </c>
      <c r="N11" s="313" t="n">
        <v>0</v>
      </c>
      <c r="O11" s="313" t="n">
        <v>14.3338235294118</v>
      </c>
    </row>
    <row r="12" s="374" customFormat="true" ht="12" hidden="false" customHeight="true" outlineLevel="0" collapsed="false">
      <c r="A12" s="372" t="n">
        <v>3</v>
      </c>
      <c r="B12" s="373" t="s">
        <v>455</v>
      </c>
      <c r="C12" s="313" t="n">
        <v>324</v>
      </c>
      <c r="D12" s="313" t="n">
        <v>0</v>
      </c>
      <c r="E12" s="313" t="n">
        <v>99</v>
      </c>
      <c r="F12" s="313" t="n">
        <v>66</v>
      </c>
      <c r="G12" s="313" t="n">
        <v>39</v>
      </c>
      <c r="H12" s="313" t="n">
        <v>30</v>
      </c>
      <c r="I12" s="313" t="n">
        <v>30</v>
      </c>
      <c r="J12" s="313" t="n">
        <v>25</v>
      </c>
      <c r="K12" s="313" t="n">
        <v>23</v>
      </c>
      <c r="L12" s="313" t="n">
        <v>8</v>
      </c>
      <c r="M12" s="313" t="n">
        <v>4</v>
      </c>
      <c r="N12" s="313" t="n">
        <v>0</v>
      </c>
      <c r="O12" s="313" t="n">
        <v>9.84259259259259</v>
      </c>
    </row>
    <row r="13" s="374" customFormat="true" ht="12" hidden="false" customHeight="true" outlineLevel="0" collapsed="false">
      <c r="A13" s="372" t="n">
        <v>4</v>
      </c>
      <c r="B13" s="375" t="s">
        <v>456</v>
      </c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</row>
    <row r="14" s="374" customFormat="true" ht="12" hidden="false" customHeight="true" outlineLevel="0" collapsed="false">
      <c r="A14" s="372"/>
      <c r="B14" s="376" t="s">
        <v>457</v>
      </c>
      <c r="C14" s="313" t="n">
        <v>993</v>
      </c>
      <c r="D14" s="313" t="n">
        <v>0</v>
      </c>
      <c r="E14" s="313" t="n">
        <v>149</v>
      </c>
      <c r="F14" s="313" t="n">
        <v>164</v>
      </c>
      <c r="G14" s="313" t="n">
        <v>123</v>
      </c>
      <c r="H14" s="313" t="n">
        <v>125</v>
      </c>
      <c r="I14" s="313" t="n">
        <v>165</v>
      </c>
      <c r="J14" s="313" t="n">
        <v>107</v>
      </c>
      <c r="K14" s="313" t="n">
        <v>108</v>
      </c>
      <c r="L14" s="313" t="n">
        <v>44</v>
      </c>
      <c r="M14" s="313" t="n">
        <v>7</v>
      </c>
      <c r="N14" s="313" t="n">
        <v>1</v>
      </c>
      <c r="O14" s="313" t="n">
        <v>13.3182275931521</v>
      </c>
    </row>
    <row r="15" s="374" customFormat="true" ht="12" hidden="false" customHeight="true" outlineLevel="0" collapsed="false">
      <c r="A15" s="372" t="n">
        <v>5</v>
      </c>
      <c r="B15" s="375" t="s">
        <v>458</v>
      </c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</row>
    <row r="16" s="374" customFormat="true" ht="12" hidden="false" customHeight="true" outlineLevel="0" collapsed="false">
      <c r="B16" s="376" t="s">
        <v>459</v>
      </c>
      <c r="C16" s="313" t="n">
        <v>343</v>
      </c>
      <c r="D16" s="313" t="n">
        <v>0</v>
      </c>
      <c r="E16" s="313" t="n">
        <v>51</v>
      </c>
      <c r="F16" s="313" t="n">
        <v>56</v>
      </c>
      <c r="G16" s="313" t="n">
        <v>34</v>
      </c>
      <c r="H16" s="313" t="n">
        <v>36</v>
      </c>
      <c r="I16" s="313" t="n">
        <v>62</v>
      </c>
      <c r="J16" s="313" t="n">
        <v>41</v>
      </c>
      <c r="K16" s="313" t="n">
        <v>40</v>
      </c>
      <c r="L16" s="313" t="n">
        <v>19</v>
      </c>
      <c r="M16" s="313" t="n">
        <v>3</v>
      </c>
      <c r="N16" s="313" t="n">
        <v>1</v>
      </c>
      <c r="O16" s="313" t="n">
        <v>14.4373177842566</v>
      </c>
    </row>
    <row r="17" s="374" customFormat="true" ht="12" hidden="false" customHeight="true" outlineLevel="0" collapsed="false">
      <c r="A17" s="372" t="n">
        <v>6</v>
      </c>
      <c r="B17" s="375" t="s">
        <v>460</v>
      </c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</row>
    <row r="18" s="374" customFormat="true" ht="12" hidden="false" customHeight="true" outlineLevel="0" collapsed="false">
      <c r="A18" s="372"/>
      <c r="B18" s="376" t="s">
        <v>461</v>
      </c>
      <c r="C18" s="313" t="n">
        <v>501</v>
      </c>
      <c r="D18" s="313" t="n">
        <v>0</v>
      </c>
      <c r="E18" s="313" t="n">
        <v>90</v>
      </c>
      <c r="F18" s="313" t="n">
        <v>102</v>
      </c>
      <c r="G18" s="313" t="n">
        <v>58</v>
      </c>
      <c r="H18" s="313" t="n">
        <v>43</v>
      </c>
      <c r="I18" s="313" t="n">
        <v>88</v>
      </c>
      <c r="J18" s="313" t="n">
        <v>61</v>
      </c>
      <c r="K18" s="313" t="n">
        <v>42</v>
      </c>
      <c r="L18" s="313" t="n">
        <v>15</v>
      </c>
      <c r="M18" s="313" t="n">
        <v>2</v>
      </c>
      <c r="N18" s="313" t="n">
        <v>0</v>
      </c>
      <c r="O18" s="313" t="n">
        <v>11.6546906187625</v>
      </c>
    </row>
    <row r="19" s="374" customFormat="true" ht="12" hidden="false" customHeight="true" outlineLevel="0" collapsed="false">
      <c r="A19" s="372" t="n">
        <v>7</v>
      </c>
      <c r="B19" s="375" t="s">
        <v>462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</row>
    <row r="20" s="374" customFormat="true" ht="12" hidden="false" customHeight="true" outlineLevel="0" collapsed="false">
      <c r="B20" s="376" t="s">
        <v>463</v>
      </c>
      <c r="C20" s="313" t="n">
        <v>800</v>
      </c>
      <c r="D20" s="313" t="n">
        <v>0</v>
      </c>
      <c r="E20" s="313" t="n">
        <v>134</v>
      </c>
      <c r="F20" s="313" t="n">
        <v>125</v>
      </c>
      <c r="G20" s="313" t="n">
        <v>107</v>
      </c>
      <c r="H20" s="313" t="n">
        <v>108</v>
      </c>
      <c r="I20" s="313" t="n">
        <v>128</v>
      </c>
      <c r="J20" s="313" t="n">
        <v>89</v>
      </c>
      <c r="K20" s="313" t="n">
        <v>79</v>
      </c>
      <c r="L20" s="313" t="n">
        <v>24</v>
      </c>
      <c r="M20" s="313" t="n">
        <v>6</v>
      </c>
      <c r="N20" s="313" t="n">
        <v>0</v>
      </c>
      <c r="O20" s="313" t="n">
        <v>12.33625</v>
      </c>
    </row>
    <row r="21" s="374" customFormat="true" ht="12" hidden="false" customHeight="true" outlineLevel="0" collapsed="false">
      <c r="A21" s="372" t="n">
        <v>8</v>
      </c>
      <c r="B21" s="375" t="s">
        <v>464</v>
      </c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</row>
    <row r="22" s="374" customFormat="true" ht="12" hidden="false" customHeight="true" outlineLevel="0" collapsed="false">
      <c r="B22" s="376" t="s">
        <v>465</v>
      </c>
      <c r="C22" s="313" t="n">
        <v>434</v>
      </c>
      <c r="D22" s="313" t="n">
        <v>0</v>
      </c>
      <c r="E22" s="313" t="n">
        <v>45</v>
      </c>
      <c r="F22" s="313" t="n">
        <v>53</v>
      </c>
      <c r="G22" s="313" t="n">
        <v>47</v>
      </c>
      <c r="H22" s="313" t="n">
        <v>57</v>
      </c>
      <c r="I22" s="313" t="n">
        <v>67</v>
      </c>
      <c r="J22" s="313" t="n">
        <v>60</v>
      </c>
      <c r="K22" s="313" t="n">
        <v>80</v>
      </c>
      <c r="L22" s="313" t="n">
        <v>24</v>
      </c>
      <c r="M22" s="313" t="n">
        <v>1</v>
      </c>
      <c r="N22" s="313" t="n">
        <v>0</v>
      </c>
      <c r="O22" s="313" t="n">
        <v>15.5645161290323</v>
      </c>
    </row>
    <row r="23" s="374" customFormat="true" ht="12" hidden="false" customHeight="true" outlineLevel="0" collapsed="false">
      <c r="A23" s="372" t="n">
        <v>9</v>
      </c>
      <c r="B23" s="375" t="s">
        <v>466</v>
      </c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</row>
    <row r="24" s="374" customFormat="true" ht="12" hidden="false" customHeight="true" outlineLevel="0" collapsed="false">
      <c r="A24" s="372"/>
      <c r="B24" s="376" t="s">
        <v>467</v>
      </c>
      <c r="C24" s="313" t="n">
        <v>832</v>
      </c>
      <c r="D24" s="313" t="n">
        <v>0</v>
      </c>
      <c r="E24" s="313" t="n">
        <v>72</v>
      </c>
      <c r="F24" s="313" t="n">
        <v>95</v>
      </c>
      <c r="G24" s="313" t="n">
        <v>70</v>
      </c>
      <c r="H24" s="313" t="n">
        <v>102</v>
      </c>
      <c r="I24" s="313" t="n">
        <v>128</v>
      </c>
      <c r="J24" s="313" t="n">
        <v>137</v>
      </c>
      <c r="K24" s="313" t="n">
        <v>153</v>
      </c>
      <c r="L24" s="313" t="n">
        <v>55</v>
      </c>
      <c r="M24" s="313" t="n">
        <v>20</v>
      </c>
      <c r="N24" s="313" t="n">
        <v>0</v>
      </c>
      <c r="O24" s="313" t="n">
        <v>18.2620192307692</v>
      </c>
    </row>
    <row r="25" s="374" customFormat="true" ht="12" hidden="false" customHeight="true" outlineLevel="0" collapsed="false">
      <c r="A25" s="377" t="n">
        <v>10</v>
      </c>
      <c r="B25" s="375" t="s">
        <v>468</v>
      </c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</row>
    <row r="26" s="374" customFormat="true" ht="12" hidden="false" customHeight="true" outlineLevel="0" collapsed="false">
      <c r="B26" s="376" t="s">
        <v>469</v>
      </c>
      <c r="C26" s="313" t="n">
        <v>0</v>
      </c>
      <c r="D26" s="313" t="n">
        <v>0</v>
      </c>
      <c r="E26" s="313" t="n">
        <v>0</v>
      </c>
      <c r="F26" s="313" t="n">
        <v>0</v>
      </c>
      <c r="G26" s="313" t="n">
        <v>0</v>
      </c>
      <c r="H26" s="313" t="n">
        <v>0</v>
      </c>
      <c r="I26" s="313" t="n">
        <v>0</v>
      </c>
      <c r="J26" s="313" t="n">
        <v>0</v>
      </c>
      <c r="K26" s="313" t="n">
        <v>0</v>
      </c>
      <c r="L26" s="313" t="n">
        <v>0</v>
      </c>
      <c r="M26" s="313" t="n">
        <v>0</v>
      </c>
      <c r="N26" s="313" t="n">
        <v>0</v>
      </c>
      <c r="O26" s="313" t="n">
        <v>0</v>
      </c>
    </row>
    <row r="27" s="374" customFormat="true" ht="12" hidden="false" customHeight="true" outlineLevel="0" collapsed="false">
      <c r="A27" s="372" t="n">
        <v>11</v>
      </c>
      <c r="B27" s="378" t="s">
        <v>89</v>
      </c>
      <c r="C27" s="313" t="n">
        <v>5058</v>
      </c>
      <c r="D27" s="313" t="n">
        <v>0</v>
      </c>
      <c r="E27" s="313" t="n">
        <v>755</v>
      </c>
      <c r="F27" s="313" t="n">
        <v>787</v>
      </c>
      <c r="G27" s="313" t="n">
        <v>553</v>
      </c>
      <c r="H27" s="313" t="n">
        <v>649</v>
      </c>
      <c r="I27" s="313" t="n">
        <v>787</v>
      </c>
      <c r="J27" s="313" t="n">
        <v>613</v>
      </c>
      <c r="K27" s="313" t="n">
        <v>623</v>
      </c>
      <c r="L27" s="313" t="n">
        <v>237</v>
      </c>
      <c r="M27" s="313" t="n">
        <v>52</v>
      </c>
      <c r="N27" s="313" t="n">
        <v>2</v>
      </c>
      <c r="O27" s="313" t="n">
        <v>14.0237247924081</v>
      </c>
    </row>
    <row r="28" customFormat="false" ht="9" hidden="false" customHeight="false" outlineLevel="0" collapsed="false">
      <c r="A28" s="370"/>
      <c r="B28" s="379"/>
      <c r="C28" s="174" t="s">
        <v>480</v>
      </c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</row>
    <row r="29" customFormat="false" ht="12" hidden="false" customHeight="true" outlineLevel="0" collapsed="false">
      <c r="A29" s="380" t="n">
        <v>12</v>
      </c>
      <c r="B29" s="381" t="s">
        <v>452</v>
      </c>
      <c r="C29" s="382" t="n">
        <v>116</v>
      </c>
      <c r="D29" s="382" t="n">
        <v>0</v>
      </c>
      <c r="E29" s="382" t="n">
        <v>33</v>
      </c>
      <c r="F29" s="382" t="n">
        <v>32</v>
      </c>
      <c r="G29" s="382" t="n">
        <v>8</v>
      </c>
      <c r="H29" s="382" t="n">
        <v>8</v>
      </c>
      <c r="I29" s="382" t="n">
        <v>13</v>
      </c>
      <c r="J29" s="382" t="n">
        <v>8</v>
      </c>
      <c r="K29" s="382" t="n">
        <v>8</v>
      </c>
      <c r="L29" s="382" t="n">
        <v>3</v>
      </c>
      <c r="M29" s="382" t="n">
        <v>2</v>
      </c>
      <c r="N29" s="382" t="n">
        <v>1</v>
      </c>
      <c r="O29" s="382" t="n">
        <v>11.0862068965517</v>
      </c>
    </row>
    <row r="30" customFormat="false" ht="12" hidden="false" customHeight="true" outlineLevel="0" collapsed="false">
      <c r="A30" s="380" t="n">
        <v>13</v>
      </c>
      <c r="B30" s="383" t="s">
        <v>479</v>
      </c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</row>
    <row r="31" customFormat="false" ht="12" hidden="false" customHeight="true" outlineLevel="0" collapsed="false">
      <c r="B31" s="384" t="s">
        <v>454</v>
      </c>
      <c r="C31" s="382" t="n">
        <v>298</v>
      </c>
      <c r="D31" s="382" t="n">
        <v>0</v>
      </c>
      <c r="E31" s="382" t="n">
        <v>49</v>
      </c>
      <c r="F31" s="382" t="n">
        <v>54</v>
      </c>
      <c r="G31" s="382" t="n">
        <v>24</v>
      </c>
      <c r="H31" s="382" t="n">
        <v>30</v>
      </c>
      <c r="I31" s="382" t="n">
        <v>58</v>
      </c>
      <c r="J31" s="382" t="n">
        <v>27</v>
      </c>
      <c r="K31" s="382" t="n">
        <v>30</v>
      </c>
      <c r="L31" s="382" t="n">
        <v>23</v>
      </c>
      <c r="M31" s="382" t="n">
        <v>3</v>
      </c>
      <c r="N31" s="382" t="n">
        <v>0</v>
      </c>
      <c r="O31" s="382" t="n">
        <v>14.3791946308725</v>
      </c>
    </row>
    <row r="32" customFormat="false" ht="12" hidden="false" customHeight="true" outlineLevel="0" collapsed="false">
      <c r="A32" s="380" t="n">
        <v>14</v>
      </c>
      <c r="B32" s="381" t="s">
        <v>455</v>
      </c>
      <c r="C32" s="382" t="n">
        <v>120</v>
      </c>
      <c r="D32" s="382" t="n">
        <v>0</v>
      </c>
      <c r="E32" s="382" t="n">
        <v>49</v>
      </c>
      <c r="F32" s="382" t="n">
        <v>17</v>
      </c>
      <c r="G32" s="382" t="n">
        <v>10</v>
      </c>
      <c r="H32" s="382" t="n">
        <v>12</v>
      </c>
      <c r="I32" s="382" t="n">
        <v>18</v>
      </c>
      <c r="J32" s="382" t="n">
        <v>6</v>
      </c>
      <c r="K32" s="382" t="n">
        <v>6</v>
      </c>
      <c r="L32" s="382" t="n">
        <v>2</v>
      </c>
      <c r="M32" s="382" t="n">
        <v>0</v>
      </c>
      <c r="N32" s="382" t="n">
        <v>0</v>
      </c>
      <c r="O32" s="382" t="n">
        <v>8.16666666666667</v>
      </c>
    </row>
    <row r="33" customFormat="false" ht="12" hidden="false" customHeight="true" outlineLevel="0" collapsed="false">
      <c r="A33" s="380" t="n">
        <v>15</v>
      </c>
      <c r="B33" s="383" t="s">
        <v>456</v>
      </c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</row>
    <row r="34" customFormat="false" ht="12" hidden="false" customHeight="true" outlineLevel="0" collapsed="false">
      <c r="A34" s="380"/>
      <c r="B34" s="384" t="s">
        <v>457</v>
      </c>
      <c r="C34" s="382" t="n">
        <v>240</v>
      </c>
      <c r="D34" s="382" t="n">
        <v>0</v>
      </c>
      <c r="E34" s="382" t="n">
        <v>61</v>
      </c>
      <c r="F34" s="382" t="n">
        <v>43</v>
      </c>
      <c r="G34" s="382" t="n">
        <v>19</v>
      </c>
      <c r="H34" s="382" t="n">
        <v>21</v>
      </c>
      <c r="I34" s="382" t="n">
        <v>25</v>
      </c>
      <c r="J34" s="382" t="n">
        <v>23</v>
      </c>
      <c r="K34" s="382" t="n">
        <v>35</v>
      </c>
      <c r="L34" s="382" t="n">
        <v>13</v>
      </c>
      <c r="M34" s="382" t="n">
        <v>0</v>
      </c>
      <c r="N34" s="382" t="n">
        <v>0</v>
      </c>
      <c r="O34" s="382" t="n">
        <v>12.8458333333333</v>
      </c>
    </row>
    <row r="35" customFormat="false" ht="12" hidden="false" customHeight="true" outlineLevel="0" collapsed="false">
      <c r="A35" s="380" t="n">
        <v>16</v>
      </c>
      <c r="B35" s="383" t="s">
        <v>458</v>
      </c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</row>
    <row r="36" customFormat="false" ht="12" hidden="false" customHeight="true" outlineLevel="0" collapsed="false">
      <c r="B36" s="384" t="s">
        <v>459</v>
      </c>
      <c r="C36" s="382" t="n">
        <v>114</v>
      </c>
      <c r="D36" s="382" t="n">
        <v>0</v>
      </c>
      <c r="E36" s="382" t="n">
        <v>33</v>
      </c>
      <c r="F36" s="382" t="n">
        <v>11</v>
      </c>
      <c r="G36" s="382" t="n">
        <v>14</v>
      </c>
      <c r="H36" s="382" t="n">
        <v>8</v>
      </c>
      <c r="I36" s="382" t="n">
        <v>17</v>
      </c>
      <c r="J36" s="382" t="n">
        <v>11</v>
      </c>
      <c r="K36" s="382" t="n">
        <v>12</v>
      </c>
      <c r="L36" s="382" t="n">
        <v>8</v>
      </c>
      <c r="M36" s="382" t="n">
        <v>0</v>
      </c>
      <c r="N36" s="382" t="n">
        <v>0</v>
      </c>
      <c r="O36" s="382" t="n">
        <v>12.2368421052632</v>
      </c>
    </row>
    <row r="37" customFormat="false" ht="14.25" hidden="false" customHeight="true" outlineLevel="0" collapsed="false">
      <c r="A37" s="380" t="n">
        <v>17</v>
      </c>
      <c r="B37" s="383" t="s">
        <v>460</v>
      </c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</row>
    <row r="38" customFormat="false" ht="12" hidden="false" customHeight="true" outlineLevel="0" collapsed="false">
      <c r="B38" s="384" t="s">
        <v>461</v>
      </c>
      <c r="C38" s="382" t="n">
        <v>166</v>
      </c>
      <c r="D38" s="382" t="n">
        <v>0</v>
      </c>
      <c r="E38" s="382" t="n">
        <v>29</v>
      </c>
      <c r="F38" s="382" t="n">
        <v>31</v>
      </c>
      <c r="G38" s="382" t="n">
        <v>18</v>
      </c>
      <c r="H38" s="382" t="n">
        <v>17</v>
      </c>
      <c r="I38" s="382" t="n">
        <v>31</v>
      </c>
      <c r="J38" s="382" t="n">
        <v>14</v>
      </c>
      <c r="K38" s="382" t="n">
        <v>22</v>
      </c>
      <c r="L38" s="382" t="n">
        <v>3</v>
      </c>
      <c r="M38" s="382" t="n">
        <v>1</v>
      </c>
      <c r="N38" s="382" t="n">
        <v>0</v>
      </c>
      <c r="O38" s="382" t="n">
        <v>12.3433734939759</v>
      </c>
    </row>
    <row r="39" customFormat="false" ht="12" hidden="false" customHeight="true" outlineLevel="0" collapsed="false">
      <c r="A39" s="380" t="n">
        <v>18</v>
      </c>
      <c r="B39" s="383" t="s">
        <v>462</v>
      </c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</row>
    <row r="40" customFormat="false" ht="12" hidden="false" customHeight="true" outlineLevel="0" collapsed="false">
      <c r="B40" s="384" t="s">
        <v>463</v>
      </c>
      <c r="C40" s="382" t="n">
        <v>207</v>
      </c>
      <c r="D40" s="382" t="n">
        <v>0</v>
      </c>
      <c r="E40" s="382" t="n">
        <v>54</v>
      </c>
      <c r="F40" s="382" t="n">
        <v>37</v>
      </c>
      <c r="G40" s="382" t="n">
        <v>18</v>
      </c>
      <c r="H40" s="382" t="n">
        <v>22</v>
      </c>
      <c r="I40" s="382" t="n">
        <v>34</v>
      </c>
      <c r="J40" s="382" t="n">
        <v>18</v>
      </c>
      <c r="K40" s="382" t="n">
        <v>15</v>
      </c>
      <c r="L40" s="382" t="n">
        <v>9</v>
      </c>
      <c r="M40" s="382" t="n">
        <v>0</v>
      </c>
      <c r="N40" s="382" t="n">
        <v>0</v>
      </c>
      <c r="O40" s="382" t="n">
        <v>11.0628019323672</v>
      </c>
    </row>
    <row r="41" customFormat="false" ht="12" hidden="false" customHeight="true" outlineLevel="0" collapsed="false">
      <c r="A41" s="380" t="n">
        <v>19</v>
      </c>
      <c r="B41" s="383" t="s">
        <v>464</v>
      </c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</row>
    <row r="42" customFormat="false" ht="12" hidden="false" customHeight="true" outlineLevel="0" collapsed="false">
      <c r="B42" s="384" t="s">
        <v>465</v>
      </c>
      <c r="C42" s="382" t="n">
        <v>118</v>
      </c>
      <c r="D42" s="382" t="n">
        <v>0</v>
      </c>
      <c r="E42" s="382" t="n">
        <v>29</v>
      </c>
      <c r="F42" s="382" t="n">
        <v>13</v>
      </c>
      <c r="G42" s="382" t="n">
        <v>14</v>
      </c>
      <c r="H42" s="382" t="n">
        <v>9</v>
      </c>
      <c r="I42" s="382" t="n">
        <v>9</v>
      </c>
      <c r="J42" s="382" t="n">
        <v>11</v>
      </c>
      <c r="K42" s="382" t="n">
        <v>23</v>
      </c>
      <c r="L42" s="382" t="n">
        <v>10</v>
      </c>
      <c r="M42" s="382" t="n">
        <v>0</v>
      </c>
      <c r="N42" s="382" t="n">
        <v>0</v>
      </c>
      <c r="O42" s="382" t="n">
        <v>14.7118644067797</v>
      </c>
    </row>
    <row r="43" customFormat="false" ht="12" hidden="false" customHeight="true" outlineLevel="0" collapsed="false">
      <c r="A43" s="380" t="n">
        <v>20</v>
      </c>
      <c r="B43" s="383" t="s">
        <v>466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</row>
    <row r="44" customFormat="false" ht="12" hidden="false" customHeight="true" outlineLevel="0" collapsed="false">
      <c r="B44" s="384" t="s">
        <v>467</v>
      </c>
      <c r="C44" s="382" t="n">
        <v>284</v>
      </c>
      <c r="D44" s="382" t="n">
        <v>0</v>
      </c>
      <c r="E44" s="382" t="n">
        <v>22</v>
      </c>
      <c r="F44" s="382" t="n">
        <v>34</v>
      </c>
      <c r="G44" s="382" t="n">
        <v>24</v>
      </c>
      <c r="H44" s="382" t="n">
        <v>52</v>
      </c>
      <c r="I44" s="382" t="n">
        <v>43</v>
      </c>
      <c r="J44" s="382" t="n">
        <v>45</v>
      </c>
      <c r="K44" s="382" t="n">
        <v>39</v>
      </c>
      <c r="L44" s="382" t="n">
        <v>21</v>
      </c>
      <c r="M44" s="382" t="n">
        <v>4</v>
      </c>
      <c r="N44" s="382" t="n">
        <v>0</v>
      </c>
      <c r="O44" s="382" t="n">
        <v>17.1161971830986</v>
      </c>
    </row>
    <row r="45" customFormat="false" ht="12" hidden="false" customHeight="true" outlineLevel="0" collapsed="false">
      <c r="A45" s="380" t="n">
        <v>21</v>
      </c>
      <c r="B45" s="383" t="s">
        <v>468</v>
      </c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</row>
    <row r="46" customFormat="false" ht="12" hidden="false" customHeight="true" outlineLevel="0" collapsed="false">
      <c r="A46" s="380"/>
      <c r="B46" s="384" t="s">
        <v>469</v>
      </c>
      <c r="C46" s="382" t="n">
        <v>16</v>
      </c>
      <c r="D46" s="382" t="n">
        <v>0</v>
      </c>
      <c r="E46" s="382" t="n">
        <v>1</v>
      </c>
      <c r="F46" s="382" t="n">
        <v>4</v>
      </c>
      <c r="G46" s="382" t="n">
        <v>3</v>
      </c>
      <c r="H46" s="382" t="n">
        <v>2</v>
      </c>
      <c r="I46" s="382" t="n">
        <v>1</v>
      </c>
      <c r="J46" s="382" t="n">
        <v>1</v>
      </c>
      <c r="K46" s="382" t="n">
        <v>4</v>
      </c>
      <c r="L46" s="382" t="n">
        <v>0</v>
      </c>
      <c r="M46" s="382" t="n">
        <v>0</v>
      </c>
      <c r="N46" s="382" t="n">
        <v>0</v>
      </c>
      <c r="O46" s="382" t="n">
        <v>13</v>
      </c>
    </row>
    <row r="47" customFormat="false" ht="12" hidden="false" customHeight="true" outlineLevel="0" collapsed="false">
      <c r="A47" s="380" t="n">
        <v>22</v>
      </c>
      <c r="B47" s="385" t="s">
        <v>89</v>
      </c>
      <c r="C47" s="382" t="n">
        <v>1679</v>
      </c>
      <c r="D47" s="382" t="n">
        <v>0</v>
      </c>
      <c r="E47" s="382" t="n">
        <v>360</v>
      </c>
      <c r="F47" s="382" t="n">
        <v>276</v>
      </c>
      <c r="G47" s="382" t="n">
        <v>152</v>
      </c>
      <c r="H47" s="382" t="n">
        <v>181</v>
      </c>
      <c r="I47" s="382" t="n">
        <v>249</v>
      </c>
      <c r="J47" s="382" t="n">
        <v>164</v>
      </c>
      <c r="K47" s="382" t="n">
        <v>194</v>
      </c>
      <c r="L47" s="382" t="n">
        <v>92</v>
      </c>
      <c r="M47" s="382" t="n">
        <v>10</v>
      </c>
      <c r="N47" s="382" t="n">
        <v>1</v>
      </c>
      <c r="O47" s="382" t="n">
        <v>13.2060750446694</v>
      </c>
    </row>
    <row r="48" customFormat="false" ht="12" hidden="false" customHeight="true" outlineLevel="0" collapsed="false">
      <c r="A48" s="380"/>
      <c r="B48" s="379"/>
      <c r="C48" s="174" t="s">
        <v>481</v>
      </c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</row>
    <row r="49" customFormat="false" ht="12" hidden="false" customHeight="true" outlineLevel="0" collapsed="false">
      <c r="A49" s="380" t="n">
        <v>23</v>
      </c>
      <c r="B49" s="381" t="s">
        <v>452</v>
      </c>
      <c r="C49" s="313" t="n">
        <v>167</v>
      </c>
      <c r="D49" s="313" t="n">
        <v>0</v>
      </c>
      <c r="E49" s="313" t="n">
        <v>56</v>
      </c>
      <c r="F49" s="313" t="n">
        <v>36</v>
      </c>
      <c r="G49" s="313" t="n">
        <v>13</v>
      </c>
      <c r="H49" s="313" t="n">
        <v>12</v>
      </c>
      <c r="I49" s="313" t="n">
        <v>19</v>
      </c>
      <c r="J49" s="313" t="n">
        <v>9</v>
      </c>
      <c r="K49" s="313" t="n">
        <v>14</v>
      </c>
      <c r="L49" s="313" t="n">
        <v>7</v>
      </c>
      <c r="M49" s="313" t="n">
        <v>1</v>
      </c>
      <c r="N49" s="313" t="n">
        <v>0</v>
      </c>
      <c r="O49" s="313" t="n">
        <v>9.92814371257485</v>
      </c>
    </row>
    <row r="50" customFormat="false" ht="12" hidden="false" customHeight="true" outlineLevel="0" collapsed="false">
      <c r="A50" s="380" t="n">
        <v>24</v>
      </c>
      <c r="B50" s="383" t="s">
        <v>479</v>
      </c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</row>
    <row r="51" customFormat="false" ht="12" hidden="false" customHeight="true" outlineLevel="0" collapsed="false">
      <c r="B51" s="384" t="s">
        <v>454</v>
      </c>
      <c r="C51" s="313" t="n">
        <v>699</v>
      </c>
      <c r="D51" s="313" t="n">
        <v>0</v>
      </c>
      <c r="E51" s="313" t="n">
        <v>113</v>
      </c>
      <c r="F51" s="313" t="n">
        <v>90</v>
      </c>
      <c r="G51" s="313" t="n">
        <v>78</v>
      </c>
      <c r="H51" s="313" t="n">
        <v>104</v>
      </c>
      <c r="I51" s="313" t="n">
        <v>93</v>
      </c>
      <c r="J51" s="313" t="n">
        <v>79</v>
      </c>
      <c r="K51" s="313" t="n">
        <v>82</v>
      </c>
      <c r="L51" s="313" t="n">
        <v>47</v>
      </c>
      <c r="M51" s="313" t="n">
        <v>11</v>
      </c>
      <c r="N51" s="313" t="n">
        <v>2</v>
      </c>
      <c r="O51" s="313" t="n">
        <v>15.1273247496423</v>
      </c>
    </row>
    <row r="52" customFormat="false" ht="12" hidden="false" customHeight="true" outlineLevel="0" collapsed="false">
      <c r="A52" s="380" t="n">
        <v>25</v>
      </c>
      <c r="B52" s="381" t="s">
        <v>455</v>
      </c>
      <c r="C52" s="313" t="n">
        <v>323</v>
      </c>
      <c r="D52" s="313" t="n">
        <v>0</v>
      </c>
      <c r="E52" s="313" t="n">
        <v>121</v>
      </c>
      <c r="F52" s="313" t="n">
        <v>67</v>
      </c>
      <c r="G52" s="313" t="n">
        <v>38</v>
      </c>
      <c r="H52" s="313" t="n">
        <v>29</v>
      </c>
      <c r="I52" s="313" t="n">
        <v>30</v>
      </c>
      <c r="J52" s="313" t="n">
        <v>16</v>
      </c>
      <c r="K52" s="313" t="n">
        <v>10</v>
      </c>
      <c r="L52" s="313" t="n">
        <v>10</v>
      </c>
      <c r="M52" s="313" t="n">
        <v>1</v>
      </c>
      <c r="N52" s="313" t="n">
        <v>1</v>
      </c>
      <c r="O52" s="313" t="n">
        <v>8.34674922600619</v>
      </c>
    </row>
    <row r="53" customFormat="false" ht="12" hidden="false" customHeight="true" outlineLevel="0" collapsed="false">
      <c r="A53" s="380" t="n">
        <v>26</v>
      </c>
      <c r="B53" s="383" t="s">
        <v>456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</row>
    <row r="54" customFormat="false" ht="12" hidden="false" customHeight="true" outlineLevel="0" collapsed="false">
      <c r="A54" s="380"/>
      <c r="B54" s="384" t="s">
        <v>457</v>
      </c>
      <c r="C54" s="313" t="n">
        <v>713</v>
      </c>
      <c r="D54" s="313" t="n">
        <v>0</v>
      </c>
      <c r="E54" s="313" t="n">
        <v>120</v>
      </c>
      <c r="F54" s="313" t="n">
        <v>127</v>
      </c>
      <c r="G54" s="313" t="n">
        <v>86</v>
      </c>
      <c r="H54" s="313" t="n">
        <v>87</v>
      </c>
      <c r="I54" s="313" t="n">
        <v>102</v>
      </c>
      <c r="J54" s="313" t="n">
        <v>76</v>
      </c>
      <c r="K54" s="313" t="n">
        <v>56</v>
      </c>
      <c r="L54" s="313" t="n">
        <v>48</v>
      </c>
      <c r="M54" s="313" t="n">
        <v>9</v>
      </c>
      <c r="N54" s="313" t="n">
        <v>2</v>
      </c>
      <c r="O54" s="313" t="n">
        <v>13.7489481065919</v>
      </c>
    </row>
    <row r="55" customFormat="false" ht="12" hidden="false" customHeight="true" outlineLevel="0" collapsed="false">
      <c r="A55" s="380" t="n">
        <v>27</v>
      </c>
      <c r="B55" s="383" t="s">
        <v>458</v>
      </c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</row>
    <row r="56" customFormat="false" ht="12" hidden="false" customHeight="true" outlineLevel="0" collapsed="false">
      <c r="B56" s="384" t="s">
        <v>459</v>
      </c>
      <c r="C56" s="313" t="n">
        <v>237</v>
      </c>
      <c r="D56" s="313" t="n">
        <v>0</v>
      </c>
      <c r="E56" s="313" t="n">
        <v>51</v>
      </c>
      <c r="F56" s="313" t="n">
        <v>44</v>
      </c>
      <c r="G56" s="313" t="n">
        <v>35</v>
      </c>
      <c r="H56" s="313" t="n">
        <v>30</v>
      </c>
      <c r="I56" s="313" t="n">
        <v>32</v>
      </c>
      <c r="J56" s="313" t="n">
        <v>20</v>
      </c>
      <c r="K56" s="313" t="n">
        <v>14</v>
      </c>
      <c r="L56" s="313" t="n">
        <v>10</v>
      </c>
      <c r="M56" s="313" t="n">
        <v>1</v>
      </c>
      <c r="N56" s="313" t="n">
        <v>0</v>
      </c>
      <c r="O56" s="313" t="n">
        <v>10.7299578059072</v>
      </c>
    </row>
    <row r="57" customFormat="false" ht="12" hidden="false" customHeight="true" outlineLevel="0" collapsed="false">
      <c r="A57" s="380" t="n">
        <v>28</v>
      </c>
      <c r="B57" s="383" t="s">
        <v>460</v>
      </c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</row>
    <row r="58" customFormat="false" ht="12" hidden="false" customHeight="true" outlineLevel="0" collapsed="false">
      <c r="B58" s="384" t="s">
        <v>461</v>
      </c>
      <c r="C58" s="313" t="n">
        <v>373</v>
      </c>
      <c r="D58" s="313" t="n">
        <v>0</v>
      </c>
      <c r="E58" s="313" t="n">
        <v>86</v>
      </c>
      <c r="F58" s="313" t="n">
        <v>69</v>
      </c>
      <c r="G58" s="313" t="n">
        <v>56</v>
      </c>
      <c r="H58" s="313" t="n">
        <v>39</v>
      </c>
      <c r="I58" s="313" t="n">
        <v>48</v>
      </c>
      <c r="J58" s="313" t="n">
        <v>39</v>
      </c>
      <c r="K58" s="313" t="n">
        <v>22</v>
      </c>
      <c r="L58" s="313" t="n">
        <v>12</v>
      </c>
      <c r="M58" s="313" t="n">
        <v>2</v>
      </c>
      <c r="N58" s="313" t="n">
        <v>0</v>
      </c>
      <c r="O58" s="313" t="n">
        <v>10.5469168900804</v>
      </c>
    </row>
    <row r="59" customFormat="false" ht="12" hidden="false" customHeight="true" outlineLevel="0" collapsed="false">
      <c r="A59" s="380" t="n">
        <v>29</v>
      </c>
      <c r="B59" s="383" t="s">
        <v>462</v>
      </c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</row>
    <row r="60" customFormat="false" ht="12" hidden="false" customHeight="true" outlineLevel="0" collapsed="false">
      <c r="B60" s="384" t="s">
        <v>463</v>
      </c>
      <c r="C60" s="313" t="n">
        <v>447</v>
      </c>
      <c r="D60" s="313" t="n">
        <v>0</v>
      </c>
      <c r="E60" s="313" t="n">
        <v>93</v>
      </c>
      <c r="F60" s="313" t="n">
        <v>86</v>
      </c>
      <c r="G60" s="313" t="n">
        <v>61</v>
      </c>
      <c r="H60" s="313" t="n">
        <v>54</v>
      </c>
      <c r="I60" s="313" t="n">
        <v>52</v>
      </c>
      <c r="J60" s="313" t="n">
        <v>45</v>
      </c>
      <c r="K60" s="313" t="n">
        <v>39</v>
      </c>
      <c r="L60" s="313" t="n">
        <v>11</v>
      </c>
      <c r="M60" s="313" t="n">
        <v>6</v>
      </c>
      <c r="N60" s="313" t="n">
        <v>0</v>
      </c>
      <c r="O60" s="313" t="n">
        <v>11.4116331096197</v>
      </c>
    </row>
    <row r="61" customFormat="false" ht="12" hidden="false" customHeight="true" outlineLevel="0" collapsed="false">
      <c r="A61" s="380" t="n">
        <v>30</v>
      </c>
      <c r="B61" s="383" t="s">
        <v>464</v>
      </c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</row>
    <row r="62" customFormat="false" ht="12" hidden="false" customHeight="true" outlineLevel="0" collapsed="false">
      <c r="B62" s="384" t="s">
        <v>465</v>
      </c>
      <c r="C62" s="313" t="n">
        <v>216</v>
      </c>
      <c r="D62" s="313" t="n">
        <v>0</v>
      </c>
      <c r="E62" s="313" t="n">
        <v>42</v>
      </c>
      <c r="F62" s="313" t="n">
        <v>40</v>
      </c>
      <c r="G62" s="313" t="n">
        <v>30</v>
      </c>
      <c r="H62" s="313" t="n">
        <v>25</v>
      </c>
      <c r="I62" s="313" t="n">
        <v>21</v>
      </c>
      <c r="J62" s="313" t="n">
        <v>22</v>
      </c>
      <c r="K62" s="313" t="n">
        <v>24</v>
      </c>
      <c r="L62" s="313" t="n">
        <v>11</v>
      </c>
      <c r="M62" s="313" t="n">
        <v>1</v>
      </c>
      <c r="N62" s="313" t="n">
        <v>0</v>
      </c>
      <c r="O62" s="313" t="n">
        <v>12.2685185185185</v>
      </c>
    </row>
    <row r="63" customFormat="false" ht="12" hidden="false" customHeight="true" outlineLevel="0" collapsed="false">
      <c r="A63" s="380" t="n">
        <v>31</v>
      </c>
      <c r="B63" s="383" t="s">
        <v>466</v>
      </c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</row>
    <row r="64" customFormat="false" ht="12" hidden="false" customHeight="true" outlineLevel="0" collapsed="false">
      <c r="B64" s="384" t="s">
        <v>467</v>
      </c>
      <c r="C64" s="313" t="n">
        <v>608</v>
      </c>
      <c r="D64" s="313" t="n">
        <v>0</v>
      </c>
      <c r="E64" s="313" t="n">
        <v>63</v>
      </c>
      <c r="F64" s="313" t="n">
        <v>60</v>
      </c>
      <c r="G64" s="313" t="n">
        <v>51</v>
      </c>
      <c r="H64" s="313" t="n">
        <v>62</v>
      </c>
      <c r="I64" s="313" t="n">
        <v>87</v>
      </c>
      <c r="J64" s="313" t="n">
        <v>89</v>
      </c>
      <c r="K64" s="313" t="n">
        <v>114</v>
      </c>
      <c r="L64" s="313" t="n">
        <v>73</v>
      </c>
      <c r="M64" s="313" t="n">
        <v>8</v>
      </c>
      <c r="N64" s="313" t="n">
        <v>1</v>
      </c>
      <c r="O64" s="313" t="n">
        <v>19.2269736842105</v>
      </c>
    </row>
    <row r="65" customFormat="false" ht="12" hidden="false" customHeight="true" outlineLevel="0" collapsed="false">
      <c r="A65" s="380" t="n">
        <v>32</v>
      </c>
      <c r="B65" s="383" t="s">
        <v>468</v>
      </c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</row>
    <row r="66" customFormat="false" ht="12" hidden="false" customHeight="true" outlineLevel="0" collapsed="false">
      <c r="A66" s="380"/>
      <c r="B66" s="384" t="s">
        <v>469</v>
      </c>
      <c r="C66" s="313" t="n">
        <v>0</v>
      </c>
      <c r="D66" s="313" t="n">
        <v>0</v>
      </c>
      <c r="E66" s="313" t="n">
        <v>0</v>
      </c>
      <c r="F66" s="313" t="n">
        <v>0</v>
      </c>
      <c r="G66" s="313" t="n">
        <v>0</v>
      </c>
      <c r="H66" s="313" t="n">
        <v>0</v>
      </c>
      <c r="I66" s="313" t="n">
        <v>0</v>
      </c>
      <c r="J66" s="313" t="n">
        <v>0</v>
      </c>
      <c r="K66" s="313" t="n">
        <v>0</v>
      </c>
      <c r="L66" s="313" t="n">
        <v>0</v>
      </c>
      <c r="M66" s="313" t="n">
        <v>0</v>
      </c>
      <c r="N66" s="313" t="n">
        <v>0</v>
      </c>
      <c r="O66" s="313" t="n">
        <v>0</v>
      </c>
    </row>
    <row r="67" customFormat="false" ht="12" hidden="false" customHeight="true" outlineLevel="0" collapsed="false">
      <c r="A67" s="380" t="n">
        <v>33</v>
      </c>
      <c r="B67" s="385" t="s">
        <v>89</v>
      </c>
      <c r="C67" s="313" t="n">
        <v>3783</v>
      </c>
      <c r="D67" s="313" t="n">
        <v>0</v>
      </c>
      <c r="E67" s="313" t="n">
        <v>745</v>
      </c>
      <c r="F67" s="313" t="n">
        <v>619</v>
      </c>
      <c r="G67" s="313" t="n">
        <v>448</v>
      </c>
      <c r="H67" s="313" t="n">
        <v>442</v>
      </c>
      <c r="I67" s="313" t="n">
        <v>484</v>
      </c>
      <c r="J67" s="313" t="n">
        <v>395</v>
      </c>
      <c r="K67" s="313" t="n">
        <v>375</v>
      </c>
      <c r="L67" s="313" t="n">
        <v>229</v>
      </c>
      <c r="M67" s="313" t="n">
        <v>40</v>
      </c>
      <c r="N67" s="313" t="n">
        <v>6</v>
      </c>
      <c r="O67" s="313" t="n">
        <v>13.3885804916733</v>
      </c>
    </row>
  </sheetData>
  <mergeCells count="12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34.56"/>
    <col collapsed="false" customWidth="true" hidden="false" outlineLevel="0" max="3" min="3" style="182" width="6.28"/>
    <col collapsed="false" customWidth="true" hidden="false" outlineLevel="0" max="12" min="4" style="182" width="4.7"/>
    <col collapsed="false" customWidth="true" hidden="false" outlineLevel="0" max="13" min="13" style="182" width="5.13"/>
    <col collapsed="false" customWidth="true" hidden="false" outlineLevel="0" max="14" min="14" style="182" width="4.7"/>
    <col collapsed="false" customWidth="true" hidden="false" outlineLevel="0" max="15" min="15" style="182" width="6.42"/>
    <col collapsed="false" customWidth="false" hidden="false" outlineLevel="0" max="257" min="16" style="182" width="11.42"/>
  </cols>
  <sheetData>
    <row r="1" customFormat="false" ht="9.75" hidden="false" customHeight="true" outlineLevel="0" collapsed="false">
      <c r="A1" s="182" t="s">
        <v>26</v>
      </c>
    </row>
    <row r="2" customFormat="false" ht="24" hidden="false" customHeight="true" outlineLevel="0" collapsed="false">
      <c r="A2" s="108" t="s">
        <v>14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customFormat="false" ht="12" hidden="false" customHeight="true" outlineLevel="0" collapsed="false">
      <c r="A3" s="189" t="s">
        <v>48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s="346" customFormat="true" ht="19.5" hidden="false" customHeight="true" outlineLevel="0" collapsed="false">
      <c r="A4" s="350" t="s">
        <v>483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customFormat="false" ht="7.5" hidden="false" customHeight="true" outlineLevel="0" collapsed="false"/>
    <row r="6" customFormat="false" ht="7.5" hidden="false" customHeight="true" outlineLevel="0" collapsed="false">
      <c r="A6" s="340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0"/>
    </row>
    <row r="7" customFormat="false" ht="14.25" hidden="false" customHeight="true" outlineLevel="0" collapsed="false">
      <c r="A7" s="194" t="s">
        <v>151</v>
      </c>
      <c r="B7" s="198" t="s">
        <v>484</v>
      </c>
      <c r="C7" s="117" t="s">
        <v>224</v>
      </c>
      <c r="D7" s="117" t="s">
        <v>435</v>
      </c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20" t="s">
        <v>485</v>
      </c>
    </row>
    <row r="8" customFormat="false" ht="48.75" hidden="false" customHeight="true" outlineLevel="0" collapsed="false">
      <c r="A8" s="194"/>
      <c r="B8" s="198"/>
      <c r="C8" s="117"/>
      <c r="D8" s="249" t="s">
        <v>172</v>
      </c>
      <c r="E8" s="352" t="s">
        <v>437</v>
      </c>
      <c r="F8" s="352" t="s">
        <v>174</v>
      </c>
      <c r="G8" s="352" t="s">
        <v>175</v>
      </c>
      <c r="H8" s="352" t="s">
        <v>176</v>
      </c>
      <c r="I8" s="352" t="s">
        <v>486</v>
      </c>
      <c r="J8" s="352" t="s">
        <v>439</v>
      </c>
      <c r="K8" s="352" t="s">
        <v>487</v>
      </c>
      <c r="L8" s="352" t="s">
        <v>441</v>
      </c>
      <c r="M8" s="352" t="s">
        <v>442</v>
      </c>
      <c r="N8" s="352" t="s">
        <v>443</v>
      </c>
      <c r="O8" s="120"/>
    </row>
    <row r="9" customFormat="false" ht="9" hidden="false" customHeight="true" outlineLevel="0" collapsed="false">
      <c r="A9" s="340"/>
      <c r="B9" s="353"/>
      <c r="C9" s="354" t="s">
        <v>89</v>
      </c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</row>
    <row r="10" customFormat="false" ht="12" hidden="false" customHeight="true" outlineLevel="0" collapsed="false">
      <c r="A10" s="340" t="n">
        <v>1</v>
      </c>
      <c r="B10" s="386" t="s">
        <v>488</v>
      </c>
      <c r="C10" s="313" t="n">
        <v>6813</v>
      </c>
      <c r="D10" s="313" t="n">
        <v>0</v>
      </c>
      <c r="E10" s="313" t="n">
        <v>1027</v>
      </c>
      <c r="F10" s="313" t="n">
        <v>980</v>
      </c>
      <c r="G10" s="313" t="n">
        <v>683</v>
      </c>
      <c r="H10" s="313" t="n">
        <v>860</v>
      </c>
      <c r="I10" s="313" t="n">
        <v>996</v>
      </c>
      <c r="J10" s="313" t="n">
        <v>893</v>
      </c>
      <c r="K10" s="313" t="n">
        <v>907</v>
      </c>
      <c r="L10" s="313" t="n">
        <v>399</v>
      </c>
      <c r="M10" s="313" t="n">
        <v>63</v>
      </c>
      <c r="N10" s="313" t="n">
        <v>5</v>
      </c>
      <c r="O10" s="313" t="n">
        <v>14.7378541024512</v>
      </c>
    </row>
    <row r="11" customFormat="false" ht="12" hidden="false" customHeight="true" outlineLevel="0" collapsed="false">
      <c r="A11" s="340" t="n">
        <v>2</v>
      </c>
      <c r="B11" s="386" t="s">
        <v>489</v>
      </c>
      <c r="C11" s="313" t="n">
        <v>2274</v>
      </c>
      <c r="D11" s="313" t="n">
        <v>0</v>
      </c>
      <c r="E11" s="313" t="n">
        <v>520</v>
      </c>
      <c r="F11" s="313" t="n">
        <v>474</v>
      </c>
      <c r="G11" s="313" t="n">
        <v>305</v>
      </c>
      <c r="H11" s="313" t="n">
        <v>253</v>
      </c>
      <c r="I11" s="313" t="n">
        <v>321</v>
      </c>
      <c r="J11" s="313" t="n">
        <v>164</v>
      </c>
      <c r="K11" s="313" t="n">
        <v>130</v>
      </c>
      <c r="L11" s="313" t="n">
        <v>86</v>
      </c>
      <c r="M11" s="313" t="n">
        <v>18</v>
      </c>
      <c r="N11" s="313" t="n">
        <v>3</v>
      </c>
      <c r="O11" s="313" t="n">
        <v>10.7260334212841</v>
      </c>
    </row>
    <row r="12" customFormat="false" ht="12" hidden="false" customHeight="true" outlineLevel="0" collapsed="false">
      <c r="A12" s="340"/>
      <c r="B12" s="387" t="s">
        <v>490</v>
      </c>
    </row>
    <row r="13" customFormat="false" ht="12" hidden="false" customHeight="true" outlineLevel="0" collapsed="false">
      <c r="A13" s="340" t="n">
        <v>3</v>
      </c>
      <c r="B13" s="357" t="s">
        <v>491</v>
      </c>
    </row>
    <row r="14" customFormat="false" ht="12" hidden="false" customHeight="true" outlineLevel="0" collapsed="false">
      <c r="B14" s="388" t="s">
        <v>492</v>
      </c>
      <c r="C14" s="313" t="n">
        <v>1547</v>
      </c>
      <c r="D14" s="313" t="n">
        <v>0</v>
      </c>
      <c r="E14" s="313" t="n">
        <v>365</v>
      </c>
      <c r="F14" s="313" t="n">
        <v>312</v>
      </c>
      <c r="G14" s="313" t="n">
        <v>206</v>
      </c>
      <c r="H14" s="313" t="n">
        <v>176</v>
      </c>
      <c r="I14" s="313" t="n">
        <v>224</v>
      </c>
      <c r="J14" s="313" t="n">
        <v>107</v>
      </c>
      <c r="K14" s="313" t="n">
        <v>86</v>
      </c>
      <c r="L14" s="313" t="n">
        <v>59</v>
      </c>
      <c r="M14" s="313" t="n">
        <v>11</v>
      </c>
      <c r="N14" s="313" t="n">
        <v>1</v>
      </c>
      <c r="O14" s="313" t="n">
        <v>10.4770523594053</v>
      </c>
    </row>
    <row r="15" customFormat="false" ht="12" hidden="false" customHeight="true" outlineLevel="0" collapsed="false">
      <c r="A15" s="340" t="n">
        <v>4</v>
      </c>
      <c r="B15" s="357" t="s">
        <v>493</v>
      </c>
    </row>
    <row r="16" customFormat="false" ht="12" hidden="false" customHeight="true" outlineLevel="0" collapsed="false">
      <c r="A16" s="340"/>
      <c r="B16" s="388" t="s">
        <v>494</v>
      </c>
      <c r="C16" s="313" t="n">
        <v>457</v>
      </c>
      <c r="D16" s="313" t="n">
        <v>0</v>
      </c>
      <c r="E16" s="313" t="n">
        <v>85</v>
      </c>
      <c r="F16" s="313" t="n">
        <v>99</v>
      </c>
      <c r="G16" s="313" t="n">
        <v>61</v>
      </c>
      <c r="H16" s="313" t="n">
        <v>44</v>
      </c>
      <c r="I16" s="313" t="n">
        <v>73</v>
      </c>
      <c r="J16" s="313" t="n">
        <v>40</v>
      </c>
      <c r="K16" s="313" t="n">
        <v>32</v>
      </c>
      <c r="L16" s="313" t="n">
        <v>20</v>
      </c>
      <c r="M16" s="313" t="n">
        <v>3</v>
      </c>
      <c r="N16" s="313" t="n">
        <v>0</v>
      </c>
      <c r="O16" s="313" t="n">
        <v>11.5601750547046</v>
      </c>
    </row>
    <row r="17" customFormat="false" ht="12" hidden="false" customHeight="true" outlineLevel="0" collapsed="false">
      <c r="A17" s="340" t="n">
        <v>5</v>
      </c>
      <c r="B17" s="386" t="s">
        <v>495</v>
      </c>
      <c r="C17" s="313" t="n">
        <v>270</v>
      </c>
      <c r="D17" s="313" t="n">
        <v>0</v>
      </c>
      <c r="E17" s="313" t="n">
        <v>70</v>
      </c>
      <c r="F17" s="313" t="n">
        <v>63</v>
      </c>
      <c r="G17" s="313" t="n">
        <v>38</v>
      </c>
      <c r="H17" s="313" t="n">
        <v>33</v>
      </c>
      <c r="I17" s="313" t="n">
        <v>24</v>
      </c>
      <c r="J17" s="313" t="n">
        <v>17</v>
      </c>
      <c r="K17" s="313" t="n">
        <v>12</v>
      </c>
      <c r="L17" s="313" t="n">
        <v>7</v>
      </c>
      <c r="M17" s="313" t="n">
        <v>4</v>
      </c>
      <c r="N17" s="313" t="n">
        <v>2</v>
      </c>
      <c r="O17" s="313" t="n">
        <v>10.7407407407407</v>
      </c>
    </row>
    <row r="18" customFormat="false" ht="12" hidden="false" customHeight="true" outlineLevel="0" collapsed="false">
      <c r="A18" s="340" t="n">
        <v>6</v>
      </c>
      <c r="B18" s="388" t="s">
        <v>496</v>
      </c>
      <c r="C18" s="313" t="n">
        <v>2</v>
      </c>
      <c r="D18" s="313" t="n">
        <v>0</v>
      </c>
      <c r="E18" s="313" t="n">
        <v>0</v>
      </c>
      <c r="F18" s="313" t="n">
        <v>1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1</v>
      </c>
      <c r="M18" s="313" t="n">
        <v>0</v>
      </c>
      <c r="N18" s="313" t="n">
        <v>0</v>
      </c>
      <c r="O18" s="313" t="n">
        <v>20</v>
      </c>
    </row>
    <row r="19" customFormat="false" ht="12" hidden="false" customHeight="true" outlineLevel="0" collapsed="false">
      <c r="A19" s="340" t="n">
        <v>7</v>
      </c>
      <c r="B19" s="212" t="s">
        <v>497</v>
      </c>
    </row>
    <row r="20" customFormat="false" ht="12" hidden="false" customHeight="true" outlineLevel="0" collapsed="false">
      <c r="A20" s="340"/>
      <c r="B20" s="386" t="s">
        <v>498</v>
      </c>
      <c r="C20" s="313" t="n">
        <v>59</v>
      </c>
      <c r="D20" s="313" t="n">
        <v>0</v>
      </c>
      <c r="E20" s="313" t="n">
        <v>7</v>
      </c>
      <c r="F20" s="313" t="n">
        <v>13</v>
      </c>
      <c r="G20" s="313" t="n">
        <v>5</v>
      </c>
      <c r="H20" s="313" t="n">
        <v>7</v>
      </c>
      <c r="I20" s="313" t="n">
        <v>12</v>
      </c>
      <c r="J20" s="313" t="n">
        <v>1</v>
      </c>
      <c r="K20" s="313" t="n">
        <v>13</v>
      </c>
      <c r="L20" s="313" t="n">
        <v>1</v>
      </c>
      <c r="M20" s="313" t="n">
        <v>0</v>
      </c>
      <c r="N20" s="313" t="n">
        <v>0</v>
      </c>
      <c r="O20" s="313" t="n">
        <v>13.5423728813559</v>
      </c>
    </row>
    <row r="21" customFormat="false" ht="12" hidden="false" customHeight="true" outlineLevel="0" collapsed="false">
      <c r="A21" s="340" t="n">
        <v>8</v>
      </c>
      <c r="B21" s="386" t="s">
        <v>499</v>
      </c>
      <c r="C21" s="313" t="n">
        <v>1372</v>
      </c>
      <c r="D21" s="313" t="n">
        <v>0</v>
      </c>
      <c r="E21" s="313" t="n">
        <v>306</v>
      </c>
      <c r="F21" s="313" t="n">
        <v>214</v>
      </c>
      <c r="G21" s="313" t="n">
        <v>160</v>
      </c>
      <c r="H21" s="313" t="n">
        <v>152</v>
      </c>
      <c r="I21" s="313" t="n">
        <v>191</v>
      </c>
      <c r="J21" s="313" t="n">
        <v>114</v>
      </c>
      <c r="K21" s="313" t="n">
        <v>142</v>
      </c>
      <c r="L21" s="313" t="n">
        <v>71</v>
      </c>
      <c r="M21" s="313" t="n">
        <v>21</v>
      </c>
      <c r="N21" s="313" t="n">
        <v>1</v>
      </c>
      <c r="O21" s="313" t="n">
        <v>13.2033527696793</v>
      </c>
    </row>
    <row r="22" customFormat="false" ht="12" hidden="false" customHeight="true" outlineLevel="0" collapsed="false">
      <c r="A22" s="340" t="n">
        <v>9</v>
      </c>
      <c r="B22" s="386" t="s">
        <v>89</v>
      </c>
      <c r="C22" s="313" t="n">
        <v>10520</v>
      </c>
      <c r="D22" s="313" t="n">
        <v>0</v>
      </c>
      <c r="E22" s="313" t="n">
        <v>1860</v>
      </c>
      <c r="F22" s="313" t="n">
        <v>1682</v>
      </c>
      <c r="G22" s="313" t="n">
        <v>1153</v>
      </c>
      <c r="H22" s="313" t="n">
        <v>1272</v>
      </c>
      <c r="I22" s="313" t="n">
        <v>1520</v>
      </c>
      <c r="J22" s="313" t="n">
        <v>1172</v>
      </c>
      <c r="K22" s="313" t="n">
        <v>1192</v>
      </c>
      <c r="L22" s="313" t="n">
        <v>558</v>
      </c>
      <c r="M22" s="313" t="n">
        <v>102</v>
      </c>
      <c r="N22" s="313" t="n">
        <v>9</v>
      </c>
      <c r="O22" s="313" t="n">
        <v>13.6648288973384</v>
      </c>
    </row>
    <row r="23" customFormat="false" ht="12.75" hidden="false" customHeight="true" outlineLevel="0" collapsed="false">
      <c r="A23" s="340"/>
      <c r="B23" s="340"/>
      <c r="C23" s="358" t="s">
        <v>470</v>
      </c>
      <c r="D23" s="358"/>
      <c r="E23" s="358"/>
      <c r="F23" s="358"/>
      <c r="G23" s="358"/>
      <c r="H23" s="358"/>
      <c r="I23" s="358"/>
      <c r="J23" s="358"/>
      <c r="K23" s="358"/>
      <c r="L23" s="358"/>
      <c r="M23" s="358"/>
      <c r="N23" s="358"/>
      <c r="O23" s="358"/>
    </row>
    <row r="24" customFormat="false" ht="12" hidden="false" customHeight="true" outlineLevel="0" collapsed="false">
      <c r="A24" s="204" t="n">
        <v>10</v>
      </c>
      <c r="B24" s="386" t="s">
        <v>488</v>
      </c>
      <c r="C24" s="313" t="n">
        <v>2971</v>
      </c>
      <c r="D24" s="313" t="n">
        <v>0</v>
      </c>
      <c r="E24" s="313" t="n">
        <v>353</v>
      </c>
      <c r="F24" s="313" t="n">
        <v>455</v>
      </c>
      <c r="G24" s="313" t="n">
        <v>304</v>
      </c>
      <c r="H24" s="313" t="n">
        <v>315</v>
      </c>
      <c r="I24" s="313" t="n">
        <v>480</v>
      </c>
      <c r="J24" s="313" t="n">
        <v>397</v>
      </c>
      <c r="K24" s="313" t="n">
        <v>499</v>
      </c>
      <c r="L24" s="313" t="n">
        <v>146</v>
      </c>
      <c r="M24" s="313" t="n">
        <v>18</v>
      </c>
      <c r="N24" s="313" t="n">
        <v>4</v>
      </c>
      <c r="O24" s="313" t="n">
        <v>15.1955570514978</v>
      </c>
    </row>
    <row r="25" customFormat="false" ht="12" hidden="false" customHeight="true" outlineLevel="0" collapsed="false">
      <c r="A25" s="204" t="n">
        <v>11</v>
      </c>
      <c r="B25" s="386" t="s">
        <v>489</v>
      </c>
      <c r="C25" s="313" t="n">
        <v>793</v>
      </c>
      <c r="D25" s="313" t="n">
        <v>0</v>
      </c>
      <c r="E25" s="313" t="n">
        <v>162</v>
      </c>
      <c r="F25" s="313" t="n">
        <v>154</v>
      </c>
      <c r="G25" s="313" t="n">
        <v>123</v>
      </c>
      <c r="H25" s="313" t="n">
        <v>93</v>
      </c>
      <c r="I25" s="313" t="n">
        <v>128</v>
      </c>
      <c r="J25" s="313" t="n">
        <v>62</v>
      </c>
      <c r="K25" s="313" t="n">
        <v>41</v>
      </c>
      <c r="L25" s="313" t="n">
        <v>22</v>
      </c>
      <c r="M25" s="313" t="n">
        <v>7</v>
      </c>
      <c r="N25" s="313" t="n">
        <v>1</v>
      </c>
      <c r="O25" s="313" t="n">
        <v>10.6696090794451</v>
      </c>
    </row>
    <row r="26" customFormat="false" ht="12" hidden="false" customHeight="true" outlineLevel="0" collapsed="false">
      <c r="A26" s="204"/>
      <c r="B26" s="387" t="s">
        <v>490</v>
      </c>
    </row>
    <row r="27" customFormat="false" ht="12" hidden="false" customHeight="true" outlineLevel="0" collapsed="false">
      <c r="A27" s="204" t="n">
        <v>12</v>
      </c>
      <c r="B27" s="357" t="s">
        <v>491</v>
      </c>
    </row>
    <row r="28" customFormat="false" ht="12" hidden="false" customHeight="true" outlineLevel="0" collapsed="false">
      <c r="B28" s="388" t="s">
        <v>492</v>
      </c>
      <c r="C28" s="313" t="n">
        <v>546</v>
      </c>
      <c r="D28" s="313" t="n">
        <v>0</v>
      </c>
      <c r="E28" s="313" t="n">
        <v>121</v>
      </c>
      <c r="F28" s="313" t="n">
        <v>101</v>
      </c>
      <c r="G28" s="313" t="n">
        <v>89</v>
      </c>
      <c r="H28" s="313" t="n">
        <v>59</v>
      </c>
      <c r="I28" s="313" t="n">
        <v>92</v>
      </c>
      <c r="J28" s="313" t="n">
        <v>41</v>
      </c>
      <c r="K28" s="313" t="n">
        <v>26</v>
      </c>
      <c r="L28" s="313" t="n">
        <v>11</v>
      </c>
      <c r="M28" s="313" t="n">
        <v>6</v>
      </c>
      <c r="N28" s="313" t="n">
        <v>0</v>
      </c>
      <c r="O28" s="313" t="n">
        <v>10.1886446886447</v>
      </c>
    </row>
    <row r="29" customFormat="false" ht="12" hidden="false" customHeight="true" outlineLevel="0" collapsed="false">
      <c r="A29" s="204" t="n">
        <v>13</v>
      </c>
      <c r="B29" s="357" t="s">
        <v>493</v>
      </c>
    </row>
    <row r="30" customFormat="false" ht="12" hidden="false" customHeight="true" outlineLevel="0" collapsed="false">
      <c r="A30" s="204"/>
      <c r="B30" s="388" t="s">
        <v>494</v>
      </c>
      <c r="C30" s="313" t="n">
        <v>146</v>
      </c>
      <c r="D30" s="313" t="n">
        <v>0</v>
      </c>
      <c r="E30" s="313" t="n">
        <v>20</v>
      </c>
      <c r="F30" s="313" t="n">
        <v>30</v>
      </c>
      <c r="G30" s="313" t="n">
        <v>14</v>
      </c>
      <c r="H30" s="313" t="n">
        <v>19</v>
      </c>
      <c r="I30" s="313" t="n">
        <v>31</v>
      </c>
      <c r="J30" s="313" t="n">
        <v>14</v>
      </c>
      <c r="K30" s="313" t="n">
        <v>11</v>
      </c>
      <c r="L30" s="313" t="n">
        <v>7</v>
      </c>
      <c r="M30" s="313" t="n">
        <v>0</v>
      </c>
      <c r="N30" s="313" t="n">
        <v>0</v>
      </c>
      <c r="O30" s="313" t="n">
        <v>12.1986301369863</v>
      </c>
    </row>
    <row r="31" customFormat="false" ht="12" hidden="false" customHeight="true" outlineLevel="0" collapsed="false">
      <c r="A31" s="204" t="n">
        <v>14</v>
      </c>
      <c r="B31" s="386" t="s">
        <v>495</v>
      </c>
      <c r="C31" s="313" t="n">
        <v>101</v>
      </c>
      <c r="D31" s="313" t="n">
        <v>0</v>
      </c>
      <c r="E31" s="313" t="n">
        <v>21</v>
      </c>
      <c r="F31" s="313" t="n">
        <v>23</v>
      </c>
      <c r="G31" s="313" t="n">
        <v>20</v>
      </c>
      <c r="H31" s="313" t="n">
        <v>15</v>
      </c>
      <c r="I31" s="313" t="n">
        <v>5</v>
      </c>
      <c r="J31" s="313" t="n">
        <v>7</v>
      </c>
      <c r="K31" s="313" t="n">
        <v>4</v>
      </c>
      <c r="L31" s="313" t="n">
        <v>4</v>
      </c>
      <c r="M31" s="313" t="n">
        <v>1</v>
      </c>
      <c r="N31" s="313" t="n">
        <v>1</v>
      </c>
      <c r="O31" s="313" t="n">
        <v>11.0594059405941</v>
      </c>
    </row>
    <row r="32" customFormat="false" ht="12" hidden="false" customHeight="true" outlineLevel="0" collapsed="false">
      <c r="A32" s="204" t="n">
        <v>15</v>
      </c>
      <c r="B32" s="388" t="s">
        <v>496</v>
      </c>
      <c r="C32" s="313" t="n">
        <v>1</v>
      </c>
      <c r="D32" s="313" t="n">
        <v>0</v>
      </c>
      <c r="E32" s="313" t="n">
        <v>0</v>
      </c>
      <c r="F32" s="313" t="n">
        <v>0</v>
      </c>
      <c r="G32" s="313" t="n">
        <v>0</v>
      </c>
      <c r="H32" s="313" t="n">
        <v>0</v>
      </c>
      <c r="I32" s="313" t="n">
        <v>0</v>
      </c>
      <c r="J32" s="313" t="n">
        <v>0</v>
      </c>
      <c r="K32" s="313" t="n">
        <v>0</v>
      </c>
      <c r="L32" s="313" t="n">
        <v>1</v>
      </c>
      <c r="M32" s="313" t="n">
        <v>0</v>
      </c>
      <c r="N32" s="313" t="n">
        <v>0</v>
      </c>
      <c r="O32" s="313" t="n">
        <v>37</v>
      </c>
    </row>
    <row r="33" customFormat="false" ht="12" hidden="false" customHeight="true" outlineLevel="0" collapsed="false">
      <c r="A33" s="204" t="n">
        <v>16</v>
      </c>
      <c r="B33" s="212" t="s">
        <v>497</v>
      </c>
    </row>
    <row r="34" customFormat="false" ht="12" hidden="false" customHeight="true" outlineLevel="0" collapsed="false">
      <c r="A34" s="204"/>
      <c r="B34" s="386" t="s">
        <v>498</v>
      </c>
      <c r="C34" s="313" t="n">
        <v>10</v>
      </c>
      <c r="D34" s="313" t="n">
        <v>0</v>
      </c>
      <c r="E34" s="313" t="n">
        <v>0</v>
      </c>
      <c r="F34" s="313" t="n">
        <v>1</v>
      </c>
      <c r="G34" s="313" t="n">
        <v>0</v>
      </c>
      <c r="H34" s="313" t="n">
        <v>2</v>
      </c>
      <c r="I34" s="313" t="n">
        <v>1</v>
      </c>
      <c r="J34" s="313" t="n">
        <v>0</v>
      </c>
      <c r="K34" s="313" t="n">
        <v>5</v>
      </c>
      <c r="L34" s="313" t="n">
        <v>1</v>
      </c>
      <c r="M34" s="313" t="n">
        <v>0</v>
      </c>
      <c r="N34" s="313" t="n">
        <v>0</v>
      </c>
      <c r="O34" s="313" t="n">
        <v>22.1</v>
      </c>
    </row>
    <row r="35" customFormat="false" ht="12" hidden="false" customHeight="true" outlineLevel="0" collapsed="false">
      <c r="A35" s="204" t="n">
        <v>17</v>
      </c>
      <c r="B35" s="386" t="s">
        <v>499</v>
      </c>
      <c r="C35" s="313" t="n">
        <v>398</v>
      </c>
      <c r="D35" s="313" t="n">
        <v>0</v>
      </c>
      <c r="E35" s="313" t="n">
        <v>91</v>
      </c>
      <c r="F35" s="313" t="n">
        <v>70</v>
      </c>
      <c r="G35" s="313" t="n">
        <v>59</v>
      </c>
      <c r="H35" s="313" t="n">
        <v>37</v>
      </c>
      <c r="I35" s="313" t="n">
        <v>50</v>
      </c>
      <c r="J35" s="313" t="n">
        <v>39</v>
      </c>
      <c r="K35" s="313" t="n">
        <v>30</v>
      </c>
      <c r="L35" s="313" t="n">
        <v>17</v>
      </c>
      <c r="M35" s="313" t="n">
        <v>5</v>
      </c>
      <c r="N35" s="313" t="n">
        <v>0</v>
      </c>
      <c r="O35" s="313" t="n">
        <v>11.7914572864322</v>
      </c>
    </row>
    <row r="36" customFormat="false" ht="12" hidden="false" customHeight="true" outlineLevel="0" collapsed="false">
      <c r="A36" s="204" t="n">
        <v>18</v>
      </c>
      <c r="B36" s="386" t="s">
        <v>89</v>
      </c>
      <c r="C36" s="313" t="n">
        <v>4173</v>
      </c>
      <c r="D36" s="313" t="n">
        <v>0</v>
      </c>
      <c r="E36" s="313" t="n">
        <v>606</v>
      </c>
      <c r="F36" s="313" t="n">
        <v>680</v>
      </c>
      <c r="G36" s="313" t="n">
        <v>486</v>
      </c>
      <c r="H36" s="313" t="n">
        <v>447</v>
      </c>
      <c r="I36" s="313" t="n">
        <v>659</v>
      </c>
      <c r="J36" s="313" t="n">
        <v>498</v>
      </c>
      <c r="K36" s="313" t="n">
        <v>575</v>
      </c>
      <c r="L36" s="313" t="n">
        <v>187</v>
      </c>
      <c r="M36" s="313" t="n">
        <v>30</v>
      </c>
      <c r="N36" s="313" t="n">
        <v>5</v>
      </c>
      <c r="O36" s="313" t="n">
        <v>14.032590462497</v>
      </c>
    </row>
    <row r="37" customFormat="false" ht="12.75" hidden="false" customHeight="true" outlineLevel="0" collapsed="false">
      <c r="A37" s="204"/>
      <c r="B37" s="359"/>
      <c r="C37" s="358" t="s">
        <v>471</v>
      </c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8"/>
      <c r="O37" s="358"/>
    </row>
    <row r="38" customFormat="false" ht="12" hidden="false" customHeight="true" outlineLevel="0" collapsed="false">
      <c r="A38" s="204" t="n">
        <v>19</v>
      </c>
      <c r="B38" s="386" t="s">
        <v>488</v>
      </c>
      <c r="C38" s="313" t="n">
        <v>1168</v>
      </c>
      <c r="D38" s="313" t="n">
        <v>0</v>
      </c>
      <c r="E38" s="313" t="n">
        <v>232</v>
      </c>
      <c r="F38" s="313" t="n">
        <v>199</v>
      </c>
      <c r="G38" s="313" t="n">
        <v>137</v>
      </c>
      <c r="H38" s="313" t="n">
        <v>139</v>
      </c>
      <c r="I38" s="313" t="n">
        <v>178</v>
      </c>
      <c r="J38" s="313" t="n">
        <v>116</v>
      </c>
      <c r="K38" s="313" t="n">
        <v>109</v>
      </c>
      <c r="L38" s="313" t="n">
        <v>45</v>
      </c>
      <c r="M38" s="313" t="n">
        <v>12</v>
      </c>
      <c r="N38" s="313" t="n">
        <v>1</v>
      </c>
      <c r="O38" s="313" t="n">
        <v>12.2962328767123</v>
      </c>
    </row>
    <row r="39" customFormat="false" ht="12" hidden="false" customHeight="true" outlineLevel="0" collapsed="false">
      <c r="A39" s="204" t="n">
        <v>20</v>
      </c>
      <c r="B39" s="386" t="s">
        <v>489</v>
      </c>
      <c r="C39" s="313" t="n">
        <v>505</v>
      </c>
      <c r="D39" s="313" t="n">
        <v>0</v>
      </c>
      <c r="E39" s="313" t="n">
        <v>117</v>
      </c>
      <c r="F39" s="313" t="n">
        <v>128</v>
      </c>
      <c r="G39" s="313" t="n">
        <v>67</v>
      </c>
      <c r="H39" s="313" t="n">
        <v>48</v>
      </c>
      <c r="I39" s="313" t="n">
        <v>70</v>
      </c>
      <c r="J39" s="313" t="n">
        <v>34</v>
      </c>
      <c r="K39" s="313" t="n">
        <v>22</v>
      </c>
      <c r="L39" s="313" t="n">
        <v>17</v>
      </c>
      <c r="M39" s="313" t="n">
        <v>2</v>
      </c>
      <c r="N39" s="313" t="n">
        <v>0</v>
      </c>
      <c r="O39" s="313" t="n">
        <v>9.60594059405941</v>
      </c>
    </row>
    <row r="40" customFormat="false" ht="12" hidden="false" customHeight="true" outlineLevel="0" collapsed="false">
      <c r="A40" s="204"/>
      <c r="B40" s="387" t="s">
        <v>490</v>
      </c>
    </row>
    <row r="41" customFormat="false" ht="12" hidden="false" customHeight="true" outlineLevel="0" collapsed="false">
      <c r="A41" s="204" t="n">
        <v>21</v>
      </c>
      <c r="B41" s="357" t="s">
        <v>491</v>
      </c>
    </row>
    <row r="42" customFormat="false" ht="12" hidden="false" customHeight="true" outlineLevel="0" collapsed="false">
      <c r="B42" s="388" t="s">
        <v>492</v>
      </c>
      <c r="C42" s="313" t="n">
        <v>345</v>
      </c>
      <c r="D42" s="313" t="n">
        <v>0</v>
      </c>
      <c r="E42" s="313" t="n">
        <v>88</v>
      </c>
      <c r="F42" s="313" t="n">
        <v>88</v>
      </c>
      <c r="G42" s="313" t="n">
        <v>43</v>
      </c>
      <c r="H42" s="313" t="n">
        <v>35</v>
      </c>
      <c r="I42" s="313" t="n">
        <v>45</v>
      </c>
      <c r="J42" s="313" t="n">
        <v>21</v>
      </c>
      <c r="K42" s="313" t="n">
        <v>12</v>
      </c>
      <c r="L42" s="313" t="n">
        <v>13</v>
      </c>
      <c r="M42" s="313" t="n">
        <v>0</v>
      </c>
      <c r="N42" s="313" t="n">
        <v>0</v>
      </c>
      <c r="O42" s="313" t="n">
        <v>8.97101449275362</v>
      </c>
    </row>
    <row r="43" customFormat="false" ht="12" hidden="false" customHeight="true" outlineLevel="0" collapsed="false">
      <c r="A43" s="204" t="n">
        <v>22</v>
      </c>
      <c r="B43" s="357" t="s">
        <v>493</v>
      </c>
    </row>
    <row r="44" customFormat="false" ht="12" hidden="false" customHeight="true" outlineLevel="0" collapsed="false">
      <c r="A44" s="204"/>
      <c r="B44" s="388" t="s">
        <v>494</v>
      </c>
      <c r="C44" s="313" t="n">
        <v>106</v>
      </c>
      <c r="D44" s="313" t="n">
        <v>0</v>
      </c>
      <c r="E44" s="313" t="n">
        <v>17</v>
      </c>
      <c r="F44" s="313" t="n">
        <v>26</v>
      </c>
      <c r="G44" s="313" t="n">
        <v>15</v>
      </c>
      <c r="H44" s="313" t="n">
        <v>11</v>
      </c>
      <c r="I44" s="313" t="n">
        <v>15</v>
      </c>
      <c r="J44" s="313" t="n">
        <v>9</v>
      </c>
      <c r="K44" s="313" t="n">
        <v>9</v>
      </c>
      <c r="L44" s="313" t="n">
        <v>4</v>
      </c>
      <c r="M44" s="313" t="n">
        <v>0</v>
      </c>
      <c r="N44" s="313" t="n">
        <v>0</v>
      </c>
      <c r="O44" s="313" t="n">
        <v>10.7830188679245</v>
      </c>
    </row>
    <row r="45" customFormat="false" ht="12" hidden="false" customHeight="true" outlineLevel="0" collapsed="false">
      <c r="A45" s="204" t="n">
        <v>23</v>
      </c>
      <c r="B45" s="386" t="s">
        <v>495</v>
      </c>
      <c r="C45" s="313" t="n">
        <v>54</v>
      </c>
      <c r="D45" s="313" t="n">
        <v>0</v>
      </c>
      <c r="E45" s="313" t="n">
        <v>12</v>
      </c>
      <c r="F45" s="313" t="n">
        <v>14</v>
      </c>
      <c r="G45" s="313" t="n">
        <v>9</v>
      </c>
      <c r="H45" s="313" t="n">
        <v>2</v>
      </c>
      <c r="I45" s="313" t="n">
        <v>10</v>
      </c>
      <c r="J45" s="313" t="n">
        <v>4</v>
      </c>
      <c r="K45" s="313" t="n">
        <v>1</v>
      </c>
      <c r="L45" s="313" t="n">
        <v>0</v>
      </c>
      <c r="M45" s="313" t="n">
        <v>2</v>
      </c>
      <c r="N45" s="313" t="n">
        <v>0</v>
      </c>
      <c r="O45" s="313" t="n">
        <v>11.3518518518519</v>
      </c>
    </row>
    <row r="46" customFormat="false" ht="12" hidden="false" customHeight="true" outlineLevel="0" collapsed="false">
      <c r="A46" s="204" t="n">
        <v>24</v>
      </c>
      <c r="B46" s="388" t="s">
        <v>496</v>
      </c>
      <c r="C46" s="313" t="n">
        <v>0</v>
      </c>
      <c r="D46" s="313" t="n">
        <v>0</v>
      </c>
      <c r="E46" s="313" t="n">
        <v>0</v>
      </c>
      <c r="F46" s="313" t="n">
        <v>0</v>
      </c>
      <c r="G46" s="313" t="n">
        <v>0</v>
      </c>
      <c r="H46" s="313" t="n">
        <v>0</v>
      </c>
      <c r="I46" s="313" t="n">
        <v>0</v>
      </c>
      <c r="J46" s="313" t="n">
        <v>0</v>
      </c>
      <c r="K46" s="313" t="n">
        <v>0</v>
      </c>
      <c r="L46" s="313" t="n">
        <v>0</v>
      </c>
      <c r="M46" s="313" t="n">
        <v>0</v>
      </c>
      <c r="N46" s="313" t="n">
        <v>0</v>
      </c>
      <c r="O46" s="313" t="n">
        <v>0</v>
      </c>
    </row>
    <row r="47" customFormat="false" ht="12" hidden="false" customHeight="true" outlineLevel="0" collapsed="false">
      <c r="A47" s="204" t="n">
        <v>25</v>
      </c>
      <c r="B47" s="212" t="s">
        <v>497</v>
      </c>
    </row>
    <row r="48" customFormat="false" ht="12" hidden="false" customHeight="true" outlineLevel="0" collapsed="false">
      <c r="A48" s="204"/>
      <c r="B48" s="386" t="s">
        <v>498</v>
      </c>
      <c r="C48" s="313" t="n">
        <v>10</v>
      </c>
      <c r="D48" s="313" t="n">
        <v>0</v>
      </c>
      <c r="E48" s="313" t="n">
        <v>1</v>
      </c>
      <c r="F48" s="313" t="n">
        <v>3</v>
      </c>
      <c r="G48" s="313" t="n">
        <v>0</v>
      </c>
      <c r="H48" s="313" t="n">
        <v>2</v>
      </c>
      <c r="I48" s="313" t="n">
        <v>1</v>
      </c>
      <c r="J48" s="313" t="n">
        <v>1</v>
      </c>
      <c r="K48" s="313" t="n">
        <v>2</v>
      </c>
      <c r="L48" s="313" t="n">
        <v>0</v>
      </c>
      <c r="M48" s="313" t="n">
        <v>0</v>
      </c>
      <c r="N48" s="313" t="n">
        <v>0</v>
      </c>
      <c r="O48" s="313" t="n">
        <v>13</v>
      </c>
    </row>
    <row r="49" customFormat="false" ht="12" hidden="false" customHeight="true" outlineLevel="0" collapsed="false">
      <c r="A49" s="204" t="n">
        <v>26</v>
      </c>
      <c r="B49" s="386" t="s">
        <v>499</v>
      </c>
      <c r="C49" s="313" t="n">
        <v>263</v>
      </c>
      <c r="D49" s="313" t="n">
        <v>0</v>
      </c>
      <c r="E49" s="313" t="n">
        <v>53</v>
      </c>
      <c r="F49" s="313" t="n">
        <v>36</v>
      </c>
      <c r="G49" s="313" t="n">
        <v>33</v>
      </c>
      <c r="H49" s="313" t="n">
        <v>33</v>
      </c>
      <c r="I49" s="313" t="n">
        <v>46</v>
      </c>
      <c r="J49" s="313" t="n">
        <v>19</v>
      </c>
      <c r="K49" s="313" t="n">
        <v>26</v>
      </c>
      <c r="L49" s="313" t="n">
        <v>16</v>
      </c>
      <c r="M49" s="313" t="n">
        <v>1</v>
      </c>
      <c r="N49" s="313" t="n">
        <v>0</v>
      </c>
      <c r="O49" s="313" t="n">
        <v>12.9277566539924</v>
      </c>
    </row>
    <row r="50" customFormat="false" ht="12" hidden="false" customHeight="true" outlineLevel="0" collapsed="false">
      <c r="A50" s="204" t="n">
        <v>27</v>
      </c>
      <c r="B50" s="386" t="s">
        <v>89</v>
      </c>
      <c r="C50" s="313" t="n">
        <v>1946</v>
      </c>
      <c r="D50" s="313" t="n">
        <v>0</v>
      </c>
      <c r="E50" s="313" t="n">
        <v>403</v>
      </c>
      <c r="F50" s="313" t="n">
        <v>366</v>
      </c>
      <c r="G50" s="313" t="n">
        <v>237</v>
      </c>
      <c r="H50" s="313" t="n">
        <v>222</v>
      </c>
      <c r="I50" s="313" t="n">
        <v>295</v>
      </c>
      <c r="J50" s="313" t="n">
        <v>170</v>
      </c>
      <c r="K50" s="313" t="n">
        <v>159</v>
      </c>
      <c r="L50" s="313" t="n">
        <v>78</v>
      </c>
      <c r="M50" s="313" t="n">
        <v>15</v>
      </c>
      <c r="N50" s="313" t="n">
        <v>1</v>
      </c>
      <c r="O50" s="313" t="n">
        <v>11.6870503597122</v>
      </c>
    </row>
    <row r="51" customFormat="false" ht="12" hidden="false" customHeight="true" outlineLevel="0" collapsed="false">
      <c r="A51" s="204"/>
      <c r="B51" s="359"/>
      <c r="C51" s="358" t="s">
        <v>472</v>
      </c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</row>
    <row r="52" customFormat="false" ht="12" hidden="false" customHeight="true" outlineLevel="0" collapsed="false">
      <c r="A52" s="204" t="n">
        <v>28</v>
      </c>
      <c r="B52" s="386" t="s">
        <v>488</v>
      </c>
      <c r="C52" s="313" t="n">
        <v>256</v>
      </c>
      <c r="D52" s="313" t="n">
        <v>0</v>
      </c>
      <c r="E52" s="313" t="n">
        <v>72</v>
      </c>
      <c r="F52" s="313" t="n">
        <v>51</v>
      </c>
      <c r="G52" s="313" t="n">
        <v>35</v>
      </c>
      <c r="H52" s="313" t="n">
        <v>22</v>
      </c>
      <c r="I52" s="313" t="n">
        <v>30</v>
      </c>
      <c r="J52" s="313" t="n">
        <v>15</v>
      </c>
      <c r="K52" s="313" t="n">
        <v>20</v>
      </c>
      <c r="L52" s="313" t="n">
        <v>8</v>
      </c>
      <c r="M52" s="313" t="n">
        <v>3</v>
      </c>
      <c r="N52" s="313" t="n">
        <v>0</v>
      </c>
      <c r="O52" s="313" t="n">
        <v>10.37109375</v>
      </c>
    </row>
    <row r="53" customFormat="false" ht="12" hidden="false" customHeight="true" outlineLevel="0" collapsed="false">
      <c r="A53" s="204" t="n">
        <v>29</v>
      </c>
      <c r="B53" s="386" t="s">
        <v>489</v>
      </c>
      <c r="C53" s="313" t="n">
        <v>109</v>
      </c>
      <c r="D53" s="313" t="n">
        <v>0</v>
      </c>
      <c r="E53" s="313" t="n">
        <v>27</v>
      </c>
      <c r="F53" s="313" t="n">
        <v>26</v>
      </c>
      <c r="G53" s="313" t="n">
        <v>18</v>
      </c>
      <c r="H53" s="313" t="n">
        <v>11</v>
      </c>
      <c r="I53" s="313" t="n">
        <v>14</v>
      </c>
      <c r="J53" s="313" t="n">
        <v>5</v>
      </c>
      <c r="K53" s="313" t="n">
        <v>3</v>
      </c>
      <c r="L53" s="313" t="n">
        <v>4</v>
      </c>
      <c r="M53" s="313" t="n">
        <v>1</v>
      </c>
      <c r="N53" s="313" t="n">
        <v>0</v>
      </c>
      <c r="O53" s="313" t="n">
        <v>8.96330275229358</v>
      </c>
    </row>
    <row r="54" customFormat="false" ht="12" hidden="false" customHeight="true" outlineLevel="0" collapsed="false">
      <c r="A54" s="204"/>
      <c r="B54" s="387" t="s">
        <v>490</v>
      </c>
    </row>
    <row r="55" customFormat="false" ht="12" hidden="false" customHeight="true" outlineLevel="0" collapsed="false">
      <c r="A55" s="204" t="n">
        <v>30</v>
      </c>
      <c r="B55" s="357" t="s">
        <v>491</v>
      </c>
    </row>
    <row r="56" customFormat="false" ht="12" hidden="false" customHeight="true" outlineLevel="0" collapsed="false">
      <c r="B56" s="388" t="s">
        <v>492</v>
      </c>
      <c r="C56" s="313" t="n">
        <v>62</v>
      </c>
      <c r="D56" s="313" t="n">
        <v>0</v>
      </c>
      <c r="E56" s="313" t="n">
        <v>15</v>
      </c>
      <c r="F56" s="313" t="n">
        <v>16</v>
      </c>
      <c r="G56" s="313" t="n">
        <v>8</v>
      </c>
      <c r="H56" s="313" t="n">
        <v>9</v>
      </c>
      <c r="I56" s="313" t="n">
        <v>7</v>
      </c>
      <c r="J56" s="313" t="n">
        <v>3</v>
      </c>
      <c r="K56" s="313" t="n">
        <v>1</v>
      </c>
      <c r="L56" s="313" t="n">
        <v>2</v>
      </c>
      <c r="M56" s="313" t="n">
        <v>1</v>
      </c>
      <c r="N56" s="313" t="n">
        <v>0</v>
      </c>
      <c r="O56" s="313" t="n">
        <v>8.88709677419355</v>
      </c>
    </row>
    <row r="57" customFormat="false" ht="12" hidden="false" customHeight="true" outlineLevel="0" collapsed="false">
      <c r="A57" s="204" t="n">
        <v>31</v>
      </c>
      <c r="B57" s="357" t="s">
        <v>493</v>
      </c>
    </row>
    <row r="58" customFormat="false" ht="12" hidden="false" customHeight="true" outlineLevel="0" collapsed="false">
      <c r="A58" s="204"/>
      <c r="B58" s="388" t="s">
        <v>494</v>
      </c>
      <c r="C58" s="313" t="n">
        <v>35</v>
      </c>
      <c r="D58" s="313" t="n">
        <v>0</v>
      </c>
      <c r="E58" s="313" t="n">
        <v>8</v>
      </c>
      <c r="F58" s="313" t="n">
        <v>8</v>
      </c>
      <c r="G58" s="313" t="n">
        <v>7</v>
      </c>
      <c r="H58" s="313" t="n">
        <v>1</v>
      </c>
      <c r="I58" s="313" t="n">
        <v>6</v>
      </c>
      <c r="J58" s="313" t="n">
        <v>1</v>
      </c>
      <c r="K58" s="313" t="n">
        <v>2</v>
      </c>
      <c r="L58" s="313" t="n">
        <v>2</v>
      </c>
      <c r="M58" s="313" t="n">
        <v>0</v>
      </c>
      <c r="N58" s="313" t="n">
        <v>0</v>
      </c>
      <c r="O58" s="313" t="n">
        <v>9.82857142857143</v>
      </c>
    </row>
    <row r="59" customFormat="false" ht="12" hidden="false" customHeight="true" outlineLevel="0" collapsed="false">
      <c r="A59" s="204" t="n">
        <v>32</v>
      </c>
      <c r="B59" s="386" t="s">
        <v>495</v>
      </c>
      <c r="C59" s="313" t="n">
        <v>12</v>
      </c>
      <c r="D59" s="313" t="n">
        <v>0</v>
      </c>
      <c r="E59" s="313" t="n">
        <v>4</v>
      </c>
      <c r="F59" s="313" t="n">
        <v>2</v>
      </c>
      <c r="G59" s="313" t="n">
        <v>3</v>
      </c>
      <c r="H59" s="313" t="n">
        <v>1</v>
      </c>
      <c r="I59" s="313" t="n">
        <v>1</v>
      </c>
      <c r="J59" s="313" t="n">
        <v>1</v>
      </c>
      <c r="K59" s="313" t="n">
        <v>0</v>
      </c>
      <c r="L59" s="313" t="n">
        <v>0</v>
      </c>
      <c r="M59" s="313" t="n">
        <v>0</v>
      </c>
      <c r="N59" s="313" t="n">
        <v>0</v>
      </c>
      <c r="O59" s="313" t="n">
        <v>6.83333333333333</v>
      </c>
    </row>
    <row r="60" customFormat="false" ht="12" hidden="false" customHeight="true" outlineLevel="0" collapsed="false">
      <c r="A60" s="204" t="n">
        <v>33</v>
      </c>
      <c r="B60" s="388" t="s">
        <v>496</v>
      </c>
      <c r="C60" s="313" t="n">
        <v>0</v>
      </c>
      <c r="D60" s="313" t="n">
        <v>0</v>
      </c>
      <c r="E60" s="313" t="n">
        <v>0</v>
      </c>
      <c r="F60" s="313" t="n">
        <v>0</v>
      </c>
      <c r="G60" s="313" t="n">
        <v>0</v>
      </c>
      <c r="H60" s="313" t="n">
        <v>0</v>
      </c>
      <c r="I60" s="313" t="n">
        <v>0</v>
      </c>
      <c r="J60" s="313" t="n">
        <v>0</v>
      </c>
      <c r="K60" s="313" t="n">
        <v>0</v>
      </c>
      <c r="L60" s="313" t="n">
        <v>0</v>
      </c>
      <c r="M60" s="313" t="n">
        <v>0</v>
      </c>
      <c r="N60" s="313" t="n">
        <v>0</v>
      </c>
      <c r="O60" s="313" t="n">
        <v>0</v>
      </c>
    </row>
    <row r="61" customFormat="false" ht="12" hidden="false" customHeight="true" outlineLevel="0" collapsed="false">
      <c r="A61" s="204" t="n">
        <v>34</v>
      </c>
      <c r="B61" s="212" t="s">
        <v>497</v>
      </c>
    </row>
    <row r="62" customFormat="false" ht="12" hidden="false" customHeight="true" outlineLevel="0" collapsed="false">
      <c r="A62" s="204"/>
      <c r="B62" s="386" t="s">
        <v>498</v>
      </c>
      <c r="C62" s="313" t="n">
        <v>0</v>
      </c>
      <c r="D62" s="313" t="n">
        <v>0</v>
      </c>
      <c r="E62" s="313" t="n">
        <v>0</v>
      </c>
      <c r="F62" s="313" t="n">
        <v>0</v>
      </c>
      <c r="G62" s="313" t="n">
        <v>0</v>
      </c>
      <c r="H62" s="313" t="n">
        <v>0</v>
      </c>
      <c r="I62" s="313" t="n">
        <v>0</v>
      </c>
      <c r="J62" s="313" t="n">
        <v>0</v>
      </c>
      <c r="K62" s="313" t="n">
        <v>0</v>
      </c>
      <c r="L62" s="313" t="n">
        <v>0</v>
      </c>
      <c r="M62" s="313" t="n">
        <v>0</v>
      </c>
      <c r="N62" s="313" t="n">
        <v>0</v>
      </c>
      <c r="O62" s="313" t="n">
        <v>0</v>
      </c>
    </row>
    <row r="63" customFormat="false" ht="12" hidden="false" customHeight="true" outlineLevel="0" collapsed="false">
      <c r="A63" s="204" t="n">
        <v>35</v>
      </c>
      <c r="B63" s="386" t="s">
        <v>499</v>
      </c>
      <c r="C63" s="313" t="n">
        <v>57</v>
      </c>
      <c r="D63" s="313" t="n">
        <v>0</v>
      </c>
      <c r="E63" s="313" t="n">
        <v>18</v>
      </c>
      <c r="F63" s="313" t="n">
        <v>9</v>
      </c>
      <c r="G63" s="313" t="n">
        <v>6</v>
      </c>
      <c r="H63" s="313" t="n">
        <v>10</v>
      </c>
      <c r="I63" s="313" t="n">
        <v>6</v>
      </c>
      <c r="J63" s="313" t="n">
        <v>2</v>
      </c>
      <c r="K63" s="313" t="n">
        <v>4</v>
      </c>
      <c r="L63" s="313" t="n">
        <v>2</v>
      </c>
      <c r="M63" s="313" t="n">
        <v>0</v>
      </c>
      <c r="N63" s="313" t="n">
        <v>0</v>
      </c>
      <c r="O63" s="313" t="n">
        <v>9.03508771929825</v>
      </c>
    </row>
    <row r="64" customFormat="false" ht="12" hidden="false" customHeight="true" outlineLevel="0" collapsed="false">
      <c r="A64" s="204" t="n">
        <v>36</v>
      </c>
      <c r="B64" s="386" t="s">
        <v>89</v>
      </c>
      <c r="C64" s="313" t="n">
        <v>422</v>
      </c>
      <c r="D64" s="313" t="n">
        <v>0</v>
      </c>
      <c r="E64" s="313" t="n">
        <v>117</v>
      </c>
      <c r="F64" s="313" t="n">
        <v>86</v>
      </c>
      <c r="G64" s="313" t="n">
        <v>59</v>
      </c>
      <c r="H64" s="313" t="n">
        <v>43</v>
      </c>
      <c r="I64" s="313" t="n">
        <v>50</v>
      </c>
      <c r="J64" s="313" t="n">
        <v>22</v>
      </c>
      <c r="K64" s="313" t="n">
        <v>27</v>
      </c>
      <c r="L64" s="313" t="n">
        <v>14</v>
      </c>
      <c r="M64" s="313" t="n">
        <v>4</v>
      </c>
      <c r="N64" s="313" t="n">
        <v>0</v>
      </c>
      <c r="O64" s="313" t="n">
        <v>9.82701421800948</v>
      </c>
    </row>
    <row r="65" customFormat="false" ht="12" hidden="false" customHeight="true" outlineLevel="0" collapsed="false">
      <c r="A65" s="204"/>
      <c r="B65" s="360"/>
      <c r="C65" s="358" t="s">
        <v>473</v>
      </c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8"/>
    </row>
    <row r="66" customFormat="false" ht="12" hidden="false" customHeight="true" outlineLevel="0" collapsed="false">
      <c r="A66" s="204" t="n">
        <v>37</v>
      </c>
      <c r="B66" s="386" t="s">
        <v>488</v>
      </c>
      <c r="C66" s="313" t="n">
        <v>218</v>
      </c>
      <c r="D66" s="313" t="n">
        <v>0</v>
      </c>
      <c r="E66" s="313" t="n">
        <v>87</v>
      </c>
      <c r="F66" s="313" t="n">
        <v>21</v>
      </c>
      <c r="G66" s="313" t="n">
        <v>25</v>
      </c>
      <c r="H66" s="313" t="n">
        <v>23</v>
      </c>
      <c r="I66" s="313" t="n">
        <v>23</v>
      </c>
      <c r="J66" s="313" t="n">
        <v>19</v>
      </c>
      <c r="K66" s="313" t="n">
        <v>13</v>
      </c>
      <c r="L66" s="313" t="n">
        <v>7</v>
      </c>
      <c r="M66" s="313" t="n">
        <v>0</v>
      </c>
      <c r="N66" s="313" t="n">
        <v>0</v>
      </c>
      <c r="O66" s="313" t="n">
        <v>8.88990825688073</v>
      </c>
    </row>
    <row r="67" customFormat="false" ht="12" hidden="false" customHeight="true" outlineLevel="0" collapsed="false">
      <c r="A67" s="204" t="n">
        <v>38</v>
      </c>
      <c r="B67" s="386" t="s">
        <v>489</v>
      </c>
      <c r="C67" s="313" t="n">
        <v>68</v>
      </c>
      <c r="D67" s="313" t="n">
        <v>0</v>
      </c>
      <c r="E67" s="313" t="n">
        <v>17</v>
      </c>
      <c r="F67" s="313" t="n">
        <v>12</v>
      </c>
      <c r="G67" s="313" t="n">
        <v>11</v>
      </c>
      <c r="H67" s="313" t="n">
        <v>10</v>
      </c>
      <c r="I67" s="313" t="n">
        <v>9</v>
      </c>
      <c r="J67" s="313" t="n">
        <v>1</v>
      </c>
      <c r="K67" s="313" t="n">
        <v>3</v>
      </c>
      <c r="L67" s="313" t="n">
        <v>3</v>
      </c>
      <c r="M67" s="313" t="n">
        <v>2</v>
      </c>
      <c r="N67" s="313" t="n">
        <v>0</v>
      </c>
      <c r="O67" s="313" t="n">
        <v>11.0147058823529</v>
      </c>
    </row>
    <row r="68" customFormat="false" ht="12" hidden="false" customHeight="true" outlineLevel="0" collapsed="false">
      <c r="A68" s="204"/>
      <c r="B68" s="387" t="s">
        <v>490</v>
      </c>
    </row>
    <row r="69" customFormat="false" ht="12" hidden="false" customHeight="true" outlineLevel="0" collapsed="false">
      <c r="A69" s="204" t="n">
        <v>39</v>
      </c>
      <c r="B69" s="357" t="s">
        <v>491</v>
      </c>
    </row>
    <row r="70" customFormat="false" ht="12" hidden="false" customHeight="true" outlineLevel="0" collapsed="false">
      <c r="B70" s="388" t="s">
        <v>492</v>
      </c>
      <c r="C70" s="313" t="n">
        <v>45</v>
      </c>
      <c r="D70" s="313" t="n">
        <v>0</v>
      </c>
      <c r="E70" s="313" t="n">
        <v>12</v>
      </c>
      <c r="F70" s="313" t="n">
        <v>8</v>
      </c>
      <c r="G70" s="313" t="n">
        <v>5</v>
      </c>
      <c r="H70" s="313" t="n">
        <v>8</v>
      </c>
      <c r="I70" s="313" t="n">
        <v>7</v>
      </c>
      <c r="J70" s="313" t="n">
        <v>1</v>
      </c>
      <c r="K70" s="313" t="n">
        <v>2</v>
      </c>
      <c r="L70" s="313" t="n">
        <v>2</v>
      </c>
      <c r="M70" s="313" t="n">
        <v>0</v>
      </c>
      <c r="N70" s="313" t="n">
        <v>0</v>
      </c>
      <c r="O70" s="313" t="n">
        <v>9.71111111111111</v>
      </c>
    </row>
    <row r="71" customFormat="false" ht="12" hidden="false" customHeight="true" outlineLevel="0" collapsed="false">
      <c r="A71" s="204" t="n">
        <v>40</v>
      </c>
      <c r="B71" s="357" t="s">
        <v>493</v>
      </c>
    </row>
    <row r="72" customFormat="false" ht="12" hidden="false" customHeight="true" outlineLevel="0" collapsed="false">
      <c r="A72" s="204"/>
      <c r="B72" s="388" t="s">
        <v>494</v>
      </c>
      <c r="C72" s="313" t="n">
        <v>18</v>
      </c>
      <c r="D72" s="313" t="n">
        <v>0</v>
      </c>
      <c r="E72" s="313" t="n">
        <v>5</v>
      </c>
      <c r="F72" s="313" t="n">
        <v>2</v>
      </c>
      <c r="G72" s="313" t="n">
        <v>5</v>
      </c>
      <c r="H72" s="313" t="n">
        <v>1</v>
      </c>
      <c r="I72" s="313" t="n">
        <v>2</v>
      </c>
      <c r="J72" s="313" t="n">
        <v>0</v>
      </c>
      <c r="K72" s="313" t="n">
        <v>1</v>
      </c>
      <c r="L72" s="313" t="n">
        <v>1</v>
      </c>
      <c r="M72" s="313" t="n">
        <v>1</v>
      </c>
      <c r="N72" s="313" t="n">
        <v>0</v>
      </c>
      <c r="O72" s="313" t="n">
        <v>12.1666666666667</v>
      </c>
    </row>
    <row r="73" customFormat="false" ht="12" hidden="false" customHeight="true" outlineLevel="0" collapsed="false">
      <c r="A73" s="204" t="n">
        <v>41</v>
      </c>
      <c r="B73" s="386" t="s">
        <v>495</v>
      </c>
      <c r="C73" s="313" t="n">
        <v>5</v>
      </c>
      <c r="D73" s="313" t="n">
        <v>0</v>
      </c>
      <c r="E73" s="313" t="n">
        <v>0</v>
      </c>
      <c r="F73" s="313" t="n">
        <v>2</v>
      </c>
      <c r="G73" s="313" t="n">
        <v>1</v>
      </c>
      <c r="H73" s="313" t="n">
        <v>1</v>
      </c>
      <c r="I73" s="313" t="n">
        <v>0</v>
      </c>
      <c r="J73" s="313" t="n">
        <v>0</v>
      </c>
      <c r="K73" s="313" t="n">
        <v>0</v>
      </c>
      <c r="L73" s="313" t="n">
        <v>0</v>
      </c>
      <c r="M73" s="313" t="n">
        <v>1</v>
      </c>
      <c r="N73" s="313" t="n">
        <v>0</v>
      </c>
      <c r="O73" s="313" t="n">
        <v>18.6</v>
      </c>
    </row>
    <row r="74" customFormat="false" ht="12" hidden="false" customHeight="true" outlineLevel="0" collapsed="false">
      <c r="A74" s="204" t="n">
        <v>42</v>
      </c>
      <c r="B74" s="388" t="s">
        <v>496</v>
      </c>
      <c r="C74" s="313" t="n">
        <v>0</v>
      </c>
      <c r="D74" s="313" t="n">
        <v>0</v>
      </c>
      <c r="E74" s="313" t="n">
        <v>0</v>
      </c>
      <c r="F74" s="313" t="n">
        <v>0</v>
      </c>
      <c r="G74" s="313" t="n">
        <v>0</v>
      </c>
      <c r="H74" s="313" t="n">
        <v>0</v>
      </c>
      <c r="I74" s="313" t="n">
        <v>0</v>
      </c>
      <c r="J74" s="313" t="n">
        <v>0</v>
      </c>
      <c r="K74" s="313" t="n">
        <v>0</v>
      </c>
      <c r="L74" s="313" t="n">
        <v>0</v>
      </c>
      <c r="M74" s="313" t="n">
        <v>0</v>
      </c>
      <c r="N74" s="313" t="n">
        <v>0</v>
      </c>
      <c r="O74" s="313" t="n">
        <v>0</v>
      </c>
    </row>
    <row r="75" customFormat="false" ht="12" hidden="false" customHeight="true" outlineLevel="0" collapsed="false">
      <c r="A75" s="204" t="n">
        <v>43</v>
      </c>
      <c r="B75" s="212" t="s">
        <v>497</v>
      </c>
    </row>
    <row r="76" customFormat="false" ht="12" hidden="false" customHeight="true" outlineLevel="0" collapsed="false">
      <c r="A76" s="204"/>
      <c r="B76" s="386" t="s">
        <v>498</v>
      </c>
      <c r="C76" s="313" t="n">
        <v>5</v>
      </c>
      <c r="D76" s="313" t="n">
        <v>0</v>
      </c>
      <c r="E76" s="313" t="n">
        <v>2</v>
      </c>
      <c r="F76" s="313" t="n">
        <v>0</v>
      </c>
      <c r="G76" s="313" t="n">
        <v>2</v>
      </c>
      <c r="H76" s="313" t="n">
        <v>1</v>
      </c>
      <c r="I76" s="313" t="n">
        <v>0</v>
      </c>
      <c r="J76" s="313" t="n">
        <v>0</v>
      </c>
      <c r="K76" s="313" t="n">
        <v>0</v>
      </c>
      <c r="L76" s="313" t="n">
        <v>0</v>
      </c>
      <c r="M76" s="313" t="n">
        <v>0</v>
      </c>
      <c r="N76" s="313" t="n">
        <v>0</v>
      </c>
      <c r="O76" s="313" t="n">
        <v>5</v>
      </c>
    </row>
    <row r="77" customFormat="false" ht="12" hidden="false" customHeight="true" outlineLevel="0" collapsed="false">
      <c r="A77" s="204" t="n">
        <v>44</v>
      </c>
      <c r="B77" s="386" t="s">
        <v>499</v>
      </c>
      <c r="C77" s="313" t="n">
        <v>46</v>
      </c>
      <c r="D77" s="313" t="n">
        <v>0</v>
      </c>
      <c r="E77" s="313" t="n">
        <v>9</v>
      </c>
      <c r="F77" s="313" t="n">
        <v>7</v>
      </c>
      <c r="G77" s="313" t="n">
        <v>5</v>
      </c>
      <c r="H77" s="313" t="n">
        <v>6</v>
      </c>
      <c r="I77" s="313" t="n">
        <v>10</v>
      </c>
      <c r="J77" s="313" t="n">
        <v>2</v>
      </c>
      <c r="K77" s="313" t="n">
        <v>6</v>
      </c>
      <c r="L77" s="313" t="n">
        <v>0</v>
      </c>
      <c r="M77" s="313" t="n">
        <v>1</v>
      </c>
      <c r="N77" s="313" t="n">
        <v>0</v>
      </c>
      <c r="O77" s="313" t="n">
        <v>11.8260869565217</v>
      </c>
    </row>
    <row r="78" customFormat="false" ht="12" hidden="false" customHeight="true" outlineLevel="0" collapsed="false">
      <c r="A78" s="204" t="n">
        <v>45</v>
      </c>
      <c r="B78" s="386" t="s">
        <v>89</v>
      </c>
      <c r="C78" s="313" t="n">
        <v>337</v>
      </c>
      <c r="D78" s="313" t="n">
        <v>0</v>
      </c>
      <c r="E78" s="313" t="n">
        <v>115</v>
      </c>
      <c r="F78" s="313" t="n">
        <v>40</v>
      </c>
      <c r="G78" s="313" t="n">
        <v>43</v>
      </c>
      <c r="H78" s="313" t="n">
        <v>40</v>
      </c>
      <c r="I78" s="313" t="n">
        <v>42</v>
      </c>
      <c r="J78" s="313" t="n">
        <v>22</v>
      </c>
      <c r="K78" s="313" t="n">
        <v>22</v>
      </c>
      <c r="L78" s="313" t="n">
        <v>10</v>
      </c>
      <c r="M78" s="313" t="n">
        <v>3</v>
      </c>
      <c r="N78" s="313" t="n">
        <v>0</v>
      </c>
      <c r="O78" s="313" t="n">
        <v>9.66172106824926</v>
      </c>
    </row>
    <row r="79" customFormat="false" ht="12.75" hidden="false" customHeight="true" outlineLevel="0" collapsed="false">
      <c r="A79" s="204"/>
      <c r="B79" s="360"/>
      <c r="C79" s="358" t="s">
        <v>474</v>
      </c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</row>
    <row r="80" customFormat="false" ht="12" hidden="false" customHeight="true" outlineLevel="0" collapsed="false">
      <c r="A80" s="204" t="n">
        <v>46</v>
      </c>
      <c r="B80" s="386" t="s">
        <v>488</v>
      </c>
      <c r="C80" s="313" t="n">
        <v>47</v>
      </c>
      <c r="D80" s="313" t="n">
        <v>0</v>
      </c>
      <c r="E80" s="313" t="n">
        <v>11</v>
      </c>
      <c r="F80" s="313" t="n">
        <v>6</v>
      </c>
      <c r="G80" s="313" t="n">
        <v>2</v>
      </c>
      <c r="H80" s="313" t="n">
        <v>5</v>
      </c>
      <c r="I80" s="313" t="n">
        <v>11</v>
      </c>
      <c r="J80" s="313" t="n">
        <v>5</v>
      </c>
      <c r="K80" s="313" t="n">
        <v>2</v>
      </c>
      <c r="L80" s="313" t="n">
        <v>5</v>
      </c>
      <c r="M80" s="313" t="n">
        <v>0</v>
      </c>
      <c r="N80" s="313" t="n">
        <v>0</v>
      </c>
      <c r="O80" s="313" t="n">
        <v>13.1276595744681</v>
      </c>
    </row>
    <row r="81" customFormat="false" ht="12" hidden="false" customHeight="true" outlineLevel="0" collapsed="false">
      <c r="A81" s="204" t="n">
        <v>47</v>
      </c>
      <c r="B81" s="386" t="s">
        <v>489</v>
      </c>
      <c r="C81" s="313" t="n">
        <v>12</v>
      </c>
      <c r="D81" s="313" t="n">
        <v>0</v>
      </c>
      <c r="E81" s="313" t="n">
        <v>5</v>
      </c>
      <c r="F81" s="313" t="n">
        <v>4</v>
      </c>
      <c r="G81" s="313" t="n">
        <v>0</v>
      </c>
      <c r="H81" s="313" t="n">
        <v>2</v>
      </c>
      <c r="I81" s="313" t="n">
        <v>1</v>
      </c>
      <c r="J81" s="313" t="n">
        <v>0</v>
      </c>
      <c r="K81" s="313" t="n">
        <v>0</v>
      </c>
      <c r="L81" s="313" t="n">
        <v>0</v>
      </c>
      <c r="M81" s="313" t="n">
        <v>0</v>
      </c>
      <c r="N81" s="313" t="n">
        <v>0</v>
      </c>
      <c r="O81" s="313" t="n">
        <v>4.66666666666667</v>
      </c>
    </row>
    <row r="82" customFormat="false" ht="12" hidden="false" customHeight="true" outlineLevel="0" collapsed="false">
      <c r="A82" s="204"/>
      <c r="B82" s="387" t="s">
        <v>490</v>
      </c>
    </row>
    <row r="83" customFormat="false" ht="12" hidden="false" customHeight="true" outlineLevel="0" collapsed="false">
      <c r="A83" s="204" t="n">
        <v>48</v>
      </c>
      <c r="B83" s="357" t="s">
        <v>491</v>
      </c>
    </row>
    <row r="84" customFormat="false" ht="12" hidden="false" customHeight="true" outlineLevel="0" collapsed="false">
      <c r="B84" s="388" t="s">
        <v>492</v>
      </c>
      <c r="C84" s="313" t="n">
        <v>11</v>
      </c>
      <c r="D84" s="313" t="n">
        <v>0</v>
      </c>
      <c r="E84" s="313" t="n">
        <v>4</v>
      </c>
      <c r="F84" s="313" t="n">
        <v>4</v>
      </c>
      <c r="G84" s="313" t="n">
        <v>0</v>
      </c>
      <c r="H84" s="313" t="n">
        <v>2</v>
      </c>
      <c r="I84" s="313" t="n">
        <v>1</v>
      </c>
      <c r="J84" s="313" t="n">
        <v>0</v>
      </c>
      <c r="K84" s="313" t="n">
        <v>0</v>
      </c>
      <c r="L84" s="313" t="n">
        <v>0</v>
      </c>
      <c r="M84" s="313" t="n">
        <v>0</v>
      </c>
      <c r="N84" s="313" t="n">
        <v>0</v>
      </c>
      <c r="O84" s="313" t="n">
        <v>5</v>
      </c>
    </row>
    <row r="85" customFormat="false" ht="12" hidden="false" customHeight="true" outlineLevel="0" collapsed="false">
      <c r="A85" s="204" t="n">
        <v>49</v>
      </c>
      <c r="B85" s="357" t="s">
        <v>493</v>
      </c>
    </row>
    <row r="86" customFormat="false" ht="12" hidden="false" customHeight="true" outlineLevel="0" collapsed="false">
      <c r="A86" s="204"/>
      <c r="B86" s="388" t="s">
        <v>494</v>
      </c>
      <c r="C86" s="313" t="n">
        <v>1</v>
      </c>
      <c r="D86" s="313" t="n">
        <v>0</v>
      </c>
      <c r="E86" s="313" t="n">
        <v>1</v>
      </c>
      <c r="F86" s="313" t="n">
        <v>0</v>
      </c>
      <c r="G86" s="313" t="n">
        <v>0</v>
      </c>
      <c r="H86" s="313" t="n">
        <v>0</v>
      </c>
      <c r="I86" s="313" t="n">
        <v>0</v>
      </c>
      <c r="J86" s="313" t="n">
        <v>0</v>
      </c>
      <c r="K86" s="313" t="n">
        <v>0</v>
      </c>
      <c r="L86" s="313" t="n">
        <v>0</v>
      </c>
      <c r="M86" s="313" t="n">
        <v>0</v>
      </c>
      <c r="N86" s="313" t="n">
        <v>0</v>
      </c>
      <c r="O86" s="313" t="n">
        <v>1</v>
      </c>
    </row>
    <row r="87" customFormat="false" ht="12" hidden="false" customHeight="true" outlineLevel="0" collapsed="false">
      <c r="A87" s="204" t="n">
        <v>50</v>
      </c>
      <c r="B87" s="386" t="s">
        <v>495</v>
      </c>
      <c r="C87" s="313" t="n">
        <v>0</v>
      </c>
      <c r="D87" s="313" t="n">
        <v>0</v>
      </c>
      <c r="E87" s="313" t="n">
        <v>0</v>
      </c>
      <c r="F87" s="313" t="n">
        <v>0</v>
      </c>
      <c r="G87" s="313" t="n">
        <v>0</v>
      </c>
      <c r="H87" s="313" t="n">
        <v>0</v>
      </c>
      <c r="I87" s="313" t="n">
        <v>0</v>
      </c>
      <c r="J87" s="313" t="n">
        <v>0</v>
      </c>
      <c r="K87" s="313" t="n">
        <v>0</v>
      </c>
      <c r="L87" s="313" t="n">
        <v>0</v>
      </c>
      <c r="M87" s="313" t="n">
        <v>0</v>
      </c>
      <c r="N87" s="313" t="n">
        <v>0</v>
      </c>
      <c r="O87" s="313" t="n">
        <v>0</v>
      </c>
    </row>
    <row r="88" customFormat="false" ht="12" hidden="false" customHeight="true" outlineLevel="0" collapsed="false">
      <c r="A88" s="204" t="n">
        <v>51</v>
      </c>
      <c r="B88" s="388" t="s">
        <v>496</v>
      </c>
      <c r="C88" s="313" t="n">
        <v>0</v>
      </c>
      <c r="D88" s="313" t="n">
        <v>0</v>
      </c>
      <c r="E88" s="313" t="n">
        <v>0</v>
      </c>
      <c r="F88" s="313" t="n">
        <v>0</v>
      </c>
      <c r="G88" s="313" t="n">
        <v>0</v>
      </c>
      <c r="H88" s="313" t="n">
        <v>0</v>
      </c>
      <c r="I88" s="313" t="n">
        <v>0</v>
      </c>
      <c r="J88" s="313" t="n">
        <v>0</v>
      </c>
      <c r="K88" s="313" t="n">
        <v>0</v>
      </c>
      <c r="L88" s="313" t="n">
        <v>0</v>
      </c>
      <c r="M88" s="313" t="n">
        <v>0</v>
      </c>
      <c r="N88" s="313" t="n">
        <v>0</v>
      </c>
      <c r="O88" s="313" t="n">
        <v>0</v>
      </c>
    </row>
    <row r="89" customFormat="false" ht="12" hidden="false" customHeight="true" outlineLevel="0" collapsed="false">
      <c r="A89" s="204" t="n">
        <v>52</v>
      </c>
      <c r="B89" s="212" t="s">
        <v>497</v>
      </c>
    </row>
    <row r="90" customFormat="false" ht="12" hidden="false" customHeight="true" outlineLevel="0" collapsed="false">
      <c r="A90" s="204"/>
      <c r="B90" s="386" t="s">
        <v>498</v>
      </c>
      <c r="C90" s="313" t="n">
        <v>0</v>
      </c>
      <c r="D90" s="313" t="n">
        <v>0</v>
      </c>
      <c r="E90" s="313" t="n">
        <v>0</v>
      </c>
      <c r="F90" s="313" t="n">
        <v>0</v>
      </c>
      <c r="G90" s="313" t="n">
        <v>0</v>
      </c>
      <c r="H90" s="313" t="n">
        <v>0</v>
      </c>
      <c r="I90" s="313" t="n">
        <v>0</v>
      </c>
      <c r="J90" s="313" t="n">
        <v>0</v>
      </c>
      <c r="K90" s="313" t="n">
        <v>0</v>
      </c>
      <c r="L90" s="313" t="n">
        <v>0</v>
      </c>
      <c r="M90" s="313" t="n">
        <v>0</v>
      </c>
      <c r="N90" s="313" t="n">
        <v>0</v>
      </c>
      <c r="O90" s="313" t="n">
        <v>0</v>
      </c>
    </row>
    <row r="91" customFormat="false" ht="12" hidden="false" customHeight="true" outlineLevel="0" collapsed="false">
      <c r="A91" s="204" t="n">
        <v>53</v>
      </c>
      <c r="B91" s="386" t="s">
        <v>499</v>
      </c>
      <c r="C91" s="313" t="n">
        <v>18</v>
      </c>
      <c r="D91" s="313" t="n">
        <v>0</v>
      </c>
      <c r="E91" s="313" t="n">
        <v>2</v>
      </c>
      <c r="F91" s="313" t="n">
        <v>5</v>
      </c>
      <c r="G91" s="313" t="n">
        <v>3</v>
      </c>
      <c r="H91" s="313" t="n">
        <v>4</v>
      </c>
      <c r="I91" s="313" t="n">
        <v>1</v>
      </c>
      <c r="J91" s="313" t="n">
        <v>1</v>
      </c>
      <c r="K91" s="313" t="n">
        <v>0</v>
      </c>
      <c r="L91" s="313" t="n">
        <v>2</v>
      </c>
      <c r="M91" s="313" t="n">
        <v>0</v>
      </c>
      <c r="N91" s="313" t="n">
        <v>0</v>
      </c>
      <c r="O91" s="313" t="n">
        <v>11.7222222222222</v>
      </c>
    </row>
    <row r="92" customFormat="false" ht="12" hidden="false" customHeight="true" outlineLevel="0" collapsed="false">
      <c r="A92" s="204" t="n">
        <v>54</v>
      </c>
      <c r="B92" s="386" t="s">
        <v>89</v>
      </c>
      <c r="C92" s="313" t="n">
        <v>77</v>
      </c>
      <c r="D92" s="313" t="n">
        <v>0</v>
      </c>
      <c r="E92" s="313" t="n">
        <v>18</v>
      </c>
      <c r="F92" s="313" t="n">
        <v>15</v>
      </c>
      <c r="G92" s="313" t="n">
        <v>5</v>
      </c>
      <c r="H92" s="313" t="n">
        <v>11</v>
      </c>
      <c r="I92" s="313" t="n">
        <v>13</v>
      </c>
      <c r="J92" s="313" t="n">
        <v>6</v>
      </c>
      <c r="K92" s="313" t="n">
        <v>2</v>
      </c>
      <c r="L92" s="313" t="n">
        <v>7</v>
      </c>
      <c r="M92" s="313" t="n">
        <v>0</v>
      </c>
      <c r="N92" s="313" t="n">
        <v>0</v>
      </c>
      <c r="O92" s="313" t="n">
        <v>11.4805194805195</v>
      </c>
    </row>
    <row r="93" customFormat="false" ht="12.75" hidden="false" customHeight="true" outlineLevel="0" collapsed="false">
      <c r="A93" s="204"/>
      <c r="B93" s="360"/>
      <c r="C93" s="358" t="s">
        <v>475</v>
      </c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</row>
    <row r="94" customFormat="false" ht="12" hidden="false" customHeight="true" outlineLevel="0" collapsed="false">
      <c r="A94" s="204" t="n">
        <v>55</v>
      </c>
      <c r="B94" s="386" t="s">
        <v>488</v>
      </c>
      <c r="C94" s="313" t="n">
        <v>1831</v>
      </c>
      <c r="D94" s="313" t="n">
        <v>0</v>
      </c>
      <c r="E94" s="313" t="n">
        <v>154</v>
      </c>
      <c r="F94" s="313" t="n">
        <v>204</v>
      </c>
      <c r="G94" s="313" t="n">
        <v>149</v>
      </c>
      <c r="H94" s="313" t="n">
        <v>332</v>
      </c>
      <c r="I94" s="313" t="n">
        <v>235</v>
      </c>
      <c r="J94" s="313" t="n">
        <v>313</v>
      </c>
      <c r="K94" s="313" t="n">
        <v>248</v>
      </c>
      <c r="L94" s="313" t="n">
        <v>170</v>
      </c>
      <c r="M94" s="313" t="n">
        <v>26</v>
      </c>
      <c r="N94" s="313" t="n">
        <v>0</v>
      </c>
      <c r="O94" s="313" t="n">
        <v>17.5696340797379</v>
      </c>
    </row>
    <row r="95" customFormat="false" ht="12" hidden="false" customHeight="true" outlineLevel="0" collapsed="false">
      <c r="A95" s="204" t="n">
        <v>56</v>
      </c>
      <c r="B95" s="386" t="s">
        <v>489</v>
      </c>
      <c r="C95" s="313" t="n">
        <v>593</v>
      </c>
      <c r="D95" s="313" t="n">
        <v>0</v>
      </c>
      <c r="E95" s="313" t="n">
        <v>112</v>
      </c>
      <c r="F95" s="313" t="n">
        <v>109</v>
      </c>
      <c r="G95" s="313" t="n">
        <v>70</v>
      </c>
      <c r="H95" s="313" t="n">
        <v>69</v>
      </c>
      <c r="I95" s="313" t="n">
        <v>84</v>
      </c>
      <c r="J95" s="313" t="n">
        <v>52</v>
      </c>
      <c r="K95" s="313" t="n">
        <v>55</v>
      </c>
      <c r="L95" s="313" t="n">
        <v>34</v>
      </c>
      <c r="M95" s="313" t="n">
        <v>6</v>
      </c>
      <c r="N95" s="313" t="n">
        <v>2</v>
      </c>
      <c r="O95" s="313" t="n">
        <v>13.2664418212479</v>
      </c>
    </row>
    <row r="96" customFormat="false" ht="12" hidden="false" customHeight="true" outlineLevel="0" collapsed="false">
      <c r="A96" s="204"/>
      <c r="B96" s="387" t="s">
        <v>490</v>
      </c>
    </row>
    <row r="97" customFormat="false" ht="12" hidden="false" customHeight="true" outlineLevel="0" collapsed="false">
      <c r="A97" s="204" t="n">
        <v>57</v>
      </c>
      <c r="B97" s="357" t="s">
        <v>491</v>
      </c>
    </row>
    <row r="98" customFormat="false" ht="12" hidden="false" customHeight="true" outlineLevel="0" collapsed="false">
      <c r="B98" s="388" t="s">
        <v>492</v>
      </c>
      <c r="C98" s="313" t="n">
        <v>410</v>
      </c>
      <c r="D98" s="313" t="n">
        <v>0</v>
      </c>
      <c r="E98" s="313" t="n">
        <v>74</v>
      </c>
      <c r="F98" s="313" t="n">
        <v>69</v>
      </c>
      <c r="G98" s="313" t="n">
        <v>50</v>
      </c>
      <c r="H98" s="313" t="n">
        <v>49</v>
      </c>
      <c r="I98" s="313" t="n">
        <v>62</v>
      </c>
      <c r="J98" s="313" t="n">
        <v>34</v>
      </c>
      <c r="K98" s="313" t="n">
        <v>40</v>
      </c>
      <c r="L98" s="313" t="n">
        <v>27</v>
      </c>
      <c r="M98" s="313" t="n">
        <v>4</v>
      </c>
      <c r="N98" s="313" t="n">
        <v>1</v>
      </c>
      <c r="O98" s="313" t="n">
        <v>13.5341463414634</v>
      </c>
    </row>
    <row r="99" customFormat="false" ht="12" hidden="false" customHeight="true" outlineLevel="0" collapsed="false">
      <c r="A99" s="204" t="n">
        <v>58</v>
      </c>
      <c r="B99" s="357" t="s">
        <v>493</v>
      </c>
    </row>
    <row r="100" customFormat="false" ht="12" hidden="false" customHeight="true" outlineLevel="0" collapsed="false">
      <c r="A100" s="204"/>
      <c r="B100" s="388" t="s">
        <v>494</v>
      </c>
      <c r="C100" s="313" t="n">
        <v>111</v>
      </c>
      <c r="D100" s="313" t="n">
        <v>0</v>
      </c>
      <c r="E100" s="313" t="n">
        <v>21</v>
      </c>
      <c r="F100" s="313" t="n">
        <v>23</v>
      </c>
      <c r="G100" s="313" t="n">
        <v>15</v>
      </c>
      <c r="H100" s="313" t="n">
        <v>10</v>
      </c>
      <c r="I100" s="313" t="n">
        <v>15</v>
      </c>
      <c r="J100" s="313" t="n">
        <v>13</v>
      </c>
      <c r="K100" s="313" t="n">
        <v>8</v>
      </c>
      <c r="L100" s="313" t="n">
        <v>4</v>
      </c>
      <c r="M100" s="313" t="n">
        <v>2</v>
      </c>
      <c r="N100" s="313" t="n">
        <v>0</v>
      </c>
      <c r="O100" s="313" t="n">
        <v>12.7567567567568</v>
      </c>
    </row>
    <row r="101" customFormat="false" ht="12" hidden="false" customHeight="true" outlineLevel="0" collapsed="false">
      <c r="A101" s="204" t="n">
        <v>59</v>
      </c>
      <c r="B101" s="386" t="s">
        <v>495</v>
      </c>
      <c r="C101" s="313" t="n">
        <v>72</v>
      </c>
      <c r="D101" s="313" t="n">
        <v>0</v>
      </c>
      <c r="E101" s="313" t="n">
        <v>17</v>
      </c>
      <c r="F101" s="313" t="n">
        <v>17</v>
      </c>
      <c r="G101" s="313" t="n">
        <v>5</v>
      </c>
      <c r="H101" s="313" t="n">
        <v>10</v>
      </c>
      <c r="I101" s="313" t="n">
        <v>7</v>
      </c>
      <c r="J101" s="313" t="n">
        <v>5</v>
      </c>
      <c r="K101" s="313" t="n">
        <v>7</v>
      </c>
      <c r="L101" s="313" t="n">
        <v>3</v>
      </c>
      <c r="M101" s="313" t="n">
        <v>0</v>
      </c>
      <c r="N101" s="313" t="n">
        <v>1</v>
      </c>
      <c r="O101" s="313" t="n">
        <v>12.5277777777778</v>
      </c>
    </row>
    <row r="102" customFormat="false" ht="12" hidden="false" customHeight="true" outlineLevel="0" collapsed="false">
      <c r="A102" s="204" t="n">
        <v>60</v>
      </c>
      <c r="B102" s="388" t="s">
        <v>496</v>
      </c>
      <c r="C102" s="313" t="n">
        <v>0</v>
      </c>
      <c r="D102" s="313" t="n">
        <v>0</v>
      </c>
      <c r="E102" s="313" t="n">
        <v>0</v>
      </c>
      <c r="F102" s="313" t="n">
        <v>0</v>
      </c>
      <c r="G102" s="313" t="n">
        <v>0</v>
      </c>
      <c r="H102" s="313" t="n">
        <v>0</v>
      </c>
      <c r="I102" s="313" t="n">
        <v>0</v>
      </c>
      <c r="J102" s="313" t="n">
        <v>0</v>
      </c>
      <c r="K102" s="313" t="n">
        <v>0</v>
      </c>
      <c r="L102" s="313" t="n">
        <v>0</v>
      </c>
      <c r="M102" s="313" t="n">
        <v>0</v>
      </c>
      <c r="N102" s="313" t="n">
        <v>0</v>
      </c>
      <c r="O102" s="313" t="n">
        <v>0</v>
      </c>
    </row>
    <row r="103" customFormat="false" ht="12" hidden="false" customHeight="true" outlineLevel="0" collapsed="false">
      <c r="A103" s="204" t="n">
        <v>61</v>
      </c>
      <c r="B103" s="212" t="s">
        <v>497</v>
      </c>
    </row>
    <row r="104" customFormat="false" ht="12" hidden="false" customHeight="true" outlineLevel="0" collapsed="false">
      <c r="A104" s="204"/>
      <c r="B104" s="386" t="s">
        <v>498</v>
      </c>
      <c r="C104" s="313" t="n">
        <v>14</v>
      </c>
      <c r="D104" s="313" t="n">
        <v>0</v>
      </c>
      <c r="E104" s="313" t="n">
        <v>3</v>
      </c>
      <c r="F104" s="313" t="n">
        <v>5</v>
      </c>
      <c r="G104" s="313" t="n">
        <v>1</v>
      </c>
      <c r="H104" s="313" t="n">
        <v>1</v>
      </c>
      <c r="I104" s="313" t="n">
        <v>3</v>
      </c>
      <c r="J104" s="313" t="n">
        <v>0</v>
      </c>
      <c r="K104" s="313" t="n">
        <v>1</v>
      </c>
      <c r="L104" s="313" t="n">
        <v>0</v>
      </c>
      <c r="M104" s="313" t="n">
        <v>0</v>
      </c>
      <c r="N104" s="313" t="n">
        <v>0</v>
      </c>
      <c r="O104" s="313" t="n">
        <v>8.21428571428571</v>
      </c>
    </row>
    <row r="105" customFormat="false" ht="12" hidden="false" customHeight="true" outlineLevel="0" collapsed="false">
      <c r="A105" s="204" t="n">
        <v>62</v>
      </c>
      <c r="B105" s="386" t="s">
        <v>499</v>
      </c>
      <c r="C105" s="313" t="n">
        <v>471</v>
      </c>
      <c r="D105" s="313" t="n">
        <v>0</v>
      </c>
      <c r="E105" s="313" t="n">
        <v>78</v>
      </c>
      <c r="F105" s="313" t="n">
        <v>71</v>
      </c>
      <c r="G105" s="313" t="n">
        <v>48</v>
      </c>
      <c r="H105" s="313" t="n">
        <v>54</v>
      </c>
      <c r="I105" s="313" t="n">
        <v>62</v>
      </c>
      <c r="J105" s="313" t="n">
        <v>46</v>
      </c>
      <c r="K105" s="313" t="n">
        <v>65</v>
      </c>
      <c r="L105" s="313" t="n">
        <v>34</v>
      </c>
      <c r="M105" s="313" t="n">
        <v>13</v>
      </c>
      <c r="N105" s="313" t="n">
        <v>0</v>
      </c>
      <c r="O105" s="313" t="n">
        <v>16.1231422505308</v>
      </c>
    </row>
    <row r="106" customFormat="false" ht="12" hidden="false" customHeight="true" outlineLevel="0" collapsed="false">
      <c r="A106" s="204" t="n">
        <v>63</v>
      </c>
      <c r="B106" s="386" t="s">
        <v>89</v>
      </c>
      <c r="C106" s="313" t="n">
        <v>2909</v>
      </c>
      <c r="D106" s="313" t="n">
        <v>0</v>
      </c>
      <c r="E106" s="313" t="n">
        <v>347</v>
      </c>
      <c r="F106" s="313" t="n">
        <v>389</v>
      </c>
      <c r="G106" s="313" t="n">
        <v>268</v>
      </c>
      <c r="H106" s="313" t="n">
        <v>456</v>
      </c>
      <c r="I106" s="313" t="n">
        <v>384</v>
      </c>
      <c r="J106" s="313" t="n">
        <v>411</v>
      </c>
      <c r="K106" s="313" t="n">
        <v>369</v>
      </c>
      <c r="L106" s="313" t="n">
        <v>238</v>
      </c>
      <c r="M106" s="313" t="n">
        <v>45</v>
      </c>
      <c r="N106" s="313" t="n">
        <v>2</v>
      </c>
      <c r="O106" s="313" t="n">
        <v>16.4132004125129</v>
      </c>
    </row>
    <row r="107" customFormat="false" ht="12.75" hidden="false" customHeight="true" outlineLevel="0" collapsed="false">
      <c r="A107" s="204"/>
      <c r="B107" s="360"/>
      <c r="C107" s="358" t="s">
        <v>476</v>
      </c>
      <c r="D107" s="358"/>
      <c r="E107" s="358"/>
      <c r="F107" s="358"/>
      <c r="G107" s="358"/>
      <c r="H107" s="358"/>
      <c r="I107" s="358"/>
      <c r="J107" s="358"/>
      <c r="K107" s="358"/>
      <c r="L107" s="358"/>
      <c r="M107" s="358"/>
      <c r="N107" s="358"/>
      <c r="O107" s="358"/>
    </row>
    <row r="108" customFormat="false" ht="12" hidden="false" customHeight="true" outlineLevel="0" collapsed="false">
      <c r="A108" s="235" t="n">
        <v>64</v>
      </c>
      <c r="B108" s="386" t="s">
        <v>488</v>
      </c>
      <c r="C108" s="313" t="n">
        <v>322</v>
      </c>
      <c r="D108" s="313" t="n">
        <v>0</v>
      </c>
      <c r="E108" s="313" t="n">
        <v>118</v>
      </c>
      <c r="F108" s="313" t="n">
        <v>44</v>
      </c>
      <c r="G108" s="313" t="n">
        <v>31</v>
      </c>
      <c r="H108" s="313" t="n">
        <v>24</v>
      </c>
      <c r="I108" s="313" t="n">
        <v>39</v>
      </c>
      <c r="J108" s="313" t="n">
        <v>28</v>
      </c>
      <c r="K108" s="313" t="n">
        <v>16</v>
      </c>
      <c r="L108" s="313" t="n">
        <v>18</v>
      </c>
      <c r="M108" s="313" t="n">
        <v>4</v>
      </c>
      <c r="N108" s="313" t="n">
        <v>0</v>
      </c>
      <c r="O108" s="313" t="n">
        <v>10.9347826086957</v>
      </c>
    </row>
    <row r="109" customFormat="false" ht="12" hidden="false" customHeight="true" outlineLevel="0" collapsed="false">
      <c r="A109" s="235" t="n">
        <v>65</v>
      </c>
      <c r="B109" s="386" t="s">
        <v>489</v>
      </c>
      <c r="C109" s="313" t="n">
        <v>194</v>
      </c>
      <c r="D109" s="313" t="n">
        <v>0</v>
      </c>
      <c r="E109" s="313" t="n">
        <v>80</v>
      </c>
      <c r="F109" s="313" t="n">
        <v>41</v>
      </c>
      <c r="G109" s="313" t="n">
        <v>16</v>
      </c>
      <c r="H109" s="313" t="n">
        <v>20</v>
      </c>
      <c r="I109" s="313" t="n">
        <v>15</v>
      </c>
      <c r="J109" s="313" t="n">
        <v>10</v>
      </c>
      <c r="K109" s="313" t="n">
        <v>6</v>
      </c>
      <c r="L109" s="313" t="n">
        <v>6</v>
      </c>
      <c r="M109" s="313" t="n">
        <v>0</v>
      </c>
      <c r="N109" s="313" t="n">
        <v>0</v>
      </c>
      <c r="O109" s="313" t="n">
        <v>7.37113402061856</v>
      </c>
    </row>
    <row r="110" customFormat="false" ht="12" hidden="false" customHeight="true" outlineLevel="0" collapsed="false">
      <c r="A110" s="235"/>
      <c r="B110" s="387" t="s">
        <v>490</v>
      </c>
    </row>
    <row r="111" customFormat="false" ht="12" hidden="false" customHeight="true" outlineLevel="0" collapsed="false">
      <c r="A111" s="235" t="n">
        <v>66</v>
      </c>
      <c r="B111" s="357" t="s">
        <v>491</v>
      </c>
    </row>
    <row r="112" customFormat="false" ht="12" hidden="false" customHeight="true" outlineLevel="0" collapsed="false">
      <c r="B112" s="388" t="s">
        <v>492</v>
      </c>
      <c r="C112" s="313" t="n">
        <v>128</v>
      </c>
      <c r="D112" s="313" t="n">
        <v>0</v>
      </c>
      <c r="E112" s="313" t="n">
        <v>51</v>
      </c>
      <c r="F112" s="313" t="n">
        <v>26</v>
      </c>
      <c r="G112" s="313" t="n">
        <v>11</v>
      </c>
      <c r="H112" s="313" t="n">
        <v>14</v>
      </c>
      <c r="I112" s="313" t="n">
        <v>10</v>
      </c>
      <c r="J112" s="313" t="n">
        <v>7</v>
      </c>
      <c r="K112" s="313" t="n">
        <v>5</v>
      </c>
      <c r="L112" s="313" t="n">
        <v>4</v>
      </c>
      <c r="M112" s="313" t="n">
        <v>0</v>
      </c>
      <c r="N112" s="313" t="n">
        <v>0</v>
      </c>
      <c r="O112" s="313" t="n">
        <v>7.484375</v>
      </c>
    </row>
    <row r="113" customFormat="false" ht="12" hidden="false" customHeight="true" outlineLevel="0" collapsed="false">
      <c r="A113" s="235" t="n">
        <v>67</v>
      </c>
      <c r="B113" s="357" t="s">
        <v>493</v>
      </c>
    </row>
    <row r="114" customFormat="false" ht="12" hidden="false" customHeight="true" outlineLevel="0" collapsed="false">
      <c r="A114" s="235"/>
      <c r="B114" s="388" t="s">
        <v>494</v>
      </c>
      <c r="C114" s="313" t="n">
        <v>40</v>
      </c>
      <c r="D114" s="313" t="n">
        <v>0</v>
      </c>
      <c r="E114" s="313" t="n">
        <v>13</v>
      </c>
      <c r="F114" s="313" t="n">
        <v>10</v>
      </c>
      <c r="G114" s="313" t="n">
        <v>5</v>
      </c>
      <c r="H114" s="313" t="n">
        <v>2</v>
      </c>
      <c r="I114" s="313" t="n">
        <v>4</v>
      </c>
      <c r="J114" s="313" t="n">
        <v>3</v>
      </c>
      <c r="K114" s="313" t="n">
        <v>1</v>
      </c>
      <c r="L114" s="313" t="n">
        <v>2</v>
      </c>
      <c r="M114" s="313" t="n">
        <v>0</v>
      </c>
      <c r="N114" s="313" t="n">
        <v>0</v>
      </c>
      <c r="O114" s="313" t="n">
        <v>9.475</v>
      </c>
    </row>
    <row r="115" customFormat="false" ht="12" hidden="false" customHeight="true" outlineLevel="0" collapsed="false">
      <c r="A115" s="235" t="n">
        <v>68</v>
      </c>
      <c r="B115" s="386" t="s">
        <v>495</v>
      </c>
      <c r="C115" s="313" t="n">
        <v>26</v>
      </c>
      <c r="D115" s="313" t="n">
        <v>0</v>
      </c>
      <c r="E115" s="313" t="n">
        <v>16</v>
      </c>
      <c r="F115" s="313" t="n">
        <v>5</v>
      </c>
      <c r="G115" s="313" t="n">
        <v>0</v>
      </c>
      <c r="H115" s="313" t="n">
        <v>4</v>
      </c>
      <c r="I115" s="313" t="n">
        <v>1</v>
      </c>
      <c r="J115" s="313" t="n">
        <v>0</v>
      </c>
      <c r="K115" s="313" t="n">
        <v>0</v>
      </c>
      <c r="L115" s="313" t="n">
        <v>0</v>
      </c>
      <c r="M115" s="313" t="n">
        <v>0</v>
      </c>
      <c r="N115" s="313" t="n">
        <v>0</v>
      </c>
      <c r="O115" s="313" t="n">
        <v>3.57692307692308</v>
      </c>
    </row>
    <row r="116" customFormat="false" ht="12" hidden="false" customHeight="true" outlineLevel="0" collapsed="false">
      <c r="A116" s="235" t="n">
        <v>69</v>
      </c>
      <c r="B116" s="388" t="s">
        <v>496</v>
      </c>
      <c r="C116" s="313" t="n">
        <v>1</v>
      </c>
      <c r="D116" s="313" t="n">
        <v>0</v>
      </c>
      <c r="E116" s="313" t="n">
        <v>0</v>
      </c>
      <c r="F116" s="313" t="n">
        <v>1</v>
      </c>
      <c r="G116" s="313" t="n">
        <v>0</v>
      </c>
      <c r="H116" s="313" t="n">
        <v>0</v>
      </c>
      <c r="I116" s="313" t="n">
        <v>0</v>
      </c>
      <c r="J116" s="313" t="n">
        <v>0</v>
      </c>
      <c r="K116" s="313" t="n">
        <v>0</v>
      </c>
      <c r="L116" s="313" t="n">
        <v>0</v>
      </c>
      <c r="M116" s="313" t="n">
        <v>0</v>
      </c>
      <c r="N116" s="313" t="n">
        <v>0</v>
      </c>
      <c r="O116" s="313" t="n">
        <v>3</v>
      </c>
    </row>
    <row r="117" customFormat="false" ht="12" hidden="false" customHeight="true" outlineLevel="0" collapsed="false">
      <c r="A117" s="235" t="n">
        <v>70</v>
      </c>
      <c r="B117" s="212" t="s">
        <v>497</v>
      </c>
    </row>
    <row r="118" customFormat="false" ht="12" hidden="false" customHeight="true" outlineLevel="0" collapsed="false">
      <c r="A118" s="235"/>
      <c r="B118" s="386" t="s">
        <v>498</v>
      </c>
      <c r="C118" s="313" t="n">
        <v>20</v>
      </c>
      <c r="D118" s="313" t="n">
        <v>0</v>
      </c>
      <c r="E118" s="313" t="n">
        <v>1</v>
      </c>
      <c r="F118" s="313" t="n">
        <v>4</v>
      </c>
      <c r="G118" s="313" t="n">
        <v>2</v>
      </c>
      <c r="H118" s="313" t="n">
        <v>1</v>
      </c>
      <c r="I118" s="313" t="n">
        <v>7</v>
      </c>
      <c r="J118" s="313" t="n">
        <v>0</v>
      </c>
      <c r="K118" s="313" t="n">
        <v>5</v>
      </c>
      <c r="L118" s="313" t="n">
        <v>0</v>
      </c>
      <c r="M118" s="313" t="n">
        <v>0</v>
      </c>
      <c r="N118" s="313" t="n">
        <v>0</v>
      </c>
      <c r="O118" s="313" t="n">
        <v>15.4</v>
      </c>
    </row>
    <row r="119" customFormat="false" ht="12" hidden="false" customHeight="true" outlineLevel="0" collapsed="false">
      <c r="A119" s="235" t="n">
        <v>71</v>
      </c>
      <c r="B119" s="386" t="s">
        <v>499</v>
      </c>
      <c r="C119" s="313" t="n">
        <v>119</v>
      </c>
      <c r="D119" s="313" t="n">
        <v>0</v>
      </c>
      <c r="E119" s="313" t="n">
        <v>55</v>
      </c>
      <c r="F119" s="313" t="n">
        <v>16</v>
      </c>
      <c r="G119" s="313" t="n">
        <v>6</v>
      </c>
      <c r="H119" s="313" t="n">
        <v>8</v>
      </c>
      <c r="I119" s="313" t="n">
        <v>16</v>
      </c>
      <c r="J119" s="313" t="n">
        <v>5</v>
      </c>
      <c r="K119" s="313" t="n">
        <v>11</v>
      </c>
      <c r="L119" s="313" t="n">
        <v>0</v>
      </c>
      <c r="M119" s="313" t="n">
        <v>1</v>
      </c>
      <c r="N119" s="313" t="n">
        <v>1</v>
      </c>
      <c r="O119" s="313" t="n">
        <v>9.73109243697479</v>
      </c>
    </row>
    <row r="120" customFormat="false" ht="12" hidden="false" customHeight="true" outlineLevel="0" collapsed="false">
      <c r="A120" s="235" t="n">
        <v>72</v>
      </c>
      <c r="B120" s="386" t="s">
        <v>89</v>
      </c>
      <c r="C120" s="313" t="n">
        <v>656</v>
      </c>
      <c r="D120" s="313" t="n">
        <v>0</v>
      </c>
      <c r="E120" s="313" t="n">
        <v>254</v>
      </c>
      <c r="F120" s="313" t="n">
        <v>106</v>
      </c>
      <c r="G120" s="313" t="n">
        <v>55</v>
      </c>
      <c r="H120" s="313" t="n">
        <v>53</v>
      </c>
      <c r="I120" s="313" t="n">
        <v>77</v>
      </c>
      <c r="J120" s="313" t="n">
        <v>43</v>
      </c>
      <c r="K120" s="313" t="n">
        <v>38</v>
      </c>
      <c r="L120" s="313" t="n">
        <v>24</v>
      </c>
      <c r="M120" s="313" t="n">
        <v>5</v>
      </c>
      <c r="N120" s="313" t="n">
        <v>1</v>
      </c>
      <c r="O120" s="313" t="n">
        <v>9.78658536585366</v>
      </c>
    </row>
    <row r="121" customFormat="false" ht="9" hidden="false" customHeight="false" outlineLevel="0" collapsed="false">
      <c r="A121" s="235"/>
      <c r="B121" s="215"/>
    </row>
    <row r="122" customFormat="false" ht="18.75" hidden="false" customHeight="true" outlineLevel="0" collapsed="false">
      <c r="A122" s="235"/>
      <c r="B122" s="389"/>
      <c r="C122" s="389"/>
      <c r="D122" s="389"/>
      <c r="E122" s="389"/>
      <c r="F122" s="389"/>
      <c r="G122" s="389"/>
      <c r="H122" s="389"/>
      <c r="I122" s="389"/>
      <c r="J122" s="389"/>
      <c r="K122" s="389"/>
      <c r="L122" s="389"/>
      <c r="M122" s="389"/>
      <c r="N122" s="389"/>
      <c r="O122" s="389"/>
    </row>
    <row r="123" customFormat="false" ht="9" hidden="false" customHeight="false" outlineLevel="0" collapsed="false">
      <c r="A123" s="235"/>
      <c r="B123" s="390"/>
    </row>
    <row r="124" customFormat="false" ht="9" hidden="false" customHeight="false" outlineLevel="0" collapsed="false">
      <c r="A124" s="235"/>
      <c r="B124" s="359"/>
    </row>
    <row r="125" customFormat="false" ht="9" hidden="false" customHeight="false" outlineLevel="0" collapsed="false">
      <c r="A125" s="235"/>
      <c r="B125" s="215"/>
    </row>
    <row r="126" customFormat="false" ht="9" hidden="false" customHeight="false" outlineLevel="0" collapsed="false">
      <c r="B126" s="138"/>
    </row>
    <row r="127" customFormat="false" ht="9" hidden="false" customHeight="false" outlineLevel="0" collapsed="false">
      <c r="B127" s="138"/>
    </row>
    <row r="128" customFormat="false" ht="9" hidden="false" customHeight="false" outlineLevel="0" collapsed="false">
      <c r="B128" s="138"/>
    </row>
    <row r="129" customFormat="false" ht="9" hidden="false" customHeight="false" outlineLevel="0" collapsed="false">
      <c r="B129" s="138"/>
    </row>
    <row r="130" customFormat="false" ht="9" hidden="false" customHeight="false" outlineLevel="0" collapsed="false">
      <c r="B130" s="138"/>
    </row>
    <row r="131" customFormat="false" ht="9" hidden="false" customHeight="false" outlineLevel="0" collapsed="false">
      <c r="B131" s="138"/>
    </row>
    <row r="132" customFormat="false" ht="9" hidden="false" customHeight="false" outlineLevel="0" collapsed="false">
      <c r="B132" s="221"/>
    </row>
    <row r="133" customFormat="false" ht="9" hidden="false" customHeight="false" outlineLevel="0" collapsed="false">
      <c r="B133" s="221"/>
    </row>
    <row r="134" customFormat="false" ht="9" hidden="false" customHeight="false" outlineLevel="0" collapsed="false">
      <c r="B134" s="221"/>
    </row>
    <row r="135" customFormat="false" ht="9" hidden="false" customHeight="false" outlineLevel="0" collapsed="false">
      <c r="B135" s="190"/>
    </row>
    <row r="136" customFormat="false" ht="9" hidden="false" customHeight="false" outlineLevel="0" collapsed="false">
      <c r="B136" s="190"/>
    </row>
    <row r="137" customFormat="false" ht="9" hidden="false" customHeight="false" outlineLevel="0" collapsed="false">
      <c r="B137" s="190"/>
    </row>
    <row r="138" customFormat="false" ht="9" hidden="false" customHeight="false" outlineLevel="0" collapsed="false">
      <c r="B138" s="190"/>
    </row>
    <row r="139" customFormat="false" ht="9" hidden="false" customHeight="false" outlineLevel="0" collapsed="false">
      <c r="B139" s="190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61" width="3.28"/>
    <col collapsed="false" customWidth="true" hidden="false" outlineLevel="0" max="2" min="2" style="361" width="34.56"/>
    <col collapsed="false" customWidth="true" hidden="false" outlineLevel="0" max="3" min="3" style="361" width="5.7"/>
    <col collapsed="false" customWidth="true" hidden="false" outlineLevel="0" max="14" min="4" style="361" width="5.13"/>
    <col collapsed="false" customWidth="true" hidden="false" outlineLevel="0" max="15" min="15" style="361" width="5.28"/>
    <col collapsed="false" customWidth="false" hidden="false" outlineLevel="0" max="257" min="16" style="361" width="11.42"/>
  </cols>
  <sheetData>
    <row r="1" customFormat="false" ht="9" hidden="false" customHeight="false" outlineLevel="0" collapsed="false">
      <c r="A1" s="361" t="s">
        <v>26</v>
      </c>
    </row>
    <row r="2" customFormat="false" ht="24.75" hidden="false" customHeight="true" outlineLevel="0" collapsed="false">
      <c r="A2" s="145" t="s">
        <v>148</v>
      </c>
      <c r="B2" s="145"/>
      <c r="C2" s="145"/>
      <c r="D2" s="145"/>
      <c r="E2" s="145"/>
      <c r="F2" s="145"/>
      <c r="G2" s="145"/>
      <c r="H2" s="145"/>
      <c r="I2" s="362"/>
      <c r="J2" s="362"/>
      <c r="K2" s="362"/>
      <c r="L2" s="362"/>
      <c r="M2" s="362"/>
      <c r="N2" s="362"/>
      <c r="O2" s="362"/>
    </row>
    <row r="3" s="182" customFormat="true" ht="13.5" hidden="false" customHeight="true" outlineLevel="0" collapsed="false">
      <c r="A3" s="189" t="s">
        <v>500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customFormat="false" ht="17.25" hidden="false" customHeight="true" outlineLevel="0" collapsed="false">
      <c r="A4" s="363" t="s">
        <v>483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6" hidden="false" customHeight="true" outlineLevel="0" collapsed="false">
      <c r="A5" s="370"/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</row>
    <row r="6" customFormat="false" ht="4.5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</row>
    <row r="7" customFormat="false" ht="14.25" hidden="false" customHeight="true" outlineLevel="0" collapsed="false">
      <c r="A7" s="365" t="s">
        <v>151</v>
      </c>
      <c r="B7" s="366" t="s">
        <v>484</v>
      </c>
      <c r="C7" s="366" t="s">
        <v>224</v>
      </c>
      <c r="D7" s="366" t="s">
        <v>435</v>
      </c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7" t="s">
        <v>485</v>
      </c>
    </row>
    <row r="8" customFormat="false" ht="48.75" hidden="false" customHeight="true" outlineLevel="0" collapsed="false">
      <c r="A8" s="365"/>
      <c r="B8" s="366"/>
      <c r="C8" s="366"/>
      <c r="D8" s="368" t="s">
        <v>172</v>
      </c>
      <c r="E8" s="369" t="s">
        <v>437</v>
      </c>
      <c r="F8" s="369" t="s">
        <v>174</v>
      </c>
      <c r="G8" s="369" t="s">
        <v>175</v>
      </c>
      <c r="H8" s="369" t="s">
        <v>176</v>
      </c>
      <c r="I8" s="369" t="s">
        <v>486</v>
      </c>
      <c r="J8" s="369" t="s">
        <v>439</v>
      </c>
      <c r="K8" s="369" t="s">
        <v>487</v>
      </c>
      <c r="L8" s="369" t="s">
        <v>441</v>
      </c>
      <c r="M8" s="369" t="s">
        <v>442</v>
      </c>
      <c r="N8" s="369" t="s">
        <v>443</v>
      </c>
      <c r="O8" s="367"/>
    </row>
    <row r="9" customFormat="false" ht="16.5" hidden="false" customHeight="true" outlineLevel="0" collapsed="false">
      <c r="A9" s="370"/>
      <c r="B9" s="371"/>
      <c r="C9" s="181" t="s">
        <v>501</v>
      </c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</row>
    <row r="10" customFormat="false" ht="12" hidden="false" customHeight="true" outlineLevel="0" collapsed="false">
      <c r="A10" s="370" t="n">
        <v>1</v>
      </c>
      <c r="B10" s="392" t="s">
        <v>488</v>
      </c>
      <c r="C10" s="382" t="n">
        <v>3370</v>
      </c>
      <c r="D10" s="382" t="n">
        <v>0</v>
      </c>
      <c r="E10" s="382" t="n">
        <v>399</v>
      </c>
      <c r="F10" s="382" t="n">
        <v>473</v>
      </c>
      <c r="G10" s="382" t="n">
        <v>336</v>
      </c>
      <c r="H10" s="382" t="n">
        <v>452</v>
      </c>
      <c r="I10" s="382" t="n">
        <v>537</v>
      </c>
      <c r="J10" s="382" t="n">
        <v>469</v>
      </c>
      <c r="K10" s="382" t="n">
        <v>497</v>
      </c>
      <c r="L10" s="382" t="n">
        <v>175</v>
      </c>
      <c r="M10" s="382" t="n">
        <v>31</v>
      </c>
      <c r="N10" s="382" t="n">
        <v>1</v>
      </c>
      <c r="O10" s="382" t="n">
        <v>15.1281899109792</v>
      </c>
    </row>
    <row r="11" customFormat="false" ht="12" hidden="false" customHeight="true" outlineLevel="0" collapsed="false">
      <c r="A11" s="370" t="n">
        <v>2</v>
      </c>
      <c r="B11" s="392" t="s">
        <v>489</v>
      </c>
      <c r="C11" s="382" t="n">
        <v>1064</v>
      </c>
      <c r="D11" s="382" t="n">
        <v>0</v>
      </c>
      <c r="E11" s="382" t="n">
        <v>232</v>
      </c>
      <c r="F11" s="382" t="n">
        <v>220</v>
      </c>
      <c r="G11" s="382" t="n">
        <v>136</v>
      </c>
      <c r="H11" s="382" t="n">
        <v>123</v>
      </c>
      <c r="I11" s="382" t="n">
        <v>157</v>
      </c>
      <c r="J11" s="382" t="n">
        <v>83</v>
      </c>
      <c r="K11" s="382" t="n">
        <v>65</v>
      </c>
      <c r="L11" s="382" t="n">
        <v>38</v>
      </c>
      <c r="M11" s="382" t="n">
        <v>9</v>
      </c>
      <c r="N11" s="382" t="n">
        <v>1</v>
      </c>
      <c r="O11" s="382" t="n">
        <v>10.937969924812</v>
      </c>
    </row>
    <row r="12" customFormat="false" ht="12" hidden="false" customHeight="true" outlineLevel="0" collapsed="false">
      <c r="A12" s="370"/>
      <c r="B12" s="393" t="s">
        <v>490</v>
      </c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</row>
    <row r="13" customFormat="false" ht="12" hidden="false" customHeight="true" outlineLevel="0" collapsed="false">
      <c r="A13" s="370" t="n">
        <v>3</v>
      </c>
      <c r="B13" s="383" t="s">
        <v>491</v>
      </c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</row>
    <row r="14" customFormat="false" ht="12" hidden="false" customHeight="true" outlineLevel="0" collapsed="false">
      <c r="B14" s="394" t="s">
        <v>492</v>
      </c>
      <c r="C14" s="382" t="n">
        <v>740</v>
      </c>
      <c r="D14" s="382" t="n">
        <v>0</v>
      </c>
      <c r="E14" s="382" t="n">
        <v>171</v>
      </c>
      <c r="F14" s="382" t="n">
        <v>155</v>
      </c>
      <c r="G14" s="382" t="n">
        <v>97</v>
      </c>
      <c r="H14" s="382" t="n">
        <v>84</v>
      </c>
      <c r="I14" s="382" t="n">
        <v>107</v>
      </c>
      <c r="J14" s="382" t="n">
        <v>57</v>
      </c>
      <c r="K14" s="382" t="n">
        <v>39</v>
      </c>
      <c r="L14" s="382" t="n">
        <v>26</v>
      </c>
      <c r="M14" s="382" t="n">
        <v>4</v>
      </c>
      <c r="N14" s="382" t="n">
        <v>0</v>
      </c>
      <c r="O14" s="382" t="n">
        <v>10.2513513513514</v>
      </c>
    </row>
    <row r="15" customFormat="false" ht="12" hidden="false" customHeight="true" outlineLevel="0" collapsed="false">
      <c r="A15" s="370" t="n">
        <v>4</v>
      </c>
      <c r="B15" s="383" t="s">
        <v>493</v>
      </c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</row>
    <row r="16" customFormat="false" ht="12" hidden="false" customHeight="true" outlineLevel="0" collapsed="false">
      <c r="A16" s="370"/>
      <c r="B16" s="394" t="s">
        <v>494</v>
      </c>
      <c r="C16" s="382" t="n">
        <v>196</v>
      </c>
      <c r="D16" s="382" t="n">
        <v>0</v>
      </c>
      <c r="E16" s="382" t="n">
        <v>34</v>
      </c>
      <c r="F16" s="382" t="n">
        <v>37</v>
      </c>
      <c r="G16" s="382" t="n">
        <v>22</v>
      </c>
      <c r="H16" s="382" t="n">
        <v>20</v>
      </c>
      <c r="I16" s="382" t="n">
        <v>38</v>
      </c>
      <c r="J16" s="382" t="n">
        <v>19</v>
      </c>
      <c r="K16" s="382" t="n">
        <v>17</v>
      </c>
      <c r="L16" s="382" t="n">
        <v>8</v>
      </c>
      <c r="M16" s="382" t="n">
        <v>1</v>
      </c>
      <c r="N16" s="382" t="n">
        <v>0</v>
      </c>
      <c r="O16" s="382" t="n">
        <v>12.0459183673469</v>
      </c>
    </row>
    <row r="17" customFormat="false" ht="12" hidden="false" customHeight="true" outlineLevel="0" collapsed="false">
      <c r="A17" s="370" t="n">
        <v>5</v>
      </c>
      <c r="B17" s="392" t="s">
        <v>495</v>
      </c>
      <c r="C17" s="382" t="n">
        <v>128</v>
      </c>
      <c r="D17" s="382" t="n">
        <v>0</v>
      </c>
      <c r="E17" s="382" t="n">
        <v>27</v>
      </c>
      <c r="F17" s="382" t="n">
        <v>28</v>
      </c>
      <c r="G17" s="382" t="n">
        <v>17</v>
      </c>
      <c r="H17" s="382" t="n">
        <v>19</v>
      </c>
      <c r="I17" s="382" t="n">
        <v>12</v>
      </c>
      <c r="J17" s="382" t="n">
        <v>7</v>
      </c>
      <c r="K17" s="382" t="n">
        <v>9</v>
      </c>
      <c r="L17" s="382" t="n">
        <v>4</v>
      </c>
      <c r="M17" s="382" t="n">
        <v>4</v>
      </c>
      <c r="N17" s="382" t="n">
        <v>1</v>
      </c>
      <c r="O17" s="382" t="n">
        <v>13.2109375</v>
      </c>
    </row>
    <row r="18" customFormat="false" ht="12" hidden="false" customHeight="true" outlineLevel="0" collapsed="false">
      <c r="A18" s="370" t="n">
        <v>6</v>
      </c>
      <c r="B18" s="394" t="s">
        <v>496</v>
      </c>
      <c r="C18" s="382" t="n">
        <v>1</v>
      </c>
      <c r="D18" s="382" t="n">
        <v>0</v>
      </c>
      <c r="E18" s="382" t="n">
        <v>0</v>
      </c>
      <c r="F18" s="382" t="n">
        <v>0</v>
      </c>
      <c r="G18" s="382" t="n">
        <v>0</v>
      </c>
      <c r="H18" s="382" t="n">
        <v>0</v>
      </c>
      <c r="I18" s="382" t="n">
        <v>0</v>
      </c>
      <c r="J18" s="382" t="n">
        <v>0</v>
      </c>
      <c r="K18" s="382" t="n">
        <v>0</v>
      </c>
      <c r="L18" s="382" t="n">
        <v>1</v>
      </c>
      <c r="M18" s="382" t="n">
        <v>0</v>
      </c>
      <c r="N18" s="382" t="n">
        <v>0</v>
      </c>
      <c r="O18" s="382" t="n">
        <v>37</v>
      </c>
    </row>
    <row r="19" customFormat="false" ht="12" hidden="false" customHeight="true" outlineLevel="0" collapsed="false">
      <c r="A19" s="370" t="n">
        <v>7</v>
      </c>
      <c r="B19" s="395" t="s">
        <v>497</v>
      </c>
      <c r="C19" s="241"/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</row>
    <row r="20" customFormat="false" ht="12" hidden="false" customHeight="true" outlineLevel="0" collapsed="false">
      <c r="A20" s="370"/>
      <c r="B20" s="392" t="s">
        <v>498</v>
      </c>
      <c r="C20" s="382" t="n">
        <v>0</v>
      </c>
      <c r="D20" s="382" t="n">
        <v>0</v>
      </c>
      <c r="E20" s="382" t="n">
        <v>0</v>
      </c>
      <c r="F20" s="382" t="n">
        <v>0</v>
      </c>
      <c r="G20" s="382" t="n">
        <v>0</v>
      </c>
      <c r="H20" s="382" t="n">
        <v>0</v>
      </c>
      <c r="I20" s="382" t="n">
        <v>0</v>
      </c>
      <c r="J20" s="382" t="n">
        <v>0</v>
      </c>
      <c r="K20" s="382" t="n">
        <v>0</v>
      </c>
      <c r="L20" s="382" t="n">
        <v>0</v>
      </c>
      <c r="M20" s="382" t="n">
        <v>0</v>
      </c>
      <c r="N20" s="382" t="n">
        <v>0</v>
      </c>
      <c r="O20" s="382" t="n">
        <v>0</v>
      </c>
    </row>
    <row r="21" customFormat="false" ht="12" hidden="false" customHeight="true" outlineLevel="0" collapsed="false">
      <c r="A21" s="370" t="n">
        <v>8</v>
      </c>
      <c r="B21" s="392" t="s">
        <v>499</v>
      </c>
      <c r="C21" s="382" t="n">
        <v>623</v>
      </c>
      <c r="D21" s="382" t="n">
        <v>0</v>
      </c>
      <c r="E21" s="382" t="n">
        <v>124</v>
      </c>
      <c r="F21" s="382" t="n">
        <v>94</v>
      </c>
      <c r="G21" s="382" t="n">
        <v>81</v>
      </c>
      <c r="H21" s="382" t="n">
        <v>74</v>
      </c>
      <c r="I21" s="382" t="n">
        <v>93</v>
      </c>
      <c r="J21" s="382" t="n">
        <v>61</v>
      </c>
      <c r="K21" s="382" t="n">
        <v>61</v>
      </c>
      <c r="L21" s="382" t="n">
        <v>23</v>
      </c>
      <c r="M21" s="382" t="n">
        <v>12</v>
      </c>
      <c r="N21" s="382" t="n">
        <v>0</v>
      </c>
      <c r="O21" s="382" t="n">
        <v>13.2825040128411</v>
      </c>
    </row>
    <row r="22" customFormat="false" ht="12" hidden="false" customHeight="true" outlineLevel="0" collapsed="false">
      <c r="A22" s="370" t="n">
        <v>9</v>
      </c>
      <c r="B22" s="392" t="s">
        <v>89</v>
      </c>
      <c r="C22" s="382" t="n">
        <v>5058</v>
      </c>
      <c r="D22" s="382" t="n">
        <v>0</v>
      </c>
      <c r="E22" s="382" t="n">
        <v>755</v>
      </c>
      <c r="F22" s="382" t="n">
        <v>787</v>
      </c>
      <c r="G22" s="382" t="n">
        <v>553</v>
      </c>
      <c r="H22" s="382" t="n">
        <v>649</v>
      </c>
      <c r="I22" s="382" t="n">
        <v>787</v>
      </c>
      <c r="J22" s="382" t="n">
        <v>613</v>
      </c>
      <c r="K22" s="382" t="n">
        <v>623</v>
      </c>
      <c r="L22" s="382" t="n">
        <v>237</v>
      </c>
      <c r="M22" s="382" t="n">
        <v>52</v>
      </c>
      <c r="N22" s="382" t="n">
        <v>2</v>
      </c>
      <c r="O22" s="382" t="n">
        <v>14.0237247924081</v>
      </c>
    </row>
    <row r="23" customFormat="false" ht="20.25" hidden="false" customHeight="true" outlineLevel="0" collapsed="false">
      <c r="A23" s="370"/>
      <c r="B23" s="396"/>
      <c r="C23" s="174" t="s">
        <v>50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380" t="n">
        <v>10</v>
      </c>
      <c r="B24" s="392" t="s">
        <v>488</v>
      </c>
      <c r="C24" s="382" t="n">
        <v>958</v>
      </c>
      <c r="D24" s="382" t="n">
        <v>0</v>
      </c>
      <c r="E24" s="382" t="n">
        <v>174</v>
      </c>
      <c r="F24" s="382" t="n">
        <v>131</v>
      </c>
      <c r="G24" s="382" t="n">
        <v>88</v>
      </c>
      <c r="H24" s="382" t="n">
        <v>108</v>
      </c>
      <c r="I24" s="382" t="n">
        <v>153</v>
      </c>
      <c r="J24" s="382" t="n">
        <v>118</v>
      </c>
      <c r="K24" s="382" t="n">
        <v>119</v>
      </c>
      <c r="L24" s="382" t="n">
        <v>60</v>
      </c>
      <c r="M24" s="382" t="n">
        <v>6</v>
      </c>
      <c r="N24" s="382" t="n">
        <v>1</v>
      </c>
      <c r="O24" s="382" t="n">
        <v>14.5156576200418</v>
      </c>
    </row>
    <row r="25" customFormat="false" ht="12" hidden="false" customHeight="true" outlineLevel="0" collapsed="false">
      <c r="A25" s="380" t="n">
        <v>11</v>
      </c>
      <c r="B25" s="392" t="s">
        <v>489</v>
      </c>
      <c r="C25" s="382" t="n">
        <v>375</v>
      </c>
      <c r="D25" s="382" t="n">
        <v>0</v>
      </c>
      <c r="E25" s="382" t="n">
        <v>100</v>
      </c>
      <c r="F25" s="382" t="n">
        <v>86</v>
      </c>
      <c r="G25" s="382" t="n">
        <v>35</v>
      </c>
      <c r="H25" s="382" t="n">
        <v>38</v>
      </c>
      <c r="I25" s="382" t="n">
        <v>51</v>
      </c>
      <c r="J25" s="382" t="n">
        <v>24</v>
      </c>
      <c r="K25" s="382" t="n">
        <v>23</v>
      </c>
      <c r="L25" s="382" t="n">
        <v>16</v>
      </c>
      <c r="M25" s="382" t="n">
        <v>2</v>
      </c>
      <c r="N25" s="382" t="n">
        <v>0</v>
      </c>
      <c r="O25" s="382" t="n">
        <v>10.3173333333333</v>
      </c>
    </row>
    <row r="26" customFormat="false" ht="12" hidden="false" customHeight="true" outlineLevel="0" collapsed="false">
      <c r="A26" s="380"/>
      <c r="B26" s="393" t="s">
        <v>490</v>
      </c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</row>
    <row r="27" customFormat="false" ht="12" hidden="false" customHeight="true" outlineLevel="0" collapsed="false">
      <c r="A27" s="380" t="n">
        <v>12</v>
      </c>
      <c r="B27" s="383" t="s">
        <v>491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</row>
    <row r="28" customFormat="false" ht="12" hidden="false" customHeight="true" outlineLevel="0" collapsed="false">
      <c r="B28" s="394" t="s">
        <v>492</v>
      </c>
      <c r="C28" s="382" t="n">
        <v>231</v>
      </c>
      <c r="D28" s="382" t="n">
        <v>0</v>
      </c>
      <c r="E28" s="382" t="n">
        <v>65</v>
      </c>
      <c r="F28" s="382" t="n">
        <v>51</v>
      </c>
      <c r="G28" s="382" t="n">
        <v>22</v>
      </c>
      <c r="H28" s="382" t="n">
        <v>21</v>
      </c>
      <c r="I28" s="382" t="n">
        <v>32</v>
      </c>
      <c r="J28" s="382" t="n">
        <v>12</v>
      </c>
      <c r="K28" s="382" t="n">
        <v>17</v>
      </c>
      <c r="L28" s="382" t="n">
        <v>10</v>
      </c>
      <c r="M28" s="382" t="n">
        <v>1</v>
      </c>
      <c r="N28" s="382" t="n">
        <v>0</v>
      </c>
      <c r="O28" s="382" t="n">
        <v>10.2077922077922</v>
      </c>
    </row>
    <row r="29" customFormat="false" ht="12" hidden="false" customHeight="true" outlineLevel="0" collapsed="false">
      <c r="A29" s="380" t="n">
        <v>13</v>
      </c>
      <c r="B29" s="383" t="s">
        <v>493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</row>
    <row r="30" customFormat="false" ht="12" hidden="false" customHeight="true" outlineLevel="0" collapsed="false">
      <c r="A30" s="380"/>
      <c r="B30" s="394" t="s">
        <v>494</v>
      </c>
      <c r="C30" s="382" t="n">
        <v>94</v>
      </c>
      <c r="D30" s="382" t="n">
        <v>0</v>
      </c>
      <c r="E30" s="382" t="n">
        <v>17</v>
      </c>
      <c r="F30" s="382" t="n">
        <v>24</v>
      </c>
      <c r="G30" s="382" t="n">
        <v>8</v>
      </c>
      <c r="H30" s="382" t="n">
        <v>8</v>
      </c>
      <c r="I30" s="382" t="n">
        <v>16</v>
      </c>
      <c r="J30" s="382" t="n">
        <v>9</v>
      </c>
      <c r="K30" s="382" t="n">
        <v>5</v>
      </c>
      <c r="L30" s="382" t="n">
        <v>6</v>
      </c>
      <c r="M30" s="382" t="n">
        <v>1</v>
      </c>
      <c r="N30" s="382" t="n">
        <v>0</v>
      </c>
      <c r="O30" s="382" t="n">
        <v>12.5744680851064</v>
      </c>
    </row>
    <row r="31" customFormat="false" ht="12" hidden="false" customHeight="true" outlineLevel="0" collapsed="false">
      <c r="A31" s="380" t="n">
        <v>14</v>
      </c>
      <c r="B31" s="392" t="s">
        <v>495</v>
      </c>
      <c r="C31" s="382" t="n">
        <v>50</v>
      </c>
      <c r="D31" s="382" t="n">
        <v>0</v>
      </c>
      <c r="E31" s="382" t="n">
        <v>18</v>
      </c>
      <c r="F31" s="382" t="n">
        <v>11</v>
      </c>
      <c r="G31" s="382" t="n">
        <v>5</v>
      </c>
      <c r="H31" s="382" t="n">
        <v>9</v>
      </c>
      <c r="I31" s="382" t="n">
        <v>3</v>
      </c>
      <c r="J31" s="382" t="n">
        <v>3</v>
      </c>
      <c r="K31" s="382" t="n">
        <v>1</v>
      </c>
      <c r="L31" s="382" t="n">
        <v>0</v>
      </c>
      <c r="M31" s="382" t="n">
        <v>0</v>
      </c>
      <c r="N31" s="382" t="n">
        <v>0</v>
      </c>
      <c r="O31" s="382" t="n">
        <v>6.58</v>
      </c>
    </row>
    <row r="32" customFormat="false" ht="12" hidden="false" customHeight="true" outlineLevel="0" collapsed="false">
      <c r="A32" s="380" t="n">
        <v>15</v>
      </c>
      <c r="B32" s="394" t="s">
        <v>496</v>
      </c>
      <c r="C32" s="382" t="n">
        <v>0</v>
      </c>
      <c r="D32" s="382" t="n">
        <v>0</v>
      </c>
      <c r="E32" s="382" t="n">
        <v>0</v>
      </c>
      <c r="F32" s="382" t="n">
        <v>0</v>
      </c>
      <c r="G32" s="382" t="n">
        <v>0</v>
      </c>
      <c r="H32" s="382" t="n">
        <v>0</v>
      </c>
      <c r="I32" s="382" t="n">
        <v>0</v>
      </c>
      <c r="J32" s="382" t="n">
        <v>0</v>
      </c>
      <c r="K32" s="382" t="n">
        <v>0</v>
      </c>
      <c r="L32" s="382" t="n">
        <v>0</v>
      </c>
      <c r="M32" s="382" t="n">
        <v>0</v>
      </c>
      <c r="N32" s="382" t="n">
        <v>0</v>
      </c>
      <c r="O32" s="382" t="n">
        <v>0</v>
      </c>
    </row>
    <row r="33" customFormat="false" ht="12" hidden="false" customHeight="true" outlineLevel="0" collapsed="false">
      <c r="A33" s="380" t="n">
        <v>16</v>
      </c>
      <c r="B33" s="395" t="s">
        <v>497</v>
      </c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</row>
    <row r="34" customFormat="false" ht="12" hidden="false" customHeight="true" outlineLevel="0" collapsed="false">
      <c r="A34" s="380"/>
      <c r="B34" s="392" t="s">
        <v>498</v>
      </c>
      <c r="C34" s="382" t="n">
        <v>59</v>
      </c>
      <c r="D34" s="382" t="n">
        <v>0</v>
      </c>
      <c r="E34" s="382" t="n">
        <v>7</v>
      </c>
      <c r="F34" s="382" t="n">
        <v>13</v>
      </c>
      <c r="G34" s="382" t="n">
        <v>5</v>
      </c>
      <c r="H34" s="382" t="n">
        <v>7</v>
      </c>
      <c r="I34" s="382" t="n">
        <v>12</v>
      </c>
      <c r="J34" s="382" t="n">
        <v>1</v>
      </c>
      <c r="K34" s="382" t="n">
        <v>13</v>
      </c>
      <c r="L34" s="382" t="n">
        <v>1</v>
      </c>
      <c r="M34" s="382" t="n">
        <v>0</v>
      </c>
      <c r="N34" s="382" t="n">
        <v>0</v>
      </c>
      <c r="O34" s="382" t="n">
        <v>13.5423728813559</v>
      </c>
    </row>
    <row r="35" customFormat="false" ht="12" hidden="false" customHeight="true" outlineLevel="0" collapsed="false">
      <c r="A35" s="380" t="n">
        <v>17</v>
      </c>
      <c r="B35" s="392" t="s">
        <v>499</v>
      </c>
      <c r="C35" s="382" t="n">
        <v>287</v>
      </c>
      <c r="D35" s="382" t="n">
        <v>0</v>
      </c>
      <c r="E35" s="382" t="n">
        <v>79</v>
      </c>
      <c r="F35" s="382" t="n">
        <v>46</v>
      </c>
      <c r="G35" s="382" t="n">
        <v>24</v>
      </c>
      <c r="H35" s="382" t="n">
        <v>28</v>
      </c>
      <c r="I35" s="382" t="n">
        <v>33</v>
      </c>
      <c r="J35" s="382" t="n">
        <v>21</v>
      </c>
      <c r="K35" s="382" t="n">
        <v>39</v>
      </c>
      <c r="L35" s="382" t="n">
        <v>15</v>
      </c>
      <c r="M35" s="382" t="n">
        <v>2</v>
      </c>
      <c r="N35" s="382" t="n">
        <v>0</v>
      </c>
      <c r="O35" s="382" t="n">
        <v>12.5400696864112</v>
      </c>
    </row>
    <row r="36" customFormat="false" ht="12" hidden="false" customHeight="true" outlineLevel="0" collapsed="false">
      <c r="A36" s="380" t="n">
        <v>18</v>
      </c>
      <c r="B36" s="392" t="s">
        <v>89</v>
      </c>
      <c r="C36" s="382" t="n">
        <v>1679</v>
      </c>
      <c r="D36" s="382" t="n">
        <v>0</v>
      </c>
      <c r="E36" s="382" t="n">
        <v>360</v>
      </c>
      <c r="F36" s="382" t="n">
        <v>276</v>
      </c>
      <c r="G36" s="382" t="n">
        <v>152</v>
      </c>
      <c r="H36" s="382" t="n">
        <v>181</v>
      </c>
      <c r="I36" s="382" t="n">
        <v>249</v>
      </c>
      <c r="J36" s="382" t="n">
        <v>164</v>
      </c>
      <c r="K36" s="382" t="n">
        <v>194</v>
      </c>
      <c r="L36" s="382" t="n">
        <v>92</v>
      </c>
      <c r="M36" s="382" t="n">
        <v>10</v>
      </c>
      <c r="N36" s="382" t="n">
        <v>1</v>
      </c>
      <c r="O36" s="382" t="n">
        <v>13.2060750446694</v>
      </c>
    </row>
    <row r="37" customFormat="false" ht="18.75" hidden="false" customHeight="true" outlineLevel="0" collapsed="false">
      <c r="A37" s="380"/>
      <c r="B37" s="396"/>
      <c r="C37" s="174" t="s">
        <v>503</v>
      </c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</row>
    <row r="38" customFormat="false" ht="12" hidden="false" customHeight="true" outlineLevel="0" collapsed="false">
      <c r="A38" s="380" t="n">
        <v>19</v>
      </c>
      <c r="B38" s="392" t="s">
        <v>488</v>
      </c>
      <c r="C38" s="313" t="n">
        <v>2485</v>
      </c>
      <c r="D38" s="313" t="n">
        <v>0</v>
      </c>
      <c r="E38" s="313" t="n">
        <v>454</v>
      </c>
      <c r="F38" s="313" t="n">
        <v>376</v>
      </c>
      <c r="G38" s="313" t="n">
        <v>259</v>
      </c>
      <c r="H38" s="313" t="n">
        <v>300</v>
      </c>
      <c r="I38" s="313" t="n">
        <v>306</v>
      </c>
      <c r="J38" s="313" t="n">
        <v>306</v>
      </c>
      <c r="K38" s="313" t="n">
        <v>291</v>
      </c>
      <c r="L38" s="313" t="n">
        <v>164</v>
      </c>
      <c r="M38" s="313" t="n">
        <v>26</v>
      </c>
      <c r="N38" s="313" t="n">
        <v>3</v>
      </c>
      <c r="O38" s="313" t="n">
        <v>14.2941649899396</v>
      </c>
    </row>
    <row r="39" customFormat="false" ht="12" hidden="false" customHeight="true" outlineLevel="0" collapsed="false">
      <c r="A39" s="380" t="n">
        <v>20</v>
      </c>
      <c r="B39" s="392" t="s">
        <v>489</v>
      </c>
      <c r="C39" s="313" t="n">
        <v>835</v>
      </c>
      <c r="D39" s="313" t="n">
        <v>0</v>
      </c>
      <c r="E39" s="313" t="n">
        <v>188</v>
      </c>
      <c r="F39" s="313" t="n">
        <v>168</v>
      </c>
      <c r="G39" s="313" t="n">
        <v>134</v>
      </c>
      <c r="H39" s="313" t="n">
        <v>92</v>
      </c>
      <c r="I39" s="313" t="n">
        <v>113</v>
      </c>
      <c r="J39" s="313" t="n">
        <v>57</v>
      </c>
      <c r="K39" s="313" t="n">
        <v>42</v>
      </c>
      <c r="L39" s="313" t="n">
        <v>32</v>
      </c>
      <c r="M39" s="313" t="n">
        <v>7</v>
      </c>
      <c r="N39" s="313" t="n">
        <v>2</v>
      </c>
      <c r="O39" s="313" t="n">
        <v>10.6395209580838</v>
      </c>
    </row>
    <row r="40" customFormat="false" ht="12" hidden="false" customHeight="true" outlineLevel="0" collapsed="false">
      <c r="A40" s="380"/>
      <c r="B40" s="393" t="s">
        <v>490</v>
      </c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</row>
    <row r="41" customFormat="false" ht="12" hidden="false" customHeight="true" outlineLevel="0" collapsed="false">
      <c r="A41" s="380" t="n">
        <v>21</v>
      </c>
      <c r="B41" s="383" t="s">
        <v>491</v>
      </c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</row>
    <row r="42" customFormat="false" ht="12" hidden="false" customHeight="true" outlineLevel="0" collapsed="false">
      <c r="B42" s="394" t="s">
        <v>492</v>
      </c>
      <c r="C42" s="313" t="n">
        <v>576</v>
      </c>
      <c r="D42" s="313" t="n">
        <v>0</v>
      </c>
      <c r="E42" s="313" t="n">
        <v>129</v>
      </c>
      <c r="F42" s="313" t="n">
        <v>106</v>
      </c>
      <c r="G42" s="313" t="n">
        <v>87</v>
      </c>
      <c r="H42" s="313" t="n">
        <v>71</v>
      </c>
      <c r="I42" s="313" t="n">
        <v>85</v>
      </c>
      <c r="J42" s="313" t="n">
        <v>38</v>
      </c>
      <c r="K42" s="313" t="n">
        <v>30</v>
      </c>
      <c r="L42" s="313" t="n">
        <v>23</v>
      </c>
      <c r="M42" s="313" t="n">
        <v>6</v>
      </c>
      <c r="N42" s="313" t="n">
        <v>1</v>
      </c>
      <c r="O42" s="313" t="n">
        <v>10.875</v>
      </c>
    </row>
    <row r="43" customFormat="false" ht="12" hidden="false" customHeight="true" outlineLevel="0" collapsed="false">
      <c r="A43" s="380" t="n">
        <v>22</v>
      </c>
      <c r="B43" s="383" t="s">
        <v>493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</row>
    <row r="44" customFormat="false" ht="12" hidden="false" customHeight="true" outlineLevel="0" collapsed="false">
      <c r="A44" s="380"/>
      <c r="B44" s="394" t="s">
        <v>494</v>
      </c>
      <c r="C44" s="313" t="n">
        <v>167</v>
      </c>
      <c r="D44" s="313" t="n">
        <v>0</v>
      </c>
      <c r="E44" s="313" t="n">
        <v>34</v>
      </c>
      <c r="F44" s="313" t="n">
        <v>38</v>
      </c>
      <c r="G44" s="313" t="n">
        <v>31</v>
      </c>
      <c r="H44" s="313" t="n">
        <v>16</v>
      </c>
      <c r="I44" s="313" t="n">
        <v>19</v>
      </c>
      <c r="J44" s="313" t="n">
        <v>12</v>
      </c>
      <c r="K44" s="313" t="n">
        <v>10</v>
      </c>
      <c r="L44" s="313" t="n">
        <v>6</v>
      </c>
      <c r="M44" s="313" t="n">
        <v>1</v>
      </c>
      <c r="N44" s="313" t="n">
        <v>0</v>
      </c>
      <c r="O44" s="313" t="n">
        <v>10.4191616766467</v>
      </c>
    </row>
    <row r="45" customFormat="false" ht="12" hidden="false" customHeight="true" outlineLevel="0" collapsed="false">
      <c r="A45" s="380" t="n">
        <v>23</v>
      </c>
      <c r="B45" s="392" t="s">
        <v>495</v>
      </c>
      <c r="C45" s="313" t="n">
        <v>92</v>
      </c>
      <c r="D45" s="313" t="n">
        <v>0</v>
      </c>
      <c r="E45" s="313" t="n">
        <v>25</v>
      </c>
      <c r="F45" s="313" t="n">
        <v>24</v>
      </c>
      <c r="G45" s="313" t="n">
        <v>16</v>
      </c>
      <c r="H45" s="313" t="n">
        <v>5</v>
      </c>
      <c r="I45" s="313" t="n">
        <v>9</v>
      </c>
      <c r="J45" s="313" t="n">
        <v>7</v>
      </c>
      <c r="K45" s="313" t="n">
        <v>2</v>
      </c>
      <c r="L45" s="313" t="n">
        <v>3</v>
      </c>
      <c r="M45" s="313" t="n">
        <v>0</v>
      </c>
      <c r="N45" s="313" t="n">
        <v>1</v>
      </c>
      <c r="O45" s="313" t="n">
        <v>9.56521739130435</v>
      </c>
    </row>
    <row r="46" customFormat="false" ht="12" hidden="false" customHeight="true" outlineLevel="0" collapsed="false">
      <c r="A46" s="380" t="n">
        <v>24</v>
      </c>
      <c r="B46" s="394" t="s">
        <v>496</v>
      </c>
      <c r="C46" s="313" t="n">
        <v>1</v>
      </c>
      <c r="D46" s="313" t="n">
        <v>0</v>
      </c>
      <c r="E46" s="313" t="n">
        <v>0</v>
      </c>
      <c r="F46" s="313" t="n">
        <v>1</v>
      </c>
      <c r="G46" s="313" t="n">
        <v>0</v>
      </c>
      <c r="H46" s="313" t="n">
        <v>0</v>
      </c>
      <c r="I46" s="313" t="n">
        <v>0</v>
      </c>
      <c r="J46" s="313" t="n">
        <v>0</v>
      </c>
      <c r="K46" s="313" t="n">
        <v>0</v>
      </c>
      <c r="L46" s="313" t="n">
        <v>0</v>
      </c>
      <c r="M46" s="313" t="n">
        <v>0</v>
      </c>
      <c r="N46" s="313" t="n">
        <v>0</v>
      </c>
      <c r="O46" s="313" t="n">
        <v>3</v>
      </c>
    </row>
    <row r="47" customFormat="false" ht="12" hidden="false" customHeight="true" outlineLevel="0" collapsed="false">
      <c r="A47" s="380" t="n">
        <v>25</v>
      </c>
      <c r="B47" s="395" t="s">
        <v>497</v>
      </c>
      <c r="C47" s="182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</row>
    <row r="48" customFormat="false" ht="12" hidden="false" customHeight="true" outlineLevel="0" collapsed="false">
      <c r="A48" s="380"/>
      <c r="B48" s="392" t="s">
        <v>498</v>
      </c>
      <c r="C48" s="313" t="n">
        <v>0</v>
      </c>
      <c r="D48" s="313" t="n">
        <v>0</v>
      </c>
      <c r="E48" s="313" t="n">
        <v>0</v>
      </c>
      <c r="F48" s="313" t="n">
        <v>0</v>
      </c>
      <c r="G48" s="313" t="n">
        <v>0</v>
      </c>
      <c r="H48" s="313" t="n">
        <v>0</v>
      </c>
      <c r="I48" s="313" t="n">
        <v>0</v>
      </c>
      <c r="J48" s="313" t="n">
        <v>0</v>
      </c>
      <c r="K48" s="313" t="n">
        <v>0</v>
      </c>
      <c r="L48" s="313" t="n">
        <v>0</v>
      </c>
      <c r="M48" s="313" t="n">
        <v>0</v>
      </c>
      <c r="N48" s="313" t="n">
        <v>0</v>
      </c>
      <c r="O48" s="313" t="n">
        <v>0</v>
      </c>
    </row>
    <row r="49" customFormat="false" ht="12" hidden="false" customHeight="true" outlineLevel="0" collapsed="false">
      <c r="A49" s="380" t="n">
        <v>26</v>
      </c>
      <c r="B49" s="392" t="s">
        <v>499</v>
      </c>
      <c r="C49" s="313" t="n">
        <v>462</v>
      </c>
      <c r="D49" s="313" t="n">
        <v>0</v>
      </c>
      <c r="E49" s="313" t="n">
        <v>103</v>
      </c>
      <c r="F49" s="313" t="n">
        <v>74</v>
      </c>
      <c r="G49" s="313" t="n">
        <v>55</v>
      </c>
      <c r="H49" s="313" t="n">
        <v>50</v>
      </c>
      <c r="I49" s="313" t="n">
        <v>65</v>
      </c>
      <c r="J49" s="313" t="n">
        <v>32</v>
      </c>
      <c r="K49" s="313" t="n">
        <v>42</v>
      </c>
      <c r="L49" s="313" t="n">
        <v>33</v>
      </c>
      <c r="M49" s="313" t="n">
        <v>7</v>
      </c>
      <c r="N49" s="313" t="n">
        <v>1</v>
      </c>
      <c r="O49" s="313" t="n">
        <v>13.508658008658</v>
      </c>
    </row>
    <row r="50" customFormat="false" ht="12" hidden="false" customHeight="true" outlineLevel="0" collapsed="false">
      <c r="A50" s="380" t="n">
        <v>27</v>
      </c>
      <c r="B50" s="392" t="s">
        <v>89</v>
      </c>
      <c r="C50" s="313" t="n">
        <v>3783</v>
      </c>
      <c r="D50" s="313" t="n">
        <v>0</v>
      </c>
      <c r="E50" s="313" t="n">
        <v>745</v>
      </c>
      <c r="F50" s="313" t="n">
        <v>619</v>
      </c>
      <c r="G50" s="313" t="n">
        <v>448</v>
      </c>
      <c r="H50" s="313" t="n">
        <v>442</v>
      </c>
      <c r="I50" s="313" t="n">
        <v>484</v>
      </c>
      <c r="J50" s="313" t="n">
        <v>395</v>
      </c>
      <c r="K50" s="313" t="n">
        <v>375</v>
      </c>
      <c r="L50" s="313" t="n">
        <v>229</v>
      </c>
      <c r="M50" s="313" t="n">
        <v>40</v>
      </c>
      <c r="N50" s="313" t="n">
        <v>6</v>
      </c>
      <c r="O50" s="313" t="n">
        <v>13.3885804916733</v>
      </c>
    </row>
  </sheetData>
  <mergeCells count="13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44.99"/>
    <col collapsed="false" customWidth="true" hidden="false" outlineLevel="0" max="3" min="3" style="74" width="5.7"/>
    <col collapsed="false" customWidth="true" hidden="false" outlineLevel="0" max="11" min="4" style="74" width="5.99"/>
    <col collapsed="false" customWidth="false" hidden="false" outlineLevel="0" max="257" min="12" style="75" width="11.42"/>
  </cols>
  <sheetData>
    <row r="1" customFormat="false" ht="18.75" hidden="false" customHeight="true" outlineLevel="0" collapsed="false">
      <c r="B1" s="76" t="s">
        <v>100</v>
      </c>
      <c r="C1" s="76"/>
      <c r="D1" s="76"/>
      <c r="E1" s="76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B2" s="37" t="s">
        <v>101</v>
      </c>
      <c r="C2" s="37"/>
      <c r="D2" s="37"/>
      <c r="E2" s="37"/>
      <c r="F2" s="37"/>
      <c r="G2" s="37"/>
      <c r="H2" s="37"/>
      <c r="I2" s="37"/>
      <c r="J2" s="37"/>
      <c r="K2" s="37"/>
    </row>
    <row r="3" customFormat="false" ht="31.5" hidden="false" customHeight="true" outlineLevel="0" collapsed="false"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" hidden="false" customHeight="true" outlineLevel="0" collapsed="false"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</row>
    <row r="5" customFormat="false" ht="19.5" hidden="false" customHeight="true" outlineLevel="0" collapsed="false">
      <c r="B5" s="37" t="s">
        <v>20</v>
      </c>
      <c r="C5" s="37"/>
      <c r="D5" s="37"/>
      <c r="E5" s="37"/>
      <c r="F5" s="37"/>
      <c r="G5" s="37"/>
      <c r="H5" s="37"/>
      <c r="I5" s="37"/>
      <c r="J5" s="37"/>
      <c r="K5" s="37"/>
    </row>
    <row r="6" s="79" customFormat="true" ht="6" hidden="false" customHeight="true" outlineLevel="0" collapsed="false">
      <c r="A6" s="78"/>
      <c r="B6" s="78"/>
    </row>
    <row r="7" s="79" customFormat="true" ht="26.25" hidden="false" customHeight="true" outlineLevel="0" collapsed="false">
      <c r="A7" s="78"/>
      <c r="B7" s="80" t="s">
        <v>103</v>
      </c>
      <c r="C7" s="81" t="s">
        <v>104</v>
      </c>
      <c r="D7" s="81"/>
      <c r="E7" s="81"/>
      <c r="F7" s="81"/>
      <c r="G7" s="81"/>
      <c r="H7" s="81"/>
      <c r="I7" s="81"/>
      <c r="J7" s="81"/>
      <c r="K7" s="81"/>
    </row>
    <row r="8" s="79" customFormat="true" ht="22.5" hidden="false" customHeight="true" outlineLevel="0" collapsed="false">
      <c r="A8" s="78"/>
      <c r="B8" s="80"/>
      <c r="C8" s="82" t="s">
        <v>105</v>
      </c>
      <c r="D8" s="82" t="s">
        <v>106</v>
      </c>
      <c r="E8" s="82" t="s">
        <v>107</v>
      </c>
      <c r="F8" s="82" t="s">
        <v>108</v>
      </c>
      <c r="G8" s="82" t="s">
        <v>109</v>
      </c>
      <c r="H8" s="82" t="s">
        <v>110</v>
      </c>
      <c r="I8" s="82" t="s">
        <v>111</v>
      </c>
      <c r="J8" s="82" t="s">
        <v>112</v>
      </c>
      <c r="K8" s="83" t="s">
        <v>113</v>
      </c>
    </row>
    <row r="9" s="79" customFormat="true" ht="16.5" hidden="false" customHeight="true" outlineLevel="0" collapsed="false">
      <c r="A9" s="84"/>
      <c r="B9" s="85" t="s">
        <v>114</v>
      </c>
      <c r="C9" s="86" t="s">
        <v>115</v>
      </c>
      <c r="D9" s="86" t="s">
        <v>115</v>
      </c>
      <c r="E9" s="86" t="s">
        <v>115</v>
      </c>
      <c r="F9" s="86" t="s">
        <v>115</v>
      </c>
      <c r="G9" s="86" t="s">
        <v>115</v>
      </c>
      <c r="H9" s="86"/>
      <c r="I9" s="86" t="s">
        <v>115</v>
      </c>
      <c r="J9" s="86"/>
      <c r="K9" s="87"/>
    </row>
    <row r="10" s="79" customFormat="true" ht="16.5" hidden="false" customHeight="true" outlineLevel="0" collapsed="false">
      <c r="A10" s="84"/>
      <c r="B10" s="85" t="s">
        <v>116</v>
      </c>
      <c r="C10" s="86" t="s">
        <v>115</v>
      </c>
      <c r="D10" s="86" t="s">
        <v>115</v>
      </c>
      <c r="E10" s="86" t="s">
        <v>115</v>
      </c>
      <c r="F10" s="86" t="s">
        <v>115</v>
      </c>
      <c r="G10" s="86" t="s">
        <v>115</v>
      </c>
      <c r="H10" s="86" t="s">
        <v>115</v>
      </c>
      <c r="I10" s="86" t="s">
        <v>115</v>
      </c>
      <c r="J10" s="86" t="s">
        <v>115</v>
      </c>
      <c r="K10" s="87"/>
    </row>
    <row r="11" s="79" customFormat="true" ht="16.5" hidden="false" customHeight="true" outlineLevel="0" collapsed="false">
      <c r="A11" s="84"/>
      <c r="B11" s="88" t="s">
        <v>117</v>
      </c>
      <c r="C11" s="89"/>
      <c r="D11" s="89"/>
      <c r="E11" s="89"/>
      <c r="F11" s="89"/>
      <c r="G11" s="89"/>
      <c r="H11" s="89" t="s">
        <v>115</v>
      </c>
      <c r="I11" s="89"/>
      <c r="J11" s="89" t="s">
        <v>115</v>
      </c>
      <c r="K11" s="90" t="s">
        <v>115</v>
      </c>
    </row>
    <row r="12" s="79" customFormat="true" ht="16.5" hidden="false" customHeight="true" outlineLevel="0" collapsed="false">
      <c r="A12" s="84"/>
      <c r="B12" s="91" t="s">
        <v>118</v>
      </c>
      <c r="C12" s="92" t="s">
        <v>115</v>
      </c>
      <c r="D12" s="92" t="s">
        <v>115</v>
      </c>
      <c r="E12" s="92" t="s">
        <v>115</v>
      </c>
      <c r="F12" s="92" t="s">
        <v>115</v>
      </c>
      <c r="G12" s="92" t="s">
        <v>115</v>
      </c>
      <c r="H12" s="92" t="s">
        <v>115</v>
      </c>
      <c r="I12" s="92" t="s">
        <v>115</v>
      </c>
      <c r="J12" s="92" t="s">
        <v>115</v>
      </c>
      <c r="K12" s="93" t="s">
        <v>115</v>
      </c>
    </row>
    <row r="13" s="79" customFormat="true" ht="16.5" hidden="false" customHeight="true" outlineLevel="0" collapsed="false">
      <c r="A13" s="84"/>
      <c r="B13" s="85" t="s">
        <v>119</v>
      </c>
      <c r="C13" s="86" t="s">
        <v>115</v>
      </c>
      <c r="D13" s="86" t="s">
        <v>115</v>
      </c>
      <c r="E13" s="86" t="s">
        <v>115</v>
      </c>
      <c r="F13" s="86" t="s">
        <v>115</v>
      </c>
      <c r="G13" s="86" t="s">
        <v>115</v>
      </c>
      <c r="H13" s="86" t="s">
        <v>115</v>
      </c>
      <c r="I13" s="86" t="s">
        <v>115</v>
      </c>
      <c r="J13" s="86" t="s">
        <v>115</v>
      </c>
      <c r="K13" s="87" t="s">
        <v>115</v>
      </c>
    </row>
    <row r="14" s="79" customFormat="true" ht="16.5" hidden="false" customHeight="true" outlineLevel="0" collapsed="false">
      <c r="A14" s="84"/>
      <c r="B14" s="85" t="s">
        <v>120</v>
      </c>
      <c r="C14" s="86"/>
      <c r="D14" s="86"/>
      <c r="E14" s="86"/>
      <c r="F14" s="86"/>
      <c r="G14" s="86"/>
      <c r="H14" s="86"/>
      <c r="I14" s="86"/>
      <c r="J14" s="86"/>
      <c r="K14" s="87"/>
    </row>
    <row r="15" s="79" customFormat="true" ht="16.5" hidden="false" customHeight="true" outlineLevel="0" collapsed="false">
      <c r="A15" s="84"/>
      <c r="B15" s="85" t="s">
        <v>121</v>
      </c>
      <c r="C15" s="86" t="s">
        <v>115</v>
      </c>
      <c r="D15" s="86" t="s">
        <v>115</v>
      </c>
      <c r="E15" s="86" t="s">
        <v>115</v>
      </c>
      <c r="F15" s="86" t="s">
        <v>115</v>
      </c>
      <c r="G15" s="86" t="s">
        <v>115</v>
      </c>
      <c r="H15" s="86" t="s">
        <v>115</v>
      </c>
      <c r="I15" s="86" t="s">
        <v>115</v>
      </c>
      <c r="J15" s="86" t="s">
        <v>115</v>
      </c>
      <c r="K15" s="87" t="s">
        <v>115</v>
      </c>
    </row>
    <row r="16" s="79" customFormat="true" ht="16.5" hidden="false" customHeight="true" outlineLevel="0" collapsed="false">
      <c r="A16" s="84"/>
      <c r="B16" s="85" t="s">
        <v>122</v>
      </c>
      <c r="C16" s="86" t="s">
        <v>115</v>
      </c>
      <c r="D16" s="86"/>
      <c r="E16" s="86"/>
      <c r="F16" s="86"/>
      <c r="G16" s="86"/>
      <c r="H16" s="86"/>
      <c r="I16" s="86"/>
      <c r="J16" s="86"/>
      <c r="K16" s="87"/>
    </row>
    <row r="17" s="79" customFormat="true" ht="16.5" hidden="false" customHeight="true" outlineLevel="0" collapsed="false">
      <c r="A17" s="84"/>
      <c r="B17" s="85" t="s">
        <v>123</v>
      </c>
      <c r="C17" s="86" t="s">
        <v>115</v>
      </c>
      <c r="D17" s="86" t="s">
        <v>115</v>
      </c>
      <c r="E17" s="86" t="s">
        <v>115</v>
      </c>
      <c r="F17" s="86" t="s">
        <v>115</v>
      </c>
      <c r="G17" s="86" t="s">
        <v>115</v>
      </c>
      <c r="H17" s="86" t="s">
        <v>115</v>
      </c>
      <c r="I17" s="86" t="s">
        <v>115</v>
      </c>
      <c r="J17" s="86" t="s">
        <v>115</v>
      </c>
      <c r="K17" s="87" t="s">
        <v>115</v>
      </c>
    </row>
    <row r="18" s="79" customFormat="true" ht="16.5" hidden="false" customHeight="true" outlineLevel="0" collapsed="false">
      <c r="A18" s="84"/>
      <c r="B18" s="85" t="s">
        <v>124</v>
      </c>
      <c r="C18" s="86" t="s">
        <v>115</v>
      </c>
      <c r="D18" s="86" t="s">
        <v>115</v>
      </c>
      <c r="E18" s="86" t="s">
        <v>115</v>
      </c>
      <c r="F18" s="86" t="s">
        <v>115</v>
      </c>
      <c r="G18" s="86" t="s">
        <v>115</v>
      </c>
      <c r="H18" s="86" t="s">
        <v>115</v>
      </c>
      <c r="I18" s="86" t="s">
        <v>115</v>
      </c>
      <c r="J18" s="86" t="s">
        <v>115</v>
      </c>
      <c r="K18" s="87" t="s">
        <v>115</v>
      </c>
    </row>
    <row r="19" s="79" customFormat="true" ht="16.5" hidden="false" customHeight="true" outlineLevel="0" collapsed="false">
      <c r="A19" s="84"/>
      <c r="B19" s="91" t="s">
        <v>125</v>
      </c>
      <c r="C19" s="86"/>
      <c r="D19" s="86"/>
      <c r="E19" s="86" t="s">
        <v>115</v>
      </c>
      <c r="F19" s="86"/>
      <c r="G19" s="86"/>
      <c r="H19" s="86"/>
      <c r="I19" s="86"/>
      <c r="J19" s="86"/>
      <c r="K19" s="87"/>
    </row>
    <row r="20" s="79" customFormat="true" ht="16.5" hidden="false" customHeight="true" outlineLevel="0" collapsed="false">
      <c r="A20" s="84"/>
      <c r="B20" s="91" t="s">
        <v>126</v>
      </c>
      <c r="C20" s="86"/>
      <c r="D20" s="86" t="s">
        <v>115</v>
      </c>
      <c r="E20" s="86"/>
      <c r="F20" s="86"/>
      <c r="G20" s="86"/>
      <c r="H20" s="86"/>
      <c r="I20" s="86"/>
      <c r="J20" s="86"/>
      <c r="K20" s="87"/>
    </row>
    <row r="21" s="79" customFormat="true" ht="16.5" hidden="false" customHeight="true" outlineLevel="0" collapsed="false">
      <c r="A21" s="84"/>
      <c r="B21" s="94" t="s">
        <v>127</v>
      </c>
      <c r="C21" s="86" t="s">
        <v>115</v>
      </c>
      <c r="D21" s="86" t="s">
        <v>115</v>
      </c>
      <c r="E21" s="86" t="s">
        <v>115</v>
      </c>
      <c r="F21" s="86" t="s">
        <v>115</v>
      </c>
      <c r="G21" s="86" t="s">
        <v>115</v>
      </c>
      <c r="H21" s="86" t="s">
        <v>115</v>
      </c>
      <c r="I21" s="86" t="s">
        <v>115</v>
      </c>
      <c r="J21" s="86" t="s">
        <v>115</v>
      </c>
      <c r="K21" s="87" t="s">
        <v>115</v>
      </c>
    </row>
    <row r="22" s="79" customFormat="true" ht="16.5" hidden="false" customHeight="true" outlineLevel="0" collapsed="false">
      <c r="A22" s="84"/>
      <c r="B22" s="94" t="s">
        <v>128</v>
      </c>
      <c r="C22" s="86" t="s">
        <v>115</v>
      </c>
      <c r="D22" s="86" t="s">
        <v>115</v>
      </c>
      <c r="E22" s="86" t="s">
        <v>115</v>
      </c>
      <c r="F22" s="86" t="s">
        <v>115</v>
      </c>
      <c r="G22" s="86" t="s">
        <v>115</v>
      </c>
      <c r="H22" s="86" t="s">
        <v>115</v>
      </c>
      <c r="I22" s="86" t="s">
        <v>115</v>
      </c>
      <c r="J22" s="86" t="s">
        <v>115</v>
      </c>
      <c r="K22" s="87" t="s">
        <v>115</v>
      </c>
    </row>
    <row r="23" s="79" customFormat="true" ht="16.5" hidden="false" customHeight="true" outlineLevel="0" collapsed="false">
      <c r="A23" s="84"/>
      <c r="B23" s="94" t="s">
        <v>129</v>
      </c>
      <c r="C23" s="95"/>
      <c r="D23" s="95"/>
      <c r="E23" s="86"/>
      <c r="F23" s="86" t="s">
        <v>115</v>
      </c>
      <c r="G23" s="86"/>
      <c r="H23" s="86"/>
      <c r="I23" s="86"/>
      <c r="J23" s="86"/>
      <c r="K23" s="87"/>
    </row>
    <row r="24" s="79" customFormat="true" ht="16.5" hidden="false" customHeight="true" outlineLevel="0" collapsed="false">
      <c r="A24" s="84"/>
      <c r="B24" s="91" t="s">
        <v>130</v>
      </c>
      <c r="C24" s="95"/>
      <c r="D24" s="95"/>
      <c r="E24" s="95"/>
      <c r="F24" s="86"/>
      <c r="G24" s="86" t="s">
        <v>115</v>
      </c>
      <c r="H24" s="86"/>
      <c r="I24" s="86"/>
      <c r="J24" s="86"/>
      <c r="K24" s="87"/>
    </row>
    <row r="25" s="79" customFormat="true" ht="16.5" hidden="false" customHeight="true" outlineLevel="0" collapsed="false">
      <c r="A25" s="84"/>
      <c r="B25" s="91" t="s">
        <v>131</v>
      </c>
      <c r="C25" s="95"/>
      <c r="D25" s="95"/>
      <c r="E25" s="95"/>
      <c r="F25" s="86"/>
      <c r="G25" s="86" t="s">
        <v>115</v>
      </c>
      <c r="H25" s="86"/>
      <c r="I25" s="86"/>
      <c r="J25" s="86"/>
      <c r="K25" s="87"/>
    </row>
    <row r="26" s="79" customFormat="true" ht="16.5" hidden="false" customHeight="true" outlineLevel="0" collapsed="false">
      <c r="A26" s="84"/>
      <c r="B26" s="91" t="s">
        <v>132</v>
      </c>
      <c r="C26" s="95"/>
      <c r="D26" s="95"/>
      <c r="E26" s="95"/>
      <c r="F26" s="86"/>
      <c r="G26" s="86"/>
      <c r="H26" s="86"/>
      <c r="I26" s="86"/>
      <c r="J26" s="86" t="s">
        <v>115</v>
      </c>
      <c r="K26" s="87"/>
    </row>
    <row r="27" s="79" customFormat="true" ht="16.5" hidden="false" customHeight="true" outlineLevel="0" collapsed="false">
      <c r="A27" s="84"/>
      <c r="B27" s="85" t="s">
        <v>133</v>
      </c>
      <c r="C27" s="95"/>
      <c r="D27" s="95"/>
      <c r="E27" s="95"/>
      <c r="F27" s="86"/>
      <c r="G27" s="86"/>
      <c r="H27" s="86"/>
      <c r="I27" s="86" t="s">
        <v>115</v>
      </c>
      <c r="J27" s="86"/>
      <c r="K27" s="87"/>
    </row>
    <row r="28" s="79" customFormat="true" ht="16.5" hidden="false" customHeight="true" outlineLevel="0" collapsed="false">
      <c r="A28" s="84"/>
      <c r="B28" s="91" t="s">
        <v>134</v>
      </c>
      <c r="C28" s="86"/>
      <c r="D28" s="86"/>
      <c r="E28" s="86"/>
      <c r="F28" s="86"/>
      <c r="G28" s="86"/>
      <c r="H28" s="86"/>
      <c r="I28" s="86"/>
      <c r="J28" s="86" t="s">
        <v>115</v>
      </c>
      <c r="K28" s="87"/>
    </row>
    <row r="29" s="79" customFormat="true" ht="16.5" hidden="false" customHeight="true" outlineLevel="0" collapsed="false">
      <c r="A29" s="84"/>
      <c r="B29" s="79" t="s">
        <v>135</v>
      </c>
      <c r="C29" s="86"/>
      <c r="D29" s="86"/>
      <c r="E29" s="86"/>
      <c r="F29" s="86"/>
      <c r="G29" s="86"/>
      <c r="H29" s="86"/>
      <c r="I29" s="86"/>
      <c r="J29" s="86"/>
      <c r="K29" s="87" t="s">
        <v>115</v>
      </c>
    </row>
    <row r="30" s="79" customFormat="true" ht="16.5" hidden="false" customHeight="true" outlineLevel="0" collapsed="false">
      <c r="A30" s="84"/>
      <c r="B30" s="85" t="s">
        <v>136</v>
      </c>
      <c r="C30" s="86"/>
      <c r="D30" s="86"/>
      <c r="E30" s="86"/>
      <c r="F30" s="86"/>
      <c r="G30" s="86"/>
      <c r="H30" s="86"/>
      <c r="I30" s="86"/>
      <c r="J30" s="86"/>
      <c r="K30" s="87"/>
    </row>
    <row r="31" s="79" customFormat="true" ht="16.5" hidden="false" customHeight="true" outlineLevel="0" collapsed="false">
      <c r="A31" s="84"/>
      <c r="B31" s="85" t="s">
        <v>137</v>
      </c>
      <c r="C31" s="86"/>
      <c r="D31" s="86"/>
      <c r="E31" s="86"/>
      <c r="F31" s="86"/>
      <c r="G31" s="86"/>
      <c r="H31" s="86"/>
      <c r="I31" s="86"/>
      <c r="J31" s="86"/>
      <c r="K31" s="87"/>
    </row>
    <row r="32" s="79" customFormat="true" ht="16.5" hidden="false" customHeight="true" outlineLevel="0" collapsed="false">
      <c r="A32" s="84"/>
      <c r="B32" s="88" t="s">
        <v>138</v>
      </c>
      <c r="C32" s="89"/>
      <c r="D32" s="89"/>
      <c r="E32" s="89"/>
      <c r="F32" s="89"/>
      <c r="G32" s="89"/>
      <c r="H32" s="89"/>
      <c r="I32" s="89"/>
      <c r="J32" s="89"/>
      <c r="K32" s="90"/>
    </row>
    <row r="33" s="79" customFormat="true" ht="16.5" hidden="false" customHeight="true" outlineLevel="0" collapsed="false">
      <c r="A33" s="84"/>
      <c r="B33" s="91" t="s">
        <v>139</v>
      </c>
      <c r="C33" s="92"/>
      <c r="D33" s="92"/>
      <c r="E33" s="92"/>
      <c r="F33" s="92"/>
      <c r="G33" s="92"/>
      <c r="H33" s="92"/>
      <c r="I33" s="92"/>
      <c r="J33" s="92"/>
      <c r="K33" s="93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7" width="2.85"/>
    <col collapsed="false" customWidth="true" hidden="false" outlineLevel="0" max="2" min="2" style="397" width="38.13"/>
    <col collapsed="false" customWidth="true" hidden="false" outlineLevel="0" max="4" min="3" style="397" width="8.56"/>
    <col collapsed="false" customWidth="true" hidden="false" outlineLevel="0" max="5" min="5" style="397" width="7.85"/>
    <col collapsed="false" customWidth="true" hidden="false" outlineLevel="0" max="6" min="6" style="397" width="7.56"/>
    <col collapsed="false" customWidth="true" hidden="false" outlineLevel="0" max="7" min="7" style="397" width="7.42"/>
    <col collapsed="false" customWidth="true" hidden="false" outlineLevel="0" max="8" min="8" style="397" width="7.13"/>
    <col collapsed="false" customWidth="true" hidden="false" outlineLevel="0" max="9" min="9" style="397" width="7.28"/>
    <col collapsed="false" customWidth="true" hidden="false" outlineLevel="0" max="10" min="10" style="397" width="7.42"/>
    <col collapsed="false" customWidth="true" hidden="false" outlineLevel="0" max="12" min="11" style="397" width="7.7"/>
    <col collapsed="false" customWidth="true" hidden="false" outlineLevel="0" max="13" min="13" style="397" width="7.85"/>
    <col collapsed="false" customWidth="true" hidden="false" outlineLevel="0" max="14" min="14" style="397" width="7.7"/>
    <col collapsed="false" customWidth="true" hidden="false" outlineLevel="0" max="15" min="15" style="397" width="6.99"/>
    <col collapsed="false" customWidth="true" hidden="false" outlineLevel="0" max="16" min="16" style="397" width="7.28"/>
    <col collapsed="false" customWidth="true" hidden="false" outlineLevel="0" max="17" min="17" style="397" width="8.13"/>
    <col collapsed="false" customWidth="true" hidden="false" outlineLevel="0" max="18" min="18" style="397" width="7.99"/>
    <col collapsed="false" customWidth="true" hidden="false" outlineLevel="0" max="19" min="19" style="397" width="6.7"/>
    <col collapsed="false" customWidth="true" hidden="false" outlineLevel="0" max="20" min="20" style="397" width="9.28"/>
    <col collapsed="false" customWidth="true" hidden="false" outlineLevel="0" max="21" min="21" style="397" width="8.7"/>
    <col collapsed="false" customWidth="true" hidden="false" outlineLevel="0" max="22" min="22" style="397" width="3.13"/>
    <col collapsed="false" customWidth="false" hidden="false" outlineLevel="0" max="257" min="23" style="397" width="11.42"/>
  </cols>
  <sheetData>
    <row r="1" customFormat="false" ht="12.75" hidden="false" customHeight="false" outlineLevel="0" collapsed="false">
      <c r="A1" s="398" t="s">
        <v>504</v>
      </c>
      <c r="B1" s="398"/>
      <c r="C1" s="399"/>
      <c r="D1" s="399"/>
      <c r="E1" s="399"/>
      <c r="F1" s="399"/>
      <c r="G1" s="400"/>
      <c r="H1" s="401"/>
      <c r="I1" s="402"/>
      <c r="J1" s="403"/>
      <c r="K1" s="401"/>
      <c r="L1" s="401"/>
      <c r="M1" s="404"/>
      <c r="N1" s="404"/>
      <c r="O1" s="404"/>
      <c r="P1" s="404"/>
      <c r="Q1" s="401"/>
      <c r="R1" s="401"/>
      <c r="S1" s="401"/>
      <c r="T1" s="405" t="s">
        <v>504</v>
      </c>
      <c r="U1" s="405"/>
      <c r="V1" s="405"/>
      <c r="W1" s="406"/>
      <c r="X1" s="406"/>
    </row>
    <row r="2" customFormat="false" ht="24" hidden="false" customHeight="true" outlineLevel="0" collapsed="false">
      <c r="A2" s="407" t="s">
        <v>204</v>
      </c>
      <c r="B2" s="407"/>
      <c r="C2" s="407"/>
      <c r="D2" s="407"/>
      <c r="E2" s="407"/>
      <c r="F2" s="407"/>
      <c r="G2" s="407"/>
      <c r="H2" s="407"/>
      <c r="I2" s="407"/>
      <c r="J2" s="407" t="s">
        <v>204</v>
      </c>
      <c r="K2" s="407"/>
      <c r="L2" s="407"/>
      <c r="M2" s="407"/>
      <c r="N2" s="407"/>
      <c r="O2" s="407"/>
      <c r="P2" s="407"/>
      <c r="Q2" s="407"/>
      <c r="R2" s="407"/>
      <c r="S2" s="400"/>
      <c r="T2" s="400"/>
      <c r="U2" s="400"/>
      <c r="V2" s="400"/>
      <c r="W2" s="406"/>
      <c r="X2" s="406"/>
    </row>
    <row r="3" customFormat="false" ht="12.75" hidden="false" customHeight="false" outlineLevel="0" collapsed="false">
      <c r="A3" s="408" t="s">
        <v>505</v>
      </c>
      <c r="B3" s="408"/>
      <c r="C3" s="408"/>
      <c r="D3" s="408"/>
      <c r="E3" s="408"/>
      <c r="F3" s="408"/>
      <c r="G3" s="408"/>
      <c r="H3" s="408"/>
      <c r="I3" s="408"/>
      <c r="J3" s="408" t="s">
        <v>505</v>
      </c>
      <c r="K3" s="408"/>
      <c r="L3" s="408"/>
      <c r="M3" s="408"/>
      <c r="N3" s="408"/>
      <c r="O3" s="408"/>
      <c r="P3" s="408"/>
      <c r="Q3" s="408"/>
      <c r="R3" s="408"/>
      <c r="S3" s="401"/>
      <c r="T3" s="401"/>
      <c r="U3" s="401"/>
      <c r="V3" s="401"/>
      <c r="W3" s="401"/>
      <c r="X3" s="401"/>
    </row>
    <row r="4" customFormat="false" ht="19.5" hidden="false" customHeight="tru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9"/>
      <c r="X4" s="406"/>
    </row>
    <row r="5" customFormat="false" ht="12.75" hidden="false" customHeight="true" outlineLevel="0" collapsed="false">
      <c r="A5" s="410" t="s">
        <v>393</v>
      </c>
      <c r="B5" s="411" t="s">
        <v>506</v>
      </c>
      <c r="C5" s="411" t="s">
        <v>26</v>
      </c>
      <c r="D5" s="411" t="s">
        <v>507</v>
      </c>
      <c r="E5" s="411" t="s">
        <v>508</v>
      </c>
      <c r="F5" s="411" t="s">
        <v>509</v>
      </c>
      <c r="G5" s="411" t="s">
        <v>510</v>
      </c>
      <c r="H5" s="410" t="s">
        <v>511</v>
      </c>
      <c r="I5" s="412" t="s">
        <v>512</v>
      </c>
      <c r="J5" s="410" t="s">
        <v>513</v>
      </c>
      <c r="K5" s="411" t="s">
        <v>514</v>
      </c>
      <c r="L5" s="411" t="s">
        <v>515</v>
      </c>
      <c r="M5" s="411" t="s">
        <v>516</v>
      </c>
      <c r="N5" s="411" t="s">
        <v>517</v>
      </c>
      <c r="O5" s="411" t="s">
        <v>518</v>
      </c>
      <c r="P5" s="411" t="s">
        <v>519</v>
      </c>
      <c r="Q5" s="411" t="s">
        <v>520</v>
      </c>
      <c r="R5" s="410" t="s">
        <v>521</v>
      </c>
      <c r="S5" s="411" t="s">
        <v>522</v>
      </c>
      <c r="T5" s="413" t="s">
        <v>523</v>
      </c>
      <c r="U5" s="413"/>
      <c r="V5" s="414" t="s">
        <v>393</v>
      </c>
      <c r="W5" s="409"/>
      <c r="X5" s="406"/>
    </row>
    <row r="6" customFormat="false" ht="12.75" hidden="false" customHeight="true" outlineLevel="0" collapsed="false">
      <c r="A6" s="410"/>
      <c r="B6" s="411"/>
      <c r="C6" s="411"/>
      <c r="D6" s="411"/>
      <c r="E6" s="411"/>
      <c r="F6" s="411"/>
      <c r="G6" s="411"/>
      <c r="H6" s="410"/>
      <c r="I6" s="412"/>
      <c r="J6" s="410"/>
      <c r="K6" s="411"/>
      <c r="L6" s="411"/>
      <c r="M6" s="411"/>
      <c r="N6" s="411"/>
      <c r="O6" s="411"/>
      <c r="P6" s="411"/>
      <c r="Q6" s="411"/>
      <c r="R6" s="410"/>
      <c r="S6" s="411"/>
      <c r="T6" s="411" t="s">
        <v>524</v>
      </c>
      <c r="U6" s="411" t="s">
        <v>525</v>
      </c>
      <c r="V6" s="414"/>
      <c r="W6" s="409"/>
      <c r="X6" s="406"/>
    </row>
    <row r="7" customFormat="false" ht="23.25" hidden="false" customHeight="true" outlineLevel="0" collapsed="false">
      <c r="A7" s="410"/>
      <c r="B7" s="411"/>
      <c r="C7" s="411"/>
      <c r="D7" s="411"/>
      <c r="E7" s="411"/>
      <c r="F7" s="411"/>
      <c r="G7" s="411"/>
      <c r="H7" s="410"/>
      <c r="I7" s="412"/>
      <c r="J7" s="410"/>
      <c r="K7" s="411"/>
      <c r="L7" s="411"/>
      <c r="M7" s="411"/>
      <c r="N7" s="411"/>
      <c r="O7" s="411"/>
      <c r="P7" s="411"/>
      <c r="Q7" s="411"/>
      <c r="R7" s="410"/>
      <c r="S7" s="411"/>
      <c r="T7" s="411"/>
      <c r="U7" s="411"/>
      <c r="V7" s="414"/>
      <c r="W7" s="415"/>
      <c r="X7" s="416"/>
    </row>
    <row r="8" s="422" customFormat="true" ht="12.75" hidden="false" customHeight="false" outlineLevel="0" collapsed="false">
      <c r="A8" s="417"/>
      <c r="B8" s="417"/>
      <c r="C8" s="418" t="s">
        <v>526</v>
      </c>
      <c r="D8" s="418"/>
      <c r="E8" s="418"/>
      <c r="F8" s="418"/>
      <c r="G8" s="418"/>
      <c r="H8" s="418"/>
      <c r="I8" s="418"/>
      <c r="J8" s="419" t="s">
        <v>526</v>
      </c>
      <c r="K8" s="419"/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20"/>
      <c r="X8" s="421"/>
    </row>
    <row r="9" customFormat="false" ht="17.25" hidden="false" customHeight="true" outlineLevel="0" collapsed="false">
      <c r="A9" s="423" t="n">
        <v>1</v>
      </c>
      <c r="B9" s="424" t="s">
        <v>527</v>
      </c>
      <c r="C9" s="425" t="n">
        <v>439956</v>
      </c>
      <c r="D9" s="426" t="n">
        <v>52200</v>
      </c>
      <c r="E9" s="426" t="n">
        <v>57858</v>
      </c>
      <c r="F9" s="426" t="n">
        <v>22164</v>
      </c>
      <c r="G9" s="426" t="n">
        <v>12643</v>
      </c>
      <c r="H9" s="426" t="n">
        <v>3153</v>
      </c>
      <c r="I9" s="426" t="n">
        <v>9233</v>
      </c>
      <c r="J9" s="426" t="n">
        <v>31455</v>
      </c>
      <c r="K9" s="426" t="n">
        <v>5363</v>
      </c>
      <c r="L9" s="426" t="n">
        <v>44477</v>
      </c>
      <c r="M9" s="426" t="n">
        <v>112820</v>
      </c>
      <c r="N9" s="426" t="n">
        <v>22450</v>
      </c>
      <c r="O9" s="426" t="n">
        <v>3771</v>
      </c>
      <c r="P9" s="426" t="n">
        <v>19682</v>
      </c>
      <c r="Q9" s="426" t="n">
        <v>11415</v>
      </c>
      <c r="R9" s="426" t="n">
        <v>19802</v>
      </c>
      <c r="S9" s="426" t="n">
        <v>11470</v>
      </c>
      <c r="T9" s="426" t="n">
        <v>357219</v>
      </c>
      <c r="U9" s="426" t="n">
        <v>60573</v>
      </c>
      <c r="V9" s="423" t="n">
        <v>1</v>
      </c>
      <c r="W9" s="406"/>
      <c r="X9" s="406"/>
    </row>
    <row r="10" s="428" customFormat="true" ht="12.75" hidden="false" customHeight="false" outlineLevel="0" collapsed="false">
      <c r="A10" s="423" t="n">
        <v>2</v>
      </c>
      <c r="B10" s="427" t="s">
        <v>528</v>
      </c>
      <c r="C10" s="425" t="n">
        <v>10904</v>
      </c>
      <c r="D10" s="426" t="n">
        <v>1983</v>
      </c>
      <c r="E10" s="426" t="n">
        <v>693</v>
      </c>
      <c r="F10" s="426" t="n">
        <v>764</v>
      </c>
      <c r="G10" s="426" t="n">
        <v>513</v>
      </c>
      <c r="H10" s="426" t="n">
        <v>123</v>
      </c>
      <c r="I10" s="426" t="n">
        <v>81</v>
      </c>
      <c r="J10" s="426" t="n">
        <v>1332</v>
      </c>
      <c r="K10" s="426" t="n">
        <v>141</v>
      </c>
      <c r="L10" s="426" t="n">
        <v>900</v>
      </c>
      <c r="M10" s="426" t="n">
        <v>2984</v>
      </c>
      <c r="N10" s="426" t="n">
        <v>201</v>
      </c>
      <c r="O10" s="426" t="n">
        <v>252</v>
      </c>
      <c r="P10" s="426" t="n">
        <v>244</v>
      </c>
      <c r="Q10" s="426" t="n">
        <v>273</v>
      </c>
      <c r="R10" s="426" t="n">
        <v>330</v>
      </c>
      <c r="S10" s="426" t="n">
        <v>90</v>
      </c>
      <c r="T10" s="426" t="n">
        <v>8879</v>
      </c>
      <c r="U10" s="426" t="n">
        <v>1261</v>
      </c>
      <c r="V10" s="423" t="n">
        <v>2</v>
      </c>
      <c r="W10" s="406"/>
      <c r="X10" s="406"/>
    </row>
    <row r="11" customFormat="false" ht="12.75" hidden="false" customHeight="false" outlineLevel="0" collapsed="false">
      <c r="A11" s="423" t="n">
        <v>3</v>
      </c>
      <c r="B11" s="427" t="s">
        <v>529</v>
      </c>
      <c r="C11" s="425" t="n">
        <v>310813</v>
      </c>
      <c r="D11" s="426" t="n">
        <v>37137</v>
      </c>
      <c r="E11" s="426" t="n">
        <v>41435</v>
      </c>
      <c r="F11" s="426" t="n">
        <v>15737</v>
      </c>
      <c r="G11" s="426" t="n">
        <v>8312</v>
      </c>
      <c r="H11" s="426" t="n">
        <v>1642</v>
      </c>
      <c r="I11" s="426" t="n">
        <v>3666</v>
      </c>
      <c r="J11" s="426" t="n">
        <v>22321</v>
      </c>
      <c r="K11" s="426" t="n">
        <v>2281</v>
      </c>
      <c r="L11" s="426" t="n">
        <v>30344</v>
      </c>
      <c r="M11" s="426" t="n">
        <v>82717</v>
      </c>
      <c r="N11" s="426" t="n">
        <v>14767</v>
      </c>
      <c r="O11" s="426" t="n">
        <v>1752</v>
      </c>
      <c r="P11" s="426" t="n">
        <v>15503</v>
      </c>
      <c r="Q11" s="426" t="n">
        <v>8084</v>
      </c>
      <c r="R11" s="426" t="n">
        <v>15863</v>
      </c>
      <c r="S11" s="426" t="n">
        <v>9252</v>
      </c>
      <c r="T11" s="426" t="n">
        <v>251644</v>
      </c>
      <c r="U11" s="426" t="n">
        <v>43432</v>
      </c>
      <c r="V11" s="423" t="n">
        <v>3</v>
      </c>
      <c r="W11" s="406"/>
      <c r="X11" s="406"/>
    </row>
    <row r="12" customFormat="false" ht="12.75" hidden="false" customHeight="false" outlineLevel="0" collapsed="false">
      <c r="A12" s="423" t="n">
        <v>4</v>
      </c>
      <c r="B12" s="427" t="s">
        <v>530</v>
      </c>
      <c r="C12" s="425" t="n">
        <v>8348</v>
      </c>
      <c r="D12" s="426" t="n">
        <v>1948</v>
      </c>
      <c r="E12" s="426" t="n">
        <v>598</v>
      </c>
      <c r="F12" s="426" t="n">
        <v>398</v>
      </c>
      <c r="G12" s="426" t="n">
        <v>115</v>
      </c>
      <c r="H12" s="426" t="n">
        <v>0</v>
      </c>
      <c r="I12" s="426" t="n">
        <v>504</v>
      </c>
      <c r="J12" s="426" t="n">
        <v>338</v>
      </c>
      <c r="K12" s="426" t="n">
        <v>122</v>
      </c>
      <c r="L12" s="426" t="n">
        <v>1308</v>
      </c>
      <c r="M12" s="426" t="n">
        <v>1527</v>
      </c>
      <c r="N12" s="426" t="n">
        <v>911</v>
      </c>
      <c r="O12" s="426" t="n">
        <v>94</v>
      </c>
      <c r="P12" s="426" t="n">
        <v>118</v>
      </c>
      <c r="Q12" s="426" t="n">
        <v>131</v>
      </c>
      <c r="R12" s="426" t="n">
        <v>125</v>
      </c>
      <c r="S12" s="426" t="n">
        <v>111</v>
      </c>
      <c r="T12" s="426" t="n">
        <v>7353</v>
      </c>
      <c r="U12" s="426" t="n">
        <v>597</v>
      </c>
      <c r="V12" s="423" t="n">
        <v>4</v>
      </c>
      <c r="W12" s="406"/>
      <c r="X12" s="406"/>
    </row>
    <row r="13" customFormat="false" ht="12.75" hidden="false" customHeight="false" outlineLevel="0" collapsed="false">
      <c r="A13" s="423" t="n">
        <v>5</v>
      </c>
      <c r="B13" s="427" t="s">
        <v>531</v>
      </c>
      <c r="C13" s="425" t="n">
        <v>25919</v>
      </c>
      <c r="D13" s="426" t="n">
        <v>2692</v>
      </c>
      <c r="E13" s="426" t="n">
        <v>4098</v>
      </c>
      <c r="F13" s="426" t="n">
        <v>1114</v>
      </c>
      <c r="G13" s="426" t="n">
        <v>726</v>
      </c>
      <c r="H13" s="426" t="n">
        <v>407</v>
      </c>
      <c r="I13" s="426" t="n">
        <v>2079</v>
      </c>
      <c r="J13" s="426" t="n">
        <v>1464</v>
      </c>
      <c r="K13" s="426" t="n">
        <v>1124</v>
      </c>
      <c r="L13" s="426" t="n">
        <v>3460</v>
      </c>
      <c r="M13" s="426" t="n">
        <v>4152</v>
      </c>
      <c r="N13" s="426" t="n">
        <v>1656</v>
      </c>
      <c r="O13" s="426" t="n">
        <v>417</v>
      </c>
      <c r="P13" s="426" t="n">
        <v>909</v>
      </c>
      <c r="Q13" s="426" t="n">
        <v>668</v>
      </c>
      <c r="R13" s="426" t="n">
        <v>576</v>
      </c>
      <c r="S13" s="426" t="n">
        <v>377</v>
      </c>
      <c r="T13" s="426" t="n">
        <v>21001</v>
      </c>
      <c r="U13" s="426" t="n">
        <v>3804</v>
      </c>
      <c r="V13" s="423" t="n">
        <v>5</v>
      </c>
      <c r="W13" s="406"/>
      <c r="X13" s="406"/>
    </row>
    <row r="14" customFormat="false" ht="12.75" hidden="false" customHeight="false" outlineLevel="0" collapsed="false">
      <c r="A14" s="423" t="n">
        <v>6</v>
      </c>
      <c r="B14" s="427" t="s">
        <v>532</v>
      </c>
      <c r="C14" s="425" t="n">
        <v>9004</v>
      </c>
      <c r="D14" s="426" t="n">
        <v>1279</v>
      </c>
      <c r="E14" s="426" t="n">
        <v>1307</v>
      </c>
      <c r="F14" s="426" t="n">
        <v>285</v>
      </c>
      <c r="G14" s="426" t="n">
        <v>269</v>
      </c>
      <c r="H14" s="426" t="n">
        <v>72</v>
      </c>
      <c r="I14" s="426" t="n">
        <v>91</v>
      </c>
      <c r="J14" s="426" t="n">
        <v>745</v>
      </c>
      <c r="K14" s="426" t="n">
        <v>177</v>
      </c>
      <c r="L14" s="426" t="n">
        <v>970</v>
      </c>
      <c r="M14" s="426" t="n">
        <v>1864</v>
      </c>
      <c r="N14" s="426" t="n">
        <v>587</v>
      </c>
      <c r="O14" s="426" t="n">
        <v>142</v>
      </c>
      <c r="P14" s="426" t="n">
        <v>306</v>
      </c>
      <c r="Q14" s="426" t="n">
        <v>382</v>
      </c>
      <c r="R14" s="426" t="n">
        <v>313</v>
      </c>
      <c r="S14" s="426" t="n">
        <v>215</v>
      </c>
      <c r="T14" s="426" t="n">
        <v>7370</v>
      </c>
      <c r="U14" s="426" t="n">
        <v>1349</v>
      </c>
      <c r="V14" s="423" t="n">
        <v>6</v>
      </c>
      <c r="W14" s="406"/>
      <c r="X14" s="406"/>
    </row>
    <row r="15" customFormat="false" ht="12.75" hidden="false" customHeight="false" outlineLevel="0" collapsed="false">
      <c r="A15" s="423" t="n">
        <v>7</v>
      </c>
      <c r="B15" s="427" t="s">
        <v>533</v>
      </c>
      <c r="C15" s="425" t="n">
        <v>15264</v>
      </c>
      <c r="D15" s="426" t="n">
        <v>1617</v>
      </c>
      <c r="E15" s="426" t="n">
        <v>2003</v>
      </c>
      <c r="F15" s="426" t="n">
        <v>358</v>
      </c>
      <c r="G15" s="426" t="n">
        <v>378</v>
      </c>
      <c r="H15" s="426" t="n">
        <v>179</v>
      </c>
      <c r="I15" s="426" t="n">
        <v>557</v>
      </c>
      <c r="J15" s="426" t="n">
        <v>802</v>
      </c>
      <c r="K15" s="426" t="n">
        <v>353</v>
      </c>
      <c r="L15" s="426" t="n">
        <v>1584</v>
      </c>
      <c r="M15" s="426" t="n">
        <v>4375</v>
      </c>
      <c r="N15" s="426" t="n">
        <v>817</v>
      </c>
      <c r="O15" s="426" t="n">
        <v>207</v>
      </c>
      <c r="P15" s="426" t="n">
        <v>608</v>
      </c>
      <c r="Q15" s="426" t="n">
        <v>383</v>
      </c>
      <c r="R15" s="426" t="n">
        <v>703</v>
      </c>
      <c r="S15" s="426" t="n">
        <v>340</v>
      </c>
      <c r="T15" s="426" t="n">
        <v>12844</v>
      </c>
      <c r="U15" s="426" t="n">
        <v>2062</v>
      </c>
      <c r="V15" s="423" t="n">
        <v>7</v>
      </c>
      <c r="W15" s="406"/>
      <c r="X15" s="406"/>
    </row>
    <row r="16" customFormat="false" ht="12.75" hidden="false" customHeight="false" outlineLevel="0" collapsed="false">
      <c r="A16" s="423" t="n">
        <v>8</v>
      </c>
      <c r="B16" s="427" t="s">
        <v>534</v>
      </c>
      <c r="C16" s="425" t="n">
        <v>35495</v>
      </c>
      <c r="D16" s="426" t="n">
        <v>2850</v>
      </c>
      <c r="E16" s="426" t="n">
        <v>3178</v>
      </c>
      <c r="F16" s="426" t="n">
        <v>2282</v>
      </c>
      <c r="G16" s="426" t="n">
        <v>1421</v>
      </c>
      <c r="H16" s="426" t="n">
        <v>529</v>
      </c>
      <c r="I16" s="426" t="n">
        <v>1699</v>
      </c>
      <c r="J16" s="426" t="n">
        <v>2594</v>
      </c>
      <c r="K16" s="426" t="n">
        <v>951</v>
      </c>
      <c r="L16" s="426" t="n">
        <v>3322</v>
      </c>
      <c r="M16" s="426" t="n">
        <v>9487</v>
      </c>
      <c r="N16" s="426" t="n">
        <v>2057</v>
      </c>
      <c r="O16" s="426" t="n">
        <v>661</v>
      </c>
      <c r="P16" s="426" t="n">
        <v>1411</v>
      </c>
      <c r="Q16" s="426" t="n">
        <v>1223</v>
      </c>
      <c r="R16" s="426" t="n">
        <v>1029</v>
      </c>
      <c r="S16" s="426" t="n">
        <v>801</v>
      </c>
      <c r="T16" s="426" t="n">
        <v>27406</v>
      </c>
      <c r="U16" s="426" t="n">
        <v>5807</v>
      </c>
      <c r="V16" s="423" t="n">
        <v>8</v>
      </c>
      <c r="W16" s="406"/>
      <c r="X16" s="406"/>
    </row>
    <row r="17" customFormat="false" ht="12.75" hidden="false" customHeight="false" outlineLevel="0" collapsed="false">
      <c r="A17" s="423" t="n">
        <v>9</v>
      </c>
      <c r="B17" s="427" t="s">
        <v>535</v>
      </c>
      <c r="C17" s="425" t="n">
        <v>3080</v>
      </c>
      <c r="D17" s="426" t="n">
        <v>391</v>
      </c>
      <c r="E17" s="426" t="n">
        <v>231</v>
      </c>
      <c r="F17" s="426" t="n">
        <v>81</v>
      </c>
      <c r="G17" s="426" t="n">
        <v>103</v>
      </c>
      <c r="H17" s="426" t="n">
        <v>69</v>
      </c>
      <c r="I17" s="426" t="n">
        <v>325</v>
      </c>
      <c r="J17" s="426" t="n">
        <v>177</v>
      </c>
      <c r="K17" s="426" t="n">
        <v>39</v>
      </c>
      <c r="L17" s="426" t="n">
        <v>367</v>
      </c>
      <c r="M17" s="426" t="n">
        <v>1087</v>
      </c>
      <c r="N17" s="426" t="n">
        <v>65</v>
      </c>
      <c r="O17" s="426" t="n">
        <v>29</v>
      </c>
      <c r="P17" s="426" t="n">
        <v>15</v>
      </c>
      <c r="Q17" s="426" t="n">
        <v>24</v>
      </c>
      <c r="R17" s="426" t="n">
        <v>69</v>
      </c>
      <c r="S17" s="426" t="n">
        <v>8</v>
      </c>
      <c r="T17" s="426" t="n">
        <v>2810</v>
      </c>
      <c r="U17" s="426" t="n">
        <v>189</v>
      </c>
      <c r="V17" s="423" t="n">
        <v>9</v>
      </c>
      <c r="W17" s="406"/>
    </row>
    <row r="18" customFormat="false" ht="12.75" hidden="false" customHeight="false" outlineLevel="0" collapsed="false">
      <c r="A18" s="423" t="n">
        <v>10</v>
      </c>
      <c r="B18" s="429" t="s">
        <v>536</v>
      </c>
      <c r="C18" s="425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6"/>
      <c r="O18" s="426"/>
      <c r="P18" s="426"/>
      <c r="Q18" s="426"/>
      <c r="R18" s="426"/>
      <c r="S18" s="426"/>
      <c r="T18" s="426"/>
      <c r="U18" s="426"/>
      <c r="V18" s="430"/>
      <c r="W18" s="406"/>
    </row>
    <row r="19" customFormat="false" ht="12.75" hidden="false" customHeight="false" outlineLevel="0" collapsed="false">
      <c r="A19" s="423"/>
      <c r="B19" s="427" t="s">
        <v>537</v>
      </c>
      <c r="C19" s="425" t="n">
        <v>21129</v>
      </c>
      <c r="D19" s="426" t="n">
        <v>2303</v>
      </c>
      <c r="E19" s="426" t="n">
        <v>4315</v>
      </c>
      <c r="F19" s="426" t="n">
        <v>1145</v>
      </c>
      <c r="G19" s="426" t="n">
        <v>806</v>
      </c>
      <c r="H19" s="426" t="n">
        <v>132</v>
      </c>
      <c r="I19" s="426" t="n">
        <v>231</v>
      </c>
      <c r="J19" s="426" t="n">
        <v>1682</v>
      </c>
      <c r="K19" s="426" t="n">
        <v>175</v>
      </c>
      <c r="L19" s="426" t="n">
        <v>2222</v>
      </c>
      <c r="M19" s="426" t="n">
        <v>4627</v>
      </c>
      <c r="N19" s="426" t="n">
        <v>1389</v>
      </c>
      <c r="O19" s="426" t="n">
        <v>217</v>
      </c>
      <c r="P19" s="426" t="n">
        <v>568</v>
      </c>
      <c r="Q19" s="426" t="n">
        <v>247</v>
      </c>
      <c r="R19" s="426" t="n">
        <v>794</v>
      </c>
      <c r="S19" s="426" t="n">
        <v>276</v>
      </c>
      <c r="T19" s="426" t="n">
        <v>17912</v>
      </c>
      <c r="U19" s="426" t="n">
        <v>2072</v>
      </c>
      <c r="V19" s="423" t="n">
        <v>10</v>
      </c>
      <c r="W19" s="406"/>
    </row>
    <row r="20" customFormat="false" ht="12.75" hidden="false" customHeight="false" outlineLevel="0" collapsed="false">
      <c r="A20" s="423" t="n">
        <v>11</v>
      </c>
      <c r="B20" s="424" t="s">
        <v>538</v>
      </c>
      <c r="C20" s="425" t="n">
        <v>53205</v>
      </c>
      <c r="D20" s="426" t="n">
        <v>5480</v>
      </c>
      <c r="E20" s="426" t="n">
        <v>5133</v>
      </c>
      <c r="F20" s="426" t="n">
        <v>2550</v>
      </c>
      <c r="G20" s="426" t="n">
        <v>2116</v>
      </c>
      <c r="H20" s="426" t="n">
        <v>1035</v>
      </c>
      <c r="I20" s="426" t="n">
        <v>1613</v>
      </c>
      <c r="J20" s="426" t="n">
        <v>3177</v>
      </c>
      <c r="K20" s="426" t="n">
        <v>1696</v>
      </c>
      <c r="L20" s="426" t="n">
        <v>5223</v>
      </c>
      <c r="M20" s="426" t="n">
        <v>15578</v>
      </c>
      <c r="N20" s="426" t="n">
        <v>2750</v>
      </c>
      <c r="O20" s="426" t="n">
        <v>764</v>
      </c>
      <c r="P20" s="426" t="n">
        <v>2026</v>
      </c>
      <c r="Q20" s="426" t="n">
        <v>1249</v>
      </c>
      <c r="R20" s="426" t="n">
        <v>1879</v>
      </c>
      <c r="S20" s="426" t="n">
        <v>936</v>
      </c>
      <c r="T20" s="426" t="n">
        <v>42632</v>
      </c>
      <c r="U20" s="426" t="n">
        <v>8023</v>
      </c>
      <c r="V20" s="423" t="n">
        <v>11</v>
      </c>
      <c r="W20" s="406"/>
    </row>
    <row r="21" customFormat="false" ht="12.75" hidden="false" customHeight="false" outlineLevel="0" collapsed="false">
      <c r="A21" s="423" t="n">
        <v>12</v>
      </c>
      <c r="B21" s="431" t="s">
        <v>539</v>
      </c>
      <c r="C21" s="425" t="n">
        <v>9815</v>
      </c>
      <c r="D21" s="426" t="n">
        <v>490</v>
      </c>
      <c r="E21" s="426" t="n">
        <v>634</v>
      </c>
      <c r="F21" s="426" t="n">
        <v>186</v>
      </c>
      <c r="G21" s="426" t="n">
        <v>357</v>
      </c>
      <c r="H21" s="426" t="n">
        <v>348</v>
      </c>
      <c r="I21" s="426" t="n">
        <v>7</v>
      </c>
      <c r="J21" s="426" t="n">
        <v>151</v>
      </c>
      <c r="K21" s="426" t="n">
        <v>71</v>
      </c>
      <c r="L21" s="426" t="n">
        <v>388</v>
      </c>
      <c r="M21" s="426" t="n">
        <v>5935</v>
      </c>
      <c r="N21" s="426" t="n">
        <v>95</v>
      </c>
      <c r="O21" s="426" t="n">
        <v>165</v>
      </c>
      <c r="P21" s="426" t="n">
        <v>238</v>
      </c>
      <c r="Q21" s="426" t="n">
        <v>192</v>
      </c>
      <c r="R21" s="426" t="n">
        <v>247</v>
      </c>
      <c r="S21" s="426" t="n">
        <v>311</v>
      </c>
      <c r="T21" s="426" t="n">
        <v>8460</v>
      </c>
      <c r="U21" s="426" t="n">
        <v>1169</v>
      </c>
      <c r="V21" s="423" t="n">
        <v>12</v>
      </c>
      <c r="W21" s="406"/>
    </row>
    <row r="22" customFormat="false" ht="12.75" hidden="false" customHeight="false" outlineLevel="0" collapsed="false">
      <c r="A22" s="423" t="n">
        <v>13</v>
      </c>
      <c r="B22" s="431" t="s">
        <v>540</v>
      </c>
      <c r="C22" s="425" t="n">
        <v>43390</v>
      </c>
      <c r="D22" s="426" t="n">
        <v>4990</v>
      </c>
      <c r="E22" s="426" t="n">
        <v>4499</v>
      </c>
      <c r="F22" s="426" t="n">
        <v>2364</v>
      </c>
      <c r="G22" s="426" t="n">
        <v>1759</v>
      </c>
      <c r="H22" s="426" t="n">
        <v>687</v>
      </c>
      <c r="I22" s="426" t="n">
        <v>1606</v>
      </c>
      <c r="J22" s="426" t="n">
        <v>3026</v>
      </c>
      <c r="K22" s="426" t="n">
        <v>1625</v>
      </c>
      <c r="L22" s="426" t="n">
        <v>4835</v>
      </c>
      <c r="M22" s="426" t="n">
        <v>9643</v>
      </c>
      <c r="N22" s="426" t="n">
        <v>2655</v>
      </c>
      <c r="O22" s="426" t="n">
        <v>599</v>
      </c>
      <c r="P22" s="426" t="n">
        <v>1788</v>
      </c>
      <c r="Q22" s="426" t="n">
        <v>1057</v>
      </c>
      <c r="R22" s="426" t="n">
        <v>1632</v>
      </c>
      <c r="S22" s="426" t="n">
        <v>625</v>
      </c>
      <c r="T22" s="426" t="n">
        <v>34172</v>
      </c>
      <c r="U22" s="426" t="n">
        <v>6854</v>
      </c>
      <c r="V22" s="423" t="n">
        <v>13</v>
      </c>
      <c r="W22" s="406"/>
    </row>
    <row r="23" customFormat="false" ht="16.5" hidden="false" customHeight="true" outlineLevel="0" collapsed="false">
      <c r="A23" s="423" t="n">
        <v>14</v>
      </c>
      <c r="B23" s="432" t="s">
        <v>541</v>
      </c>
      <c r="C23" s="425" t="n">
        <v>493161</v>
      </c>
      <c r="D23" s="426" t="n">
        <v>57680</v>
      </c>
      <c r="E23" s="426" t="n">
        <v>62991</v>
      </c>
      <c r="F23" s="426" t="n">
        <v>24714</v>
      </c>
      <c r="G23" s="426" t="n">
        <v>14759</v>
      </c>
      <c r="H23" s="426" t="n">
        <v>4188</v>
      </c>
      <c r="I23" s="426" t="n">
        <v>10846</v>
      </c>
      <c r="J23" s="426" t="n">
        <v>34632</v>
      </c>
      <c r="K23" s="426" t="n">
        <v>7059</v>
      </c>
      <c r="L23" s="426" t="n">
        <v>49700</v>
      </c>
      <c r="M23" s="426" t="n">
        <v>128398</v>
      </c>
      <c r="N23" s="426" t="n">
        <v>25200</v>
      </c>
      <c r="O23" s="426" t="n">
        <v>4535</v>
      </c>
      <c r="P23" s="426" t="n">
        <v>21708</v>
      </c>
      <c r="Q23" s="426" t="n">
        <v>12664</v>
      </c>
      <c r="R23" s="426" t="n">
        <v>21681</v>
      </c>
      <c r="S23" s="426" t="n">
        <v>12406</v>
      </c>
      <c r="T23" s="426" t="n">
        <v>399851</v>
      </c>
      <c r="U23" s="426" t="n">
        <v>68596</v>
      </c>
      <c r="V23" s="423" t="n">
        <v>14</v>
      </c>
      <c r="W23" s="406"/>
    </row>
    <row r="24" customFormat="false" ht="12.75" hidden="false" customHeight="false" outlineLevel="0" collapsed="false">
      <c r="A24" s="433"/>
      <c r="B24" s="433"/>
      <c r="C24" s="433"/>
      <c r="D24" s="400"/>
      <c r="E24" s="400"/>
      <c r="F24" s="400"/>
      <c r="G24" s="400"/>
      <c r="H24" s="400"/>
      <c r="I24" s="400"/>
      <c r="J24" s="400"/>
      <c r="K24" s="400"/>
      <c r="L24" s="400"/>
      <c r="M24" s="400"/>
      <c r="N24" s="400"/>
      <c r="O24" s="400"/>
      <c r="P24" s="400"/>
      <c r="Q24" s="400"/>
      <c r="R24" s="400"/>
      <c r="S24" s="400"/>
      <c r="T24" s="434"/>
      <c r="U24" s="434"/>
      <c r="V24" s="400"/>
      <c r="W24" s="406"/>
    </row>
    <row r="25" s="422" customFormat="true" ht="12.75" hidden="false" customHeight="false" outlineLevel="0" collapsed="false">
      <c r="A25" s="435"/>
      <c r="B25" s="435"/>
      <c r="C25" s="419" t="s">
        <v>542</v>
      </c>
      <c r="D25" s="419"/>
      <c r="E25" s="419"/>
      <c r="F25" s="419"/>
      <c r="G25" s="419"/>
      <c r="H25" s="419"/>
      <c r="I25" s="419"/>
      <c r="J25" s="419" t="s">
        <v>543</v>
      </c>
      <c r="K25" s="419"/>
      <c r="L25" s="419"/>
      <c r="M25" s="419"/>
      <c r="N25" s="419"/>
      <c r="O25" s="419"/>
      <c r="P25" s="419"/>
      <c r="Q25" s="419"/>
      <c r="R25" s="419"/>
      <c r="S25" s="419"/>
      <c r="T25" s="419"/>
      <c r="U25" s="419"/>
      <c r="V25" s="419"/>
      <c r="W25" s="420"/>
    </row>
    <row r="26" customFormat="false" ht="16.5" hidden="false" customHeight="true" outlineLevel="0" collapsed="false">
      <c r="A26" s="423" t="n">
        <v>15</v>
      </c>
      <c r="B26" s="424" t="s">
        <v>527</v>
      </c>
      <c r="C26" s="425" t="n">
        <v>380211</v>
      </c>
      <c r="D26" s="426" t="n">
        <v>45385</v>
      </c>
      <c r="E26" s="426" t="n">
        <v>51462</v>
      </c>
      <c r="F26" s="426" t="n">
        <v>17109</v>
      </c>
      <c r="G26" s="426" t="n">
        <v>11549</v>
      </c>
      <c r="H26" s="426" t="n">
        <v>3830</v>
      </c>
      <c r="I26" s="426" t="n">
        <v>9365</v>
      </c>
      <c r="J26" s="426" t="n">
        <v>29369</v>
      </c>
      <c r="K26" s="426" t="n">
        <v>6228</v>
      </c>
      <c r="L26" s="426" t="n">
        <v>38650</v>
      </c>
      <c r="M26" s="426" t="n">
        <v>95128</v>
      </c>
      <c r="N26" s="426" t="n">
        <v>20370</v>
      </c>
      <c r="O26" s="426" t="n">
        <v>5207</v>
      </c>
      <c r="P26" s="426" t="n">
        <v>15519</v>
      </c>
      <c r="Q26" s="426" t="n">
        <v>7242</v>
      </c>
      <c r="R26" s="426" t="n">
        <v>14928</v>
      </c>
      <c r="S26" s="426" t="n">
        <v>8870</v>
      </c>
      <c r="T26" s="426" t="n">
        <v>313694</v>
      </c>
      <c r="U26" s="426" t="n">
        <v>49408</v>
      </c>
      <c r="V26" s="423" t="n">
        <v>15</v>
      </c>
      <c r="W26" s="406"/>
    </row>
    <row r="27" customFormat="false" ht="12.75" hidden="false" customHeight="false" outlineLevel="0" collapsed="false">
      <c r="A27" s="423" t="n">
        <v>16</v>
      </c>
      <c r="B27" s="427" t="s">
        <v>528</v>
      </c>
      <c r="C27" s="425" t="n">
        <v>13986</v>
      </c>
      <c r="D27" s="426" t="n">
        <v>2893</v>
      </c>
      <c r="E27" s="426" t="n">
        <v>986</v>
      </c>
      <c r="F27" s="426" t="n">
        <v>833</v>
      </c>
      <c r="G27" s="426" t="n">
        <v>432</v>
      </c>
      <c r="H27" s="426" t="n">
        <v>183</v>
      </c>
      <c r="I27" s="426" t="n">
        <v>62</v>
      </c>
      <c r="J27" s="426" t="n">
        <v>2528</v>
      </c>
      <c r="K27" s="426" t="n">
        <v>164</v>
      </c>
      <c r="L27" s="426" t="n">
        <v>1000</v>
      </c>
      <c r="M27" s="426" t="n">
        <v>3268</v>
      </c>
      <c r="N27" s="426" t="n">
        <v>208</v>
      </c>
      <c r="O27" s="426" t="n">
        <v>271</v>
      </c>
      <c r="P27" s="426" t="n">
        <v>266</v>
      </c>
      <c r="Q27" s="426" t="n">
        <v>252</v>
      </c>
      <c r="R27" s="426" t="n">
        <v>552</v>
      </c>
      <c r="S27" s="426" t="n">
        <v>88</v>
      </c>
      <c r="T27" s="426" t="n">
        <v>11951</v>
      </c>
      <c r="U27" s="426" t="n">
        <v>1202</v>
      </c>
      <c r="V27" s="423" t="n">
        <v>16</v>
      </c>
      <c r="W27" s="406"/>
    </row>
    <row r="28" customFormat="false" ht="12.75" hidden="false" customHeight="false" outlineLevel="0" collapsed="false">
      <c r="A28" s="423" t="n">
        <v>17</v>
      </c>
      <c r="B28" s="427" t="s">
        <v>529</v>
      </c>
      <c r="C28" s="425" t="n">
        <v>139610</v>
      </c>
      <c r="D28" s="426" t="n">
        <v>17293</v>
      </c>
      <c r="E28" s="426" t="n">
        <v>19481</v>
      </c>
      <c r="F28" s="426" t="n">
        <v>7570</v>
      </c>
      <c r="G28" s="426" t="n">
        <v>3383</v>
      </c>
      <c r="H28" s="426" t="n">
        <v>445</v>
      </c>
      <c r="I28" s="426" t="n">
        <v>2350</v>
      </c>
      <c r="J28" s="426" t="n">
        <v>10205</v>
      </c>
      <c r="K28" s="426" t="n">
        <v>1068</v>
      </c>
      <c r="L28" s="426" t="n">
        <v>13059</v>
      </c>
      <c r="M28" s="426" t="n">
        <v>36612</v>
      </c>
      <c r="N28" s="426" t="n">
        <v>6540</v>
      </c>
      <c r="O28" s="426" t="n">
        <v>813</v>
      </c>
      <c r="P28" s="426" t="n">
        <v>7662</v>
      </c>
      <c r="Q28" s="426" t="n">
        <v>2438</v>
      </c>
      <c r="R28" s="426" t="n">
        <v>6373</v>
      </c>
      <c r="S28" s="426" t="n">
        <v>4318</v>
      </c>
      <c r="T28" s="426" t="n">
        <v>113171</v>
      </c>
      <c r="U28" s="426" t="n">
        <v>18869</v>
      </c>
      <c r="V28" s="423" t="n">
        <v>17</v>
      </c>
      <c r="W28" s="406"/>
    </row>
    <row r="29" customFormat="false" ht="12.75" hidden="false" customHeight="false" outlineLevel="0" collapsed="false">
      <c r="A29" s="423" t="n">
        <v>18</v>
      </c>
      <c r="B29" s="427" t="s">
        <v>530</v>
      </c>
      <c r="C29" s="425" t="n">
        <v>8596</v>
      </c>
      <c r="D29" s="426" t="n">
        <v>2530</v>
      </c>
      <c r="E29" s="426" t="n">
        <v>537</v>
      </c>
      <c r="F29" s="426" t="n">
        <v>481</v>
      </c>
      <c r="G29" s="426" t="n">
        <v>130</v>
      </c>
      <c r="H29" s="426" t="n">
        <v>0</v>
      </c>
      <c r="I29" s="426" t="n">
        <v>347</v>
      </c>
      <c r="J29" s="426" t="n">
        <v>418</v>
      </c>
      <c r="K29" s="426" t="n">
        <v>102</v>
      </c>
      <c r="L29" s="426" t="n">
        <v>1157</v>
      </c>
      <c r="M29" s="426" t="n">
        <v>1216</v>
      </c>
      <c r="N29" s="426" t="n">
        <v>1036</v>
      </c>
      <c r="O29" s="426" t="n">
        <v>222</v>
      </c>
      <c r="P29" s="426" t="n">
        <v>81</v>
      </c>
      <c r="Q29" s="426" t="n">
        <v>77</v>
      </c>
      <c r="R29" s="426" t="n">
        <v>151</v>
      </c>
      <c r="S29" s="426" t="n">
        <v>111</v>
      </c>
      <c r="T29" s="426" t="n">
        <v>7614</v>
      </c>
      <c r="U29" s="426" t="n">
        <v>501</v>
      </c>
      <c r="V29" s="423" t="n">
        <v>18</v>
      </c>
      <c r="W29" s="406"/>
    </row>
    <row r="30" customFormat="false" ht="12.75" hidden="false" customHeight="false" outlineLevel="0" collapsed="false">
      <c r="A30" s="423" t="n">
        <v>19</v>
      </c>
      <c r="B30" s="427" t="s">
        <v>531</v>
      </c>
      <c r="C30" s="425" t="n">
        <v>27395</v>
      </c>
      <c r="D30" s="426" t="n">
        <v>3025</v>
      </c>
      <c r="E30" s="426" t="n">
        <v>4750</v>
      </c>
      <c r="F30" s="426" t="n">
        <v>940</v>
      </c>
      <c r="G30" s="426" t="n">
        <v>767</v>
      </c>
      <c r="H30" s="426" t="n">
        <v>611</v>
      </c>
      <c r="I30" s="426" t="n">
        <v>1765</v>
      </c>
      <c r="J30" s="426" t="n">
        <v>1761</v>
      </c>
      <c r="K30" s="426" t="n">
        <v>1025</v>
      </c>
      <c r="L30" s="426" t="n">
        <v>3584</v>
      </c>
      <c r="M30" s="426" t="n">
        <v>4445</v>
      </c>
      <c r="N30" s="426" t="n">
        <v>1702</v>
      </c>
      <c r="O30" s="426" t="n">
        <v>644</v>
      </c>
      <c r="P30" s="426" t="n">
        <v>787</v>
      </c>
      <c r="Q30" s="426" t="n">
        <v>562</v>
      </c>
      <c r="R30" s="426" t="n">
        <v>548</v>
      </c>
      <c r="S30" s="426" t="n">
        <v>479</v>
      </c>
      <c r="T30" s="426" t="n">
        <v>22835</v>
      </c>
      <c r="U30" s="426" t="n">
        <v>3620</v>
      </c>
      <c r="V30" s="423" t="n">
        <v>19</v>
      </c>
      <c r="W30" s="406"/>
    </row>
    <row r="31" customFormat="false" ht="12.75" hidden="false" customHeight="false" outlineLevel="0" collapsed="false">
      <c r="A31" s="423" t="n">
        <v>20</v>
      </c>
      <c r="B31" s="427" t="s">
        <v>532</v>
      </c>
      <c r="C31" s="425" t="n">
        <v>17327</v>
      </c>
      <c r="D31" s="426" t="n">
        <v>2774</v>
      </c>
      <c r="E31" s="426" t="n">
        <v>2662</v>
      </c>
      <c r="F31" s="426" t="n">
        <v>415</v>
      </c>
      <c r="G31" s="426" t="n">
        <v>510</v>
      </c>
      <c r="H31" s="426" t="n">
        <v>159</v>
      </c>
      <c r="I31" s="426" t="n">
        <v>133</v>
      </c>
      <c r="J31" s="426" t="n">
        <v>1581</v>
      </c>
      <c r="K31" s="426" t="n">
        <v>322</v>
      </c>
      <c r="L31" s="426" t="n">
        <v>1786</v>
      </c>
      <c r="M31" s="426" t="n">
        <v>3453</v>
      </c>
      <c r="N31" s="426" t="n">
        <v>1180</v>
      </c>
      <c r="O31" s="426" t="n">
        <v>318</v>
      </c>
      <c r="P31" s="426" t="n">
        <v>493</v>
      </c>
      <c r="Q31" s="426" t="n">
        <v>512</v>
      </c>
      <c r="R31" s="426" t="n">
        <v>580</v>
      </c>
      <c r="S31" s="426" t="n">
        <v>449</v>
      </c>
      <c r="T31" s="426" t="n">
        <v>14626</v>
      </c>
      <c r="U31" s="426" t="n">
        <v>2286</v>
      </c>
      <c r="V31" s="423" t="n">
        <v>20</v>
      </c>
      <c r="W31" s="406"/>
    </row>
    <row r="32" customFormat="false" ht="12.75" hidden="false" customHeight="false" outlineLevel="0" collapsed="false">
      <c r="A32" s="423" t="n">
        <v>21</v>
      </c>
      <c r="B32" s="427" t="s">
        <v>533</v>
      </c>
      <c r="C32" s="425" t="n">
        <v>61894</v>
      </c>
      <c r="D32" s="426" t="n">
        <v>6111</v>
      </c>
      <c r="E32" s="426" t="n">
        <v>7416</v>
      </c>
      <c r="F32" s="426" t="n">
        <v>1378</v>
      </c>
      <c r="G32" s="426" t="n">
        <v>1875</v>
      </c>
      <c r="H32" s="426" t="n">
        <v>740</v>
      </c>
      <c r="I32" s="426" t="n">
        <v>1439</v>
      </c>
      <c r="J32" s="426" t="n">
        <v>3692</v>
      </c>
      <c r="K32" s="426" t="n">
        <v>1485</v>
      </c>
      <c r="L32" s="426" t="n">
        <v>6775</v>
      </c>
      <c r="M32" s="426" t="n">
        <v>18267</v>
      </c>
      <c r="N32" s="426" t="n">
        <v>3526</v>
      </c>
      <c r="O32" s="426" t="n">
        <v>994</v>
      </c>
      <c r="P32" s="426" t="n">
        <v>2401</v>
      </c>
      <c r="Q32" s="426" t="n">
        <v>1228</v>
      </c>
      <c r="R32" s="426" t="n">
        <v>3248</v>
      </c>
      <c r="S32" s="426" t="n">
        <v>1319</v>
      </c>
      <c r="T32" s="426" t="n">
        <v>52208</v>
      </c>
      <c r="U32" s="426" t="n">
        <v>8308</v>
      </c>
      <c r="V32" s="423" t="n">
        <v>21</v>
      </c>
      <c r="W32" s="406"/>
    </row>
    <row r="33" customFormat="false" ht="12.75" hidden="false" customHeight="false" outlineLevel="0" collapsed="false">
      <c r="A33" s="423" t="n">
        <v>22</v>
      </c>
      <c r="B33" s="427" t="s">
        <v>534</v>
      </c>
      <c r="C33" s="425" t="n">
        <v>65367</v>
      </c>
      <c r="D33" s="426" t="n">
        <v>5124</v>
      </c>
      <c r="E33" s="426" t="n">
        <v>6457</v>
      </c>
      <c r="F33" s="426" t="n">
        <v>3617</v>
      </c>
      <c r="G33" s="426" t="n">
        <v>2788</v>
      </c>
      <c r="H33" s="426" t="n">
        <v>1381</v>
      </c>
      <c r="I33" s="426" t="n">
        <v>2628</v>
      </c>
      <c r="J33" s="426" t="n">
        <v>5379</v>
      </c>
      <c r="K33" s="426" t="n">
        <v>1682</v>
      </c>
      <c r="L33" s="426" t="n">
        <v>6324</v>
      </c>
      <c r="M33" s="426" t="n">
        <v>17330</v>
      </c>
      <c r="N33" s="426" t="n">
        <v>3510</v>
      </c>
      <c r="O33" s="426" t="n">
        <v>1327</v>
      </c>
      <c r="P33" s="426" t="n">
        <v>2664</v>
      </c>
      <c r="Q33" s="426" t="n">
        <v>1723</v>
      </c>
      <c r="R33" s="426" t="n">
        <v>1913</v>
      </c>
      <c r="S33" s="426" t="n">
        <v>1520</v>
      </c>
      <c r="T33" s="426" t="n">
        <v>51373</v>
      </c>
      <c r="U33" s="426" t="n">
        <v>10377</v>
      </c>
      <c r="V33" s="423" t="n">
        <v>22</v>
      </c>
    </row>
    <row r="34" customFormat="false" ht="12.75" hidden="false" customHeight="false" outlineLevel="0" collapsed="false">
      <c r="A34" s="423" t="n">
        <v>23</v>
      </c>
      <c r="B34" s="427" t="s">
        <v>535</v>
      </c>
      <c r="C34" s="425" t="n">
        <v>3477</v>
      </c>
      <c r="D34" s="426" t="n">
        <v>475</v>
      </c>
      <c r="E34" s="426" t="n">
        <v>315</v>
      </c>
      <c r="F34" s="426" t="n">
        <v>59</v>
      </c>
      <c r="G34" s="426" t="n">
        <v>78</v>
      </c>
      <c r="H34" s="426" t="n">
        <v>79</v>
      </c>
      <c r="I34" s="426" t="n">
        <v>360</v>
      </c>
      <c r="J34" s="426" t="n">
        <v>257</v>
      </c>
      <c r="K34" s="426" t="n">
        <v>41</v>
      </c>
      <c r="L34" s="426" t="n">
        <v>363</v>
      </c>
      <c r="M34" s="426" t="n">
        <v>1191</v>
      </c>
      <c r="N34" s="426" t="n">
        <v>86</v>
      </c>
      <c r="O34" s="426" t="n">
        <v>56</v>
      </c>
      <c r="P34" s="426" t="n">
        <v>17</v>
      </c>
      <c r="Q34" s="426" t="n">
        <v>26</v>
      </c>
      <c r="R34" s="426" t="n">
        <v>60</v>
      </c>
      <c r="S34" s="426" t="n">
        <v>14</v>
      </c>
      <c r="T34" s="426" t="n">
        <v>3242</v>
      </c>
      <c r="U34" s="426" t="n">
        <v>176</v>
      </c>
      <c r="V34" s="423" t="n">
        <v>23</v>
      </c>
    </row>
    <row r="35" customFormat="false" ht="12.75" hidden="false" customHeight="false" outlineLevel="0" collapsed="false">
      <c r="A35" s="423" t="n">
        <v>24</v>
      </c>
      <c r="B35" s="429" t="s">
        <v>536</v>
      </c>
      <c r="C35" s="425"/>
      <c r="D35" s="426"/>
      <c r="E35" s="426"/>
      <c r="F35" s="426"/>
      <c r="G35" s="426"/>
      <c r="H35" s="426"/>
      <c r="I35" s="426"/>
      <c r="J35" s="426"/>
      <c r="K35" s="426"/>
      <c r="L35" s="426"/>
      <c r="M35" s="426"/>
      <c r="N35" s="426"/>
      <c r="O35" s="426"/>
      <c r="P35" s="426"/>
      <c r="Q35" s="426"/>
      <c r="R35" s="426"/>
      <c r="S35" s="426"/>
      <c r="T35" s="426"/>
      <c r="U35" s="426"/>
      <c r="V35" s="436"/>
    </row>
    <row r="36" customFormat="false" ht="12.75" hidden="false" customHeight="false" outlineLevel="0" collapsed="false">
      <c r="A36" s="436"/>
      <c r="B36" s="427" t="s">
        <v>537</v>
      </c>
      <c r="C36" s="425" t="n">
        <v>42559</v>
      </c>
      <c r="D36" s="426" t="n">
        <v>5160</v>
      </c>
      <c r="E36" s="426" t="n">
        <v>8858</v>
      </c>
      <c r="F36" s="426" t="n">
        <v>1816</v>
      </c>
      <c r="G36" s="426" t="n">
        <v>1586</v>
      </c>
      <c r="H36" s="426" t="n">
        <v>232</v>
      </c>
      <c r="I36" s="426" t="n">
        <v>281</v>
      </c>
      <c r="J36" s="426" t="n">
        <v>3548</v>
      </c>
      <c r="K36" s="426" t="n">
        <v>339</v>
      </c>
      <c r="L36" s="426" t="n">
        <v>4602</v>
      </c>
      <c r="M36" s="426" t="n">
        <v>9346</v>
      </c>
      <c r="N36" s="426" t="n">
        <v>2582</v>
      </c>
      <c r="O36" s="426" t="n">
        <v>562</v>
      </c>
      <c r="P36" s="426" t="n">
        <v>1148</v>
      </c>
      <c r="Q36" s="426" t="n">
        <v>424</v>
      </c>
      <c r="R36" s="426" t="n">
        <v>1503</v>
      </c>
      <c r="S36" s="426" t="n">
        <v>572</v>
      </c>
      <c r="T36" s="426" t="n">
        <v>36674</v>
      </c>
      <c r="U36" s="426" t="n">
        <v>4069</v>
      </c>
      <c r="V36" s="423" t="n">
        <v>24</v>
      </c>
    </row>
    <row r="37" customFormat="false" ht="12.75" hidden="false" customHeight="false" outlineLevel="0" collapsed="false">
      <c r="A37" s="423" t="n">
        <v>25</v>
      </c>
      <c r="B37" s="424" t="s">
        <v>538</v>
      </c>
      <c r="C37" s="425" t="n">
        <v>76578</v>
      </c>
      <c r="D37" s="426" t="n">
        <v>8136</v>
      </c>
      <c r="E37" s="426" t="n">
        <v>7586</v>
      </c>
      <c r="F37" s="426" t="n">
        <v>2866</v>
      </c>
      <c r="G37" s="426" t="n">
        <v>2903</v>
      </c>
      <c r="H37" s="426" t="n">
        <v>1820</v>
      </c>
      <c r="I37" s="426" t="n">
        <v>2330</v>
      </c>
      <c r="J37" s="426" t="n">
        <v>4823</v>
      </c>
      <c r="K37" s="426" t="n">
        <v>2819</v>
      </c>
      <c r="L37" s="426" t="n">
        <v>7739</v>
      </c>
      <c r="M37" s="426" t="n">
        <v>22154</v>
      </c>
      <c r="N37" s="426" t="n">
        <v>4032</v>
      </c>
      <c r="O37" s="426" t="n">
        <v>1241</v>
      </c>
      <c r="P37" s="426" t="n">
        <v>2762</v>
      </c>
      <c r="Q37" s="426" t="n">
        <v>1537</v>
      </c>
      <c r="R37" s="426" t="n">
        <v>2612</v>
      </c>
      <c r="S37" s="426" t="n">
        <v>1218</v>
      </c>
      <c r="T37" s="426" t="n">
        <v>62473</v>
      </c>
      <c r="U37" s="426" t="n">
        <v>11239</v>
      </c>
      <c r="V37" s="423" t="n">
        <v>25</v>
      </c>
    </row>
    <row r="38" customFormat="false" ht="12.75" hidden="false" customHeight="false" outlineLevel="0" collapsed="false">
      <c r="A38" s="423" t="n">
        <v>26</v>
      </c>
      <c r="B38" s="431" t="s">
        <v>539</v>
      </c>
      <c r="C38" s="425" t="n">
        <v>13019</v>
      </c>
      <c r="D38" s="426" t="n">
        <v>643</v>
      </c>
      <c r="E38" s="426" t="n">
        <v>853</v>
      </c>
      <c r="F38" s="426" t="n">
        <v>188</v>
      </c>
      <c r="G38" s="426" t="n">
        <v>333</v>
      </c>
      <c r="H38" s="426" t="n">
        <v>353</v>
      </c>
      <c r="I38" s="426" t="n">
        <v>5</v>
      </c>
      <c r="J38" s="426" t="n">
        <v>187</v>
      </c>
      <c r="K38" s="426" t="n">
        <v>111</v>
      </c>
      <c r="L38" s="426" t="n">
        <v>434</v>
      </c>
      <c r="M38" s="426" t="n">
        <v>8488</v>
      </c>
      <c r="N38" s="426" t="n">
        <v>54</v>
      </c>
      <c r="O38" s="426" t="n">
        <v>221</v>
      </c>
      <c r="P38" s="426" t="n">
        <v>267</v>
      </c>
      <c r="Q38" s="426" t="n">
        <v>219</v>
      </c>
      <c r="R38" s="426" t="n">
        <v>330</v>
      </c>
      <c r="S38" s="426" t="n">
        <v>333</v>
      </c>
      <c r="T38" s="426" t="n">
        <v>11568</v>
      </c>
      <c r="U38" s="426" t="n">
        <v>1263</v>
      </c>
      <c r="V38" s="423" t="n">
        <v>26</v>
      </c>
    </row>
    <row r="39" customFormat="false" ht="12.75" hidden="false" customHeight="false" outlineLevel="0" collapsed="false">
      <c r="A39" s="423" t="n">
        <v>27</v>
      </c>
      <c r="B39" s="431" t="s">
        <v>540</v>
      </c>
      <c r="C39" s="425" t="n">
        <v>63559</v>
      </c>
      <c r="D39" s="426" t="n">
        <v>7493</v>
      </c>
      <c r="E39" s="426" t="n">
        <v>6733</v>
      </c>
      <c r="F39" s="426" t="n">
        <v>2678</v>
      </c>
      <c r="G39" s="426" t="n">
        <v>2570</v>
      </c>
      <c r="H39" s="426" t="n">
        <v>1467</v>
      </c>
      <c r="I39" s="426" t="n">
        <v>2325</v>
      </c>
      <c r="J39" s="426" t="n">
        <v>4636</v>
      </c>
      <c r="K39" s="426" t="n">
        <v>2708</v>
      </c>
      <c r="L39" s="426" t="n">
        <v>7305</v>
      </c>
      <c r="M39" s="426" t="n">
        <v>13666</v>
      </c>
      <c r="N39" s="426" t="n">
        <v>3978</v>
      </c>
      <c r="O39" s="426" t="n">
        <v>1020</v>
      </c>
      <c r="P39" s="426" t="n">
        <v>2495</v>
      </c>
      <c r="Q39" s="426" t="n">
        <v>1318</v>
      </c>
      <c r="R39" s="426" t="n">
        <v>2282</v>
      </c>
      <c r="S39" s="426" t="n">
        <v>885</v>
      </c>
      <c r="T39" s="426" t="n">
        <v>50905</v>
      </c>
      <c r="U39" s="426" t="n">
        <v>9976</v>
      </c>
      <c r="V39" s="423" t="n">
        <v>27</v>
      </c>
    </row>
    <row r="40" customFormat="false" ht="15" hidden="false" customHeight="true" outlineLevel="0" collapsed="false">
      <c r="A40" s="423" t="n">
        <v>28</v>
      </c>
      <c r="B40" s="432" t="s">
        <v>541</v>
      </c>
      <c r="C40" s="425" t="n">
        <v>456789</v>
      </c>
      <c r="D40" s="426" t="n">
        <v>53521</v>
      </c>
      <c r="E40" s="426" t="n">
        <v>59048</v>
      </c>
      <c r="F40" s="426" t="n">
        <v>19975</v>
      </c>
      <c r="G40" s="426" t="n">
        <v>14452</v>
      </c>
      <c r="H40" s="426" t="n">
        <v>5650</v>
      </c>
      <c r="I40" s="426" t="n">
        <v>11695</v>
      </c>
      <c r="J40" s="426" t="n">
        <v>34192</v>
      </c>
      <c r="K40" s="426" t="n">
        <v>9047</v>
      </c>
      <c r="L40" s="426" t="n">
        <v>46389</v>
      </c>
      <c r="M40" s="426" t="n">
        <v>117282</v>
      </c>
      <c r="N40" s="426" t="n">
        <v>24402</v>
      </c>
      <c r="O40" s="426" t="n">
        <v>6448</v>
      </c>
      <c r="P40" s="426" t="n">
        <v>18281</v>
      </c>
      <c r="Q40" s="426" t="n">
        <v>8779</v>
      </c>
      <c r="R40" s="426" t="n">
        <v>17540</v>
      </c>
      <c r="S40" s="426" t="n">
        <v>10088</v>
      </c>
      <c r="T40" s="426" t="n">
        <v>376167</v>
      </c>
      <c r="U40" s="426" t="n">
        <v>60647</v>
      </c>
      <c r="V40" s="423" t="n">
        <v>28</v>
      </c>
    </row>
    <row r="41" customFormat="false" ht="12.75" hidden="false" customHeight="false" outlineLevel="0" collapsed="false">
      <c r="A41" s="423"/>
      <c r="B41" s="400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</row>
    <row r="42" s="422" customFormat="true" ht="12.75" hidden="false" customHeight="false" outlineLevel="0" collapsed="false">
      <c r="A42" s="435" t="s">
        <v>87</v>
      </c>
      <c r="B42" s="435"/>
      <c r="C42" s="419" t="s">
        <v>544</v>
      </c>
      <c r="D42" s="419"/>
      <c r="E42" s="419"/>
      <c r="F42" s="419"/>
      <c r="G42" s="419"/>
      <c r="H42" s="419"/>
      <c r="I42" s="419"/>
      <c r="J42" s="419" t="s">
        <v>544</v>
      </c>
      <c r="K42" s="419"/>
      <c r="L42" s="419"/>
      <c r="M42" s="419"/>
      <c r="N42" s="419"/>
      <c r="O42" s="419"/>
      <c r="P42" s="419"/>
      <c r="Q42" s="419"/>
      <c r="R42" s="419"/>
      <c r="S42" s="419"/>
      <c r="T42" s="419"/>
      <c r="U42" s="419"/>
      <c r="V42" s="419"/>
    </row>
    <row r="43" customFormat="false" ht="12.75" hidden="false" customHeight="false" outlineLevel="0" collapsed="false">
      <c r="A43" s="423" t="n">
        <v>29</v>
      </c>
      <c r="B43" s="424" t="s">
        <v>527</v>
      </c>
      <c r="C43" s="425" t="n">
        <v>431536</v>
      </c>
      <c r="D43" s="426" t="n">
        <v>52567</v>
      </c>
      <c r="E43" s="426" t="n">
        <v>56338</v>
      </c>
      <c r="F43" s="426" t="n">
        <v>21777</v>
      </c>
      <c r="G43" s="426" t="n">
        <v>12276</v>
      </c>
      <c r="H43" s="426" t="n">
        <v>2889</v>
      </c>
      <c r="I43" s="426" t="n">
        <v>8556</v>
      </c>
      <c r="J43" s="426" t="n">
        <v>31352</v>
      </c>
      <c r="K43" s="426" t="n">
        <v>5429</v>
      </c>
      <c r="L43" s="426" t="n">
        <v>44280</v>
      </c>
      <c r="M43" s="426" t="n">
        <v>110526</v>
      </c>
      <c r="N43" s="426" t="n">
        <v>21469</v>
      </c>
      <c r="O43" s="426" t="n">
        <v>3676</v>
      </c>
      <c r="P43" s="426" t="n">
        <v>18841</v>
      </c>
      <c r="Q43" s="426" t="n">
        <v>10924</v>
      </c>
      <c r="R43" s="426" t="n">
        <v>19532</v>
      </c>
      <c r="S43" s="426" t="n">
        <v>11104</v>
      </c>
      <c r="T43" s="426" t="n">
        <v>351185</v>
      </c>
      <c r="U43" s="426" t="n">
        <v>58574</v>
      </c>
      <c r="V43" s="423" t="n">
        <v>29</v>
      </c>
    </row>
    <row r="44" customFormat="false" ht="12.75" hidden="false" customHeight="false" outlineLevel="0" collapsed="false">
      <c r="A44" s="423" t="n">
        <v>30</v>
      </c>
      <c r="B44" s="427" t="s">
        <v>528</v>
      </c>
      <c r="C44" s="425" t="n">
        <v>10520</v>
      </c>
      <c r="D44" s="426" t="n">
        <v>1818</v>
      </c>
      <c r="E44" s="426" t="n">
        <v>711</v>
      </c>
      <c r="F44" s="426" t="n">
        <v>722</v>
      </c>
      <c r="G44" s="426" t="n">
        <v>530</v>
      </c>
      <c r="H44" s="426" t="n">
        <v>69</v>
      </c>
      <c r="I44" s="426" t="n">
        <v>52</v>
      </c>
      <c r="J44" s="426" t="n">
        <v>1338</v>
      </c>
      <c r="K44" s="426" t="n">
        <v>129</v>
      </c>
      <c r="L44" s="426" t="n">
        <v>989</v>
      </c>
      <c r="M44" s="426" t="n">
        <v>2813</v>
      </c>
      <c r="N44" s="426" t="n">
        <v>183</v>
      </c>
      <c r="O44" s="426" t="n">
        <v>208</v>
      </c>
      <c r="P44" s="426" t="n">
        <v>243</v>
      </c>
      <c r="Q44" s="426" t="n">
        <v>228</v>
      </c>
      <c r="R44" s="426" t="n">
        <v>398</v>
      </c>
      <c r="S44" s="426" t="n">
        <v>89</v>
      </c>
      <c r="T44" s="426" t="n">
        <v>8579</v>
      </c>
      <c r="U44" s="426" t="n">
        <v>1219</v>
      </c>
      <c r="V44" s="423" t="n">
        <v>30</v>
      </c>
    </row>
    <row r="45" customFormat="false" ht="12.75" hidden="false" customHeight="false" outlineLevel="0" collapsed="false">
      <c r="A45" s="423" t="n">
        <v>31</v>
      </c>
      <c r="B45" s="427" t="s">
        <v>529</v>
      </c>
      <c r="C45" s="425" t="n">
        <v>311584</v>
      </c>
      <c r="D45" s="426" t="n">
        <v>37815</v>
      </c>
      <c r="E45" s="426" t="n">
        <v>41116</v>
      </c>
      <c r="F45" s="426" t="n">
        <v>15858</v>
      </c>
      <c r="G45" s="426" t="n">
        <v>8019</v>
      </c>
      <c r="H45" s="426" t="n">
        <v>1670</v>
      </c>
      <c r="I45" s="426" t="n">
        <v>3503</v>
      </c>
      <c r="J45" s="426" t="n">
        <v>22600</v>
      </c>
      <c r="K45" s="426" t="n">
        <v>2273</v>
      </c>
      <c r="L45" s="426" t="n">
        <v>30628</v>
      </c>
      <c r="M45" s="426" t="n">
        <v>83945</v>
      </c>
      <c r="N45" s="426" t="n">
        <v>14574</v>
      </c>
      <c r="O45" s="426" t="n">
        <v>1885</v>
      </c>
      <c r="P45" s="426" t="n">
        <v>15017</v>
      </c>
      <c r="Q45" s="426" t="n">
        <v>7992</v>
      </c>
      <c r="R45" s="426" t="n">
        <v>15595</v>
      </c>
      <c r="S45" s="426" t="n">
        <v>9094</v>
      </c>
      <c r="T45" s="426" t="n">
        <v>253331</v>
      </c>
      <c r="U45" s="426" t="n">
        <v>42395</v>
      </c>
      <c r="V45" s="423" t="n">
        <v>31</v>
      </c>
    </row>
    <row r="46" customFormat="false" ht="12.75" hidden="false" customHeight="false" outlineLevel="0" collapsed="false">
      <c r="A46" s="423" t="n">
        <v>32</v>
      </c>
      <c r="B46" s="427" t="s">
        <v>530</v>
      </c>
      <c r="C46" s="425" t="n">
        <v>8139</v>
      </c>
      <c r="D46" s="426" t="n">
        <v>1921</v>
      </c>
      <c r="E46" s="426" t="n">
        <v>728</v>
      </c>
      <c r="F46" s="426" t="n">
        <v>428</v>
      </c>
      <c r="G46" s="426" t="n">
        <v>98</v>
      </c>
      <c r="H46" s="426" t="n">
        <v>0</v>
      </c>
      <c r="I46" s="426" t="n">
        <v>467</v>
      </c>
      <c r="J46" s="426" t="n">
        <v>320</v>
      </c>
      <c r="K46" s="426" t="n">
        <v>156</v>
      </c>
      <c r="L46" s="426" t="n">
        <v>1406</v>
      </c>
      <c r="M46" s="426" t="n">
        <v>1321</v>
      </c>
      <c r="N46" s="426" t="n">
        <v>734</v>
      </c>
      <c r="O46" s="426" t="n">
        <v>87</v>
      </c>
      <c r="P46" s="426" t="n">
        <v>116</v>
      </c>
      <c r="Q46" s="426" t="n">
        <v>141</v>
      </c>
      <c r="R46" s="426" t="n">
        <v>131</v>
      </c>
      <c r="S46" s="426" t="n">
        <v>85</v>
      </c>
      <c r="T46" s="426" t="n">
        <v>7115</v>
      </c>
      <c r="U46" s="426" t="n">
        <v>596</v>
      </c>
      <c r="V46" s="423" t="n">
        <v>32</v>
      </c>
    </row>
    <row r="47" customFormat="false" ht="12.75" hidden="false" customHeight="false" outlineLevel="0" collapsed="false">
      <c r="A47" s="423" t="n">
        <v>33</v>
      </c>
      <c r="B47" s="427" t="s">
        <v>531</v>
      </c>
      <c r="C47" s="425" t="n">
        <v>25073</v>
      </c>
      <c r="D47" s="426" t="n">
        <v>2705</v>
      </c>
      <c r="E47" s="426" t="n">
        <v>3764</v>
      </c>
      <c r="F47" s="426" t="n">
        <v>1019</v>
      </c>
      <c r="G47" s="426" t="n">
        <v>758</v>
      </c>
      <c r="H47" s="426" t="n">
        <v>309</v>
      </c>
      <c r="I47" s="426" t="n">
        <v>2055</v>
      </c>
      <c r="J47" s="426" t="n">
        <v>1503</v>
      </c>
      <c r="K47" s="426" t="n">
        <v>1180</v>
      </c>
      <c r="L47" s="426" t="n">
        <v>3538</v>
      </c>
      <c r="M47" s="426" t="n">
        <v>3791</v>
      </c>
      <c r="N47" s="426" t="n">
        <v>1510</v>
      </c>
      <c r="O47" s="426" t="n">
        <v>402</v>
      </c>
      <c r="P47" s="426" t="n">
        <v>917</v>
      </c>
      <c r="Q47" s="426" t="n">
        <v>630</v>
      </c>
      <c r="R47" s="426" t="n">
        <v>628</v>
      </c>
      <c r="S47" s="426" t="n">
        <v>364</v>
      </c>
      <c r="T47" s="426" t="n">
        <v>20205</v>
      </c>
      <c r="U47" s="426" t="n">
        <v>3849</v>
      </c>
      <c r="V47" s="423" t="n">
        <v>33</v>
      </c>
    </row>
    <row r="48" customFormat="false" ht="12.75" hidden="false" customHeight="false" outlineLevel="0" collapsed="false">
      <c r="A48" s="423" t="n">
        <v>34</v>
      </c>
      <c r="B48" s="427" t="s">
        <v>532</v>
      </c>
      <c r="C48" s="425" t="n">
        <v>9120</v>
      </c>
      <c r="D48" s="426" t="n">
        <v>1368</v>
      </c>
      <c r="E48" s="426" t="n">
        <v>1354</v>
      </c>
      <c r="F48" s="426" t="n">
        <v>286</v>
      </c>
      <c r="G48" s="426" t="n">
        <v>288</v>
      </c>
      <c r="H48" s="426" t="n">
        <v>68</v>
      </c>
      <c r="I48" s="426" t="n">
        <v>82</v>
      </c>
      <c r="J48" s="426" t="n">
        <v>739</v>
      </c>
      <c r="K48" s="426" t="n">
        <v>194</v>
      </c>
      <c r="L48" s="426" t="n">
        <v>934</v>
      </c>
      <c r="M48" s="426" t="n">
        <v>1918</v>
      </c>
      <c r="N48" s="426" t="n">
        <v>613</v>
      </c>
      <c r="O48" s="426" t="n">
        <v>148</v>
      </c>
      <c r="P48" s="426" t="n">
        <v>276</v>
      </c>
      <c r="Q48" s="426" t="n">
        <v>336</v>
      </c>
      <c r="R48" s="426" t="n">
        <v>306</v>
      </c>
      <c r="S48" s="426" t="n">
        <v>210</v>
      </c>
      <c r="T48" s="426" t="n">
        <v>7530</v>
      </c>
      <c r="U48" s="426" t="n">
        <v>1304</v>
      </c>
      <c r="V48" s="423" t="n">
        <v>34</v>
      </c>
    </row>
    <row r="49" customFormat="false" ht="12.75" hidden="false" customHeight="false" outlineLevel="0" collapsed="false">
      <c r="A49" s="423" t="n">
        <v>35</v>
      </c>
      <c r="B49" s="427" t="s">
        <v>533</v>
      </c>
      <c r="C49" s="425" t="n">
        <v>13886</v>
      </c>
      <c r="D49" s="426" t="n">
        <v>1628</v>
      </c>
      <c r="E49" s="426" t="n">
        <v>1855</v>
      </c>
      <c r="F49" s="426" t="n">
        <v>356</v>
      </c>
      <c r="G49" s="426" t="n">
        <v>384</v>
      </c>
      <c r="H49" s="426" t="n">
        <v>146</v>
      </c>
      <c r="I49" s="426" t="n">
        <v>490</v>
      </c>
      <c r="J49" s="426" t="n">
        <v>811</v>
      </c>
      <c r="K49" s="426" t="n">
        <v>334</v>
      </c>
      <c r="L49" s="426" t="n">
        <v>1540</v>
      </c>
      <c r="M49" s="426" t="n">
        <v>3607</v>
      </c>
      <c r="N49" s="426" t="n">
        <v>747</v>
      </c>
      <c r="O49" s="426" t="n">
        <v>171</v>
      </c>
      <c r="P49" s="426" t="n">
        <v>504</v>
      </c>
      <c r="Q49" s="426" t="n">
        <v>316</v>
      </c>
      <c r="R49" s="426" t="n">
        <v>697</v>
      </c>
      <c r="S49" s="426" t="n">
        <v>300</v>
      </c>
      <c r="T49" s="426" t="n">
        <v>11692</v>
      </c>
      <c r="U49" s="426" t="n">
        <v>1838</v>
      </c>
      <c r="V49" s="423" t="n">
        <v>35</v>
      </c>
    </row>
    <row r="50" customFormat="false" ht="12.75" hidden="false" customHeight="false" outlineLevel="0" collapsed="false">
      <c r="A50" s="423" t="n">
        <v>36</v>
      </c>
      <c r="B50" s="427" t="s">
        <v>534</v>
      </c>
      <c r="C50" s="425" t="n">
        <v>32528</v>
      </c>
      <c r="D50" s="426" t="n">
        <v>2781</v>
      </c>
      <c r="E50" s="426" t="n">
        <v>2845</v>
      </c>
      <c r="F50" s="426" t="n">
        <v>2160</v>
      </c>
      <c r="G50" s="426" t="n">
        <v>1361</v>
      </c>
      <c r="H50" s="426" t="n">
        <v>472</v>
      </c>
      <c r="I50" s="426" t="n">
        <v>1535</v>
      </c>
      <c r="J50" s="426" t="n">
        <v>2528</v>
      </c>
      <c r="K50" s="426" t="n">
        <v>934</v>
      </c>
      <c r="L50" s="426" t="n">
        <v>3169</v>
      </c>
      <c r="M50" s="426" t="n">
        <v>8295</v>
      </c>
      <c r="N50" s="426" t="n">
        <v>1851</v>
      </c>
      <c r="O50" s="426" t="n">
        <v>578</v>
      </c>
      <c r="P50" s="426" t="n">
        <v>1257</v>
      </c>
      <c r="Q50" s="426" t="n">
        <v>1067</v>
      </c>
      <c r="R50" s="426" t="n">
        <v>972</v>
      </c>
      <c r="S50" s="426" t="n">
        <v>723</v>
      </c>
      <c r="T50" s="426" t="n">
        <v>25026</v>
      </c>
      <c r="U50" s="426" t="n">
        <v>5342</v>
      </c>
      <c r="V50" s="423" t="n">
        <v>36</v>
      </c>
    </row>
    <row r="51" customFormat="false" ht="12.75" hidden="false" customHeight="false" outlineLevel="0" collapsed="false">
      <c r="A51" s="423" t="n">
        <v>37</v>
      </c>
      <c r="B51" s="427" t="s">
        <v>535</v>
      </c>
      <c r="C51" s="425" t="n">
        <v>2914</v>
      </c>
      <c r="D51" s="426" t="n">
        <v>393</v>
      </c>
      <c r="E51" s="426" t="n">
        <v>214</v>
      </c>
      <c r="F51" s="426" t="n">
        <v>89</v>
      </c>
      <c r="G51" s="426" t="n">
        <v>107</v>
      </c>
      <c r="H51" s="426" t="n">
        <v>78</v>
      </c>
      <c r="I51" s="426" t="n">
        <v>244</v>
      </c>
      <c r="J51" s="426" t="n">
        <v>194</v>
      </c>
      <c r="K51" s="426" t="n">
        <v>60</v>
      </c>
      <c r="L51" s="426" t="n">
        <v>358</v>
      </c>
      <c r="M51" s="426" t="n">
        <v>936</v>
      </c>
      <c r="N51" s="426" t="n">
        <v>70</v>
      </c>
      <c r="O51" s="426" t="n">
        <v>25</v>
      </c>
      <c r="P51" s="426" t="n">
        <v>15</v>
      </c>
      <c r="Q51" s="426" t="n">
        <v>36</v>
      </c>
      <c r="R51" s="426" t="n">
        <v>87</v>
      </c>
      <c r="S51" s="426" t="n">
        <v>8</v>
      </c>
      <c r="T51" s="426" t="n">
        <v>2599</v>
      </c>
      <c r="U51" s="426" t="n">
        <v>226</v>
      </c>
      <c r="V51" s="423" t="n">
        <v>37</v>
      </c>
    </row>
    <row r="52" customFormat="false" ht="12.75" hidden="false" customHeight="false" outlineLevel="0" collapsed="false">
      <c r="A52" s="423" t="n">
        <v>38</v>
      </c>
      <c r="B52" s="429" t="s">
        <v>536</v>
      </c>
      <c r="C52" s="425"/>
      <c r="D52" s="426"/>
      <c r="E52" s="426"/>
      <c r="F52" s="426"/>
      <c r="G52" s="426"/>
      <c r="H52" s="426"/>
      <c r="I52" s="426"/>
      <c r="J52" s="426"/>
      <c r="K52" s="426"/>
      <c r="L52" s="426"/>
      <c r="M52" s="426"/>
      <c r="N52" s="426"/>
      <c r="O52" s="426"/>
      <c r="P52" s="426"/>
      <c r="Q52" s="426"/>
      <c r="R52" s="426"/>
      <c r="S52" s="426"/>
      <c r="T52" s="426"/>
      <c r="U52" s="426"/>
      <c r="V52" s="436"/>
    </row>
    <row r="53" customFormat="false" ht="12.75" hidden="false" customHeight="false" outlineLevel="0" collapsed="false">
      <c r="A53" s="436"/>
      <c r="B53" s="427" t="s">
        <v>537</v>
      </c>
      <c r="C53" s="425" t="n">
        <v>17772</v>
      </c>
      <c r="D53" s="426" t="n">
        <v>2138</v>
      </c>
      <c r="E53" s="426" t="n">
        <v>3751</v>
      </c>
      <c r="F53" s="426" t="n">
        <v>859</v>
      </c>
      <c r="G53" s="426" t="n">
        <v>731</v>
      </c>
      <c r="H53" s="426" t="n">
        <v>77</v>
      </c>
      <c r="I53" s="426" t="n">
        <v>128</v>
      </c>
      <c r="J53" s="426" t="n">
        <v>1319</v>
      </c>
      <c r="K53" s="426" t="n">
        <v>169</v>
      </c>
      <c r="L53" s="426" t="n">
        <v>1718</v>
      </c>
      <c r="M53" s="426" t="n">
        <v>3900</v>
      </c>
      <c r="N53" s="426" t="n">
        <v>1187</v>
      </c>
      <c r="O53" s="426" t="n">
        <v>172</v>
      </c>
      <c r="P53" s="426" t="n">
        <v>496</v>
      </c>
      <c r="Q53" s="426" t="n">
        <v>178</v>
      </c>
      <c r="R53" s="426" t="n">
        <v>718</v>
      </c>
      <c r="S53" s="426" t="n">
        <v>231</v>
      </c>
      <c r="T53" s="426" t="n">
        <v>15108</v>
      </c>
      <c r="U53" s="426" t="n">
        <v>1805</v>
      </c>
      <c r="V53" s="423" t="n">
        <v>38</v>
      </c>
    </row>
    <row r="54" customFormat="false" ht="12.75" hidden="false" customHeight="false" outlineLevel="0" collapsed="false">
      <c r="A54" s="423" t="n">
        <v>39</v>
      </c>
      <c r="B54" s="424" t="s">
        <v>538</v>
      </c>
      <c r="C54" s="425" t="n">
        <v>49316</v>
      </c>
      <c r="D54" s="426" t="n">
        <v>5568</v>
      </c>
      <c r="E54" s="426" t="n">
        <v>4583</v>
      </c>
      <c r="F54" s="426" t="n">
        <v>2482</v>
      </c>
      <c r="G54" s="426" t="n">
        <v>1902</v>
      </c>
      <c r="H54" s="426" t="n">
        <v>797</v>
      </c>
      <c r="I54" s="426" t="n">
        <v>1780</v>
      </c>
      <c r="J54" s="426" t="n">
        <v>3208</v>
      </c>
      <c r="K54" s="426" t="n">
        <v>1675</v>
      </c>
      <c r="L54" s="426" t="n">
        <v>5161</v>
      </c>
      <c r="M54" s="426" t="n">
        <v>13613</v>
      </c>
      <c r="N54" s="426" t="n">
        <v>2244</v>
      </c>
      <c r="O54" s="426" t="n">
        <v>654</v>
      </c>
      <c r="P54" s="426" t="n">
        <v>1864</v>
      </c>
      <c r="Q54" s="426" t="n">
        <v>1073</v>
      </c>
      <c r="R54" s="426" t="n">
        <v>1863</v>
      </c>
      <c r="S54" s="426" t="n">
        <v>849</v>
      </c>
      <c r="T54" s="426" t="n">
        <v>39471</v>
      </c>
      <c r="U54" s="426" t="n">
        <v>7363</v>
      </c>
      <c r="V54" s="423" t="n">
        <v>39</v>
      </c>
    </row>
    <row r="55" customFormat="false" ht="12.75" hidden="false" customHeight="false" outlineLevel="0" collapsed="false">
      <c r="A55" s="423" t="n">
        <v>40</v>
      </c>
      <c r="B55" s="431" t="s">
        <v>539</v>
      </c>
      <c r="C55" s="425" t="n">
        <v>8666</v>
      </c>
      <c r="D55" s="426" t="n">
        <v>453</v>
      </c>
      <c r="E55" s="426" t="n">
        <v>628</v>
      </c>
      <c r="F55" s="426" t="n">
        <v>128</v>
      </c>
      <c r="G55" s="426" t="n">
        <v>285</v>
      </c>
      <c r="H55" s="426" t="n">
        <v>262</v>
      </c>
      <c r="I55" s="426" t="n">
        <v>7</v>
      </c>
      <c r="J55" s="426" t="n">
        <v>169</v>
      </c>
      <c r="K55" s="426" t="n">
        <v>60</v>
      </c>
      <c r="L55" s="426" t="n">
        <v>330</v>
      </c>
      <c r="M55" s="426" t="n">
        <v>5168</v>
      </c>
      <c r="N55" s="426" t="n">
        <v>85</v>
      </c>
      <c r="O55" s="426" t="n">
        <v>150</v>
      </c>
      <c r="P55" s="426" t="n">
        <v>199</v>
      </c>
      <c r="Q55" s="426" t="n">
        <v>144</v>
      </c>
      <c r="R55" s="426" t="n">
        <v>316</v>
      </c>
      <c r="S55" s="426" t="n">
        <v>282</v>
      </c>
      <c r="T55" s="426" t="n">
        <v>7568</v>
      </c>
      <c r="U55" s="426" t="n">
        <v>970</v>
      </c>
      <c r="V55" s="423" t="n">
        <v>40</v>
      </c>
    </row>
    <row r="56" customFormat="false" ht="12.75" hidden="false" customHeight="false" outlineLevel="0" collapsed="false">
      <c r="A56" s="423" t="n">
        <v>41</v>
      </c>
      <c r="B56" s="431" t="s">
        <v>540</v>
      </c>
      <c r="C56" s="425" t="n">
        <v>40650</v>
      </c>
      <c r="D56" s="426" t="n">
        <v>5115</v>
      </c>
      <c r="E56" s="426" t="n">
        <v>3955</v>
      </c>
      <c r="F56" s="426" t="n">
        <v>2354</v>
      </c>
      <c r="G56" s="426" t="n">
        <v>1617</v>
      </c>
      <c r="H56" s="426" t="n">
        <v>535</v>
      </c>
      <c r="I56" s="426" t="n">
        <v>1773</v>
      </c>
      <c r="J56" s="426" t="n">
        <v>3039</v>
      </c>
      <c r="K56" s="426" t="n">
        <v>1615</v>
      </c>
      <c r="L56" s="426" t="n">
        <v>4831</v>
      </c>
      <c r="M56" s="426" t="n">
        <v>8445</v>
      </c>
      <c r="N56" s="426" t="n">
        <v>2159</v>
      </c>
      <c r="O56" s="426" t="n">
        <v>504</v>
      </c>
      <c r="P56" s="426" t="n">
        <v>1665</v>
      </c>
      <c r="Q56" s="426" t="n">
        <v>929</v>
      </c>
      <c r="R56" s="426" t="n">
        <v>1547</v>
      </c>
      <c r="S56" s="426" t="n">
        <v>567</v>
      </c>
      <c r="T56" s="426" t="n">
        <v>31903</v>
      </c>
      <c r="U56" s="426" t="n">
        <v>6393</v>
      </c>
      <c r="V56" s="423" t="n">
        <v>41</v>
      </c>
    </row>
    <row r="57" customFormat="false" ht="12.75" hidden="false" customHeight="false" outlineLevel="0" collapsed="false">
      <c r="A57" s="423" t="n">
        <v>42</v>
      </c>
      <c r="B57" s="432" t="s">
        <v>541</v>
      </c>
      <c r="C57" s="425" t="n">
        <v>480852</v>
      </c>
      <c r="D57" s="426" t="n">
        <v>58135</v>
      </c>
      <c r="E57" s="426" t="n">
        <v>60921</v>
      </c>
      <c r="F57" s="426" t="n">
        <v>24259</v>
      </c>
      <c r="G57" s="426" t="n">
        <v>14178</v>
      </c>
      <c r="H57" s="426" t="n">
        <v>3686</v>
      </c>
      <c r="I57" s="426" t="n">
        <v>10336</v>
      </c>
      <c r="J57" s="426" t="n">
        <v>34560</v>
      </c>
      <c r="K57" s="426" t="n">
        <v>7104</v>
      </c>
      <c r="L57" s="426" t="n">
        <v>49441</v>
      </c>
      <c r="M57" s="426" t="n">
        <v>124139</v>
      </c>
      <c r="N57" s="426" t="n">
        <v>23713</v>
      </c>
      <c r="O57" s="426" t="n">
        <v>4330</v>
      </c>
      <c r="P57" s="426" t="n">
        <v>20705</v>
      </c>
      <c r="Q57" s="426" t="n">
        <v>11997</v>
      </c>
      <c r="R57" s="426" t="n">
        <v>21395</v>
      </c>
      <c r="S57" s="426" t="n">
        <v>11953</v>
      </c>
      <c r="T57" s="426" t="n">
        <v>390656</v>
      </c>
      <c r="U57" s="426" t="n">
        <v>65937</v>
      </c>
      <c r="V57" s="423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7" width="3.13"/>
    <col collapsed="false" customWidth="true" hidden="false" outlineLevel="0" max="2" min="2" style="437" width="36.42"/>
    <col collapsed="false" customWidth="true" hidden="false" outlineLevel="0" max="3" min="3" style="437" width="8.7"/>
    <col collapsed="false" customWidth="true" hidden="false" outlineLevel="0" max="4" min="4" style="437" width="9.99"/>
    <col collapsed="false" customWidth="true" hidden="false" outlineLevel="0" max="6" min="5" style="437" width="8.13"/>
    <col collapsed="false" customWidth="true" hidden="false" outlineLevel="0" max="7" min="7" style="437" width="7.99"/>
    <col collapsed="false" customWidth="true" hidden="false" outlineLevel="0" max="8" min="8" style="437" width="7.85"/>
    <col collapsed="false" customWidth="true" hidden="false" outlineLevel="0" max="9" min="9" style="437" width="7.56"/>
    <col collapsed="false" customWidth="true" hidden="false" outlineLevel="0" max="19" min="10" style="437" width="7.7"/>
    <col collapsed="false" customWidth="true" hidden="false" outlineLevel="0" max="20" min="20" style="437" width="9.13"/>
    <col collapsed="false" customWidth="true" hidden="false" outlineLevel="0" max="21" min="21" style="437" width="8.28"/>
    <col collapsed="false" customWidth="true" hidden="false" outlineLevel="0" max="22" min="22" style="437" width="3.42"/>
    <col collapsed="false" customWidth="true" hidden="false" outlineLevel="0" max="23" min="23" style="438" width="4.42"/>
    <col collapsed="false" customWidth="false" hidden="false" outlineLevel="0" max="257" min="24" style="438" width="11.42"/>
  </cols>
  <sheetData>
    <row r="1" customFormat="false" ht="11.1" hidden="false" customHeight="true" outlineLevel="0" collapsed="false">
      <c r="A1" s="437" t="s">
        <v>545</v>
      </c>
      <c r="C1" s="439"/>
      <c r="D1" s="439"/>
      <c r="E1" s="439"/>
      <c r="F1" s="439"/>
      <c r="H1" s="440"/>
      <c r="I1" s="441"/>
      <c r="J1" s="442"/>
      <c r="K1" s="440"/>
      <c r="L1" s="440"/>
      <c r="M1" s="443"/>
      <c r="N1" s="443"/>
      <c r="O1" s="443"/>
      <c r="P1" s="443"/>
      <c r="Q1" s="440"/>
      <c r="R1" s="440"/>
      <c r="S1" s="440"/>
      <c r="T1" s="440"/>
      <c r="U1" s="439"/>
      <c r="V1" s="439" t="str">
        <f aca="false">A1</f>
        <v>LT2_flexible Hilfen</v>
      </c>
    </row>
    <row r="2" customFormat="false" ht="24.75" hidden="false" customHeight="true" outlineLevel="0" collapsed="false">
      <c r="A2" s="444" t="s">
        <v>148</v>
      </c>
      <c r="B2" s="444"/>
      <c r="C2" s="444"/>
      <c r="D2" s="444"/>
      <c r="E2" s="444"/>
      <c r="F2" s="439"/>
      <c r="G2" s="445"/>
      <c r="H2" s="445"/>
      <c r="I2" s="441"/>
      <c r="J2" s="444" t="s">
        <v>148</v>
      </c>
      <c r="K2" s="444"/>
      <c r="L2" s="444"/>
      <c r="M2" s="444"/>
      <c r="N2" s="444"/>
      <c r="O2" s="444"/>
      <c r="P2" s="444"/>
      <c r="Q2" s="444"/>
    </row>
    <row r="3" customFormat="false" ht="12.75" hidden="false" customHeight="true" outlineLevel="0" collapsed="false">
      <c r="A3" s="446" t="s">
        <v>546</v>
      </c>
      <c r="B3" s="446"/>
      <c r="C3" s="446"/>
      <c r="D3" s="439"/>
      <c r="E3" s="439"/>
      <c r="F3" s="439"/>
      <c r="I3" s="447"/>
      <c r="J3" s="446" t="s">
        <v>546</v>
      </c>
      <c r="K3" s="446"/>
      <c r="L3" s="446"/>
      <c r="M3" s="446"/>
      <c r="N3" s="446"/>
      <c r="O3" s="446"/>
      <c r="P3" s="440"/>
      <c r="Q3" s="440"/>
      <c r="R3" s="440"/>
      <c r="S3" s="440"/>
      <c r="T3" s="440"/>
      <c r="U3" s="440"/>
      <c r="V3" s="440"/>
      <c r="W3" s="440"/>
      <c r="X3" s="440"/>
    </row>
    <row r="4" customFormat="false" ht="14.25" hidden="false" customHeight="true" outlineLevel="0" collapsed="false">
      <c r="A4" s="147" t="s">
        <v>547</v>
      </c>
      <c r="B4" s="147"/>
      <c r="C4" s="147"/>
      <c r="D4" s="439"/>
      <c r="E4" s="439"/>
      <c r="F4" s="439"/>
      <c r="I4" s="151"/>
      <c r="J4" s="147" t="s">
        <v>547</v>
      </c>
      <c r="K4" s="147"/>
      <c r="L4" s="147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  <c r="X4" s="440"/>
    </row>
    <row r="5" customFormat="false" ht="12.75" hidden="false" customHeight="true" outlineLevel="0" collapsed="false">
      <c r="A5" s="446" t="s">
        <v>89</v>
      </c>
      <c r="B5" s="446"/>
      <c r="C5" s="439"/>
      <c r="D5" s="439"/>
      <c r="E5" s="439"/>
      <c r="F5" s="439"/>
      <c r="I5" s="447"/>
      <c r="J5" s="446" t="s">
        <v>89</v>
      </c>
      <c r="K5" s="446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</row>
    <row r="6" customFormat="false" ht="3.75" hidden="false" customHeight="true" outlineLevel="0" collapsed="false">
      <c r="W6" s="448"/>
    </row>
    <row r="7" customFormat="false" ht="10.5" hidden="false" customHeight="true" outlineLevel="0" collapsed="false">
      <c r="A7" s="449" t="s">
        <v>393</v>
      </c>
      <c r="B7" s="450" t="s">
        <v>548</v>
      </c>
      <c r="C7" s="450" t="s">
        <v>26</v>
      </c>
      <c r="D7" s="450" t="s">
        <v>507</v>
      </c>
      <c r="E7" s="450" t="s">
        <v>508</v>
      </c>
      <c r="F7" s="450" t="s">
        <v>509</v>
      </c>
      <c r="G7" s="450" t="s">
        <v>510</v>
      </c>
      <c r="H7" s="449" t="s">
        <v>511</v>
      </c>
      <c r="I7" s="451" t="s">
        <v>512</v>
      </c>
      <c r="J7" s="449" t="s">
        <v>513</v>
      </c>
      <c r="K7" s="450" t="s">
        <v>514</v>
      </c>
      <c r="L7" s="450" t="s">
        <v>515</v>
      </c>
      <c r="M7" s="450" t="s">
        <v>516</v>
      </c>
      <c r="N7" s="450" t="s">
        <v>517</v>
      </c>
      <c r="O7" s="450" t="s">
        <v>518</v>
      </c>
      <c r="P7" s="450" t="s">
        <v>519</v>
      </c>
      <c r="Q7" s="450" t="s">
        <v>520</v>
      </c>
      <c r="R7" s="449" t="s">
        <v>521</v>
      </c>
      <c r="S7" s="450" t="s">
        <v>522</v>
      </c>
      <c r="T7" s="452" t="s">
        <v>523</v>
      </c>
      <c r="U7" s="452"/>
      <c r="V7" s="453" t="s">
        <v>393</v>
      </c>
      <c r="W7" s="448"/>
    </row>
    <row r="8" customFormat="false" ht="10.5" hidden="false" customHeight="true" outlineLevel="0" collapsed="false">
      <c r="A8" s="449"/>
      <c r="B8" s="450"/>
      <c r="C8" s="450"/>
      <c r="D8" s="450"/>
      <c r="E8" s="450"/>
      <c r="F8" s="450"/>
      <c r="G8" s="450"/>
      <c r="H8" s="449"/>
      <c r="I8" s="451"/>
      <c r="J8" s="449"/>
      <c r="K8" s="450"/>
      <c r="L8" s="450"/>
      <c r="M8" s="450"/>
      <c r="N8" s="450"/>
      <c r="O8" s="450"/>
      <c r="P8" s="450"/>
      <c r="Q8" s="450"/>
      <c r="R8" s="449"/>
      <c r="S8" s="450"/>
      <c r="T8" s="450" t="s">
        <v>524</v>
      </c>
      <c r="U8" s="450" t="s">
        <v>525</v>
      </c>
      <c r="V8" s="453"/>
      <c r="W8" s="448"/>
    </row>
    <row r="9" s="455" customFormat="true" ht="22.5" hidden="false" customHeight="true" outlineLevel="0" collapsed="false">
      <c r="A9" s="449"/>
      <c r="B9" s="450"/>
      <c r="C9" s="450"/>
      <c r="D9" s="450"/>
      <c r="E9" s="450"/>
      <c r="F9" s="450"/>
      <c r="G9" s="450"/>
      <c r="H9" s="449"/>
      <c r="I9" s="451"/>
      <c r="J9" s="449"/>
      <c r="K9" s="450"/>
      <c r="L9" s="450"/>
      <c r="M9" s="450"/>
      <c r="N9" s="450"/>
      <c r="O9" s="450"/>
      <c r="P9" s="450"/>
      <c r="Q9" s="450"/>
      <c r="R9" s="449"/>
      <c r="S9" s="450"/>
      <c r="T9" s="450"/>
      <c r="U9" s="450"/>
      <c r="V9" s="453"/>
      <c r="W9" s="454"/>
    </row>
    <row r="10" s="455" customFormat="true" ht="25.5" hidden="false" customHeight="true" outlineLevel="0" collapsed="false">
      <c r="A10" s="456"/>
      <c r="B10" s="456"/>
      <c r="C10" s="457" t="s">
        <v>114</v>
      </c>
      <c r="D10" s="457"/>
      <c r="E10" s="456"/>
      <c r="F10" s="456"/>
      <c r="G10" s="456"/>
      <c r="H10" s="456"/>
      <c r="I10" s="456"/>
      <c r="J10" s="457" t="s">
        <v>114</v>
      </c>
      <c r="K10" s="457"/>
      <c r="L10" s="456"/>
      <c r="M10" s="456"/>
      <c r="N10" s="456"/>
      <c r="O10" s="456"/>
      <c r="P10" s="456"/>
      <c r="Q10" s="456"/>
      <c r="R10" s="456"/>
      <c r="S10" s="456"/>
      <c r="T10" s="456"/>
      <c r="U10" s="456"/>
      <c r="V10" s="456"/>
      <c r="W10" s="454"/>
    </row>
    <row r="11" customFormat="false" ht="11.25" hidden="false" customHeight="true" outlineLevel="0" collapsed="false">
      <c r="A11" s="458" t="n">
        <v>1</v>
      </c>
      <c r="B11" s="300" t="s">
        <v>89</v>
      </c>
      <c r="C11" s="459" t="n">
        <f aca="false">SUM(D11:S11)</f>
        <v>10904</v>
      </c>
      <c r="D11" s="460" t="n">
        <v>1983</v>
      </c>
      <c r="E11" s="460" t="n">
        <v>693</v>
      </c>
      <c r="F11" s="460" t="n">
        <v>764</v>
      </c>
      <c r="G11" s="460" t="n">
        <v>513</v>
      </c>
      <c r="H11" s="460" t="n">
        <v>123</v>
      </c>
      <c r="I11" s="460" t="n">
        <v>81</v>
      </c>
      <c r="J11" s="460" t="n">
        <v>1332</v>
      </c>
      <c r="K11" s="460" t="n">
        <v>141</v>
      </c>
      <c r="L11" s="460" t="n">
        <v>900</v>
      </c>
      <c r="M11" s="460" t="n">
        <v>2984</v>
      </c>
      <c r="N11" s="460" t="n">
        <v>201</v>
      </c>
      <c r="O11" s="460" t="n">
        <v>252</v>
      </c>
      <c r="P11" s="460" t="n">
        <v>244</v>
      </c>
      <c r="Q11" s="460" t="n">
        <v>273</v>
      </c>
      <c r="R11" s="460" t="n">
        <v>330</v>
      </c>
      <c r="S11" s="460" t="n">
        <v>90</v>
      </c>
      <c r="T11" s="460" t="n">
        <f aca="false">D11+E11+H11+I11+J11+L11+M11+N11+O11+R11</f>
        <v>8879</v>
      </c>
      <c r="U11" s="460" t="n">
        <f aca="false">F11+G11+K11+P11+Q11+S11</f>
        <v>2025</v>
      </c>
      <c r="V11" s="461" t="n">
        <v>1</v>
      </c>
    </row>
    <row r="12" customFormat="false" ht="11.25" hidden="false" customHeight="true" outlineLevel="0" collapsed="false">
      <c r="A12" s="458" t="n">
        <v>2</v>
      </c>
      <c r="B12" s="300" t="s">
        <v>549</v>
      </c>
      <c r="C12" s="459" t="n">
        <f aca="false">SUM(D12:S12)</f>
        <v>680</v>
      </c>
      <c r="D12" s="460" t="n">
        <v>70</v>
      </c>
      <c r="E12" s="460" t="n">
        <v>48</v>
      </c>
      <c r="F12" s="460" t="n">
        <v>28</v>
      </c>
      <c r="G12" s="460" t="n">
        <v>27</v>
      </c>
      <c r="H12" s="460" t="n">
        <v>5</v>
      </c>
      <c r="I12" s="460" t="n">
        <v>2</v>
      </c>
      <c r="J12" s="460" t="n">
        <v>89</v>
      </c>
      <c r="K12" s="460" t="n">
        <v>14</v>
      </c>
      <c r="L12" s="460" t="n">
        <v>86</v>
      </c>
      <c r="M12" s="460" t="n">
        <v>224</v>
      </c>
      <c r="N12" s="460" t="n">
        <v>9</v>
      </c>
      <c r="O12" s="460" t="n">
        <v>19</v>
      </c>
      <c r="P12" s="460" t="n">
        <v>17</v>
      </c>
      <c r="Q12" s="460" t="n">
        <v>15</v>
      </c>
      <c r="R12" s="460" t="n">
        <v>12</v>
      </c>
      <c r="S12" s="460" t="n">
        <v>15</v>
      </c>
      <c r="T12" s="460" t="n">
        <f aca="false">D12+E12+H12+I12+J12+L12+M12+N12+O12+R12</f>
        <v>564</v>
      </c>
      <c r="U12" s="460" t="n">
        <f aca="false">F12+G12+K12+P12+Q12+S12</f>
        <v>116</v>
      </c>
      <c r="V12" s="461" t="n">
        <v>2</v>
      </c>
    </row>
    <row r="13" customFormat="false" ht="11.25" hidden="false" customHeight="true" outlineLevel="0" collapsed="false">
      <c r="A13" s="458" t="n">
        <v>3</v>
      </c>
      <c r="B13" s="462" t="s">
        <v>173</v>
      </c>
      <c r="C13" s="459" t="n">
        <f aca="false">SUM(D13:S13)</f>
        <v>770</v>
      </c>
      <c r="D13" s="460" t="n">
        <v>106</v>
      </c>
      <c r="E13" s="460" t="n">
        <v>57</v>
      </c>
      <c r="F13" s="460" t="n">
        <v>20</v>
      </c>
      <c r="G13" s="460" t="n">
        <v>49</v>
      </c>
      <c r="H13" s="460" t="n">
        <v>7</v>
      </c>
      <c r="I13" s="460" t="n">
        <v>3</v>
      </c>
      <c r="J13" s="460" t="n">
        <v>77</v>
      </c>
      <c r="K13" s="460" t="n">
        <v>12</v>
      </c>
      <c r="L13" s="460" t="n">
        <v>77</v>
      </c>
      <c r="M13" s="460" t="n">
        <v>205</v>
      </c>
      <c r="N13" s="460" t="n">
        <v>8</v>
      </c>
      <c r="O13" s="460" t="n">
        <v>28</v>
      </c>
      <c r="P13" s="460" t="n">
        <v>16</v>
      </c>
      <c r="Q13" s="460" t="n">
        <v>66</v>
      </c>
      <c r="R13" s="460" t="n">
        <v>30</v>
      </c>
      <c r="S13" s="460" t="n">
        <v>9</v>
      </c>
      <c r="T13" s="460" t="n">
        <f aca="false">D13+E13+H13+I13+J13+L13+M13+N13+O13+R13</f>
        <v>598</v>
      </c>
      <c r="U13" s="460" t="n">
        <f aca="false">F13+G13+K13+P13+Q13+S13</f>
        <v>172</v>
      </c>
      <c r="V13" s="461" t="n">
        <v>3</v>
      </c>
    </row>
    <row r="14" customFormat="false" ht="11.25" hidden="false" customHeight="true" outlineLevel="0" collapsed="false">
      <c r="A14" s="458" t="n">
        <v>4</v>
      </c>
      <c r="B14" s="462" t="s">
        <v>174</v>
      </c>
      <c r="C14" s="459" t="n">
        <f aca="false">SUM(D14:S14)</f>
        <v>1043</v>
      </c>
      <c r="D14" s="460" t="n">
        <v>154</v>
      </c>
      <c r="E14" s="460" t="n">
        <v>53</v>
      </c>
      <c r="F14" s="460" t="n">
        <v>55</v>
      </c>
      <c r="G14" s="460" t="n">
        <v>65</v>
      </c>
      <c r="H14" s="460" t="n">
        <v>14</v>
      </c>
      <c r="I14" s="460" t="n">
        <v>11</v>
      </c>
      <c r="J14" s="460" t="n">
        <v>113</v>
      </c>
      <c r="K14" s="460" t="n">
        <v>13</v>
      </c>
      <c r="L14" s="460" t="n">
        <v>63</v>
      </c>
      <c r="M14" s="460" t="n">
        <v>288</v>
      </c>
      <c r="N14" s="460" t="n">
        <v>29</v>
      </c>
      <c r="O14" s="460" t="n">
        <v>17</v>
      </c>
      <c r="P14" s="460" t="n">
        <v>21</v>
      </c>
      <c r="Q14" s="460" t="n">
        <v>116</v>
      </c>
      <c r="R14" s="460" t="n">
        <v>26</v>
      </c>
      <c r="S14" s="460" t="n">
        <v>5</v>
      </c>
      <c r="T14" s="460" t="n">
        <f aca="false">D14+E14+H14+I14+J14+L14+M14+N14+O14+R14</f>
        <v>768</v>
      </c>
      <c r="U14" s="460" t="n">
        <f aca="false">F14+G14+K14+P14+Q14+S14</f>
        <v>275</v>
      </c>
      <c r="V14" s="461" t="n">
        <v>4</v>
      </c>
    </row>
    <row r="15" customFormat="false" ht="11.25" hidden="false" customHeight="true" outlineLevel="0" collapsed="false">
      <c r="A15" s="458" t="n">
        <v>5</v>
      </c>
      <c r="B15" s="462" t="s">
        <v>175</v>
      </c>
      <c r="C15" s="459" t="n">
        <f aca="false">SUM(D15:S15)</f>
        <v>1856</v>
      </c>
      <c r="D15" s="460" t="n">
        <v>419</v>
      </c>
      <c r="E15" s="460" t="n">
        <v>148</v>
      </c>
      <c r="F15" s="460" t="n">
        <v>112</v>
      </c>
      <c r="G15" s="460" t="n">
        <v>75</v>
      </c>
      <c r="H15" s="460" t="n">
        <v>24</v>
      </c>
      <c r="I15" s="460" t="n">
        <v>27</v>
      </c>
      <c r="J15" s="460" t="n">
        <v>209</v>
      </c>
      <c r="K15" s="460" t="n">
        <v>38</v>
      </c>
      <c r="L15" s="460" t="n">
        <v>162</v>
      </c>
      <c r="M15" s="460" t="n">
        <v>434</v>
      </c>
      <c r="N15" s="460" t="n">
        <v>26</v>
      </c>
      <c r="O15" s="460" t="n">
        <v>40</v>
      </c>
      <c r="P15" s="460" t="n">
        <v>35</v>
      </c>
      <c r="Q15" s="460" t="n">
        <v>36</v>
      </c>
      <c r="R15" s="460" t="n">
        <v>57</v>
      </c>
      <c r="S15" s="460" t="n">
        <v>14</v>
      </c>
      <c r="T15" s="460" t="n">
        <f aca="false">D15+E15+H15+I15+J15+L15+M15+N15+O15+R15</f>
        <v>1546</v>
      </c>
      <c r="U15" s="460" t="n">
        <f aca="false">F15+G15+K15+P15+Q15+S15</f>
        <v>310</v>
      </c>
      <c r="V15" s="461" t="n">
        <v>5</v>
      </c>
    </row>
    <row r="16" customFormat="false" ht="11.25" hidden="false" customHeight="true" outlineLevel="0" collapsed="false">
      <c r="A16" s="458" t="n">
        <v>6</v>
      </c>
      <c r="B16" s="462" t="s">
        <v>176</v>
      </c>
      <c r="C16" s="459" t="n">
        <f aca="false">SUM(D16:S16)</f>
        <v>2011</v>
      </c>
      <c r="D16" s="460" t="n">
        <v>441</v>
      </c>
      <c r="E16" s="460" t="n">
        <v>150</v>
      </c>
      <c r="F16" s="460" t="n">
        <v>192</v>
      </c>
      <c r="G16" s="460" t="n">
        <v>92</v>
      </c>
      <c r="H16" s="460" t="n">
        <v>18</v>
      </c>
      <c r="I16" s="460" t="n">
        <v>22</v>
      </c>
      <c r="J16" s="460" t="n">
        <v>275</v>
      </c>
      <c r="K16" s="460" t="n">
        <v>26</v>
      </c>
      <c r="L16" s="460" t="n">
        <v>144</v>
      </c>
      <c r="M16" s="460" t="n">
        <v>432</v>
      </c>
      <c r="N16" s="460" t="n">
        <v>39</v>
      </c>
      <c r="O16" s="460" t="n">
        <v>42</v>
      </c>
      <c r="P16" s="460" t="n">
        <v>48</v>
      </c>
      <c r="Q16" s="460" t="n">
        <v>11</v>
      </c>
      <c r="R16" s="460" t="n">
        <v>63</v>
      </c>
      <c r="S16" s="460" t="n">
        <v>16</v>
      </c>
      <c r="T16" s="460" t="n">
        <f aca="false">D16+E16+H16+I16+J16+L16+M16+N16+O16+R16</f>
        <v>1626</v>
      </c>
      <c r="U16" s="460" t="n">
        <f aca="false">F16+G16+K16+P16+Q16+S16</f>
        <v>385</v>
      </c>
      <c r="V16" s="461" t="n">
        <v>6</v>
      </c>
    </row>
    <row r="17" customFormat="false" ht="11.25" hidden="false" customHeight="true" outlineLevel="0" collapsed="false">
      <c r="A17" s="458" t="n">
        <v>7</v>
      </c>
      <c r="B17" s="462" t="s">
        <v>177</v>
      </c>
      <c r="C17" s="459" t="n">
        <f aca="false">SUM(D17:S17)</f>
        <v>1944</v>
      </c>
      <c r="D17" s="460" t="n">
        <v>416</v>
      </c>
      <c r="E17" s="460" t="n">
        <v>90</v>
      </c>
      <c r="F17" s="460" t="n">
        <v>210</v>
      </c>
      <c r="G17" s="460" t="n">
        <v>105</v>
      </c>
      <c r="H17" s="460" t="n">
        <v>31</v>
      </c>
      <c r="I17" s="460" t="n">
        <v>7</v>
      </c>
      <c r="J17" s="460" t="n">
        <v>195</v>
      </c>
      <c r="K17" s="460" t="n">
        <v>21</v>
      </c>
      <c r="L17" s="460" t="n">
        <v>168</v>
      </c>
      <c r="M17" s="460" t="n">
        <v>458</v>
      </c>
      <c r="N17" s="460" t="n">
        <v>46</v>
      </c>
      <c r="O17" s="460" t="n">
        <v>51</v>
      </c>
      <c r="P17" s="460" t="n">
        <v>51</v>
      </c>
      <c r="Q17" s="460" t="n">
        <v>17</v>
      </c>
      <c r="R17" s="460" t="n">
        <v>65</v>
      </c>
      <c r="S17" s="460" t="n">
        <v>13</v>
      </c>
      <c r="T17" s="460" t="n">
        <f aca="false">D17+E17+H17+I17+J17+L17+M17+N17+O17+R17</f>
        <v>1527</v>
      </c>
      <c r="U17" s="460" t="n">
        <f aca="false">F17+G17+K17+P17+Q17+S17</f>
        <v>417</v>
      </c>
      <c r="V17" s="461" t="n">
        <v>7</v>
      </c>
    </row>
    <row r="18" customFormat="false" ht="11.25" hidden="false" customHeight="true" outlineLevel="0" collapsed="false">
      <c r="A18" s="458" t="n">
        <v>8</v>
      </c>
      <c r="B18" s="462" t="s">
        <v>178</v>
      </c>
      <c r="C18" s="459" t="n">
        <f aca="false">SUM(D18:S18)</f>
        <v>1781</v>
      </c>
      <c r="D18" s="460" t="n">
        <v>307</v>
      </c>
      <c r="E18" s="460" t="n">
        <v>96</v>
      </c>
      <c r="F18" s="460" t="n">
        <v>136</v>
      </c>
      <c r="G18" s="460" t="n">
        <v>92</v>
      </c>
      <c r="H18" s="460" t="n">
        <v>20</v>
      </c>
      <c r="I18" s="460" t="n">
        <v>2</v>
      </c>
      <c r="J18" s="460" t="n">
        <v>258</v>
      </c>
      <c r="K18" s="460" t="n">
        <v>7</v>
      </c>
      <c r="L18" s="460" t="n">
        <v>149</v>
      </c>
      <c r="M18" s="460" t="n">
        <v>517</v>
      </c>
      <c r="N18" s="460" t="n">
        <v>31</v>
      </c>
      <c r="O18" s="460" t="n">
        <v>47</v>
      </c>
      <c r="P18" s="460" t="n">
        <v>36</v>
      </c>
      <c r="Q18" s="460" t="n">
        <v>9</v>
      </c>
      <c r="R18" s="460" t="n">
        <v>64</v>
      </c>
      <c r="S18" s="460" t="n">
        <v>10</v>
      </c>
      <c r="T18" s="460" t="n">
        <f aca="false">D18+E18+H18+I18+J18+L18+M18+N18+O18+R18</f>
        <v>1491</v>
      </c>
      <c r="U18" s="460" t="n">
        <f aca="false">F18+G18+K18+P18+Q18+S18</f>
        <v>290</v>
      </c>
      <c r="V18" s="461" t="n">
        <v>8</v>
      </c>
    </row>
    <row r="19" customFormat="false" ht="11.25" hidden="false" customHeight="true" outlineLevel="0" collapsed="false">
      <c r="A19" s="458" t="n">
        <v>9</v>
      </c>
      <c r="B19" s="462" t="s">
        <v>179</v>
      </c>
      <c r="C19" s="459" t="n">
        <f aca="false">SUM(D19:S19)</f>
        <v>772</v>
      </c>
      <c r="D19" s="460" t="n">
        <v>66</v>
      </c>
      <c r="E19" s="460" t="n">
        <v>44</v>
      </c>
      <c r="F19" s="460" t="n">
        <v>10</v>
      </c>
      <c r="G19" s="460" t="n">
        <v>7</v>
      </c>
      <c r="H19" s="460" t="n">
        <v>4</v>
      </c>
      <c r="I19" s="460" t="n">
        <v>3</v>
      </c>
      <c r="J19" s="460" t="n">
        <v>111</v>
      </c>
      <c r="K19" s="460" t="n">
        <v>9</v>
      </c>
      <c r="L19" s="460" t="n">
        <v>47</v>
      </c>
      <c r="M19" s="460" t="n">
        <v>409</v>
      </c>
      <c r="N19" s="460" t="n">
        <v>13</v>
      </c>
      <c r="O19" s="460" t="n">
        <v>7</v>
      </c>
      <c r="P19" s="460" t="n">
        <v>20</v>
      </c>
      <c r="Q19" s="460" t="n">
        <v>3</v>
      </c>
      <c r="R19" s="460" t="n">
        <v>12</v>
      </c>
      <c r="S19" s="460" t="n">
        <v>7</v>
      </c>
      <c r="T19" s="460" t="n">
        <f aca="false">D19+E19+H19+I19+J19+L19+M19+N19+O19+R19</f>
        <v>716</v>
      </c>
      <c r="U19" s="460" t="n">
        <f aca="false">F19+G19+K19+P19+Q19+S19</f>
        <v>56</v>
      </c>
      <c r="V19" s="461" t="n">
        <v>9</v>
      </c>
    </row>
    <row r="20" customFormat="false" ht="11.25" hidden="false" customHeight="true" outlineLevel="0" collapsed="false">
      <c r="A20" s="458" t="n">
        <v>10</v>
      </c>
      <c r="B20" s="462" t="s">
        <v>180</v>
      </c>
      <c r="C20" s="459" t="n">
        <f aca="false">SUM(D20:S20)</f>
        <v>47</v>
      </c>
      <c r="D20" s="460" t="n">
        <v>4</v>
      </c>
      <c r="E20" s="460" t="n">
        <v>7</v>
      </c>
      <c r="F20" s="460" t="n">
        <v>1</v>
      </c>
      <c r="G20" s="460" t="n">
        <v>1</v>
      </c>
      <c r="H20" s="460" t="n">
        <v>0</v>
      </c>
      <c r="I20" s="460" t="n">
        <v>4</v>
      </c>
      <c r="J20" s="460" t="n">
        <v>5</v>
      </c>
      <c r="K20" s="460" t="n">
        <v>1</v>
      </c>
      <c r="L20" s="460" t="n">
        <v>4</v>
      </c>
      <c r="M20" s="460" t="n">
        <v>17</v>
      </c>
      <c r="N20" s="460" t="n">
        <v>0</v>
      </c>
      <c r="O20" s="460" t="n">
        <v>1</v>
      </c>
      <c r="P20" s="460" t="n">
        <v>0</v>
      </c>
      <c r="Q20" s="460" t="n">
        <v>0</v>
      </c>
      <c r="R20" s="460" t="n">
        <v>1</v>
      </c>
      <c r="S20" s="460" t="n">
        <v>1</v>
      </c>
      <c r="T20" s="460" t="n">
        <f aca="false">D20+E20+H20+I20+J20+L20+M20+N20+O20+R20</f>
        <v>43</v>
      </c>
      <c r="U20" s="460" t="n">
        <f aca="false">F20+G20+K20+P20+Q20+S20</f>
        <v>4</v>
      </c>
      <c r="V20" s="461" t="n">
        <v>10</v>
      </c>
    </row>
    <row r="21" customFormat="false" ht="18" hidden="false" customHeight="true" outlineLevel="0" collapsed="false">
      <c r="A21" s="458" t="n">
        <v>11</v>
      </c>
      <c r="B21" s="462" t="s">
        <v>181</v>
      </c>
      <c r="C21" s="459" t="n">
        <f aca="false">SUM(D21:S21)</f>
        <v>10085</v>
      </c>
      <c r="D21" s="460" t="n">
        <v>1913</v>
      </c>
      <c r="E21" s="460" t="n">
        <v>642</v>
      </c>
      <c r="F21" s="460" t="n">
        <v>753</v>
      </c>
      <c r="G21" s="460" t="n">
        <v>505</v>
      </c>
      <c r="H21" s="460" t="n">
        <v>119</v>
      </c>
      <c r="I21" s="460" t="n">
        <v>74</v>
      </c>
      <c r="J21" s="460" t="n">
        <v>1216</v>
      </c>
      <c r="K21" s="460" t="n">
        <v>131</v>
      </c>
      <c r="L21" s="460" t="n">
        <v>849</v>
      </c>
      <c r="M21" s="460" t="n">
        <v>2558</v>
      </c>
      <c r="N21" s="460" t="n">
        <v>188</v>
      </c>
      <c r="O21" s="460" t="n">
        <v>244</v>
      </c>
      <c r="P21" s="460" t="n">
        <v>224</v>
      </c>
      <c r="Q21" s="460" t="n">
        <v>270</v>
      </c>
      <c r="R21" s="460" t="n">
        <v>317</v>
      </c>
      <c r="S21" s="460" t="n">
        <v>82</v>
      </c>
      <c r="T21" s="460" t="n">
        <f aca="false">D21+E21+H21+I21+J21+L21+M21+N21+O21+R21</f>
        <v>8120</v>
      </c>
      <c r="U21" s="460" t="n">
        <f aca="false">F21+G21+K21+P21+Q21+S21</f>
        <v>1965</v>
      </c>
      <c r="V21" s="461" t="n">
        <v>11</v>
      </c>
    </row>
    <row r="22" customFormat="false" ht="11.25" hidden="false" customHeight="true" outlineLevel="0" collapsed="false">
      <c r="A22" s="458" t="n">
        <v>12</v>
      </c>
      <c r="B22" s="462" t="s">
        <v>182</v>
      </c>
      <c r="C22" s="459" t="n">
        <f aca="false">SUM(D22:S22)</f>
        <v>819</v>
      </c>
      <c r="D22" s="460" t="n">
        <v>70</v>
      </c>
      <c r="E22" s="460" t="n">
        <v>51</v>
      </c>
      <c r="F22" s="460" t="n">
        <v>11</v>
      </c>
      <c r="G22" s="460" t="n">
        <v>8</v>
      </c>
      <c r="H22" s="460" t="n">
        <v>4</v>
      </c>
      <c r="I22" s="460" t="n">
        <v>7</v>
      </c>
      <c r="J22" s="460" t="n">
        <v>116</v>
      </c>
      <c r="K22" s="460" t="n">
        <v>10</v>
      </c>
      <c r="L22" s="460" t="n">
        <v>51</v>
      </c>
      <c r="M22" s="460" t="n">
        <v>426</v>
      </c>
      <c r="N22" s="460" t="n">
        <v>13</v>
      </c>
      <c r="O22" s="460" t="n">
        <v>8</v>
      </c>
      <c r="P22" s="460" t="n">
        <v>20</v>
      </c>
      <c r="Q22" s="460" t="n">
        <v>3</v>
      </c>
      <c r="R22" s="460" t="n">
        <v>13</v>
      </c>
      <c r="S22" s="460" t="n">
        <v>8</v>
      </c>
      <c r="T22" s="460" t="n">
        <f aca="false">D22+E22+H22+I22+J22+L22+M22+N22+O22+R22</f>
        <v>759</v>
      </c>
      <c r="U22" s="460" t="n">
        <f aca="false">F22+G22+K22+P22+Q22+S22</f>
        <v>60</v>
      </c>
      <c r="V22" s="461" t="n">
        <v>12</v>
      </c>
    </row>
    <row r="23" customFormat="false" ht="18" hidden="false" customHeight="true" outlineLevel="0" collapsed="false">
      <c r="A23" s="458"/>
      <c r="B23" s="463" t="s">
        <v>183</v>
      </c>
      <c r="C23" s="459"/>
      <c r="D23" s="464"/>
      <c r="E23" s="464"/>
      <c r="F23" s="464"/>
      <c r="G23" s="464"/>
      <c r="H23" s="464"/>
      <c r="I23" s="464"/>
      <c r="J23" s="464"/>
      <c r="K23" s="464"/>
      <c r="L23" s="464"/>
      <c r="M23" s="464"/>
      <c r="N23" s="464"/>
      <c r="O23" s="464"/>
      <c r="P23" s="464"/>
      <c r="Q23" s="464"/>
      <c r="R23" s="464"/>
      <c r="S23" s="464"/>
      <c r="T23" s="460"/>
      <c r="U23" s="460"/>
    </row>
    <row r="24" customFormat="false" ht="11.25" hidden="false" customHeight="true" outlineLevel="0" collapsed="false">
      <c r="A24" s="458" t="n">
        <v>13</v>
      </c>
      <c r="B24" s="462" t="s">
        <v>550</v>
      </c>
      <c r="C24" s="459" t="n">
        <f aca="false">SUM(D24:S24)</f>
        <v>3449</v>
      </c>
      <c r="D24" s="460" t="n">
        <v>860</v>
      </c>
      <c r="E24" s="460" t="n">
        <v>223</v>
      </c>
      <c r="F24" s="460" t="n">
        <v>257</v>
      </c>
      <c r="G24" s="460" t="n">
        <v>43</v>
      </c>
      <c r="H24" s="460" t="n">
        <v>37</v>
      </c>
      <c r="I24" s="460" t="n">
        <v>35</v>
      </c>
      <c r="J24" s="460" t="n">
        <v>665</v>
      </c>
      <c r="K24" s="460" t="n">
        <v>4</v>
      </c>
      <c r="L24" s="460" t="n">
        <v>218</v>
      </c>
      <c r="M24" s="460" t="n">
        <v>859</v>
      </c>
      <c r="N24" s="460" t="n">
        <v>48</v>
      </c>
      <c r="O24" s="460" t="n">
        <v>56</v>
      </c>
      <c r="P24" s="460" t="n">
        <v>26</v>
      </c>
      <c r="Q24" s="460" t="n">
        <v>28</v>
      </c>
      <c r="R24" s="460" t="n">
        <v>87</v>
      </c>
      <c r="S24" s="460" t="n">
        <v>3</v>
      </c>
      <c r="T24" s="460" t="n">
        <f aca="false">D24+E24+H24+I24+J24+L24+M24+N24+O24+R24</f>
        <v>3088</v>
      </c>
      <c r="U24" s="460" t="n">
        <f aca="false">F24+G24+K24+P24+Q24+S24</f>
        <v>361</v>
      </c>
      <c r="V24" s="461" t="n">
        <v>13</v>
      </c>
    </row>
    <row r="25" customFormat="false" ht="11.25" hidden="false" customHeight="true" outlineLevel="0" collapsed="false">
      <c r="A25" s="458" t="n">
        <v>14</v>
      </c>
      <c r="B25" s="462" t="s">
        <v>551</v>
      </c>
      <c r="C25" s="459" t="n">
        <f aca="false">SUM(D25:S25)</f>
        <v>1611</v>
      </c>
      <c r="D25" s="460" t="n">
        <v>391</v>
      </c>
      <c r="E25" s="460" t="n">
        <v>101</v>
      </c>
      <c r="F25" s="460" t="n">
        <v>120</v>
      </c>
      <c r="G25" s="460" t="n">
        <v>11</v>
      </c>
      <c r="H25" s="460" t="n">
        <v>8</v>
      </c>
      <c r="I25" s="460" t="n">
        <v>18</v>
      </c>
      <c r="J25" s="460" t="n">
        <v>359</v>
      </c>
      <c r="K25" s="460" t="n">
        <v>2</v>
      </c>
      <c r="L25" s="460" t="n">
        <v>81</v>
      </c>
      <c r="M25" s="460" t="n">
        <v>408</v>
      </c>
      <c r="N25" s="460" t="n">
        <v>23</v>
      </c>
      <c r="O25" s="460" t="n">
        <v>23</v>
      </c>
      <c r="P25" s="460" t="n">
        <v>6</v>
      </c>
      <c r="Q25" s="460" t="n">
        <v>7</v>
      </c>
      <c r="R25" s="460" t="n">
        <v>51</v>
      </c>
      <c r="S25" s="460" t="n">
        <v>2</v>
      </c>
      <c r="T25" s="460" t="n">
        <f aca="false">D25+E25+H25+I25+J25+L25+M25+N25+O25+R25</f>
        <v>1463</v>
      </c>
      <c r="U25" s="460" t="n">
        <f aca="false">F25+G25+K25+P25+Q25+S25</f>
        <v>148</v>
      </c>
      <c r="V25" s="461" t="n">
        <v>14</v>
      </c>
    </row>
    <row r="26" customFormat="false" ht="9" hidden="false" customHeight="false" outlineLevel="0" collapsed="false">
      <c r="A26" s="465"/>
      <c r="B26" s="465"/>
      <c r="C26" s="465"/>
      <c r="T26" s="460"/>
      <c r="U26" s="460"/>
    </row>
    <row r="27" s="455" customFormat="true" ht="25.5" hidden="false" customHeight="true" outlineLevel="0" collapsed="false">
      <c r="A27" s="466"/>
      <c r="B27" s="466"/>
      <c r="C27" s="467" t="s">
        <v>116</v>
      </c>
      <c r="D27" s="467"/>
      <c r="E27" s="466"/>
      <c r="F27" s="466"/>
      <c r="G27" s="466"/>
      <c r="H27" s="466"/>
      <c r="I27" s="466"/>
      <c r="J27" s="467" t="s">
        <v>116</v>
      </c>
      <c r="K27" s="467"/>
      <c r="L27" s="466"/>
      <c r="M27" s="466"/>
      <c r="N27" s="466"/>
      <c r="O27" s="466"/>
      <c r="P27" s="466"/>
      <c r="Q27" s="466"/>
      <c r="R27" s="466"/>
      <c r="S27" s="466"/>
      <c r="T27" s="466"/>
      <c r="U27" s="466"/>
      <c r="V27" s="466"/>
      <c r="W27" s="454"/>
    </row>
    <row r="28" customFormat="false" ht="11.25" hidden="false" customHeight="true" outlineLevel="0" collapsed="false">
      <c r="A28" s="461" t="n">
        <v>15</v>
      </c>
      <c r="B28" s="300" t="s">
        <v>89</v>
      </c>
      <c r="C28" s="459" t="n">
        <f aca="false">SUM(D28:S28)</f>
        <v>13986</v>
      </c>
      <c r="D28" s="460" t="n">
        <v>2893</v>
      </c>
      <c r="E28" s="460" t="n">
        <v>986</v>
      </c>
      <c r="F28" s="460" t="n">
        <v>833</v>
      </c>
      <c r="G28" s="460" t="n">
        <v>432</v>
      </c>
      <c r="H28" s="460" t="n">
        <v>183</v>
      </c>
      <c r="I28" s="460" t="n">
        <v>62</v>
      </c>
      <c r="J28" s="460" t="n">
        <v>2528</v>
      </c>
      <c r="K28" s="460" t="n">
        <v>164</v>
      </c>
      <c r="L28" s="460" t="n">
        <v>1000</v>
      </c>
      <c r="M28" s="460" t="n">
        <v>3268</v>
      </c>
      <c r="N28" s="460" t="n">
        <v>208</v>
      </c>
      <c r="O28" s="460" t="n">
        <v>271</v>
      </c>
      <c r="P28" s="460" t="n">
        <v>266</v>
      </c>
      <c r="Q28" s="460" t="n">
        <v>252</v>
      </c>
      <c r="R28" s="460" t="n">
        <v>552</v>
      </c>
      <c r="S28" s="460" t="n">
        <v>88</v>
      </c>
      <c r="T28" s="460" t="n">
        <f aca="false">D28+E28+H28+I28+J28+L28+M28+N28+O28+R28</f>
        <v>11951</v>
      </c>
      <c r="U28" s="460" t="n">
        <f aca="false">F28+G28+K28+P28+Q28+S28</f>
        <v>2035</v>
      </c>
      <c r="V28" s="461" t="n">
        <v>15</v>
      </c>
    </row>
    <row r="29" customFormat="false" ht="11.25" hidden="false" customHeight="true" outlineLevel="0" collapsed="false">
      <c r="A29" s="461" t="n">
        <v>16</v>
      </c>
      <c r="B29" s="300" t="s">
        <v>549</v>
      </c>
      <c r="C29" s="459" t="n">
        <f aca="false">SUM(D29:S29)</f>
        <v>346</v>
      </c>
      <c r="D29" s="460" t="n">
        <v>31</v>
      </c>
      <c r="E29" s="460" t="n">
        <v>22</v>
      </c>
      <c r="F29" s="460" t="n">
        <v>10</v>
      </c>
      <c r="G29" s="460" t="n">
        <v>12</v>
      </c>
      <c r="H29" s="460" t="n">
        <v>1</v>
      </c>
      <c r="I29" s="460" t="n">
        <v>1</v>
      </c>
      <c r="J29" s="460" t="n">
        <v>50</v>
      </c>
      <c r="K29" s="460" t="n">
        <v>8</v>
      </c>
      <c r="L29" s="460" t="n">
        <v>45</v>
      </c>
      <c r="M29" s="460" t="n">
        <v>122</v>
      </c>
      <c r="N29" s="460" t="n">
        <v>2</v>
      </c>
      <c r="O29" s="460" t="n">
        <v>7</v>
      </c>
      <c r="P29" s="460" t="n">
        <v>10</v>
      </c>
      <c r="Q29" s="460" t="n">
        <v>9</v>
      </c>
      <c r="R29" s="460" t="n">
        <v>9</v>
      </c>
      <c r="S29" s="460" t="n">
        <v>7</v>
      </c>
      <c r="T29" s="460" t="n">
        <f aca="false">D29+E29+H29+I29+J29+L29+M29+N29+O29+R29</f>
        <v>290</v>
      </c>
      <c r="U29" s="460" t="n">
        <f aca="false">F29+G29+K29+P29+Q29+S29</f>
        <v>56</v>
      </c>
      <c r="V29" s="461" t="n">
        <v>16</v>
      </c>
    </row>
    <row r="30" customFormat="false" ht="11.25" hidden="false" customHeight="true" outlineLevel="0" collapsed="false">
      <c r="A30" s="461" t="n">
        <v>17</v>
      </c>
      <c r="B30" s="462" t="s">
        <v>173</v>
      </c>
      <c r="C30" s="459" t="n">
        <f aca="false">SUM(D30:S30)</f>
        <v>771</v>
      </c>
      <c r="D30" s="460" t="n">
        <v>98</v>
      </c>
      <c r="E30" s="460" t="n">
        <v>71</v>
      </c>
      <c r="F30" s="460" t="n">
        <v>23</v>
      </c>
      <c r="G30" s="460" t="n">
        <v>35</v>
      </c>
      <c r="H30" s="460" t="n">
        <v>9</v>
      </c>
      <c r="I30" s="460" t="n">
        <v>4</v>
      </c>
      <c r="J30" s="460" t="n">
        <v>100</v>
      </c>
      <c r="K30" s="460" t="n">
        <v>8</v>
      </c>
      <c r="L30" s="460" t="n">
        <v>71</v>
      </c>
      <c r="M30" s="460" t="n">
        <v>219</v>
      </c>
      <c r="N30" s="460" t="n">
        <v>9</v>
      </c>
      <c r="O30" s="460" t="n">
        <v>21</v>
      </c>
      <c r="P30" s="460" t="n">
        <v>10</v>
      </c>
      <c r="Q30" s="460" t="n">
        <v>59</v>
      </c>
      <c r="R30" s="460" t="n">
        <v>31</v>
      </c>
      <c r="S30" s="460" t="n">
        <v>3</v>
      </c>
      <c r="T30" s="460" t="n">
        <f aca="false">D30+E30+H30+I30+J30+L30+M30+N30+O30+R30</f>
        <v>633</v>
      </c>
      <c r="U30" s="460" t="n">
        <f aca="false">F30+G30+K30+P30+Q30+S30</f>
        <v>138</v>
      </c>
      <c r="V30" s="461" t="n">
        <v>17</v>
      </c>
    </row>
    <row r="31" customFormat="false" ht="11.25" hidden="false" customHeight="true" outlineLevel="0" collapsed="false">
      <c r="A31" s="461" t="n">
        <v>18</v>
      </c>
      <c r="B31" s="462" t="s">
        <v>174</v>
      </c>
      <c r="C31" s="459" t="n">
        <f aca="false">SUM(D31:S31)</f>
        <v>1365</v>
      </c>
      <c r="D31" s="460" t="n">
        <v>207</v>
      </c>
      <c r="E31" s="460" t="n">
        <v>78</v>
      </c>
      <c r="F31" s="460" t="n">
        <v>32</v>
      </c>
      <c r="G31" s="460" t="n">
        <v>62</v>
      </c>
      <c r="H31" s="460" t="n">
        <v>19</v>
      </c>
      <c r="I31" s="460" t="n">
        <v>11</v>
      </c>
      <c r="J31" s="460" t="n">
        <v>265</v>
      </c>
      <c r="K31" s="460" t="n">
        <v>17</v>
      </c>
      <c r="L31" s="460" t="n">
        <v>87</v>
      </c>
      <c r="M31" s="460" t="n">
        <v>351</v>
      </c>
      <c r="N31" s="460" t="n">
        <v>15</v>
      </c>
      <c r="O31" s="460" t="n">
        <v>43</v>
      </c>
      <c r="P31" s="460" t="n">
        <v>29</v>
      </c>
      <c r="Q31" s="460" t="n">
        <v>99</v>
      </c>
      <c r="R31" s="460" t="n">
        <v>44</v>
      </c>
      <c r="S31" s="460" t="n">
        <v>6</v>
      </c>
      <c r="T31" s="460" t="n">
        <f aca="false">D31+E31+H31+I31+J31+L31+M31+N31+O31+R31</f>
        <v>1120</v>
      </c>
      <c r="U31" s="460" t="n">
        <f aca="false">F31+G31+K31+P31+Q31+S31</f>
        <v>245</v>
      </c>
      <c r="V31" s="461" t="n">
        <v>18</v>
      </c>
    </row>
    <row r="32" customFormat="false" ht="11.25" hidden="false" customHeight="true" outlineLevel="0" collapsed="false">
      <c r="A32" s="461" t="n">
        <v>19</v>
      </c>
      <c r="B32" s="462" t="s">
        <v>175</v>
      </c>
      <c r="C32" s="459" t="n">
        <f aca="false">SUM(D32:S32)</f>
        <v>2194</v>
      </c>
      <c r="D32" s="460" t="n">
        <v>472</v>
      </c>
      <c r="E32" s="460" t="n">
        <v>176</v>
      </c>
      <c r="F32" s="460" t="n">
        <v>110</v>
      </c>
      <c r="G32" s="460" t="n">
        <v>69</v>
      </c>
      <c r="H32" s="460" t="n">
        <v>40</v>
      </c>
      <c r="I32" s="460" t="n">
        <v>14</v>
      </c>
      <c r="J32" s="460" t="n">
        <v>326</v>
      </c>
      <c r="K32" s="460" t="n">
        <v>39</v>
      </c>
      <c r="L32" s="460" t="n">
        <v>159</v>
      </c>
      <c r="M32" s="460" t="n">
        <v>502</v>
      </c>
      <c r="N32" s="460" t="n">
        <v>41</v>
      </c>
      <c r="O32" s="460" t="n">
        <v>34</v>
      </c>
      <c r="P32" s="460" t="n">
        <v>44</v>
      </c>
      <c r="Q32" s="460" t="n">
        <v>39</v>
      </c>
      <c r="R32" s="460" t="n">
        <v>111</v>
      </c>
      <c r="S32" s="460" t="n">
        <v>18</v>
      </c>
      <c r="T32" s="460" t="n">
        <f aca="false">D32+E32+H32+I32+J32+L32+M32+N32+O32+R32</f>
        <v>1875</v>
      </c>
      <c r="U32" s="460" t="n">
        <f aca="false">F32+G32+K32+P32+Q32+S32</f>
        <v>319</v>
      </c>
      <c r="V32" s="461" t="n">
        <v>19</v>
      </c>
    </row>
    <row r="33" customFormat="false" ht="11.25" hidden="false" customHeight="true" outlineLevel="0" collapsed="false">
      <c r="A33" s="461" t="n">
        <v>20</v>
      </c>
      <c r="B33" s="462" t="s">
        <v>176</v>
      </c>
      <c r="C33" s="459" t="n">
        <f aca="false">SUM(D33:S33)</f>
        <v>3266</v>
      </c>
      <c r="D33" s="460" t="n">
        <v>831</v>
      </c>
      <c r="E33" s="460" t="n">
        <v>268</v>
      </c>
      <c r="F33" s="460" t="n">
        <v>223</v>
      </c>
      <c r="G33" s="460" t="n">
        <v>81</v>
      </c>
      <c r="H33" s="460" t="n">
        <v>56</v>
      </c>
      <c r="I33" s="460" t="n">
        <v>13</v>
      </c>
      <c r="J33" s="460" t="n">
        <v>577</v>
      </c>
      <c r="K33" s="460" t="n">
        <v>33</v>
      </c>
      <c r="L33" s="460" t="n">
        <v>251</v>
      </c>
      <c r="M33" s="460" t="n">
        <v>590</v>
      </c>
      <c r="N33" s="460" t="n">
        <v>45</v>
      </c>
      <c r="O33" s="460" t="n">
        <v>50</v>
      </c>
      <c r="P33" s="460" t="n">
        <v>65</v>
      </c>
      <c r="Q33" s="460" t="n">
        <v>13</v>
      </c>
      <c r="R33" s="460" t="n">
        <v>148</v>
      </c>
      <c r="S33" s="460" t="n">
        <v>22</v>
      </c>
      <c r="T33" s="460" t="n">
        <f aca="false">D33+E33+H33+I33+J33+L33+M33+N33+O33+R33</f>
        <v>2829</v>
      </c>
      <c r="U33" s="460" t="n">
        <f aca="false">F33+G33+K33+P33+Q33+S33</f>
        <v>437</v>
      </c>
      <c r="V33" s="461" t="n">
        <v>20</v>
      </c>
    </row>
    <row r="34" customFormat="false" ht="11.25" hidden="false" customHeight="true" outlineLevel="0" collapsed="false">
      <c r="A34" s="461" t="n">
        <v>21</v>
      </c>
      <c r="B34" s="462" t="s">
        <v>177</v>
      </c>
      <c r="C34" s="459" t="n">
        <f aca="false">SUM(D34:S34)</f>
        <v>2790</v>
      </c>
      <c r="D34" s="460" t="n">
        <v>672</v>
      </c>
      <c r="E34" s="460" t="n">
        <v>150</v>
      </c>
      <c r="F34" s="460" t="n">
        <v>271</v>
      </c>
      <c r="G34" s="460" t="n">
        <v>87</v>
      </c>
      <c r="H34" s="460" t="n">
        <v>40</v>
      </c>
      <c r="I34" s="460" t="n">
        <v>10</v>
      </c>
      <c r="J34" s="460" t="n">
        <v>457</v>
      </c>
      <c r="K34" s="460" t="n">
        <v>33</v>
      </c>
      <c r="L34" s="460" t="n">
        <v>187</v>
      </c>
      <c r="M34" s="460" t="n">
        <v>560</v>
      </c>
      <c r="N34" s="460" t="n">
        <v>53</v>
      </c>
      <c r="O34" s="460" t="n">
        <v>60</v>
      </c>
      <c r="P34" s="460" t="n">
        <v>57</v>
      </c>
      <c r="Q34" s="460" t="n">
        <v>17</v>
      </c>
      <c r="R34" s="460" t="n">
        <v>122</v>
      </c>
      <c r="S34" s="460" t="n">
        <v>14</v>
      </c>
      <c r="T34" s="460" t="n">
        <f aca="false">D34+E34+H34+I34+J34+L34+M34+N34+O34+R34</f>
        <v>2311</v>
      </c>
      <c r="U34" s="460" t="n">
        <f aca="false">F34+G34+K34+P34+Q34+S34</f>
        <v>479</v>
      </c>
      <c r="V34" s="461" t="n">
        <v>21</v>
      </c>
    </row>
    <row r="35" customFormat="false" ht="11.25" hidden="false" customHeight="true" outlineLevel="0" collapsed="false">
      <c r="A35" s="461" t="n">
        <v>22</v>
      </c>
      <c r="B35" s="462" t="s">
        <v>178</v>
      </c>
      <c r="C35" s="459" t="n">
        <f aca="false">SUM(D35:S35)</f>
        <v>2093</v>
      </c>
      <c r="D35" s="460" t="n">
        <v>457</v>
      </c>
      <c r="E35" s="460" t="n">
        <v>135</v>
      </c>
      <c r="F35" s="460" t="n">
        <v>142</v>
      </c>
      <c r="G35" s="460" t="n">
        <v>72</v>
      </c>
      <c r="H35" s="460" t="n">
        <v>12</v>
      </c>
      <c r="I35" s="460" t="n">
        <v>4</v>
      </c>
      <c r="J35" s="460" t="n">
        <v>388</v>
      </c>
      <c r="K35" s="460" t="n">
        <v>16</v>
      </c>
      <c r="L35" s="460" t="n">
        <v>146</v>
      </c>
      <c r="M35" s="460" t="n">
        <v>514</v>
      </c>
      <c r="N35" s="460" t="n">
        <v>29</v>
      </c>
      <c r="O35" s="460" t="n">
        <v>39</v>
      </c>
      <c r="P35" s="460" t="n">
        <v>35</v>
      </c>
      <c r="Q35" s="460" t="n">
        <v>14</v>
      </c>
      <c r="R35" s="460" t="n">
        <v>78</v>
      </c>
      <c r="S35" s="460" t="n">
        <v>12</v>
      </c>
      <c r="T35" s="460" t="n">
        <f aca="false">D35+E35+H35+I35+J35+L35+M35+N35+O35+R35</f>
        <v>1802</v>
      </c>
      <c r="U35" s="460" t="n">
        <f aca="false">F35+G35+K35+P35+Q35+S35</f>
        <v>291</v>
      </c>
      <c r="V35" s="461" t="n">
        <v>22</v>
      </c>
    </row>
    <row r="36" customFormat="false" ht="11.25" hidden="false" customHeight="true" outlineLevel="0" collapsed="false">
      <c r="A36" s="461" t="n">
        <v>23</v>
      </c>
      <c r="B36" s="462" t="s">
        <v>179</v>
      </c>
      <c r="C36" s="459" t="n">
        <f aca="false">SUM(D36:S36)</f>
        <v>984</v>
      </c>
      <c r="D36" s="460" t="n">
        <v>118</v>
      </c>
      <c r="E36" s="460" t="n">
        <v>65</v>
      </c>
      <c r="F36" s="460" t="n">
        <v>21</v>
      </c>
      <c r="G36" s="460" t="n">
        <v>12</v>
      </c>
      <c r="H36" s="460" t="n">
        <v>6</v>
      </c>
      <c r="I36" s="460" t="n">
        <v>2</v>
      </c>
      <c r="J36" s="460" t="n">
        <v>280</v>
      </c>
      <c r="K36" s="460" t="n">
        <v>9</v>
      </c>
      <c r="L36" s="460" t="n">
        <v>46</v>
      </c>
      <c r="M36" s="460" t="n">
        <v>364</v>
      </c>
      <c r="N36" s="460" t="n">
        <v>14</v>
      </c>
      <c r="O36" s="460" t="n">
        <v>17</v>
      </c>
      <c r="P36" s="460" t="n">
        <v>13</v>
      </c>
      <c r="Q36" s="460" t="n">
        <v>2</v>
      </c>
      <c r="R36" s="460" t="n">
        <v>9</v>
      </c>
      <c r="S36" s="460" t="n">
        <v>6</v>
      </c>
      <c r="T36" s="460" t="n">
        <f aca="false">D36+E36+H36+I36+J36+L36+M36+N36+O36+R36</f>
        <v>921</v>
      </c>
      <c r="U36" s="460" t="n">
        <f aca="false">F36+G36+K36+P36+Q36+S36</f>
        <v>63</v>
      </c>
      <c r="V36" s="461" t="n">
        <v>23</v>
      </c>
    </row>
    <row r="37" customFormat="false" ht="11.25" hidden="false" customHeight="true" outlineLevel="0" collapsed="false">
      <c r="A37" s="461" t="n">
        <v>24</v>
      </c>
      <c r="B37" s="462" t="s">
        <v>180</v>
      </c>
      <c r="C37" s="459" t="n">
        <f aca="false">SUM(D37:S37)</f>
        <v>177</v>
      </c>
      <c r="D37" s="460" t="n">
        <v>7</v>
      </c>
      <c r="E37" s="460" t="n">
        <v>21</v>
      </c>
      <c r="F37" s="460" t="n">
        <v>1</v>
      </c>
      <c r="G37" s="460" t="n">
        <v>2</v>
      </c>
      <c r="H37" s="460" t="n">
        <v>0</v>
      </c>
      <c r="I37" s="460" t="n">
        <v>3</v>
      </c>
      <c r="J37" s="460" t="n">
        <v>85</v>
      </c>
      <c r="K37" s="460" t="n">
        <v>1</v>
      </c>
      <c r="L37" s="460" t="n">
        <v>8</v>
      </c>
      <c r="M37" s="460" t="n">
        <v>46</v>
      </c>
      <c r="N37" s="460" t="n">
        <v>0</v>
      </c>
      <c r="O37" s="460" t="n">
        <v>0</v>
      </c>
      <c r="P37" s="460" t="n">
        <v>3</v>
      </c>
      <c r="Q37" s="460" t="n">
        <v>0</v>
      </c>
      <c r="R37" s="460" t="n">
        <v>0</v>
      </c>
      <c r="S37" s="460" t="n">
        <v>0</v>
      </c>
      <c r="T37" s="460" t="n">
        <f aca="false">D37+E37+H37+I37+J37+L37+M37+N37+O37+R37</f>
        <v>170</v>
      </c>
      <c r="U37" s="460" t="n">
        <f aca="false">F37+G37+K37+P37+Q37+S37</f>
        <v>7</v>
      </c>
      <c r="V37" s="461" t="n">
        <v>24</v>
      </c>
    </row>
    <row r="38" customFormat="false" ht="18" hidden="false" customHeight="true" outlineLevel="0" collapsed="false">
      <c r="A38" s="461" t="n">
        <v>25</v>
      </c>
      <c r="B38" s="462" t="s">
        <v>181</v>
      </c>
      <c r="C38" s="459" t="n">
        <f aca="false">SUM(D38:S38)</f>
        <v>12825</v>
      </c>
      <c r="D38" s="460" t="n">
        <v>2768</v>
      </c>
      <c r="E38" s="460" t="n">
        <v>900</v>
      </c>
      <c r="F38" s="460" t="n">
        <v>811</v>
      </c>
      <c r="G38" s="460" t="n">
        <v>418</v>
      </c>
      <c r="H38" s="460" t="n">
        <v>177</v>
      </c>
      <c r="I38" s="460" t="n">
        <v>57</v>
      </c>
      <c r="J38" s="460" t="n">
        <v>2163</v>
      </c>
      <c r="K38" s="460" t="n">
        <v>154</v>
      </c>
      <c r="L38" s="460" t="n">
        <v>946</v>
      </c>
      <c r="M38" s="460" t="n">
        <v>2858</v>
      </c>
      <c r="N38" s="460" t="n">
        <v>194</v>
      </c>
      <c r="O38" s="460" t="n">
        <v>254</v>
      </c>
      <c r="P38" s="460" t="n">
        <v>250</v>
      </c>
      <c r="Q38" s="460" t="n">
        <v>250</v>
      </c>
      <c r="R38" s="460" t="n">
        <v>543</v>
      </c>
      <c r="S38" s="460" t="n">
        <v>82</v>
      </c>
      <c r="T38" s="460" t="n">
        <f aca="false">D38+E38+H38+I38+J38+L38+M38+N38+O38+R38</f>
        <v>10860</v>
      </c>
      <c r="U38" s="460" t="n">
        <f aca="false">F38+G38+K38+P38+Q38+S38</f>
        <v>1965</v>
      </c>
      <c r="V38" s="461" t="n">
        <v>25</v>
      </c>
    </row>
    <row r="39" customFormat="false" ht="11.25" hidden="false" customHeight="true" outlineLevel="0" collapsed="false">
      <c r="A39" s="461" t="n">
        <v>26</v>
      </c>
      <c r="B39" s="462" t="s">
        <v>182</v>
      </c>
      <c r="C39" s="459" t="n">
        <f aca="false">SUM(D39:S39)</f>
        <v>1161</v>
      </c>
      <c r="D39" s="460" t="n">
        <v>125</v>
      </c>
      <c r="E39" s="460" t="n">
        <v>86</v>
      </c>
      <c r="F39" s="460" t="n">
        <v>22</v>
      </c>
      <c r="G39" s="460" t="n">
        <v>14</v>
      </c>
      <c r="H39" s="460" t="n">
        <v>6</v>
      </c>
      <c r="I39" s="460" t="n">
        <v>5</v>
      </c>
      <c r="J39" s="460" t="n">
        <v>365</v>
      </c>
      <c r="K39" s="460" t="n">
        <v>10</v>
      </c>
      <c r="L39" s="460" t="n">
        <v>54</v>
      </c>
      <c r="M39" s="460" t="n">
        <v>410</v>
      </c>
      <c r="N39" s="460" t="n">
        <v>14</v>
      </c>
      <c r="O39" s="460" t="n">
        <v>17</v>
      </c>
      <c r="P39" s="460" t="n">
        <v>16</v>
      </c>
      <c r="Q39" s="460" t="n">
        <v>2</v>
      </c>
      <c r="R39" s="460" t="n">
        <v>9</v>
      </c>
      <c r="S39" s="460" t="n">
        <v>6</v>
      </c>
      <c r="T39" s="460" t="n">
        <f aca="false">D39+E39+H39+I39+J39+L39+M39+N39+O39+R39</f>
        <v>1091</v>
      </c>
      <c r="U39" s="460" t="n">
        <f aca="false">F39+G39+K39+P39+Q39+S39</f>
        <v>70</v>
      </c>
      <c r="V39" s="461" t="n">
        <v>26</v>
      </c>
    </row>
    <row r="40" customFormat="false" ht="18" hidden="false" customHeight="true" outlineLevel="0" collapsed="false">
      <c r="A40" s="438"/>
      <c r="B40" s="463" t="s">
        <v>183</v>
      </c>
      <c r="C40" s="459"/>
      <c r="D40" s="464"/>
      <c r="E40" s="464"/>
      <c r="F40" s="464"/>
      <c r="G40" s="464"/>
      <c r="H40" s="464"/>
      <c r="I40" s="464"/>
      <c r="J40" s="464"/>
      <c r="K40" s="464"/>
      <c r="L40" s="464"/>
      <c r="M40" s="464"/>
      <c r="N40" s="464"/>
      <c r="O40" s="464"/>
      <c r="P40" s="464"/>
      <c r="Q40" s="464"/>
      <c r="R40" s="464"/>
      <c r="S40" s="464"/>
      <c r="T40" s="460"/>
      <c r="U40" s="460"/>
    </row>
    <row r="41" customFormat="false" ht="11.25" hidden="false" customHeight="true" outlineLevel="0" collapsed="false">
      <c r="A41" s="461" t="n">
        <v>27</v>
      </c>
      <c r="B41" s="462" t="s">
        <v>550</v>
      </c>
      <c r="C41" s="459" t="n">
        <f aca="false">SUM(D41:S41)</f>
        <v>4849</v>
      </c>
      <c r="D41" s="460" t="n">
        <v>1238</v>
      </c>
      <c r="E41" s="460" t="n">
        <v>336</v>
      </c>
      <c r="F41" s="460" t="n">
        <v>264</v>
      </c>
      <c r="G41" s="460" t="n">
        <v>38</v>
      </c>
      <c r="H41" s="460" t="n">
        <v>52</v>
      </c>
      <c r="I41" s="460" t="n">
        <v>24</v>
      </c>
      <c r="J41" s="460" t="n">
        <v>1443</v>
      </c>
      <c r="K41" s="460" t="n">
        <v>5</v>
      </c>
      <c r="L41" s="460" t="n">
        <v>251</v>
      </c>
      <c r="M41" s="460" t="n">
        <v>895</v>
      </c>
      <c r="N41" s="460" t="n">
        <v>52</v>
      </c>
      <c r="O41" s="460" t="n">
        <v>51</v>
      </c>
      <c r="P41" s="460" t="n">
        <v>22</v>
      </c>
      <c r="Q41" s="460" t="n">
        <v>25</v>
      </c>
      <c r="R41" s="460" t="n">
        <v>147</v>
      </c>
      <c r="S41" s="460" t="n">
        <v>6</v>
      </c>
      <c r="T41" s="460" t="n">
        <f aca="false">D41+E41+H41+I41+J41+L41+M41+N41+O41+R41</f>
        <v>4489</v>
      </c>
      <c r="U41" s="460" t="n">
        <f aca="false">F41+G41+K41+P41+Q41+S41</f>
        <v>360</v>
      </c>
      <c r="V41" s="461" t="n">
        <v>27</v>
      </c>
    </row>
    <row r="42" customFormat="false" ht="11.25" hidden="false" customHeight="true" outlineLevel="0" collapsed="false">
      <c r="A42" s="461" t="n">
        <v>28</v>
      </c>
      <c r="B42" s="462" t="s">
        <v>551</v>
      </c>
      <c r="C42" s="459" t="n">
        <f aca="false">SUM(D42:S42)</f>
        <v>2466</v>
      </c>
      <c r="D42" s="460" t="n">
        <v>584</v>
      </c>
      <c r="E42" s="460" t="n">
        <v>189</v>
      </c>
      <c r="F42" s="460" t="n">
        <v>133</v>
      </c>
      <c r="G42" s="460" t="n">
        <v>15</v>
      </c>
      <c r="H42" s="460" t="n">
        <v>12</v>
      </c>
      <c r="I42" s="460" t="n">
        <v>9</v>
      </c>
      <c r="J42" s="460" t="n">
        <v>835</v>
      </c>
      <c r="K42" s="460" t="n">
        <v>5</v>
      </c>
      <c r="L42" s="460" t="n">
        <v>112</v>
      </c>
      <c r="M42" s="460" t="n">
        <v>427</v>
      </c>
      <c r="N42" s="460" t="n">
        <v>22</v>
      </c>
      <c r="O42" s="460" t="n">
        <v>15</v>
      </c>
      <c r="P42" s="460" t="n">
        <v>4</v>
      </c>
      <c r="Q42" s="460" t="n">
        <v>6</v>
      </c>
      <c r="R42" s="460" t="n">
        <v>95</v>
      </c>
      <c r="S42" s="460" t="n">
        <v>3</v>
      </c>
      <c r="T42" s="460" t="n">
        <f aca="false">D42+E42+H42+I42+J42+L42+M42+N42+O42+R42</f>
        <v>2300</v>
      </c>
      <c r="U42" s="460" t="n">
        <f aca="false">F42+G42+K42+P42+Q42+S42</f>
        <v>166</v>
      </c>
      <c r="V42" s="461" t="n">
        <v>28</v>
      </c>
    </row>
    <row r="43" customFormat="false" ht="9" hidden="false" customHeight="false" outlineLevel="0" collapsed="false">
      <c r="A43" s="461"/>
      <c r="T43" s="460"/>
      <c r="U43" s="460"/>
    </row>
    <row r="44" s="455" customFormat="true" ht="25.5" hidden="false" customHeight="true" outlineLevel="0" collapsed="false">
      <c r="A44" s="466"/>
      <c r="B44" s="466"/>
      <c r="C44" s="467" t="s">
        <v>117</v>
      </c>
      <c r="D44" s="467"/>
      <c r="E44" s="466"/>
      <c r="F44" s="466"/>
      <c r="G44" s="466"/>
      <c r="H44" s="466"/>
      <c r="I44" s="466"/>
      <c r="J44" s="467" t="s">
        <v>117</v>
      </c>
      <c r="K44" s="467"/>
      <c r="L44" s="466"/>
      <c r="M44" s="466"/>
      <c r="N44" s="466"/>
      <c r="O44" s="466"/>
      <c r="P44" s="466"/>
      <c r="Q44" s="466"/>
      <c r="R44" s="466"/>
      <c r="S44" s="466"/>
      <c r="T44" s="466"/>
      <c r="U44" s="466"/>
      <c r="V44" s="466"/>
      <c r="W44" s="454"/>
    </row>
    <row r="45" customFormat="false" ht="11.25" hidden="false" customHeight="true" outlineLevel="0" collapsed="false">
      <c r="A45" s="461" t="n">
        <v>29</v>
      </c>
      <c r="B45" s="300" t="s">
        <v>89</v>
      </c>
      <c r="C45" s="459" t="n">
        <f aca="false">SUM(D45:S45)</f>
        <v>10520</v>
      </c>
      <c r="D45" s="460" t="n">
        <v>1818</v>
      </c>
      <c r="E45" s="460" t="n">
        <v>711</v>
      </c>
      <c r="F45" s="460" t="n">
        <v>722</v>
      </c>
      <c r="G45" s="460" t="n">
        <v>530</v>
      </c>
      <c r="H45" s="460" t="n">
        <v>69</v>
      </c>
      <c r="I45" s="460" t="n">
        <v>52</v>
      </c>
      <c r="J45" s="460" t="n">
        <v>1338</v>
      </c>
      <c r="K45" s="460" t="n">
        <v>129</v>
      </c>
      <c r="L45" s="460" t="n">
        <v>989</v>
      </c>
      <c r="M45" s="460" t="n">
        <v>2813</v>
      </c>
      <c r="N45" s="460" t="n">
        <v>183</v>
      </c>
      <c r="O45" s="460" t="n">
        <v>208</v>
      </c>
      <c r="P45" s="460" t="n">
        <v>243</v>
      </c>
      <c r="Q45" s="460" t="n">
        <v>228</v>
      </c>
      <c r="R45" s="460" t="n">
        <v>398</v>
      </c>
      <c r="S45" s="460" t="n">
        <v>89</v>
      </c>
      <c r="T45" s="460" t="n">
        <f aca="false">D45+E45+H45+I45+J45+L45+M45+N45+O45+R45</f>
        <v>8579</v>
      </c>
      <c r="U45" s="460" t="n">
        <f aca="false">F45+G45+K45+P45+Q45+S45</f>
        <v>1941</v>
      </c>
      <c r="V45" s="461" t="n">
        <v>29</v>
      </c>
    </row>
    <row r="46" customFormat="false" ht="11.25" hidden="false" customHeight="true" outlineLevel="0" collapsed="false">
      <c r="A46" s="461" t="n">
        <v>30</v>
      </c>
      <c r="B46" s="300" t="s">
        <v>549</v>
      </c>
      <c r="C46" s="459" t="n">
        <f aca="false">SUM(D46:S46)</f>
        <v>310</v>
      </c>
      <c r="D46" s="460" t="n">
        <v>39</v>
      </c>
      <c r="E46" s="460" t="n">
        <v>24</v>
      </c>
      <c r="F46" s="460" t="n">
        <v>12</v>
      </c>
      <c r="G46" s="460" t="n">
        <v>16</v>
      </c>
      <c r="H46" s="460" t="n">
        <v>0</v>
      </c>
      <c r="I46" s="460" t="n">
        <v>0</v>
      </c>
      <c r="J46" s="460" t="n">
        <v>38</v>
      </c>
      <c r="K46" s="460" t="n">
        <v>5</v>
      </c>
      <c r="L46" s="460" t="n">
        <v>38</v>
      </c>
      <c r="M46" s="460" t="n">
        <v>101</v>
      </c>
      <c r="N46" s="460" t="n">
        <v>8</v>
      </c>
      <c r="O46" s="460" t="n">
        <v>5</v>
      </c>
      <c r="P46" s="460" t="n">
        <v>8</v>
      </c>
      <c r="Q46" s="460" t="n">
        <v>1</v>
      </c>
      <c r="R46" s="460" t="n">
        <v>1</v>
      </c>
      <c r="S46" s="460" t="n">
        <v>14</v>
      </c>
      <c r="T46" s="460" t="n">
        <f aca="false">D46+E46+H46+I46+J46+L46+M46+N46+O46+R46</f>
        <v>254</v>
      </c>
      <c r="U46" s="460" t="n">
        <f aca="false">F46+G46+K46+P46+Q46+S46</f>
        <v>56</v>
      </c>
      <c r="V46" s="461" t="n">
        <v>30</v>
      </c>
    </row>
    <row r="47" customFormat="false" ht="11.25" hidden="false" customHeight="true" outlineLevel="0" collapsed="false">
      <c r="A47" s="461" t="n">
        <v>31</v>
      </c>
      <c r="B47" s="462" t="s">
        <v>173</v>
      </c>
      <c r="C47" s="459" t="n">
        <f aca="false">SUM(D47:S47)</f>
        <v>625</v>
      </c>
      <c r="D47" s="460" t="n">
        <v>71</v>
      </c>
      <c r="E47" s="460" t="n">
        <v>49</v>
      </c>
      <c r="F47" s="460" t="n">
        <v>23</v>
      </c>
      <c r="G47" s="460" t="n">
        <v>33</v>
      </c>
      <c r="H47" s="460" t="n">
        <v>4</v>
      </c>
      <c r="I47" s="460" t="n">
        <v>1</v>
      </c>
      <c r="J47" s="460" t="n">
        <v>87</v>
      </c>
      <c r="K47" s="460" t="n">
        <v>11</v>
      </c>
      <c r="L47" s="460" t="n">
        <v>71</v>
      </c>
      <c r="M47" s="460" t="n">
        <v>173</v>
      </c>
      <c r="N47" s="460" t="n">
        <v>8</v>
      </c>
      <c r="O47" s="460" t="n">
        <v>17</v>
      </c>
      <c r="P47" s="460" t="n">
        <v>16</v>
      </c>
      <c r="Q47" s="460" t="n">
        <v>31</v>
      </c>
      <c r="R47" s="460" t="n">
        <v>17</v>
      </c>
      <c r="S47" s="460" t="n">
        <v>13</v>
      </c>
      <c r="T47" s="460" t="n">
        <f aca="false">D47+E47+H47+I47+J47+L47+M47+N47+O47+R47</f>
        <v>498</v>
      </c>
      <c r="U47" s="460" t="n">
        <f aca="false">F47+G47+K47+P47+Q47+S47</f>
        <v>127</v>
      </c>
      <c r="V47" s="461" t="n">
        <v>31</v>
      </c>
    </row>
    <row r="48" customFormat="false" ht="11.25" hidden="false" customHeight="true" outlineLevel="0" collapsed="false">
      <c r="A48" s="461" t="n">
        <v>32</v>
      </c>
      <c r="B48" s="462" t="s">
        <v>174</v>
      </c>
      <c r="C48" s="459" t="n">
        <f aca="false">SUM(D48:S48)</f>
        <v>957</v>
      </c>
      <c r="D48" s="460" t="n">
        <v>126</v>
      </c>
      <c r="E48" s="460" t="n">
        <v>66</v>
      </c>
      <c r="F48" s="460" t="n">
        <v>33</v>
      </c>
      <c r="G48" s="460" t="n">
        <v>77</v>
      </c>
      <c r="H48" s="460" t="n">
        <v>2</v>
      </c>
      <c r="I48" s="460" t="n">
        <v>3</v>
      </c>
      <c r="J48" s="460" t="n">
        <v>82</v>
      </c>
      <c r="K48" s="460" t="n">
        <v>6</v>
      </c>
      <c r="L48" s="460" t="n">
        <v>114</v>
      </c>
      <c r="M48" s="460" t="n">
        <v>244</v>
      </c>
      <c r="N48" s="460" t="n">
        <v>24</v>
      </c>
      <c r="O48" s="460" t="n">
        <v>19</v>
      </c>
      <c r="P48" s="460" t="n">
        <v>34</v>
      </c>
      <c r="Q48" s="460" t="n">
        <v>85</v>
      </c>
      <c r="R48" s="460" t="n">
        <v>40</v>
      </c>
      <c r="S48" s="460" t="n">
        <v>2</v>
      </c>
      <c r="T48" s="460" t="n">
        <f aca="false">D48+E48+H48+I48+J48+L48+M48+N48+O48+R48</f>
        <v>720</v>
      </c>
      <c r="U48" s="460" t="n">
        <f aca="false">F48+G48+K48+P48+Q48+S48</f>
        <v>237</v>
      </c>
      <c r="V48" s="461" t="n">
        <v>32</v>
      </c>
    </row>
    <row r="49" customFormat="false" ht="11.25" hidden="false" customHeight="true" outlineLevel="0" collapsed="false">
      <c r="A49" s="461" t="n">
        <v>33</v>
      </c>
      <c r="B49" s="462" t="s">
        <v>175</v>
      </c>
      <c r="C49" s="459" t="n">
        <f aca="false">SUM(D49:S49)</f>
        <v>1285</v>
      </c>
      <c r="D49" s="460" t="n">
        <v>190</v>
      </c>
      <c r="E49" s="460" t="n">
        <v>108</v>
      </c>
      <c r="F49" s="460" t="n">
        <v>79</v>
      </c>
      <c r="G49" s="460" t="n">
        <v>73</v>
      </c>
      <c r="H49" s="460" t="n">
        <v>5</v>
      </c>
      <c r="I49" s="460" t="n">
        <v>17</v>
      </c>
      <c r="J49" s="460" t="n">
        <v>150</v>
      </c>
      <c r="K49" s="460" t="n">
        <v>30</v>
      </c>
      <c r="L49" s="460" t="n">
        <v>129</v>
      </c>
      <c r="M49" s="460" t="n">
        <v>291</v>
      </c>
      <c r="N49" s="460" t="n">
        <v>16</v>
      </c>
      <c r="O49" s="460" t="n">
        <v>31</v>
      </c>
      <c r="P49" s="460" t="n">
        <v>27</v>
      </c>
      <c r="Q49" s="460" t="n">
        <v>63</v>
      </c>
      <c r="R49" s="460" t="n">
        <v>66</v>
      </c>
      <c r="S49" s="460" t="n">
        <v>10</v>
      </c>
      <c r="T49" s="460" t="n">
        <f aca="false">D49+E49+H49+I49+J49+L49+M49+N49+O49+R49</f>
        <v>1003</v>
      </c>
      <c r="U49" s="460" t="n">
        <f aca="false">F49+G49+K49+P49+Q49+S49</f>
        <v>282</v>
      </c>
      <c r="V49" s="461" t="n">
        <v>33</v>
      </c>
    </row>
    <row r="50" customFormat="false" ht="11.25" hidden="false" customHeight="true" outlineLevel="0" collapsed="false">
      <c r="A50" s="461" t="n">
        <v>34</v>
      </c>
      <c r="B50" s="462" t="s">
        <v>176</v>
      </c>
      <c r="C50" s="459" t="n">
        <f aca="false">SUM(D50:S50)</f>
        <v>2080</v>
      </c>
      <c r="D50" s="460" t="n">
        <v>445</v>
      </c>
      <c r="E50" s="460" t="n">
        <v>194</v>
      </c>
      <c r="F50" s="460" t="n">
        <v>177</v>
      </c>
      <c r="G50" s="460" t="n">
        <v>94</v>
      </c>
      <c r="H50" s="460" t="n">
        <v>13</v>
      </c>
      <c r="I50" s="460" t="n">
        <v>19</v>
      </c>
      <c r="J50" s="460" t="n">
        <v>264</v>
      </c>
      <c r="K50" s="460" t="n">
        <v>31</v>
      </c>
      <c r="L50" s="460" t="n">
        <v>184</v>
      </c>
      <c r="M50" s="460" t="n">
        <v>445</v>
      </c>
      <c r="N50" s="460" t="n">
        <v>35</v>
      </c>
      <c r="O50" s="460" t="n">
        <v>29</v>
      </c>
      <c r="P50" s="460" t="n">
        <v>35</v>
      </c>
      <c r="Q50" s="460" t="n">
        <v>13</v>
      </c>
      <c r="R50" s="460" t="n">
        <v>87</v>
      </c>
      <c r="S50" s="460" t="n">
        <v>15</v>
      </c>
      <c r="T50" s="460" t="n">
        <f aca="false">D50+E50+H50+I50+J50+L50+M50+N50+O50+R50</f>
        <v>1715</v>
      </c>
      <c r="U50" s="460" t="n">
        <f aca="false">F50+G50+K50+P50+Q50+S50</f>
        <v>365</v>
      </c>
      <c r="V50" s="461" t="n">
        <v>34</v>
      </c>
    </row>
    <row r="51" customFormat="false" ht="11.25" hidden="false" customHeight="true" outlineLevel="0" collapsed="false">
      <c r="A51" s="461" t="n">
        <v>35</v>
      </c>
      <c r="B51" s="462" t="s">
        <v>177</v>
      </c>
      <c r="C51" s="459" t="n">
        <f aca="false">SUM(D51:S51)</f>
        <v>2031</v>
      </c>
      <c r="D51" s="460" t="n">
        <v>402</v>
      </c>
      <c r="E51" s="460" t="n">
        <v>103</v>
      </c>
      <c r="F51" s="460" t="n">
        <v>205</v>
      </c>
      <c r="G51" s="460" t="n">
        <v>92</v>
      </c>
      <c r="H51" s="460" t="n">
        <v>21</v>
      </c>
      <c r="I51" s="460" t="n">
        <v>4</v>
      </c>
      <c r="J51" s="460" t="n">
        <v>280</v>
      </c>
      <c r="K51" s="460" t="n">
        <v>19</v>
      </c>
      <c r="L51" s="460" t="n">
        <v>198</v>
      </c>
      <c r="M51" s="460" t="n">
        <v>454</v>
      </c>
      <c r="N51" s="460" t="n">
        <v>45</v>
      </c>
      <c r="O51" s="460" t="n">
        <v>42</v>
      </c>
      <c r="P51" s="460" t="n">
        <v>57</v>
      </c>
      <c r="Q51" s="460" t="n">
        <v>18</v>
      </c>
      <c r="R51" s="460" t="n">
        <v>80</v>
      </c>
      <c r="S51" s="460" t="n">
        <v>11</v>
      </c>
      <c r="T51" s="460" t="n">
        <f aca="false">D51+E51+H51+I51+J51+L51+M51+N51+O51+R51</f>
        <v>1629</v>
      </c>
      <c r="U51" s="460" t="n">
        <f aca="false">F51+G51+K51+P51+Q51+S51</f>
        <v>402</v>
      </c>
      <c r="V51" s="461" t="n">
        <v>35</v>
      </c>
    </row>
    <row r="52" customFormat="false" ht="11.25" hidden="false" customHeight="true" outlineLevel="0" collapsed="false">
      <c r="A52" s="461" t="n">
        <v>36</v>
      </c>
      <c r="B52" s="462" t="s">
        <v>178</v>
      </c>
      <c r="C52" s="459" t="n">
        <f aca="false">SUM(D52:S52)</f>
        <v>2049</v>
      </c>
      <c r="D52" s="460" t="n">
        <v>415</v>
      </c>
      <c r="E52" s="460" t="n">
        <v>99</v>
      </c>
      <c r="F52" s="460" t="n">
        <v>154</v>
      </c>
      <c r="G52" s="460" t="n">
        <v>117</v>
      </c>
      <c r="H52" s="460" t="n">
        <v>20</v>
      </c>
      <c r="I52" s="460" t="n">
        <v>2</v>
      </c>
      <c r="J52" s="460" t="n">
        <v>245</v>
      </c>
      <c r="K52" s="460" t="n">
        <v>12</v>
      </c>
      <c r="L52" s="460" t="n">
        <v>164</v>
      </c>
      <c r="M52" s="460" t="n">
        <v>596</v>
      </c>
      <c r="N52" s="460" t="n">
        <v>30</v>
      </c>
      <c r="O52" s="460" t="n">
        <v>49</v>
      </c>
      <c r="P52" s="460" t="n">
        <v>45</v>
      </c>
      <c r="Q52" s="460" t="n">
        <v>7</v>
      </c>
      <c r="R52" s="460" t="n">
        <v>83</v>
      </c>
      <c r="S52" s="460" t="n">
        <v>11</v>
      </c>
      <c r="T52" s="460" t="n">
        <f aca="false">D52+E52+H52+I52+J52+L52+M52+N52+O52+R52</f>
        <v>1703</v>
      </c>
      <c r="U52" s="460" t="n">
        <f aca="false">F52+G52+K52+P52+Q52+S52</f>
        <v>346</v>
      </c>
      <c r="V52" s="461" t="n">
        <v>36</v>
      </c>
    </row>
    <row r="53" customFormat="false" ht="11.25" hidden="false" customHeight="true" outlineLevel="0" collapsed="false">
      <c r="A53" s="461" t="n">
        <v>37</v>
      </c>
      <c r="B53" s="462" t="s">
        <v>179</v>
      </c>
      <c r="C53" s="459" t="n">
        <f aca="false">SUM(D53:S53)</f>
        <v>1030</v>
      </c>
      <c r="D53" s="460" t="n">
        <v>119</v>
      </c>
      <c r="E53" s="460" t="n">
        <v>57</v>
      </c>
      <c r="F53" s="460" t="n">
        <v>32</v>
      </c>
      <c r="G53" s="460" t="n">
        <v>26</v>
      </c>
      <c r="H53" s="460" t="n">
        <v>4</v>
      </c>
      <c r="I53" s="460" t="n">
        <v>4</v>
      </c>
      <c r="J53" s="460" t="n">
        <v>151</v>
      </c>
      <c r="K53" s="460" t="n">
        <v>12</v>
      </c>
      <c r="L53" s="460" t="n">
        <v>88</v>
      </c>
      <c r="M53" s="460" t="n">
        <v>453</v>
      </c>
      <c r="N53" s="460" t="n">
        <v>14</v>
      </c>
      <c r="O53" s="460" t="n">
        <v>13</v>
      </c>
      <c r="P53" s="460" t="n">
        <v>17</v>
      </c>
      <c r="Q53" s="460" t="n">
        <v>9</v>
      </c>
      <c r="R53" s="460" t="n">
        <v>21</v>
      </c>
      <c r="S53" s="460" t="n">
        <v>10</v>
      </c>
      <c r="T53" s="460" t="n">
        <f aca="false">D53+E53+H53+I53+J53+L53+M53+N53+O53+R53</f>
        <v>924</v>
      </c>
      <c r="U53" s="460" t="n">
        <f aca="false">F53+G53+K53+P53+Q53+S53</f>
        <v>106</v>
      </c>
      <c r="V53" s="461" t="n">
        <v>37</v>
      </c>
    </row>
    <row r="54" customFormat="false" ht="11.25" hidden="false" customHeight="true" outlineLevel="0" collapsed="false">
      <c r="A54" s="461" t="n">
        <v>38</v>
      </c>
      <c r="B54" s="462" t="s">
        <v>180</v>
      </c>
      <c r="C54" s="459" t="n">
        <f aca="false">SUM(D54:S54)</f>
        <v>153</v>
      </c>
      <c r="D54" s="460" t="n">
        <v>11</v>
      </c>
      <c r="E54" s="460" t="n">
        <v>11</v>
      </c>
      <c r="F54" s="460" t="n">
        <v>7</v>
      </c>
      <c r="G54" s="460" t="n">
        <v>2</v>
      </c>
      <c r="H54" s="460" t="n">
        <v>0</v>
      </c>
      <c r="I54" s="460" t="n">
        <v>2</v>
      </c>
      <c r="J54" s="460" t="n">
        <v>41</v>
      </c>
      <c r="K54" s="460" t="n">
        <v>3</v>
      </c>
      <c r="L54" s="460" t="n">
        <v>3</v>
      </c>
      <c r="M54" s="460" t="n">
        <v>56</v>
      </c>
      <c r="N54" s="460" t="n">
        <v>3</v>
      </c>
      <c r="O54" s="460" t="n">
        <v>3</v>
      </c>
      <c r="P54" s="460" t="n">
        <v>4</v>
      </c>
      <c r="Q54" s="460" t="n">
        <v>1</v>
      </c>
      <c r="R54" s="460" t="n">
        <v>3</v>
      </c>
      <c r="S54" s="460" t="n">
        <v>3</v>
      </c>
      <c r="T54" s="460" t="n">
        <f aca="false">D54+E54+H54+I54+J54+L54+M54+N54+O54+R54</f>
        <v>133</v>
      </c>
      <c r="U54" s="460" t="n">
        <f aca="false">F54+G54+K54+P54+Q54+S54</f>
        <v>20</v>
      </c>
      <c r="V54" s="461" t="n">
        <v>38</v>
      </c>
    </row>
    <row r="55" customFormat="false" ht="18" hidden="false" customHeight="true" outlineLevel="0" collapsed="false">
      <c r="A55" s="461" t="n">
        <v>39</v>
      </c>
      <c r="B55" s="462" t="s">
        <v>181</v>
      </c>
      <c r="C55" s="459" t="n">
        <f aca="false">SUM(D55:S55)</f>
        <v>9337</v>
      </c>
      <c r="D55" s="460" t="n">
        <v>1688</v>
      </c>
      <c r="E55" s="460" t="n">
        <v>643</v>
      </c>
      <c r="F55" s="460" t="n">
        <v>683</v>
      </c>
      <c r="G55" s="460" t="n">
        <v>502</v>
      </c>
      <c r="H55" s="460" t="n">
        <v>65</v>
      </c>
      <c r="I55" s="460" t="n">
        <v>46</v>
      </c>
      <c r="J55" s="460" t="n">
        <v>1146</v>
      </c>
      <c r="K55" s="460" t="n">
        <v>114</v>
      </c>
      <c r="L55" s="460" t="n">
        <v>898</v>
      </c>
      <c r="M55" s="460" t="n">
        <v>2304</v>
      </c>
      <c r="N55" s="460" t="n">
        <v>166</v>
      </c>
      <c r="O55" s="460" t="n">
        <v>192</v>
      </c>
      <c r="P55" s="460" t="n">
        <v>222</v>
      </c>
      <c r="Q55" s="460" t="n">
        <v>218</v>
      </c>
      <c r="R55" s="460" t="n">
        <v>374</v>
      </c>
      <c r="S55" s="460" t="n">
        <v>76</v>
      </c>
      <c r="T55" s="460" t="n">
        <f aca="false">D55+E55+H55+I55+J55+L55+M55+N55+O55+R55</f>
        <v>7522</v>
      </c>
      <c r="U55" s="460" t="n">
        <f aca="false">F55+G55+K55+P55+Q55+S55</f>
        <v>1815</v>
      </c>
      <c r="V55" s="461" t="n">
        <v>39</v>
      </c>
    </row>
    <row r="56" customFormat="false" ht="11.25" hidden="false" customHeight="true" outlineLevel="0" collapsed="false">
      <c r="A56" s="461" t="n">
        <v>40</v>
      </c>
      <c r="B56" s="462" t="s">
        <v>182</v>
      </c>
      <c r="C56" s="459" t="n">
        <f aca="false">SUM(D56:S56)</f>
        <v>1183</v>
      </c>
      <c r="D56" s="460" t="n">
        <v>130</v>
      </c>
      <c r="E56" s="460" t="n">
        <v>68</v>
      </c>
      <c r="F56" s="460" t="n">
        <v>39</v>
      </c>
      <c r="G56" s="460" t="n">
        <v>28</v>
      </c>
      <c r="H56" s="460" t="n">
        <v>4</v>
      </c>
      <c r="I56" s="460" t="n">
        <v>6</v>
      </c>
      <c r="J56" s="460" t="n">
        <v>192</v>
      </c>
      <c r="K56" s="460" t="n">
        <v>15</v>
      </c>
      <c r="L56" s="460" t="n">
        <v>91</v>
      </c>
      <c r="M56" s="460" t="n">
        <v>509</v>
      </c>
      <c r="N56" s="460" t="n">
        <v>17</v>
      </c>
      <c r="O56" s="460" t="n">
        <v>16</v>
      </c>
      <c r="P56" s="460" t="n">
        <v>21</v>
      </c>
      <c r="Q56" s="460" t="n">
        <v>10</v>
      </c>
      <c r="R56" s="460" t="n">
        <v>24</v>
      </c>
      <c r="S56" s="460" t="n">
        <v>13</v>
      </c>
      <c r="T56" s="460" t="n">
        <f aca="false">D56+E56+H56+I56+J56+L56+M56+N56+O56+R56</f>
        <v>1057</v>
      </c>
      <c r="U56" s="460" t="n">
        <f aca="false">F56+G56+K56+P56+Q56+S56</f>
        <v>126</v>
      </c>
      <c r="V56" s="461" t="n">
        <v>40</v>
      </c>
    </row>
    <row r="57" customFormat="false" ht="18" hidden="false" customHeight="true" outlineLevel="0" collapsed="false">
      <c r="A57" s="438"/>
      <c r="B57" s="463" t="s">
        <v>183</v>
      </c>
      <c r="C57" s="459"/>
      <c r="D57" s="464"/>
      <c r="E57" s="464"/>
      <c r="F57" s="464"/>
      <c r="G57" s="464"/>
      <c r="H57" s="464"/>
      <c r="I57" s="464"/>
      <c r="J57" s="464"/>
      <c r="K57" s="464"/>
      <c r="L57" s="464"/>
      <c r="M57" s="464"/>
      <c r="N57" s="464"/>
      <c r="O57" s="464"/>
      <c r="P57" s="464"/>
      <c r="Q57" s="464"/>
      <c r="R57" s="464"/>
      <c r="S57" s="464"/>
      <c r="T57" s="460"/>
      <c r="U57" s="460"/>
    </row>
    <row r="58" customFormat="false" ht="11.25" hidden="false" customHeight="true" outlineLevel="0" collapsed="false">
      <c r="A58" s="461" t="n">
        <v>41</v>
      </c>
      <c r="B58" s="462" t="s">
        <v>550</v>
      </c>
      <c r="C58" s="459" t="n">
        <f aca="false">SUM(D58:S58)</f>
        <v>3230</v>
      </c>
      <c r="D58" s="460" t="n">
        <v>769</v>
      </c>
      <c r="E58" s="460" t="n">
        <v>189</v>
      </c>
      <c r="F58" s="460" t="n">
        <v>263</v>
      </c>
      <c r="G58" s="460" t="n">
        <v>35</v>
      </c>
      <c r="H58" s="460" t="n">
        <v>25</v>
      </c>
      <c r="I58" s="460" t="n">
        <v>23</v>
      </c>
      <c r="J58" s="460" t="n">
        <v>644</v>
      </c>
      <c r="K58" s="460" t="n">
        <v>8</v>
      </c>
      <c r="L58" s="460" t="n">
        <v>249</v>
      </c>
      <c r="M58" s="460" t="n">
        <v>763</v>
      </c>
      <c r="N58" s="460" t="n">
        <v>46</v>
      </c>
      <c r="O58" s="460" t="n">
        <v>42</v>
      </c>
      <c r="P58" s="460" t="n">
        <v>30</v>
      </c>
      <c r="Q58" s="460" t="n">
        <v>23</v>
      </c>
      <c r="R58" s="460" t="n">
        <v>118</v>
      </c>
      <c r="S58" s="460" t="n">
        <v>3</v>
      </c>
      <c r="T58" s="460" t="n">
        <f aca="false">D58+E58+H58+I58+J58+L58+M58+N58+O58+R58</f>
        <v>2868</v>
      </c>
      <c r="U58" s="460" t="n">
        <f aca="false">F58+G58+K58+P58+Q58+S58</f>
        <v>362</v>
      </c>
      <c r="V58" s="461" t="n">
        <v>41</v>
      </c>
    </row>
    <row r="59" customFormat="false" ht="11.25" hidden="false" customHeight="true" outlineLevel="0" collapsed="false">
      <c r="A59" s="461" t="n">
        <v>42</v>
      </c>
      <c r="B59" s="462" t="s">
        <v>551</v>
      </c>
      <c r="C59" s="459" t="n">
        <f aca="false">SUM(D59:S59)</f>
        <v>1572</v>
      </c>
      <c r="D59" s="460" t="n">
        <v>363</v>
      </c>
      <c r="E59" s="460" t="n">
        <v>85</v>
      </c>
      <c r="F59" s="460" t="n">
        <v>122</v>
      </c>
      <c r="G59" s="460" t="n">
        <v>11</v>
      </c>
      <c r="H59" s="460" t="n">
        <v>5</v>
      </c>
      <c r="I59" s="460" t="n">
        <v>11</v>
      </c>
      <c r="J59" s="460" t="n">
        <v>358</v>
      </c>
      <c r="K59" s="460" t="n">
        <v>2</v>
      </c>
      <c r="L59" s="460" t="n">
        <v>107</v>
      </c>
      <c r="M59" s="460" t="n">
        <v>368</v>
      </c>
      <c r="N59" s="460" t="n">
        <v>20</v>
      </c>
      <c r="O59" s="460" t="n">
        <v>16</v>
      </c>
      <c r="P59" s="460" t="n">
        <v>6</v>
      </c>
      <c r="Q59" s="460" t="n">
        <v>6</v>
      </c>
      <c r="R59" s="460" t="n">
        <v>92</v>
      </c>
      <c r="S59" s="460" t="n">
        <v>0</v>
      </c>
      <c r="T59" s="460" t="n">
        <f aca="false">D59+E59+H59+I59+J59+L59+M59+N59+O59+R59</f>
        <v>1425</v>
      </c>
      <c r="U59" s="460" t="n">
        <f aca="false">F59+G59+K59+P59+Q59+S59</f>
        <v>147</v>
      </c>
      <c r="V59" s="461" t="n">
        <v>42</v>
      </c>
    </row>
    <row r="60" customFormat="false" ht="9" hidden="false" customHeight="false" outlineLevel="0" collapsed="false">
      <c r="A60" s="468" t="s">
        <v>190</v>
      </c>
    </row>
    <row r="61" customFormat="false" ht="9" hidden="false" customHeight="false" outlineLevel="0" collapsed="false">
      <c r="A61" s="469" t="s">
        <v>552</v>
      </c>
    </row>
    <row r="62" customFormat="false" ht="9" hidden="false" customHeight="false" outlineLevel="0" collapsed="false">
      <c r="A62" s="468" t="s">
        <v>553</v>
      </c>
    </row>
  </sheetData>
  <mergeCells count="37">
    <mergeCell ref="M1:P1"/>
    <mergeCell ref="A2:E2"/>
    <mergeCell ref="J2:Q2"/>
    <mergeCell ref="A3:C3"/>
    <mergeCell ref="J3:O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7" width="3.13"/>
    <col collapsed="false" customWidth="true" hidden="false" outlineLevel="0" max="2" min="2" style="437" width="36.42"/>
    <col collapsed="false" customWidth="true" hidden="false" outlineLevel="0" max="3" min="3" style="437" width="8.7"/>
    <col collapsed="false" customWidth="true" hidden="false" outlineLevel="0" max="4" min="4" style="437" width="9.99"/>
    <col collapsed="false" customWidth="true" hidden="false" outlineLevel="0" max="6" min="5" style="437" width="8.13"/>
    <col collapsed="false" customWidth="true" hidden="false" outlineLevel="0" max="7" min="7" style="437" width="7.99"/>
    <col collapsed="false" customWidth="true" hidden="false" outlineLevel="0" max="8" min="8" style="437" width="7.85"/>
    <col collapsed="false" customWidth="true" hidden="false" outlineLevel="0" max="9" min="9" style="437" width="7.56"/>
    <col collapsed="false" customWidth="true" hidden="false" outlineLevel="0" max="19" min="10" style="437" width="7.7"/>
    <col collapsed="false" customWidth="true" hidden="false" outlineLevel="0" max="20" min="20" style="437" width="9.13"/>
    <col collapsed="false" customWidth="true" hidden="false" outlineLevel="0" max="21" min="21" style="437" width="8.28"/>
    <col collapsed="false" customWidth="true" hidden="false" outlineLevel="0" max="22" min="22" style="437" width="3.42"/>
    <col collapsed="false" customWidth="true" hidden="false" outlineLevel="0" max="23" min="23" style="438" width="4.42"/>
    <col collapsed="false" customWidth="false" hidden="false" outlineLevel="0" max="257" min="24" style="438" width="11.42"/>
  </cols>
  <sheetData>
    <row r="1" customFormat="false" ht="11.1" hidden="false" customHeight="true" outlineLevel="0" collapsed="false">
      <c r="A1" s="437" t="s">
        <v>554</v>
      </c>
      <c r="C1" s="439"/>
      <c r="D1" s="439"/>
      <c r="E1" s="439"/>
      <c r="F1" s="439"/>
      <c r="H1" s="440"/>
      <c r="I1" s="441"/>
      <c r="J1" s="442"/>
      <c r="K1" s="440"/>
      <c r="L1" s="440"/>
      <c r="M1" s="443"/>
      <c r="N1" s="443"/>
      <c r="O1" s="443"/>
      <c r="P1" s="443"/>
      <c r="Q1" s="440"/>
      <c r="R1" s="440"/>
      <c r="S1" s="440"/>
      <c r="T1" s="440"/>
      <c r="U1" s="439"/>
      <c r="V1" s="439" t="str">
        <f aca="false">A1</f>
        <v>LT3_flexible Hilfen</v>
      </c>
    </row>
    <row r="2" customFormat="false" ht="24.75" hidden="false" customHeight="true" outlineLevel="0" collapsed="false">
      <c r="A2" s="444" t="s">
        <v>148</v>
      </c>
      <c r="B2" s="444"/>
      <c r="C2" s="444"/>
      <c r="D2" s="444"/>
      <c r="E2" s="444"/>
      <c r="F2" s="439"/>
      <c r="G2" s="445"/>
      <c r="H2" s="445"/>
      <c r="I2" s="441"/>
      <c r="J2" s="444" t="s">
        <v>148</v>
      </c>
      <c r="K2" s="444"/>
      <c r="L2" s="444"/>
      <c r="M2" s="444"/>
      <c r="N2" s="444"/>
      <c r="O2" s="444"/>
      <c r="P2" s="444"/>
      <c r="Q2" s="444"/>
    </row>
    <row r="3" customFormat="false" ht="12.75" hidden="false" customHeight="true" outlineLevel="0" collapsed="false">
      <c r="A3" s="446" t="s">
        <v>546</v>
      </c>
      <c r="B3" s="446"/>
      <c r="C3" s="446"/>
      <c r="D3" s="439"/>
      <c r="E3" s="439"/>
      <c r="F3" s="439"/>
      <c r="I3" s="447"/>
      <c r="J3" s="446" t="s">
        <v>546</v>
      </c>
      <c r="K3" s="446"/>
      <c r="L3" s="446"/>
      <c r="M3" s="446"/>
      <c r="N3" s="446"/>
      <c r="O3" s="446"/>
      <c r="P3" s="440"/>
      <c r="Q3" s="440"/>
      <c r="R3" s="440"/>
      <c r="S3" s="440"/>
      <c r="T3" s="440"/>
      <c r="U3" s="440"/>
      <c r="V3" s="440"/>
      <c r="W3" s="440"/>
      <c r="X3" s="440"/>
    </row>
    <row r="4" customFormat="false" ht="14.25" hidden="false" customHeight="true" outlineLevel="0" collapsed="false">
      <c r="A4" s="147" t="s">
        <v>547</v>
      </c>
      <c r="B4" s="147"/>
      <c r="C4" s="147"/>
      <c r="D4" s="439"/>
      <c r="E4" s="439"/>
      <c r="F4" s="439"/>
      <c r="I4" s="151"/>
      <c r="J4" s="147" t="s">
        <v>547</v>
      </c>
      <c r="K4" s="147"/>
      <c r="L4" s="147"/>
      <c r="M4" s="147"/>
      <c r="N4" s="147"/>
      <c r="O4" s="440"/>
      <c r="P4" s="440"/>
      <c r="Q4" s="440"/>
      <c r="R4" s="440"/>
      <c r="S4" s="440"/>
      <c r="T4" s="440"/>
      <c r="U4" s="440"/>
      <c r="V4" s="440"/>
      <c r="W4" s="440"/>
      <c r="X4" s="440"/>
    </row>
    <row r="5" customFormat="false" ht="12.75" hidden="false" customHeight="true" outlineLevel="0" collapsed="false">
      <c r="A5" s="446" t="s">
        <v>91</v>
      </c>
      <c r="B5" s="446"/>
      <c r="C5" s="439"/>
      <c r="D5" s="439"/>
      <c r="E5" s="439"/>
      <c r="F5" s="439"/>
      <c r="I5" s="447"/>
      <c r="J5" s="446" t="s">
        <v>91</v>
      </c>
      <c r="K5" s="446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</row>
    <row r="6" customFormat="false" ht="3.75" hidden="false" customHeight="true" outlineLevel="0" collapsed="false">
      <c r="W6" s="448"/>
    </row>
    <row r="7" customFormat="false" ht="10.5" hidden="false" customHeight="true" outlineLevel="0" collapsed="false">
      <c r="A7" s="449" t="s">
        <v>393</v>
      </c>
      <c r="B7" s="450" t="s">
        <v>548</v>
      </c>
      <c r="C7" s="450" t="s">
        <v>26</v>
      </c>
      <c r="D7" s="450" t="s">
        <v>507</v>
      </c>
      <c r="E7" s="450" t="s">
        <v>508</v>
      </c>
      <c r="F7" s="450" t="s">
        <v>509</v>
      </c>
      <c r="G7" s="450" t="s">
        <v>510</v>
      </c>
      <c r="H7" s="449" t="s">
        <v>511</v>
      </c>
      <c r="I7" s="451" t="s">
        <v>512</v>
      </c>
      <c r="J7" s="449" t="s">
        <v>513</v>
      </c>
      <c r="K7" s="450" t="s">
        <v>514</v>
      </c>
      <c r="L7" s="450" t="s">
        <v>515</v>
      </c>
      <c r="M7" s="450" t="s">
        <v>516</v>
      </c>
      <c r="N7" s="450" t="s">
        <v>517</v>
      </c>
      <c r="O7" s="450" t="s">
        <v>518</v>
      </c>
      <c r="P7" s="450" t="s">
        <v>519</v>
      </c>
      <c r="Q7" s="450" t="s">
        <v>520</v>
      </c>
      <c r="R7" s="449" t="s">
        <v>521</v>
      </c>
      <c r="S7" s="450" t="s">
        <v>522</v>
      </c>
      <c r="T7" s="452" t="s">
        <v>523</v>
      </c>
      <c r="U7" s="452"/>
      <c r="V7" s="453" t="s">
        <v>393</v>
      </c>
      <c r="W7" s="448"/>
    </row>
    <row r="8" customFormat="false" ht="10.5" hidden="false" customHeight="true" outlineLevel="0" collapsed="false">
      <c r="A8" s="449"/>
      <c r="B8" s="450"/>
      <c r="C8" s="450"/>
      <c r="D8" s="450"/>
      <c r="E8" s="450"/>
      <c r="F8" s="450"/>
      <c r="G8" s="450"/>
      <c r="H8" s="449"/>
      <c r="I8" s="451"/>
      <c r="J8" s="449"/>
      <c r="K8" s="450"/>
      <c r="L8" s="450"/>
      <c r="M8" s="450"/>
      <c r="N8" s="450"/>
      <c r="O8" s="450"/>
      <c r="P8" s="450"/>
      <c r="Q8" s="450"/>
      <c r="R8" s="449"/>
      <c r="S8" s="450"/>
      <c r="T8" s="450" t="s">
        <v>524</v>
      </c>
      <c r="U8" s="450" t="s">
        <v>525</v>
      </c>
      <c r="V8" s="453"/>
      <c r="W8" s="448"/>
    </row>
    <row r="9" s="455" customFormat="true" ht="22.5" hidden="false" customHeight="true" outlineLevel="0" collapsed="false">
      <c r="A9" s="449"/>
      <c r="B9" s="450"/>
      <c r="C9" s="450"/>
      <c r="D9" s="450"/>
      <c r="E9" s="450"/>
      <c r="F9" s="450"/>
      <c r="G9" s="450"/>
      <c r="H9" s="449"/>
      <c r="I9" s="451"/>
      <c r="J9" s="449"/>
      <c r="K9" s="450"/>
      <c r="L9" s="450"/>
      <c r="M9" s="450"/>
      <c r="N9" s="450"/>
      <c r="O9" s="450"/>
      <c r="P9" s="450"/>
      <c r="Q9" s="450"/>
      <c r="R9" s="449"/>
      <c r="S9" s="450"/>
      <c r="T9" s="450"/>
      <c r="U9" s="450"/>
      <c r="V9" s="453"/>
      <c r="W9" s="454"/>
    </row>
    <row r="10" s="455" customFormat="true" ht="25.5" hidden="false" customHeight="true" outlineLevel="0" collapsed="false">
      <c r="A10" s="456"/>
      <c r="B10" s="456"/>
      <c r="C10" s="457" t="s">
        <v>114</v>
      </c>
      <c r="D10" s="457"/>
      <c r="E10" s="456"/>
      <c r="F10" s="456"/>
      <c r="G10" s="456"/>
      <c r="H10" s="456"/>
      <c r="I10" s="456"/>
      <c r="J10" s="457" t="s">
        <v>114</v>
      </c>
      <c r="K10" s="457"/>
      <c r="L10" s="456"/>
      <c r="M10" s="456"/>
      <c r="N10" s="456"/>
      <c r="O10" s="456"/>
      <c r="P10" s="456"/>
      <c r="Q10" s="456"/>
      <c r="R10" s="456"/>
      <c r="S10" s="456"/>
      <c r="T10" s="456"/>
      <c r="U10" s="456"/>
      <c r="V10" s="456"/>
      <c r="W10" s="454"/>
    </row>
    <row r="11" customFormat="false" ht="11.25" hidden="false" customHeight="true" outlineLevel="0" collapsed="false">
      <c r="A11" s="458" t="n">
        <v>1</v>
      </c>
      <c r="B11" s="300" t="s">
        <v>89</v>
      </c>
      <c r="C11" s="459" t="n">
        <f aca="false">SUM(D11:S11)</f>
        <v>6361</v>
      </c>
      <c r="D11" s="460" t="n">
        <v>1255</v>
      </c>
      <c r="E11" s="460" t="n">
        <v>398</v>
      </c>
      <c r="F11" s="460" t="n">
        <v>432</v>
      </c>
      <c r="G11" s="460" t="n">
        <v>288</v>
      </c>
      <c r="H11" s="460" t="n">
        <v>75</v>
      </c>
      <c r="I11" s="460" t="n">
        <v>51</v>
      </c>
      <c r="J11" s="460" t="n">
        <v>802</v>
      </c>
      <c r="K11" s="460" t="n">
        <v>91</v>
      </c>
      <c r="L11" s="460" t="n">
        <v>533</v>
      </c>
      <c r="M11" s="460" t="n">
        <v>1656</v>
      </c>
      <c r="N11" s="460" t="n">
        <v>115</v>
      </c>
      <c r="O11" s="460" t="n">
        <v>159</v>
      </c>
      <c r="P11" s="460" t="n">
        <v>140</v>
      </c>
      <c r="Q11" s="460" t="n">
        <v>136</v>
      </c>
      <c r="R11" s="460" t="n">
        <v>180</v>
      </c>
      <c r="S11" s="460" t="n">
        <v>50</v>
      </c>
      <c r="T11" s="460" t="n">
        <f aca="false">D11+E11+H11+I11+J11+L11+M11+N11+O11+R11</f>
        <v>5224</v>
      </c>
      <c r="U11" s="460" t="n">
        <f aca="false">F11+G11+K11+P11+Q11+S11</f>
        <v>1137</v>
      </c>
      <c r="V11" s="461" t="n">
        <v>1</v>
      </c>
    </row>
    <row r="12" customFormat="false" ht="11.25" hidden="false" customHeight="true" outlineLevel="0" collapsed="false">
      <c r="A12" s="458" t="n">
        <v>2</v>
      </c>
      <c r="B12" s="300" t="s">
        <v>549</v>
      </c>
      <c r="C12" s="459" t="n">
        <f aca="false">SUM(D12:S12)</f>
        <v>345</v>
      </c>
      <c r="D12" s="460" t="n">
        <v>35</v>
      </c>
      <c r="E12" s="460" t="n">
        <v>28</v>
      </c>
      <c r="F12" s="460" t="n">
        <v>14</v>
      </c>
      <c r="G12" s="460" t="n">
        <v>12</v>
      </c>
      <c r="H12" s="460" t="n">
        <v>3</v>
      </c>
      <c r="I12" s="460" t="n">
        <v>1</v>
      </c>
      <c r="J12" s="460" t="n">
        <v>38</v>
      </c>
      <c r="K12" s="460" t="n">
        <v>9</v>
      </c>
      <c r="L12" s="460" t="n">
        <v>48</v>
      </c>
      <c r="M12" s="460" t="n">
        <v>108</v>
      </c>
      <c r="N12" s="460" t="n">
        <v>7</v>
      </c>
      <c r="O12" s="460" t="n">
        <v>10</v>
      </c>
      <c r="P12" s="460" t="n">
        <v>8</v>
      </c>
      <c r="Q12" s="460" t="n">
        <v>8</v>
      </c>
      <c r="R12" s="460" t="n">
        <v>7</v>
      </c>
      <c r="S12" s="460" t="n">
        <v>9</v>
      </c>
      <c r="T12" s="460" t="n">
        <f aca="false">D12+E12+H12+I12+J12+L12+M12+N12+O12+R12</f>
        <v>285</v>
      </c>
      <c r="U12" s="460" t="n">
        <f aca="false">F12+G12+K12+P12+Q12+S12</f>
        <v>60</v>
      </c>
      <c r="V12" s="461" t="n">
        <v>2</v>
      </c>
    </row>
    <row r="13" customFormat="false" ht="11.25" hidden="false" customHeight="true" outlineLevel="0" collapsed="false">
      <c r="A13" s="458" t="n">
        <v>3</v>
      </c>
      <c r="B13" s="462" t="s">
        <v>173</v>
      </c>
      <c r="C13" s="459" t="n">
        <f aca="false">SUM(D13:S13)</f>
        <v>424</v>
      </c>
      <c r="D13" s="460" t="n">
        <v>62</v>
      </c>
      <c r="E13" s="460" t="n">
        <v>22</v>
      </c>
      <c r="F13" s="460" t="n">
        <v>11</v>
      </c>
      <c r="G13" s="460" t="n">
        <v>31</v>
      </c>
      <c r="H13" s="460" t="n">
        <v>5</v>
      </c>
      <c r="I13" s="460" t="n">
        <v>2</v>
      </c>
      <c r="J13" s="460" t="n">
        <v>38</v>
      </c>
      <c r="K13" s="460" t="n">
        <v>9</v>
      </c>
      <c r="L13" s="460" t="n">
        <v>51</v>
      </c>
      <c r="M13" s="460" t="n">
        <v>110</v>
      </c>
      <c r="N13" s="460" t="n">
        <v>4</v>
      </c>
      <c r="O13" s="460" t="n">
        <v>18</v>
      </c>
      <c r="P13" s="460" t="n">
        <v>10</v>
      </c>
      <c r="Q13" s="460" t="n">
        <v>31</v>
      </c>
      <c r="R13" s="460" t="n">
        <v>12</v>
      </c>
      <c r="S13" s="460" t="n">
        <v>8</v>
      </c>
      <c r="T13" s="460" t="n">
        <f aca="false">D13+E13+H13+I13+J13+L13+M13+N13+O13+R13</f>
        <v>324</v>
      </c>
      <c r="U13" s="460" t="n">
        <f aca="false">F13+G13+K13+P13+Q13+S13</f>
        <v>100</v>
      </c>
      <c r="V13" s="461" t="n">
        <v>3</v>
      </c>
    </row>
    <row r="14" customFormat="false" ht="11.25" hidden="false" customHeight="true" outlineLevel="0" collapsed="false">
      <c r="A14" s="458" t="n">
        <v>4</v>
      </c>
      <c r="B14" s="462" t="s">
        <v>174</v>
      </c>
      <c r="C14" s="459" t="n">
        <f aca="false">SUM(D14:S14)</f>
        <v>590</v>
      </c>
      <c r="D14" s="460" t="n">
        <v>85</v>
      </c>
      <c r="E14" s="460" t="n">
        <v>34</v>
      </c>
      <c r="F14" s="460" t="n">
        <v>37</v>
      </c>
      <c r="G14" s="460" t="n">
        <v>40</v>
      </c>
      <c r="H14" s="460" t="n">
        <v>7</v>
      </c>
      <c r="I14" s="460" t="n">
        <v>3</v>
      </c>
      <c r="J14" s="460" t="n">
        <v>61</v>
      </c>
      <c r="K14" s="460" t="n">
        <v>10</v>
      </c>
      <c r="L14" s="460" t="n">
        <v>37</v>
      </c>
      <c r="M14" s="460" t="n">
        <v>166</v>
      </c>
      <c r="N14" s="460" t="n">
        <v>14</v>
      </c>
      <c r="O14" s="460" t="n">
        <v>12</v>
      </c>
      <c r="P14" s="460" t="n">
        <v>12</v>
      </c>
      <c r="Q14" s="460" t="n">
        <v>57</v>
      </c>
      <c r="R14" s="460" t="n">
        <v>12</v>
      </c>
      <c r="S14" s="460" t="n">
        <v>3</v>
      </c>
      <c r="T14" s="460" t="n">
        <f aca="false">D14+E14+H14+I14+J14+L14+M14+N14+O14+R14</f>
        <v>431</v>
      </c>
      <c r="U14" s="460" t="n">
        <f aca="false">F14+G14+K14+P14+Q14+S14</f>
        <v>159</v>
      </c>
      <c r="V14" s="461" t="n">
        <v>4</v>
      </c>
    </row>
    <row r="15" customFormat="false" ht="11.25" hidden="false" customHeight="true" outlineLevel="0" collapsed="false">
      <c r="A15" s="458" t="n">
        <v>5</v>
      </c>
      <c r="B15" s="462" t="s">
        <v>175</v>
      </c>
      <c r="C15" s="459" t="n">
        <f aca="false">SUM(D15:S15)</f>
        <v>1192</v>
      </c>
      <c r="D15" s="460" t="n">
        <v>305</v>
      </c>
      <c r="E15" s="460" t="n">
        <v>92</v>
      </c>
      <c r="F15" s="460" t="n">
        <v>69</v>
      </c>
      <c r="G15" s="460" t="n">
        <v>42</v>
      </c>
      <c r="H15" s="460" t="n">
        <v>15</v>
      </c>
      <c r="I15" s="460" t="n">
        <v>18</v>
      </c>
      <c r="J15" s="460" t="n">
        <v>138</v>
      </c>
      <c r="K15" s="460" t="n">
        <v>17</v>
      </c>
      <c r="L15" s="460" t="n">
        <v>101</v>
      </c>
      <c r="M15" s="460" t="n">
        <v>271</v>
      </c>
      <c r="N15" s="460" t="n">
        <v>17</v>
      </c>
      <c r="O15" s="460" t="n">
        <v>26</v>
      </c>
      <c r="P15" s="460" t="n">
        <v>20</v>
      </c>
      <c r="Q15" s="460" t="n">
        <v>22</v>
      </c>
      <c r="R15" s="460" t="n">
        <v>31</v>
      </c>
      <c r="S15" s="460" t="n">
        <v>8</v>
      </c>
      <c r="T15" s="460" t="n">
        <f aca="false">D15+E15+H15+I15+J15+L15+M15+N15+O15+R15</f>
        <v>1014</v>
      </c>
      <c r="U15" s="460" t="n">
        <f aca="false">F15+G15+K15+P15+Q15+S15</f>
        <v>178</v>
      </c>
      <c r="V15" s="461" t="n">
        <v>5</v>
      </c>
    </row>
    <row r="16" customFormat="false" ht="11.25" hidden="false" customHeight="true" outlineLevel="0" collapsed="false">
      <c r="A16" s="458" t="n">
        <v>6</v>
      </c>
      <c r="B16" s="462" t="s">
        <v>176</v>
      </c>
      <c r="C16" s="459" t="n">
        <f aca="false">SUM(D16:S16)</f>
        <v>1291</v>
      </c>
      <c r="D16" s="460" t="n">
        <v>305</v>
      </c>
      <c r="E16" s="460" t="n">
        <v>95</v>
      </c>
      <c r="F16" s="460" t="n">
        <v>119</v>
      </c>
      <c r="G16" s="460" t="n">
        <v>59</v>
      </c>
      <c r="H16" s="460" t="n">
        <v>10</v>
      </c>
      <c r="I16" s="460" t="n">
        <v>19</v>
      </c>
      <c r="J16" s="460" t="n">
        <v>164</v>
      </c>
      <c r="K16" s="460" t="n">
        <v>17</v>
      </c>
      <c r="L16" s="460" t="n">
        <v>90</v>
      </c>
      <c r="M16" s="460" t="n">
        <v>280</v>
      </c>
      <c r="N16" s="460" t="n">
        <v>23</v>
      </c>
      <c r="O16" s="460" t="n">
        <v>28</v>
      </c>
      <c r="P16" s="460" t="n">
        <v>35</v>
      </c>
      <c r="Q16" s="460" t="n">
        <v>4</v>
      </c>
      <c r="R16" s="460" t="n">
        <v>36</v>
      </c>
      <c r="S16" s="460" t="n">
        <v>7</v>
      </c>
      <c r="T16" s="460" t="n">
        <f aca="false">D16+E16+H16+I16+J16+L16+M16+N16+O16+R16</f>
        <v>1050</v>
      </c>
      <c r="U16" s="460" t="n">
        <f aca="false">F16+G16+K16+P16+Q16+S16</f>
        <v>241</v>
      </c>
      <c r="V16" s="461" t="n">
        <v>6</v>
      </c>
    </row>
    <row r="17" customFormat="false" ht="11.25" hidden="false" customHeight="true" outlineLevel="0" collapsed="false">
      <c r="A17" s="458" t="n">
        <v>7</v>
      </c>
      <c r="B17" s="462" t="s">
        <v>177</v>
      </c>
      <c r="C17" s="459" t="n">
        <f aca="false">SUM(D17:S17)</f>
        <v>1135</v>
      </c>
      <c r="D17" s="460" t="n">
        <v>256</v>
      </c>
      <c r="E17" s="460" t="n">
        <v>53</v>
      </c>
      <c r="F17" s="460" t="n">
        <v>118</v>
      </c>
      <c r="G17" s="460" t="n">
        <v>54</v>
      </c>
      <c r="H17" s="460" t="n">
        <v>24</v>
      </c>
      <c r="I17" s="460" t="n">
        <v>7</v>
      </c>
      <c r="J17" s="460" t="n">
        <v>117</v>
      </c>
      <c r="K17" s="460" t="n">
        <v>19</v>
      </c>
      <c r="L17" s="460" t="n">
        <v>101</v>
      </c>
      <c r="M17" s="460" t="n">
        <v>244</v>
      </c>
      <c r="N17" s="460" t="n">
        <v>27</v>
      </c>
      <c r="O17" s="460" t="n">
        <v>30</v>
      </c>
      <c r="P17" s="460" t="n">
        <v>30</v>
      </c>
      <c r="Q17" s="460" t="n">
        <v>8</v>
      </c>
      <c r="R17" s="460" t="n">
        <v>40</v>
      </c>
      <c r="S17" s="460" t="n">
        <v>7</v>
      </c>
      <c r="T17" s="460" t="n">
        <f aca="false">D17+E17+H17+I17+J17+L17+M17+N17+O17+R17</f>
        <v>899</v>
      </c>
      <c r="U17" s="460" t="n">
        <f aca="false">F17+G17+K17+P17+Q17+S17</f>
        <v>236</v>
      </c>
      <c r="V17" s="461" t="n">
        <v>7</v>
      </c>
    </row>
    <row r="18" customFormat="false" ht="11.25" hidden="false" customHeight="true" outlineLevel="0" collapsed="false">
      <c r="A18" s="458" t="n">
        <v>8</v>
      </c>
      <c r="B18" s="462" t="s">
        <v>178</v>
      </c>
      <c r="C18" s="459" t="n">
        <f aca="false">SUM(D18:S18)</f>
        <v>952</v>
      </c>
      <c r="D18" s="460" t="n">
        <v>164</v>
      </c>
      <c r="E18" s="460" t="n">
        <v>50</v>
      </c>
      <c r="F18" s="460" t="n">
        <v>56</v>
      </c>
      <c r="G18" s="460" t="n">
        <v>46</v>
      </c>
      <c r="H18" s="460" t="n">
        <v>10</v>
      </c>
      <c r="I18" s="460" t="n">
        <v>1</v>
      </c>
      <c r="J18" s="460" t="n">
        <v>167</v>
      </c>
      <c r="K18" s="460" t="n">
        <v>2</v>
      </c>
      <c r="L18" s="460" t="n">
        <v>77</v>
      </c>
      <c r="M18" s="460" t="n">
        <v>270</v>
      </c>
      <c r="N18" s="460" t="n">
        <v>19</v>
      </c>
      <c r="O18" s="460" t="n">
        <v>30</v>
      </c>
      <c r="P18" s="460" t="n">
        <v>14</v>
      </c>
      <c r="Q18" s="460" t="n">
        <v>5</v>
      </c>
      <c r="R18" s="460" t="n">
        <v>38</v>
      </c>
      <c r="S18" s="460" t="n">
        <v>3</v>
      </c>
      <c r="T18" s="460" t="n">
        <f aca="false">D18+E18+H18+I18+J18+L18+M18+N18+O18+R18</f>
        <v>826</v>
      </c>
      <c r="U18" s="460" t="n">
        <f aca="false">F18+G18+K18+P18+Q18+S18</f>
        <v>126</v>
      </c>
      <c r="V18" s="461" t="n">
        <v>8</v>
      </c>
    </row>
    <row r="19" customFormat="false" ht="11.25" hidden="false" customHeight="true" outlineLevel="0" collapsed="false">
      <c r="A19" s="458" t="n">
        <v>9</v>
      </c>
      <c r="B19" s="462" t="s">
        <v>179</v>
      </c>
      <c r="C19" s="459" t="n">
        <f aca="false">SUM(D19:S19)</f>
        <v>411</v>
      </c>
      <c r="D19" s="460" t="n">
        <v>39</v>
      </c>
      <c r="E19" s="460" t="n">
        <v>21</v>
      </c>
      <c r="F19" s="460" t="n">
        <v>8</v>
      </c>
      <c r="G19" s="460" t="n">
        <v>3</v>
      </c>
      <c r="H19" s="460" t="n">
        <v>1</v>
      </c>
      <c r="I19" s="460" t="n">
        <v>0</v>
      </c>
      <c r="J19" s="460" t="n">
        <v>76</v>
      </c>
      <c r="K19" s="460" t="n">
        <v>7</v>
      </c>
      <c r="L19" s="460" t="n">
        <v>26</v>
      </c>
      <c r="M19" s="460" t="n">
        <v>200</v>
      </c>
      <c r="N19" s="460" t="n">
        <v>4</v>
      </c>
      <c r="O19" s="460" t="n">
        <v>5</v>
      </c>
      <c r="P19" s="460" t="n">
        <v>11</v>
      </c>
      <c r="Q19" s="460" t="n">
        <v>1</v>
      </c>
      <c r="R19" s="460" t="n">
        <v>4</v>
      </c>
      <c r="S19" s="460" t="n">
        <v>5</v>
      </c>
      <c r="T19" s="460" t="n">
        <f aca="false">D19+E19+H19+I19+J19+L19+M19+N19+O19+R19</f>
        <v>376</v>
      </c>
      <c r="U19" s="460" t="n">
        <f aca="false">F19+G19+K19+P19+Q19+S19</f>
        <v>35</v>
      </c>
      <c r="V19" s="461" t="n">
        <v>9</v>
      </c>
    </row>
    <row r="20" customFormat="false" ht="11.25" hidden="false" customHeight="true" outlineLevel="0" collapsed="false">
      <c r="A20" s="458" t="n">
        <v>10</v>
      </c>
      <c r="B20" s="462" t="s">
        <v>180</v>
      </c>
      <c r="C20" s="459" t="n">
        <f aca="false">SUM(D20:S20)</f>
        <v>21</v>
      </c>
      <c r="D20" s="460" t="n">
        <v>4</v>
      </c>
      <c r="E20" s="460" t="n">
        <v>3</v>
      </c>
      <c r="F20" s="460" t="n">
        <v>0</v>
      </c>
      <c r="G20" s="460" t="n">
        <v>1</v>
      </c>
      <c r="H20" s="460" t="n">
        <v>0</v>
      </c>
      <c r="I20" s="460" t="n">
        <v>0</v>
      </c>
      <c r="J20" s="460" t="n">
        <v>3</v>
      </c>
      <c r="K20" s="460" t="n">
        <v>1</v>
      </c>
      <c r="L20" s="460" t="n">
        <v>2</v>
      </c>
      <c r="M20" s="460" t="n">
        <v>7</v>
      </c>
      <c r="N20" s="460" t="n">
        <v>0</v>
      </c>
      <c r="O20" s="460" t="n">
        <v>0</v>
      </c>
      <c r="P20" s="460" t="n">
        <v>0</v>
      </c>
      <c r="Q20" s="460" t="n">
        <v>0</v>
      </c>
      <c r="R20" s="460" t="n">
        <v>0</v>
      </c>
      <c r="S20" s="460" t="n">
        <v>0</v>
      </c>
      <c r="T20" s="460" t="n">
        <f aca="false">D20+E20+H20+I20+J20+L20+M20+N20+O20+R20</f>
        <v>19</v>
      </c>
      <c r="U20" s="460" t="n">
        <f aca="false">F20+G20+K20+P20+Q20+S20</f>
        <v>2</v>
      </c>
      <c r="V20" s="461" t="n">
        <v>10</v>
      </c>
    </row>
    <row r="21" customFormat="false" ht="18" hidden="false" customHeight="true" outlineLevel="0" collapsed="false">
      <c r="A21" s="458" t="n">
        <v>11</v>
      </c>
      <c r="B21" s="462" t="s">
        <v>181</v>
      </c>
      <c r="C21" s="459" t="n">
        <f aca="false">SUM(D21:S21)</f>
        <v>5929</v>
      </c>
      <c r="D21" s="460" t="n">
        <v>1212</v>
      </c>
      <c r="E21" s="460" t="n">
        <v>374</v>
      </c>
      <c r="F21" s="460" t="n">
        <v>424</v>
      </c>
      <c r="G21" s="460" t="n">
        <v>284</v>
      </c>
      <c r="H21" s="460" t="n">
        <v>74</v>
      </c>
      <c r="I21" s="460" t="n">
        <v>51</v>
      </c>
      <c r="J21" s="460" t="n">
        <v>723</v>
      </c>
      <c r="K21" s="460" t="n">
        <v>83</v>
      </c>
      <c r="L21" s="460" t="n">
        <v>505</v>
      </c>
      <c r="M21" s="460" t="n">
        <v>1449</v>
      </c>
      <c r="N21" s="460" t="n">
        <v>111</v>
      </c>
      <c r="O21" s="460" t="n">
        <v>154</v>
      </c>
      <c r="P21" s="460" t="n">
        <v>129</v>
      </c>
      <c r="Q21" s="460" t="n">
        <v>135</v>
      </c>
      <c r="R21" s="460" t="n">
        <v>176</v>
      </c>
      <c r="S21" s="460" t="n">
        <v>45</v>
      </c>
      <c r="T21" s="460" t="n">
        <f aca="false">D21+E21+H21+I21+J21+L21+M21+N21+O21+R21</f>
        <v>4829</v>
      </c>
      <c r="U21" s="460" t="n">
        <f aca="false">F21+G21+K21+P21+Q21+S21</f>
        <v>1100</v>
      </c>
      <c r="V21" s="461" t="n">
        <v>11</v>
      </c>
    </row>
    <row r="22" customFormat="false" ht="11.25" hidden="false" customHeight="true" outlineLevel="0" collapsed="false">
      <c r="A22" s="458" t="n">
        <v>12</v>
      </c>
      <c r="B22" s="462" t="s">
        <v>182</v>
      </c>
      <c r="C22" s="459" t="n">
        <f aca="false">SUM(D22:S22)</f>
        <v>432</v>
      </c>
      <c r="D22" s="460" t="n">
        <v>43</v>
      </c>
      <c r="E22" s="460" t="n">
        <v>24</v>
      </c>
      <c r="F22" s="460" t="n">
        <v>8</v>
      </c>
      <c r="G22" s="460" t="n">
        <v>4</v>
      </c>
      <c r="H22" s="460" t="n">
        <v>1</v>
      </c>
      <c r="I22" s="460" t="n">
        <v>0</v>
      </c>
      <c r="J22" s="460" t="n">
        <v>79</v>
      </c>
      <c r="K22" s="460" t="n">
        <v>8</v>
      </c>
      <c r="L22" s="460" t="n">
        <v>28</v>
      </c>
      <c r="M22" s="460" t="n">
        <v>207</v>
      </c>
      <c r="N22" s="460" t="n">
        <v>4</v>
      </c>
      <c r="O22" s="460" t="n">
        <v>5</v>
      </c>
      <c r="P22" s="460" t="n">
        <v>11</v>
      </c>
      <c r="Q22" s="460" t="n">
        <v>1</v>
      </c>
      <c r="R22" s="460" t="n">
        <v>4</v>
      </c>
      <c r="S22" s="460" t="n">
        <v>5</v>
      </c>
      <c r="T22" s="460" t="n">
        <f aca="false">D22+E22+H22+I22+J22+L22+M22+N22+O22+R22</f>
        <v>395</v>
      </c>
      <c r="U22" s="460" t="n">
        <f aca="false">F22+G22+K22+P22+Q22+S22</f>
        <v>37</v>
      </c>
      <c r="V22" s="461" t="n">
        <v>12</v>
      </c>
    </row>
    <row r="23" customFormat="false" ht="18" hidden="false" customHeight="true" outlineLevel="0" collapsed="false">
      <c r="A23" s="458"/>
      <c r="B23" s="463" t="s">
        <v>183</v>
      </c>
      <c r="C23" s="459"/>
      <c r="D23" s="460"/>
      <c r="E23" s="464"/>
      <c r="F23" s="464"/>
      <c r="G23" s="464"/>
      <c r="H23" s="464"/>
      <c r="I23" s="464"/>
      <c r="J23" s="464"/>
      <c r="K23" s="464"/>
      <c r="L23" s="464"/>
      <c r="M23" s="464"/>
      <c r="N23" s="464"/>
      <c r="O23" s="464"/>
      <c r="P23" s="464"/>
      <c r="Q23" s="464"/>
      <c r="R23" s="464"/>
      <c r="S23" s="464"/>
      <c r="T23" s="460"/>
      <c r="U23" s="460"/>
    </row>
    <row r="24" customFormat="false" ht="11.25" hidden="false" customHeight="true" outlineLevel="0" collapsed="false">
      <c r="A24" s="458" t="n">
        <v>13</v>
      </c>
      <c r="B24" s="462" t="s">
        <v>550</v>
      </c>
      <c r="C24" s="459" t="n">
        <f aca="false">SUM(D24:S24)</f>
        <v>2104</v>
      </c>
      <c r="D24" s="460" t="n">
        <v>572</v>
      </c>
      <c r="E24" s="460" t="n">
        <v>133</v>
      </c>
      <c r="F24" s="460" t="n">
        <v>147</v>
      </c>
      <c r="G24" s="460" t="n">
        <v>29</v>
      </c>
      <c r="H24" s="460" t="n">
        <v>21</v>
      </c>
      <c r="I24" s="460" t="n">
        <v>28</v>
      </c>
      <c r="J24" s="460" t="n">
        <v>416</v>
      </c>
      <c r="K24" s="460" t="n">
        <v>4</v>
      </c>
      <c r="L24" s="460" t="n">
        <v>139</v>
      </c>
      <c r="M24" s="460" t="n">
        <v>475</v>
      </c>
      <c r="N24" s="460" t="n">
        <v>27</v>
      </c>
      <c r="O24" s="460" t="n">
        <v>35</v>
      </c>
      <c r="P24" s="460" t="n">
        <v>17</v>
      </c>
      <c r="Q24" s="460" t="n">
        <v>12</v>
      </c>
      <c r="R24" s="460" t="n">
        <v>48</v>
      </c>
      <c r="S24" s="460" t="n">
        <v>1</v>
      </c>
      <c r="T24" s="460" t="n">
        <f aca="false">D24+E24+H24+I24+J24+L24+M24+N24+O24+R24</f>
        <v>1894</v>
      </c>
      <c r="U24" s="460" t="n">
        <f aca="false">F24+G24+K24+P24+Q24+S24</f>
        <v>210</v>
      </c>
      <c r="V24" s="461" t="n">
        <v>13</v>
      </c>
    </row>
    <row r="25" customFormat="false" ht="11.25" hidden="false" customHeight="true" outlineLevel="0" collapsed="false">
      <c r="A25" s="458" t="n">
        <v>14</v>
      </c>
      <c r="B25" s="462" t="s">
        <v>551</v>
      </c>
      <c r="C25" s="459" t="n">
        <f aca="false">SUM(D25:S25)</f>
        <v>1024</v>
      </c>
      <c r="D25" s="460" t="n">
        <v>275</v>
      </c>
      <c r="E25" s="460" t="n">
        <v>66</v>
      </c>
      <c r="F25" s="460" t="n">
        <v>63</v>
      </c>
      <c r="G25" s="460" t="n">
        <v>9</v>
      </c>
      <c r="H25" s="460" t="n">
        <v>7</v>
      </c>
      <c r="I25" s="460" t="n">
        <v>15</v>
      </c>
      <c r="J25" s="460" t="n">
        <v>227</v>
      </c>
      <c r="K25" s="460" t="n">
        <v>2</v>
      </c>
      <c r="L25" s="460" t="n">
        <v>55</v>
      </c>
      <c r="M25" s="460" t="n">
        <v>245</v>
      </c>
      <c r="N25" s="460" t="n">
        <v>13</v>
      </c>
      <c r="O25" s="460" t="n">
        <v>12</v>
      </c>
      <c r="P25" s="460" t="n">
        <v>3</v>
      </c>
      <c r="Q25" s="460" t="n">
        <v>1</v>
      </c>
      <c r="R25" s="460" t="n">
        <v>29</v>
      </c>
      <c r="S25" s="460" t="n">
        <v>2</v>
      </c>
      <c r="T25" s="460" t="n">
        <f aca="false">D25+E25+H25+I25+J25+L25+M25+N25+O25+R25</f>
        <v>944</v>
      </c>
      <c r="U25" s="460" t="n">
        <f aca="false">F25+G25+K25+P25+Q25+S25</f>
        <v>80</v>
      </c>
      <c r="V25" s="461" t="n">
        <v>14</v>
      </c>
    </row>
    <row r="26" customFormat="false" ht="9" hidden="false" customHeight="false" outlineLevel="0" collapsed="false">
      <c r="A26" s="465"/>
      <c r="B26" s="465"/>
      <c r="C26" s="465"/>
      <c r="T26" s="460"/>
      <c r="U26" s="460"/>
    </row>
    <row r="27" s="455" customFormat="true" ht="25.5" hidden="false" customHeight="true" outlineLevel="0" collapsed="false">
      <c r="A27" s="466"/>
      <c r="B27" s="466"/>
      <c r="C27" s="467" t="s">
        <v>116</v>
      </c>
      <c r="D27" s="467"/>
      <c r="E27" s="466"/>
      <c r="F27" s="466"/>
      <c r="G27" s="466"/>
      <c r="H27" s="466"/>
      <c r="I27" s="466"/>
      <c r="J27" s="467" t="s">
        <v>116</v>
      </c>
      <c r="K27" s="467"/>
      <c r="L27" s="466"/>
      <c r="M27" s="466"/>
      <c r="N27" s="466"/>
      <c r="O27" s="466"/>
      <c r="P27" s="466"/>
      <c r="Q27" s="466"/>
      <c r="R27" s="466"/>
      <c r="S27" s="466"/>
      <c r="T27" s="466"/>
      <c r="U27" s="466"/>
      <c r="V27" s="466"/>
      <c r="W27" s="454"/>
    </row>
    <row r="28" customFormat="false" ht="11.25" hidden="false" customHeight="true" outlineLevel="0" collapsed="false">
      <c r="A28" s="461" t="n">
        <v>15</v>
      </c>
      <c r="B28" s="300" t="s">
        <v>89</v>
      </c>
      <c r="C28" s="459" t="n">
        <f aca="false">SUM(D28:S28)</f>
        <v>8485</v>
      </c>
      <c r="D28" s="460" t="n">
        <v>1955</v>
      </c>
      <c r="E28" s="460" t="n">
        <v>567</v>
      </c>
      <c r="F28" s="460" t="n">
        <v>516</v>
      </c>
      <c r="G28" s="460" t="n">
        <v>263</v>
      </c>
      <c r="H28" s="460" t="n">
        <v>115</v>
      </c>
      <c r="I28" s="460" t="n">
        <v>39</v>
      </c>
      <c r="J28" s="460" t="n">
        <v>1518</v>
      </c>
      <c r="K28" s="460" t="n">
        <v>106</v>
      </c>
      <c r="L28" s="460" t="n">
        <v>608</v>
      </c>
      <c r="M28" s="460" t="n">
        <v>1856</v>
      </c>
      <c r="N28" s="460" t="n">
        <v>121</v>
      </c>
      <c r="O28" s="460" t="n">
        <v>168</v>
      </c>
      <c r="P28" s="460" t="n">
        <v>166</v>
      </c>
      <c r="Q28" s="460" t="n">
        <v>127</v>
      </c>
      <c r="R28" s="460" t="n">
        <v>307</v>
      </c>
      <c r="S28" s="460" t="n">
        <v>53</v>
      </c>
      <c r="T28" s="460" t="n">
        <f aca="false">D28+E28+H28+I28+J28+L28+M28+N28+O28+R28</f>
        <v>7254</v>
      </c>
      <c r="U28" s="460" t="n">
        <f aca="false">F28+G28+K28+P28+Q28+S28</f>
        <v>1231</v>
      </c>
      <c r="V28" s="461" t="n">
        <v>15</v>
      </c>
    </row>
    <row r="29" customFormat="false" ht="11.25" hidden="false" customHeight="true" outlineLevel="0" collapsed="false">
      <c r="A29" s="461" t="n">
        <v>16</v>
      </c>
      <c r="B29" s="300" t="s">
        <v>549</v>
      </c>
      <c r="C29" s="459" t="n">
        <f aca="false">SUM(D29:S29)</f>
        <v>180</v>
      </c>
      <c r="D29" s="460" t="n">
        <v>18</v>
      </c>
      <c r="E29" s="460" t="n">
        <v>15</v>
      </c>
      <c r="F29" s="460" t="n">
        <v>6</v>
      </c>
      <c r="G29" s="460" t="n">
        <v>7</v>
      </c>
      <c r="H29" s="460" t="n">
        <v>0</v>
      </c>
      <c r="I29" s="460" t="n">
        <v>1</v>
      </c>
      <c r="J29" s="460" t="n">
        <v>25</v>
      </c>
      <c r="K29" s="460" t="n">
        <v>6</v>
      </c>
      <c r="L29" s="460" t="n">
        <v>25</v>
      </c>
      <c r="M29" s="460" t="n">
        <v>54</v>
      </c>
      <c r="N29" s="460" t="n">
        <v>1</v>
      </c>
      <c r="O29" s="460" t="n">
        <v>3</v>
      </c>
      <c r="P29" s="460" t="n">
        <v>4</v>
      </c>
      <c r="Q29" s="460" t="n">
        <v>5</v>
      </c>
      <c r="R29" s="460" t="n">
        <v>6</v>
      </c>
      <c r="S29" s="460" t="n">
        <v>4</v>
      </c>
      <c r="T29" s="460" t="n">
        <f aca="false">D29+E29+H29+I29+J29+L29+M29+N29+O29+R29</f>
        <v>148</v>
      </c>
      <c r="U29" s="460" t="n">
        <f aca="false">F29+G29+K29+P29+Q29+S29</f>
        <v>32</v>
      </c>
      <c r="V29" s="461" t="n">
        <v>16</v>
      </c>
    </row>
    <row r="30" customFormat="false" ht="11.25" hidden="false" customHeight="true" outlineLevel="0" collapsed="false">
      <c r="A30" s="461" t="n">
        <v>17</v>
      </c>
      <c r="B30" s="462" t="s">
        <v>173</v>
      </c>
      <c r="C30" s="459" t="n">
        <f aca="false">SUM(D30:S30)</f>
        <v>423</v>
      </c>
      <c r="D30" s="460" t="n">
        <v>53</v>
      </c>
      <c r="E30" s="460" t="n">
        <v>32</v>
      </c>
      <c r="F30" s="460" t="n">
        <v>14</v>
      </c>
      <c r="G30" s="460" t="n">
        <v>22</v>
      </c>
      <c r="H30" s="460" t="n">
        <v>6</v>
      </c>
      <c r="I30" s="460" t="n">
        <v>1</v>
      </c>
      <c r="J30" s="460" t="n">
        <v>52</v>
      </c>
      <c r="K30" s="460" t="n">
        <v>6</v>
      </c>
      <c r="L30" s="460" t="n">
        <v>44</v>
      </c>
      <c r="M30" s="460" t="n">
        <v>126</v>
      </c>
      <c r="N30" s="460" t="n">
        <v>6</v>
      </c>
      <c r="O30" s="460" t="n">
        <v>10</v>
      </c>
      <c r="P30" s="460" t="n">
        <v>5</v>
      </c>
      <c r="Q30" s="460" t="n">
        <v>29</v>
      </c>
      <c r="R30" s="460" t="n">
        <v>15</v>
      </c>
      <c r="S30" s="460" t="n">
        <v>2</v>
      </c>
      <c r="T30" s="460" t="n">
        <f aca="false">D30+E30+H30+I30+J30+L30+M30+N30+O30+R30</f>
        <v>345</v>
      </c>
      <c r="U30" s="460" t="n">
        <f aca="false">F30+G30+K30+P30+Q30+S30</f>
        <v>78</v>
      </c>
      <c r="V30" s="461" t="n">
        <v>17</v>
      </c>
    </row>
    <row r="31" customFormat="false" ht="11.25" hidden="false" customHeight="true" outlineLevel="0" collapsed="false">
      <c r="A31" s="461" t="n">
        <v>18</v>
      </c>
      <c r="B31" s="462" t="s">
        <v>174</v>
      </c>
      <c r="C31" s="459" t="n">
        <f aca="false">SUM(D31:S31)</f>
        <v>729</v>
      </c>
      <c r="D31" s="460" t="n">
        <v>109</v>
      </c>
      <c r="E31" s="460" t="n">
        <v>46</v>
      </c>
      <c r="F31" s="460" t="n">
        <v>23</v>
      </c>
      <c r="G31" s="460" t="n">
        <v>40</v>
      </c>
      <c r="H31" s="460" t="n">
        <v>11</v>
      </c>
      <c r="I31" s="460" t="n">
        <v>4</v>
      </c>
      <c r="J31" s="460" t="n">
        <v>134</v>
      </c>
      <c r="K31" s="460" t="n">
        <v>12</v>
      </c>
      <c r="L31" s="460" t="n">
        <v>49</v>
      </c>
      <c r="M31" s="460" t="n">
        <v>181</v>
      </c>
      <c r="N31" s="460" t="n">
        <v>8</v>
      </c>
      <c r="O31" s="460" t="n">
        <v>24</v>
      </c>
      <c r="P31" s="460" t="n">
        <v>14</v>
      </c>
      <c r="Q31" s="460" t="n">
        <v>50</v>
      </c>
      <c r="R31" s="460" t="n">
        <v>21</v>
      </c>
      <c r="S31" s="460" t="n">
        <v>3</v>
      </c>
      <c r="T31" s="460" t="n">
        <f aca="false">D31+E31+H31+I31+J31+L31+M31+N31+O31+R31</f>
        <v>587</v>
      </c>
      <c r="U31" s="460" t="n">
        <f aca="false">F31+G31+K31+P31+Q31+S31</f>
        <v>142</v>
      </c>
      <c r="V31" s="461" t="n">
        <v>18</v>
      </c>
    </row>
    <row r="32" customFormat="false" ht="11.25" hidden="false" customHeight="true" outlineLevel="0" collapsed="false">
      <c r="A32" s="461" t="n">
        <v>19</v>
      </c>
      <c r="B32" s="462" t="s">
        <v>175</v>
      </c>
      <c r="C32" s="459" t="n">
        <f aca="false">SUM(D32:S32)</f>
        <v>1405</v>
      </c>
      <c r="D32" s="460" t="n">
        <v>340</v>
      </c>
      <c r="E32" s="460" t="n">
        <v>109</v>
      </c>
      <c r="F32" s="460" t="n">
        <v>74</v>
      </c>
      <c r="G32" s="460" t="n">
        <v>38</v>
      </c>
      <c r="H32" s="460" t="n">
        <v>26</v>
      </c>
      <c r="I32" s="460" t="n">
        <v>9</v>
      </c>
      <c r="J32" s="460" t="n">
        <v>210</v>
      </c>
      <c r="K32" s="460" t="n">
        <v>21</v>
      </c>
      <c r="L32" s="460" t="n">
        <v>88</v>
      </c>
      <c r="M32" s="460" t="n">
        <v>311</v>
      </c>
      <c r="N32" s="460" t="n">
        <v>26</v>
      </c>
      <c r="O32" s="460" t="n">
        <v>26</v>
      </c>
      <c r="P32" s="460" t="n">
        <v>30</v>
      </c>
      <c r="Q32" s="460" t="n">
        <v>17</v>
      </c>
      <c r="R32" s="460" t="n">
        <v>68</v>
      </c>
      <c r="S32" s="460" t="n">
        <v>12</v>
      </c>
      <c r="T32" s="460" t="n">
        <f aca="false">D32+E32+H32+I32+J32+L32+M32+N32+O32+R32</f>
        <v>1213</v>
      </c>
      <c r="U32" s="460" t="n">
        <f aca="false">F32+G32+K32+P32+Q32+S32</f>
        <v>192</v>
      </c>
      <c r="V32" s="461" t="n">
        <v>19</v>
      </c>
    </row>
    <row r="33" customFormat="false" ht="11.25" hidden="false" customHeight="true" outlineLevel="0" collapsed="false">
      <c r="A33" s="461" t="n">
        <v>20</v>
      </c>
      <c r="B33" s="462" t="s">
        <v>176</v>
      </c>
      <c r="C33" s="459" t="n">
        <f aca="false">SUM(D33:S33)</f>
        <v>2080</v>
      </c>
      <c r="D33" s="460" t="n">
        <v>600</v>
      </c>
      <c r="E33" s="460" t="n">
        <v>158</v>
      </c>
      <c r="F33" s="460" t="n">
        <v>149</v>
      </c>
      <c r="G33" s="460" t="n">
        <v>55</v>
      </c>
      <c r="H33" s="460" t="n">
        <v>34</v>
      </c>
      <c r="I33" s="460" t="n">
        <v>11</v>
      </c>
      <c r="J33" s="460" t="n">
        <v>311</v>
      </c>
      <c r="K33" s="460" t="n">
        <v>16</v>
      </c>
      <c r="L33" s="460" t="n">
        <v>168</v>
      </c>
      <c r="M33" s="460" t="n">
        <v>374</v>
      </c>
      <c r="N33" s="460" t="n">
        <v>24</v>
      </c>
      <c r="O33" s="460" t="n">
        <v>36</v>
      </c>
      <c r="P33" s="460" t="n">
        <v>48</v>
      </c>
      <c r="Q33" s="460" t="n">
        <v>7</v>
      </c>
      <c r="R33" s="460" t="n">
        <v>77</v>
      </c>
      <c r="S33" s="460" t="n">
        <v>12</v>
      </c>
      <c r="T33" s="460" t="n">
        <f aca="false">D33+E33+H33+I33+J33+L33+M33+N33+O33+R33</f>
        <v>1793</v>
      </c>
      <c r="U33" s="460" t="n">
        <f aca="false">F33+G33+K33+P33+Q33+S33</f>
        <v>287</v>
      </c>
      <c r="V33" s="461" t="n">
        <v>20</v>
      </c>
    </row>
    <row r="34" customFormat="false" ht="11.25" hidden="false" customHeight="true" outlineLevel="0" collapsed="false">
      <c r="A34" s="461" t="n">
        <v>21</v>
      </c>
      <c r="B34" s="462" t="s">
        <v>177</v>
      </c>
      <c r="C34" s="459" t="n">
        <f aca="false">SUM(D34:S34)</f>
        <v>1781</v>
      </c>
      <c r="D34" s="460" t="n">
        <v>469</v>
      </c>
      <c r="E34" s="460" t="n">
        <v>91</v>
      </c>
      <c r="F34" s="460" t="n">
        <v>174</v>
      </c>
      <c r="G34" s="460" t="n">
        <v>52</v>
      </c>
      <c r="H34" s="460" t="n">
        <v>27</v>
      </c>
      <c r="I34" s="460" t="n">
        <v>10</v>
      </c>
      <c r="J34" s="460" t="n">
        <v>287</v>
      </c>
      <c r="K34" s="460" t="n">
        <v>26</v>
      </c>
      <c r="L34" s="460" t="n">
        <v>117</v>
      </c>
      <c r="M34" s="460" t="n">
        <v>325</v>
      </c>
      <c r="N34" s="460" t="n">
        <v>37</v>
      </c>
      <c r="O34" s="460" t="n">
        <v>37</v>
      </c>
      <c r="P34" s="460" t="n">
        <v>40</v>
      </c>
      <c r="Q34" s="460" t="n">
        <v>13</v>
      </c>
      <c r="R34" s="460" t="n">
        <v>66</v>
      </c>
      <c r="S34" s="460" t="n">
        <v>10</v>
      </c>
      <c r="T34" s="460" t="n">
        <f aca="false">D34+E34+H34+I34+J34+L34+M34+N34+O34+R34</f>
        <v>1466</v>
      </c>
      <c r="U34" s="460" t="n">
        <f aca="false">F34+G34+K34+P34+Q34+S34</f>
        <v>315</v>
      </c>
      <c r="V34" s="461" t="n">
        <v>21</v>
      </c>
    </row>
    <row r="35" customFormat="false" ht="11.25" hidden="false" customHeight="true" outlineLevel="0" collapsed="false">
      <c r="A35" s="461" t="n">
        <v>22</v>
      </c>
      <c r="B35" s="462" t="s">
        <v>178</v>
      </c>
      <c r="C35" s="459" t="n">
        <f aca="false">SUM(D35:S35)</f>
        <v>1222</v>
      </c>
      <c r="D35" s="460" t="n">
        <v>289</v>
      </c>
      <c r="E35" s="460" t="n">
        <v>72</v>
      </c>
      <c r="F35" s="460" t="n">
        <v>67</v>
      </c>
      <c r="G35" s="460" t="n">
        <v>40</v>
      </c>
      <c r="H35" s="460" t="n">
        <v>8</v>
      </c>
      <c r="I35" s="460" t="n">
        <v>3</v>
      </c>
      <c r="J35" s="460" t="n">
        <v>248</v>
      </c>
      <c r="K35" s="460" t="n">
        <v>11</v>
      </c>
      <c r="L35" s="460" t="n">
        <v>89</v>
      </c>
      <c r="M35" s="460" t="n">
        <v>277</v>
      </c>
      <c r="N35" s="460" t="n">
        <v>12</v>
      </c>
      <c r="O35" s="460" t="n">
        <v>27</v>
      </c>
      <c r="P35" s="460" t="n">
        <v>18</v>
      </c>
      <c r="Q35" s="460" t="n">
        <v>5</v>
      </c>
      <c r="R35" s="460" t="n">
        <v>49</v>
      </c>
      <c r="S35" s="460" t="n">
        <v>7</v>
      </c>
      <c r="T35" s="460" t="n">
        <f aca="false">D35+E35+H35+I35+J35+L35+M35+N35+O35+R35</f>
        <v>1074</v>
      </c>
      <c r="U35" s="460" t="n">
        <f aca="false">F35+G35+K35+P35+Q35+S35</f>
        <v>148</v>
      </c>
      <c r="V35" s="461" t="n">
        <v>22</v>
      </c>
    </row>
    <row r="36" customFormat="false" ht="11.25" hidden="false" customHeight="true" outlineLevel="0" collapsed="false">
      <c r="A36" s="461" t="n">
        <v>23</v>
      </c>
      <c r="B36" s="462" t="s">
        <v>179</v>
      </c>
      <c r="C36" s="459" t="n">
        <f aca="false">SUM(D36:S36)</f>
        <v>569</v>
      </c>
      <c r="D36" s="460" t="n">
        <v>70</v>
      </c>
      <c r="E36" s="460" t="n">
        <v>40</v>
      </c>
      <c r="F36" s="460" t="n">
        <v>9</v>
      </c>
      <c r="G36" s="460" t="n">
        <v>8</v>
      </c>
      <c r="H36" s="460" t="n">
        <v>3</v>
      </c>
      <c r="I36" s="460" t="n">
        <v>0</v>
      </c>
      <c r="J36" s="460" t="n">
        <v>189</v>
      </c>
      <c r="K36" s="460" t="n">
        <v>7</v>
      </c>
      <c r="L36" s="460" t="n">
        <v>25</v>
      </c>
      <c r="M36" s="460" t="n">
        <v>191</v>
      </c>
      <c r="N36" s="460" t="n">
        <v>7</v>
      </c>
      <c r="O36" s="460" t="n">
        <v>5</v>
      </c>
      <c r="P36" s="460" t="n">
        <v>6</v>
      </c>
      <c r="Q36" s="460" t="n">
        <v>1</v>
      </c>
      <c r="R36" s="460" t="n">
        <v>5</v>
      </c>
      <c r="S36" s="460" t="n">
        <v>3</v>
      </c>
      <c r="T36" s="460" t="n">
        <f aca="false">D36+E36+H36+I36+J36+L36+M36+N36+O36+R36</f>
        <v>535</v>
      </c>
      <c r="U36" s="460" t="n">
        <f aca="false">F36+G36+K36+P36+Q36+S36</f>
        <v>34</v>
      </c>
      <c r="V36" s="461" t="n">
        <v>23</v>
      </c>
    </row>
    <row r="37" customFormat="false" ht="11.25" hidden="false" customHeight="true" outlineLevel="0" collapsed="false">
      <c r="A37" s="461" t="n">
        <v>24</v>
      </c>
      <c r="B37" s="462" t="s">
        <v>180</v>
      </c>
      <c r="C37" s="459" t="n">
        <f aca="false">SUM(D37:S37)</f>
        <v>96</v>
      </c>
      <c r="D37" s="460" t="n">
        <v>7</v>
      </c>
      <c r="E37" s="460" t="n">
        <v>4</v>
      </c>
      <c r="F37" s="460" t="n">
        <v>0</v>
      </c>
      <c r="G37" s="460" t="n">
        <v>1</v>
      </c>
      <c r="H37" s="460" t="n">
        <v>0</v>
      </c>
      <c r="I37" s="460" t="n">
        <v>0</v>
      </c>
      <c r="J37" s="460" t="n">
        <v>62</v>
      </c>
      <c r="K37" s="460" t="n">
        <v>1</v>
      </c>
      <c r="L37" s="460" t="n">
        <v>3</v>
      </c>
      <c r="M37" s="460" t="n">
        <v>17</v>
      </c>
      <c r="N37" s="460" t="n">
        <v>0</v>
      </c>
      <c r="O37" s="460" t="n">
        <v>0</v>
      </c>
      <c r="P37" s="460" t="n">
        <v>1</v>
      </c>
      <c r="Q37" s="460" t="n">
        <v>0</v>
      </c>
      <c r="R37" s="460" t="n">
        <v>0</v>
      </c>
      <c r="S37" s="460" t="n">
        <v>0</v>
      </c>
      <c r="T37" s="460" t="n">
        <f aca="false">D37+E37+H37+I37+J37+L37+M37+N37+O37+R37</f>
        <v>93</v>
      </c>
      <c r="U37" s="460" t="n">
        <f aca="false">F37+G37+K37+P37+Q37+S37</f>
        <v>3</v>
      </c>
      <c r="V37" s="461" t="n">
        <v>24</v>
      </c>
    </row>
    <row r="38" customFormat="false" ht="18" hidden="false" customHeight="true" outlineLevel="0" collapsed="false">
      <c r="A38" s="461" t="n">
        <v>25</v>
      </c>
      <c r="B38" s="462" t="s">
        <v>181</v>
      </c>
      <c r="C38" s="459" t="n">
        <f aca="false">SUM(D38:S38)</f>
        <v>7820</v>
      </c>
      <c r="D38" s="460" t="n">
        <v>1878</v>
      </c>
      <c r="E38" s="460" t="n">
        <v>523</v>
      </c>
      <c r="F38" s="460" t="n">
        <v>507</v>
      </c>
      <c r="G38" s="460" t="n">
        <v>254</v>
      </c>
      <c r="H38" s="460" t="n">
        <v>112</v>
      </c>
      <c r="I38" s="460" t="n">
        <v>39</v>
      </c>
      <c r="J38" s="460" t="n">
        <v>1267</v>
      </c>
      <c r="K38" s="460" t="n">
        <v>98</v>
      </c>
      <c r="L38" s="460" t="n">
        <v>580</v>
      </c>
      <c r="M38" s="460" t="n">
        <v>1648</v>
      </c>
      <c r="N38" s="460" t="n">
        <v>114</v>
      </c>
      <c r="O38" s="460" t="n">
        <v>163</v>
      </c>
      <c r="P38" s="460" t="n">
        <v>159</v>
      </c>
      <c r="Q38" s="460" t="n">
        <v>126</v>
      </c>
      <c r="R38" s="460" t="n">
        <v>302</v>
      </c>
      <c r="S38" s="460" t="n">
        <v>50</v>
      </c>
      <c r="T38" s="460" t="n">
        <f aca="false">D38+E38+H38+I38+J38+L38+M38+N38+O38+R38</f>
        <v>6626</v>
      </c>
      <c r="U38" s="460" t="n">
        <f aca="false">F38+G38+K38+P38+Q38+S38</f>
        <v>1194</v>
      </c>
      <c r="V38" s="461" t="n">
        <v>25</v>
      </c>
    </row>
    <row r="39" customFormat="false" ht="11.25" hidden="false" customHeight="true" outlineLevel="0" collapsed="false">
      <c r="A39" s="461" t="n">
        <v>26</v>
      </c>
      <c r="B39" s="462" t="s">
        <v>182</v>
      </c>
      <c r="C39" s="459" t="n">
        <f aca="false">SUM(D39:S39)</f>
        <v>665</v>
      </c>
      <c r="D39" s="460" t="n">
        <v>77</v>
      </c>
      <c r="E39" s="460" t="n">
        <v>44</v>
      </c>
      <c r="F39" s="460" t="n">
        <v>9</v>
      </c>
      <c r="G39" s="460" t="n">
        <v>9</v>
      </c>
      <c r="H39" s="460" t="n">
        <v>3</v>
      </c>
      <c r="I39" s="460" t="n">
        <v>0</v>
      </c>
      <c r="J39" s="460" t="n">
        <v>251</v>
      </c>
      <c r="K39" s="460" t="n">
        <v>8</v>
      </c>
      <c r="L39" s="460" t="n">
        <v>28</v>
      </c>
      <c r="M39" s="460" t="n">
        <v>208</v>
      </c>
      <c r="N39" s="460" t="n">
        <v>7</v>
      </c>
      <c r="O39" s="460" t="n">
        <v>5</v>
      </c>
      <c r="P39" s="460" t="n">
        <v>7</v>
      </c>
      <c r="Q39" s="460" t="n">
        <v>1</v>
      </c>
      <c r="R39" s="460" t="n">
        <v>5</v>
      </c>
      <c r="S39" s="460" t="n">
        <v>3</v>
      </c>
      <c r="T39" s="460" t="n">
        <f aca="false">D39+E39+H39+I39+J39+L39+M39+N39+O39+R39</f>
        <v>628</v>
      </c>
      <c r="U39" s="460" t="n">
        <f aca="false">F39+G39+K39+P39+Q39+S39</f>
        <v>37</v>
      </c>
      <c r="V39" s="461" t="n">
        <v>26</v>
      </c>
    </row>
    <row r="40" customFormat="false" ht="18" hidden="false" customHeight="true" outlineLevel="0" collapsed="false">
      <c r="A40" s="438"/>
      <c r="B40" s="463" t="s">
        <v>183</v>
      </c>
      <c r="C40" s="459"/>
      <c r="D40" s="464"/>
      <c r="E40" s="464"/>
      <c r="F40" s="464"/>
      <c r="G40" s="464"/>
      <c r="H40" s="464"/>
      <c r="I40" s="464"/>
      <c r="J40" s="464"/>
      <c r="K40" s="464"/>
      <c r="L40" s="464"/>
      <c r="M40" s="464"/>
      <c r="N40" s="464"/>
      <c r="O40" s="464"/>
      <c r="P40" s="464"/>
      <c r="Q40" s="464"/>
      <c r="R40" s="464"/>
      <c r="S40" s="464"/>
      <c r="T40" s="460"/>
      <c r="U40" s="460"/>
    </row>
    <row r="41" customFormat="false" ht="11.25" hidden="false" customHeight="true" outlineLevel="0" collapsed="false">
      <c r="A41" s="461" t="n">
        <v>27</v>
      </c>
      <c r="B41" s="462" t="s">
        <v>550</v>
      </c>
      <c r="C41" s="459" t="n">
        <f aca="false">SUM(D41:S41)</f>
        <v>3011</v>
      </c>
      <c r="D41" s="460" t="n">
        <v>843</v>
      </c>
      <c r="E41" s="460" t="n">
        <v>193</v>
      </c>
      <c r="F41" s="460" t="n">
        <v>159</v>
      </c>
      <c r="G41" s="460" t="n">
        <v>26</v>
      </c>
      <c r="H41" s="460" t="n">
        <v>34</v>
      </c>
      <c r="I41" s="460" t="n">
        <v>17</v>
      </c>
      <c r="J41" s="460" t="n">
        <v>869</v>
      </c>
      <c r="K41" s="460" t="n">
        <v>5</v>
      </c>
      <c r="L41" s="460" t="n">
        <v>158</v>
      </c>
      <c r="M41" s="460" t="n">
        <v>526</v>
      </c>
      <c r="N41" s="460" t="n">
        <v>28</v>
      </c>
      <c r="O41" s="460" t="n">
        <v>35</v>
      </c>
      <c r="P41" s="460" t="n">
        <v>19</v>
      </c>
      <c r="Q41" s="460" t="n">
        <v>10</v>
      </c>
      <c r="R41" s="460" t="n">
        <v>85</v>
      </c>
      <c r="S41" s="460" t="n">
        <v>4</v>
      </c>
      <c r="T41" s="460" t="n">
        <f aca="false">D41+E41+H41+I41+J41+L41+M41+N41+O41+R41</f>
        <v>2788</v>
      </c>
      <c r="U41" s="460" t="n">
        <f aca="false">F41+G41+K41+P41+Q41+S41</f>
        <v>223</v>
      </c>
      <c r="V41" s="461" t="n">
        <v>27</v>
      </c>
    </row>
    <row r="42" customFormat="false" ht="11.25" hidden="false" customHeight="true" outlineLevel="0" collapsed="false">
      <c r="A42" s="461" t="n">
        <v>28</v>
      </c>
      <c r="B42" s="462" t="s">
        <v>551</v>
      </c>
      <c r="C42" s="459" t="n">
        <f aca="false">SUM(D42:S42)</f>
        <v>1565</v>
      </c>
      <c r="D42" s="460" t="n">
        <v>414</v>
      </c>
      <c r="E42" s="460" t="n">
        <v>109</v>
      </c>
      <c r="F42" s="460" t="n">
        <v>80</v>
      </c>
      <c r="G42" s="460" t="n">
        <v>12</v>
      </c>
      <c r="H42" s="460" t="n">
        <v>10</v>
      </c>
      <c r="I42" s="460" t="n">
        <v>7</v>
      </c>
      <c r="J42" s="460" t="n">
        <v>504</v>
      </c>
      <c r="K42" s="460" t="n">
        <v>5</v>
      </c>
      <c r="L42" s="460" t="n">
        <v>75</v>
      </c>
      <c r="M42" s="460" t="n">
        <v>268</v>
      </c>
      <c r="N42" s="460" t="n">
        <v>11</v>
      </c>
      <c r="O42" s="460" t="n">
        <v>10</v>
      </c>
      <c r="P42" s="460" t="n">
        <v>3</v>
      </c>
      <c r="Q42" s="460" t="n">
        <v>0</v>
      </c>
      <c r="R42" s="460" t="n">
        <v>54</v>
      </c>
      <c r="S42" s="460" t="n">
        <v>3</v>
      </c>
      <c r="T42" s="460" t="n">
        <f aca="false">D42+E42+H42+I42+J42+L42+M42+N42+O42+R42</f>
        <v>1462</v>
      </c>
      <c r="U42" s="460" t="n">
        <f aca="false">F42+G42+K42+P42+Q42+S42</f>
        <v>103</v>
      </c>
      <c r="V42" s="461" t="n">
        <v>28</v>
      </c>
    </row>
    <row r="43" customFormat="false" ht="9" hidden="false" customHeight="false" outlineLevel="0" collapsed="false">
      <c r="A43" s="461"/>
      <c r="T43" s="460"/>
      <c r="U43" s="460"/>
    </row>
    <row r="44" s="455" customFormat="true" ht="25.5" hidden="false" customHeight="true" outlineLevel="0" collapsed="false">
      <c r="A44" s="466"/>
      <c r="B44" s="466"/>
      <c r="C44" s="467" t="s">
        <v>117</v>
      </c>
      <c r="D44" s="467"/>
      <c r="E44" s="466"/>
      <c r="F44" s="466"/>
      <c r="G44" s="466"/>
      <c r="H44" s="466"/>
      <c r="I44" s="466"/>
      <c r="J44" s="467" t="s">
        <v>117</v>
      </c>
      <c r="K44" s="467"/>
      <c r="L44" s="466"/>
      <c r="M44" s="466"/>
      <c r="N44" s="466"/>
      <c r="O44" s="466"/>
      <c r="P44" s="466"/>
      <c r="Q44" s="466"/>
      <c r="R44" s="466"/>
      <c r="S44" s="466"/>
      <c r="T44" s="466"/>
      <c r="U44" s="466"/>
      <c r="V44" s="466"/>
      <c r="W44" s="454"/>
    </row>
    <row r="45" customFormat="false" ht="11.25" hidden="false" customHeight="true" outlineLevel="0" collapsed="false">
      <c r="A45" s="461" t="n">
        <v>29</v>
      </c>
      <c r="B45" s="300" t="s">
        <v>89</v>
      </c>
      <c r="C45" s="459" t="n">
        <f aca="false">SUM(D45:S45)</f>
        <v>6108</v>
      </c>
      <c r="D45" s="460" t="n">
        <v>1166</v>
      </c>
      <c r="E45" s="460" t="n">
        <v>410</v>
      </c>
      <c r="F45" s="460" t="n">
        <v>418</v>
      </c>
      <c r="G45" s="460" t="n">
        <v>290</v>
      </c>
      <c r="H45" s="460" t="n">
        <v>50</v>
      </c>
      <c r="I45" s="460" t="n">
        <v>30</v>
      </c>
      <c r="J45" s="460" t="n">
        <v>755</v>
      </c>
      <c r="K45" s="460" t="n">
        <v>83</v>
      </c>
      <c r="L45" s="460" t="n">
        <v>575</v>
      </c>
      <c r="M45" s="460" t="n">
        <v>1566</v>
      </c>
      <c r="N45" s="460" t="n">
        <v>104</v>
      </c>
      <c r="O45" s="460" t="n">
        <v>121</v>
      </c>
      <c r="P45" s="460" t="n">
        <v>142</v>
      </c>
      <c r="Q45" s="460" t="n">
        <v>115</v>
      </c>
      <c r="R45" s="460" t="n">
        <v>224</v>
      </c>
      <c r="S45" s="460" t="n">
        <v>59</v>
      </c>
      <c r="T45" s="460" t="n">
        <f aca="false">D45+E45+H45+I45+J45+L45+M45+N45+O45+R45</f>
        <v>5001</v>
      </c>
      <c r="U45" s="460" t="n">
        <f aca="false">F45+G45+K45+P45+Q45+S45</f>
        <v>1107</v>
      </c>
      <c r="V45" s="461" t="n">
        <v>29</v>
      </c>
    </row>
    <row r="46" customFormat="false" ht="11.25" hidden="false" customHeight="true" outlineLevel="0" collapsed="false">
      <c r="A46" s="461" t="n">
        <v>30</v>
      </c>
      <c r="B46" s="300" t="s">
        <v>549</v>
      </c>
      <c r="C46" s="459" t="n">
        <f aca="false">SUM(D46:S46)</f>
        <v>151</v>
      </c>
      <c r="D46" s="460" t="n">
        <v>20</v>
      </c>
      <c r="E46" s="460" t="n">
        <v>10</v>
      </c>
      <c r="F46" s="460" t="n">
        <v>2</v>
      </c>
      <c r="G46" s="460" t="n">
        <v>5</v>
      </c>
      <c r="H46" s="460" t="n">
        <v>0</v>
      </c>
      <c r="I46" s="460" t="n">
        <v>0</v>
      </c>
      <c r="J46" s="460" t="n">
        <v>12</v>
      </c>
      <c r="K46" s="460" t="n">
        <v>3</v>
      </c>
      <c r="L46" s="460" t="n">
        <v>19</v>
      </c>
      <c r="M46" s="460" t="n">
        <v>57</v>
      </c>
      <c r="N46" s="460" t="n">
        <v>5</v>
      </c>
      <c r="O46" s="460" t="n">
        <v>4</v>
      </c>
      <c r="P46" s="460" t="n">
        <v>4</v>
      </c>
      <c r="Q46" s="460" t="n">
        <v>1</v>
      </c>
      <c r="R46" s="460" t="n">
        <v>0</v>
      </c>
      <c r="S46" s="460" t="n">
        <v>9</v>
      </c>
      <c r="T46" s="460" t="n">
        <f aca="false">D46+E46+H46+I46+J46+L46+M46+N46+O46+R46</f>
        <v>127</v>
      </c>
      <c r="U46" s="460" t="n">
        <f aca="false">F46+G46+K46+P46+Q46+S46</f>
        <v>24</v>
      </c>
      <c r="V46" s="461" t="n">
        <v>30</v>
      </c>
    </row>
    <row r="47" customFormat="false" ht="11.25" hidden="false" customHeight="true" outlineLevel="0" collapsed="false">
      <c r="A47" s="461" t="n">
        <v>31</v>
      </c>
      <c r="B47" s="462" t="s">
        <v>173</v>
      </c>
      <c r="C47" s="459" t="n">
        <f aca="false">SUM(D47:S47)</f>
        <v>347</v>
      </c>
      <c r="D47" s="460" t="n">
        <v>43</v>
      </c>
      <c r="E47" s="460" t="n">
        <v>27</v>
      </c>
      <c r="F47" s="460" t="n">
        <v>11</v>
      </c>
      <c r="G47" s="460" t="n">
        <v>18</v>
      </c>
      <c r="H47" s="460" t="n">
        <v>4</v>
      </c>
      <c r="I47" s="460" t="n">
        <v>1</v>
      </c>
      <c r="J47" s="460" t="n">
        <v>40</v>
      </c>
      <c r="K47" s="460" t="n">
        <v>8</v>
      </c>
      <c r="L47" s="460" t="n">
        <v>39</v>
      </c>
      <c r="M47" s="460" t="n">
        <v>89</v>
      </c>
      <c r="N47" s="460" t="n">
        <v>6</v>
      </c>
      <c r="O47" s="460" t="n">
        <v>11</v>
      </c>
      <c r="P47" s="460" t="n">
        <v>11</v>
      </c>
      <c r="Q47" s="460" t="n">
        <v>19</v>
      </c>
      <c r="R47" s="460" t="n">
        <v>9</v>
      </c>
      <c r="S47" s="460" t="n">
        <v>11</v>
      </c>
      <c r="T47" s="460" t="n">
        <f aca="false">D47+E47+H47+I47+J47+L47+M47+N47+O47+R47</f>
        <v>269</v>
      </c>
      <c r="U47" s="460" t="n">
        <f aca="false">F47+G47+K47+P47+Q47+S47</f>
        <v>78</v>
      </c>
      <c r="V47" s="461" t="n">
        <v>31</v>
      </c>
    </row>
    <row r="48" customFormat="false" ht="11.25" hidden="false" customHeight="true" outlineLevel="0" collapsed="false">
      <c r="A48" s="461" t="n">
        <v>32</v>
      </c>
      <c r="B48" s="462" t="s">
        <v>174</v>
      </c>
      <c r="C48" s="459" t="n">
        <f aca="false">SUM(D48:S48)</f>
        <v>508</v>
      </c>
      <c r="D48" s="460" t="n">
        <v>66</v>
      </c>
      <c r="E48" s="460" t="n">
        <v>39</v>
      </c>
      <c r="F48" s="460" t="n">
        <v>19</v>
      </c>
      <c r="G48" s="460" t="n">
        <v>43</v>
      </c>
      <c r="H48" s="460" t="n">
        <v>0</v>
      </c>
      <c r="I48" s="460" t="n">
        <v>1</v>
      </c>
      <c r="J48" s="460" t="n">
        <v>42</v>
      </c>
      <c r="K48" s="460" t="n">
        <v>1</v>
      </c>
      <c r="L48" s="460" t="n">
        <v>62</v>
      </c>
      <c r="M48" s="460" t="n">
        <v>130</v>
      </c>
      <c r="N48" s="460" t="n">
        <v>12</v>
      </c>
      <c r="O48" s="460" t="n">
        <v>11</v>
      </c>
      <c r="P48" s="460" t="n">
        <v>20</v>
      </c>
      <c r="Q48" s="460" t="n">
        <v>36</v>
      </c>
      <c r="R48" s="460" t="n">
        <v>25</v>
      </c>
      <c r="S48" s="460" t="n">
        <v>1</v>
      </c>
      <c r="T48" s="460" t="n">
        <f aca="false">D48+E48+H48+I48+J48+L48+M48+N48+O48+R48</f>
        <v>388</v>
      </c>
      <c r="U48" s="460" t="n">
        <f aca="false">F48+G48+K48+P48+Q48+S48</f>
        <v>120</v>
      </c>
      <c r="V48" s="461" t="n">
        <v>32</v>
      </c>
    </row>
    <row r="49" customFormat="false" ht="11.25" hidden="false" customHeight="true" outlineLevel="0" collapsed="false">
      <c r="A49" s="461" t="n">
        <v>33</v>
      </c>
      <c r="B49" s="462" t="s">
        <v>175</v>
      </c>
      <c r="C49" s="459" t="n">
        <f aca="false">SUM(D49:S49)</f>
        <v>764</v>
      </c>
      <c r="D49" s="460" t="n">
        <v>126</v>
      </c>
      <c r="E49" s="460" t="n">
        <v>65</v>
      </c>
      <c r="F49" s="460" t="n">
        <v>48</v>
      </c>
      <c r="G49" s="460" t="n">
        <v>39</v>
      </c>
      <c r="H49" s="460" t="n">
        <v>2</v>
      </c>
      <c r="I49" s="460" t="n">
        <v>10</v>
      </c>
      <c r="J49" s="460" t="n">
        <v>81</v>
      </c>
      <c r="K49" s="460" t="n">
        <v>17</v>
      </c>
      <c r="L49" s="460" t="n">
        <v>79</v>
      </c>
      <c r="M49" s="460" t="n">
        <v>181</v>
      </c>
      <c r="N49" s="460" t="n">
        <v>8</v>
      </c>
      <c r="O49" s="460" t="n">
        <v>17</v>
      </c>
      <c r="P49" s="460" t="n">
        <v>17</v>
      </c>
      <c r="Q49" s="460" t="n">
        <v>34</v>
      </c>
      <c r="R49" s="460" t="n">
        <v>33</v>
      </c>
      <c r="S49" s="460" t="n">
        <v>7</v>
      </c>
      <c r="T49" s="460" t="n">
        <f aca="false">D49+E49+H49+I49+J49+L49+M49+N49+O49+R49</f>
        <v>602</v>
      </c>
      <c r="U49" s="460" t="n">
        <f aca="false">F49+G49+K49+P49+Q49+S49</f>
        <v>162</v>
      </c>
      <c r="V49" s="461" t="n">
        <v>33</v>
      </c>
    </row>
    <row r="50" customFormat="false" ht="11.25" hidden="false" customHeight="true" outlineLevel="0" collapsed="false">
      <c r="A50" s="461" t="n">
        <v>34</v>
      </c>
      <c r="B50" s="462" t="s">
        <v>176</v>
      </c>
      <c r="C50" s="459" t="n">
        <f aca="false">SUM(D50:S50)</f>
        <v>1310</v>
      </c>
      <c r="D50" s="460" t="n">
        <v>316</v>
      </c>
      <c r="E50" s="460" t="n">
        <v>109</v>
      </c>
      <c r="F50" s="460" t="n">
        <v>115</v>
      </c>
      <c r="G50" s="460" t="n">
        <v>66</v>
      </c>
      <c r="H50" s="460" t="n">
        <v>9</v>
      </c>
      <c r="I50" s="460" t="n">
        <v>16</v>
      </c>
      <c r="J50" s="460" t="n">
        <v>148</v>
      </c>
      <c r="K50" s="460" t="n">
        <v>21</v>
      </c>
      <c r="L50" s="460" t="n">
        <v>100</v>
      </c>
      <c r="M50" s="460" t="n">
        <v>275</v>
      </c>
      <c r="N50" s="460" t="n">
        <v>24</v>
      </c>
      <c r="O50" s="460" t="n">
        <v>17</v>
      </c>
      <c r="P50" s="460" t="n">
        <v>25</v>
      </c>
      <c r="Q50" s="460" t="n">
        <v>8</v>
      </c>
      <c r="R50" s="460" t="n">
        <v>47</v>
      </c>
      <c r="S50" s="460" t="n">
        <v>14</v>
      </c>
      <c r="T50" s="460" t="n">
        <f aca="false">D50+E50+H50+I50+J50+L50+M50+N50+O50+R50</f>
        <v>1061</v>
      </c>
      <c r="U50" s="460" t="n">
        <f aca="false">F50+G50+K50+P50+Q50+S50</f>
        <v>249</v>
      </c>
      <c r="V50" s="461" t="n">
        <v>34</v>
      </c>
    </row>
    <row r="51" customFormat="false" ht="11.25" hidden="false" customHeight="true" outlineLevel="0" collapsed="false">
      <c r="A51" s="461" t="n">
        <v>35</v>
      </c>
      <c r="B51" s="462" t="s">
        <v>177</v>
      </c>
      <c r="C51" s="459" t="n">
        <f aca="false">SUM(D51:S51)</f>
        <v>1242</v>
      </c>
      <c r="D51" s="460" t="n">
        <v>272</v>
      </c>
      <c r="E51" s="460" t="n">
        <v>61</v>
      </c>
      <c r="F51" s="460" t="n">
        <v>125</v>
      </c>
      <c r="G51" s="460" t="n">
        <v>49</v>
      </c>
      <c r="H51" s="460" t="n">
        <v>17</v>
      </c>
      <c r="I51" s="460" t="n">
        <v>1</v>
      </c>
      <c r="J51" s="460" t="n">
        <v>161</v>
      </c>
      <c r="K51" s="460" t="n">
        <v>17</v>
      </c>
      <c r="L51" s="460" t="n">
        <v>128</v>
      </c>
      <c r="M51" s="460" t="n">
        <v>271</v>
      </c>
      <c r="N51" s="460" t="n">
        <v>22</v>
      </c>
      <c r="O51" s="460" t="n">
        <v>24</v>
      </c>
      <c r="P51" s="460" t="n">
        <v>29</v>
      </c>
      <c r="Q51" s="460" t="n">
        <v>9</v>
      </c>
      <c r="R51" s="460" t="n">
        <v>50</v>
      </c>
      <c r="S51" s="460" t="n">
        <v>6</v>
      </c>
      <c r="T51" s="460" t="n">
        <f aca="false">D51+E51+H51+I51+J51+L51+M51+N51+O51+R51</f>
        <v>1007</v>
      </c>
      <c r="U51" s="460" t="n">
        <f aca="false">F51+G51+K51+P51+Q51+S51</f>
        <v>235</v>
      </c>
      <c r="V51" s="461" t="n">
        <v>35</v>
      </c>
    </row>
    <row r="52" customFormat="false" ht="11.25" hidden="false" customHeight="true" outlineLevel="0" collapsed="false">
      <c r="A52" s="461" t="n">
        <v>36</v>
      </c>
      <c r="B52" s="462" t="s">
        <v>178</v>
      </c>
      <c r="C52" s="459" t="n">
        <f aca="false">SUM(D52:S52)</f>
        <v>1172</v>
      </c>
      <c r="D52" s="460" t="n">
        <v>242</v>
      </c>
      <c r="E52" s="460" t="n">
        <v>59</v>
      </c>
      <c r="F52" s="460" t="n">
        <v>79</v>
      </c>
      <c r="G52" s="460" t="n">
        <v>56</v>
      </c>
      <c r="H52" s="460" t="n">
        <v>15</v>
      </c>
      <c r="I52" s="460" t="n">
        <v>1</v>
      </c>
      <c r="J52" s="460" t="n">
        <v>155</v>
      </c>
      <c r="K52" s="460" t="n">
        <v>9</v>
      </c>
      <c r="L52" s="460" t="n">
        <v>98</v>
      </c>
      <c r="M52" s="460" t="n">
        <v>325</v>
      </c>
      <c r="N52" s="460" t="n">
        <v>20</v>
      </c>
      <c r="O52" s="460" t="n">
        <v>27</v>
      </c>
      <c r="P52" s="460" t="n">
        <v>24</v>
      </c>
      <c r="Q52" s="460" t="n">
        <v>5</v>
      </c>
      <c r="R52" s="460" t="n">
        <v>52</v>
      </c>
      <c r="S52" s="460" t="n">
        <v>5</v>
      </c>
      <c r="T52" s="460" t="n">
        <f aca="false">D52+E52+H52+I52+J52+L52+M52+N52+O52+R52</f>
        <v>994</v>
      </c>
      <c r="U52" s="460" t="n">
        <f aca="false">F52+G52+K52+P52+Q52+S52</f>
        <v>178</v>
      </c>
      <c r="V52" s="461" t="n">
        <v>36</v>
      </c>
    </row>
    <row r="53" customFormat="false" ht="11.25" hidden="false" customHeight="true" outlineLevel="0" collapsed="false">
      <c r="A53" s="461" t="n">
        <v>37</v>
      </c>
      <c r="B53" s="462" t="s">
        <v>179</v>
      </c>
      <c r="C53" s="459" t="n">
        <f aca="false">SUM(D53:S53)</f>
        <v>528</v>
      </c>
      <c r="D53" s="460" t="n">
        <v>74</v>
      </c>
      <c r="E53" s="460" t="n">
        <v>33</v>
      </c>
      <c r="F53" s="460" t="n">
        <v>15</v>
      </c>
      <c r="G53" s="460" t="n">
        <v>13</v>
      </c>
      <c r="H53" s="460" t="n">
        <v>3</v>
      </c>
      <c r="I53" s="460" t="n">
        <v>0</v>
      </c>
      <c r="J53" s="460" t="n">
        <v>85</v>
      </c>
      <c r="K53" s="460" t="n">
        <v>6</v>
      </c>
      <c r="L53" s="460" t="n">
        <v>47</v>
      </c>
      <c r="M53" s="460" t="n">
        <v>213</v>
      </c>
      <c r="N53" s="460" t="n">
        <v>5</v>
      </c>
      <c r="O53" s="460" t="n">
        <v>9</v>
      </c>
      <c r="P53" s="460" t="n">
        <v>9</v>
      </c>
      <c r="Q53" s="460" t="n">
        <v>3</v>
      </c>
      <c r="R53" s="460" t="n">
        <v>7</v>
      </c>
      <c r="S53" s="460" t="n">
        <v>6</v>
      </c>
      <c r="T53" s="460" t="n">
        <f aca="false">D53+E53+H53+I53+J53+L53+M53+N53+O53+R53</f>
        <v>476</v>
      </c>
      <c r="U53" s="460" t="n">
        <f aca="false">F53+G53+K53+P53+Q53+S53</f>
        <v>52</v>
      </c>
      <c r="V53" s="461" t="n">
        <v>37</v>
      </c>
    </row>
    <row r="54" customFormat="false" ht="11.25" hidden="false" customHeight="true" outlineLevel="0" collapsed="false">
      <c r="A54" s="461" t="n">
        <v>38</v>
      </c>
      <c r="B54" s="462" t="s">
        <v>180</v>
      </c>
      <c r="C54" s="459" t="n">
        <f aca="false">SUM(D54:S54)</f>
        <v>86</v>
      </c>
      <c r="D54" s="460" t="n">
        <v>7</v>
      </c>
      <c r="E54" s="460" t="n">
        <v>7</v>
      </c>
      <c r="F54" s="460" t="n">
        <v>4</v>
      </c>
      <c r="G54" s="460" t="n">
        <v>1</v>
      </c>
      <c r="H54" s="460" t="n">
        <v>0</v>
      </c>
      <c r="I54" s="460" t="n">
        <v>0</v>
      </c>
      <c r="J54" s="460" t="n">
        <v>31</v>
      </c>
      <c r="K54" s="460" t="n">
        <v>1</v>
      </c>
      <c r="L54" s="460" t="n">
        <v>3</v>
      </c>
      <c r="M54" s="460" t="n">
        <v>25</v>
      </c>
      <c r="N54" s="460" t="n">
        <v>2</v>
      </c>
      <c r="O54" s="460" t="n">
        <v>1</v>
      </c>
      <c r="P54" s="460" t="n">
        <v>3</v>
      </c>
      <c r="Q54" s="460" t="n">
        <v>0</v>
      </c>
      <c r="R54" s="460" t="n">
        <v>1</v>
      </c>
      <c r="S54" s="460" t="n">
        <v>0</v>
      </c>
      <c r="T54" s="460" t="n">
        <f aca="false">D54+E54+H54+I54+J54+L54+M54+N54+O54+R54</f>
        <v>77</v>
      </c>
      <c r="U54" s="460" t="n">
        <f aca="false">F54+G54+K54+P54+Q54+S54</f>
        <v>9</v>
      </c>
      <c r="V54" s="461" t="n">
        <v>38</v>
      </c>
    </row>
    <row r="55" customFormat="false" ht="18" hidden="false" customHeight="true" outlineLevel="0" collapsed="false">
      <c r="A55" s="461" t="n">
        <v>39</v>
      </c>
      <c r="B55" s="462" t="s">
        <v>181</v>
      </c>
      <c r="C55" s="459" t="n">
        <f aca="false">SUM(D55:S55)</f>
        <v>5494</v>
      </c>
      <c r="D55" s="460" t="n">
        <v>1085</v>
      </c>
      <c r="E55" s="460" t="n">
        <v>370</v>
      </c>
      <c r="F55" s="460" t="n">
        <v>399</v>
      </c>
      <c r="G55" s="460" t="n">
        <v>276</v>
      </c>
      <c r="H55" s="460" t="n">
        <v>47</v>
      </c>
      <c r="I55" s="460" t="n">
        <v>30</v>
      </c>
      <c r="J55" s="460" t="n">
        <v>639</v>
      </c>
      <c r="K55" s="460" t="n">
        <v>76</v>
      </c>
      <c r="L55" s="460" t="n">
        <v>525</v>
      </c>
      <c r="M55" s="460" t="n">
        <v>1328</v>
      </c>
      <c r="N55" s="460" t="n">
        <v>97</v>
      </c>
      <c r="O55" s="460" t="n">
        <v>111</v>
      </c>
      <c r="P55" s="460" t="n">
        <v>130</v>
      </c>
      <c r="Q55" s="460" t="n">
        <v>112</v>
      </c>
      <c r="R55" s="460" t="n">
        <v>216</v>
      </c>
      <c r="S55" s="460" t="n">
        <v>53</v>
      </c>
      <c r="T55" s="460" t="n">
        <f aca="false">D55+E55+H55+I55+J55+L55+M55+N55+O55+R55</f>
        <v>4448</v>
      </c>
      <c r="U55" s="460" t="n">
        <f aca="false">F55+G55+K55+P55+Q55+S55</f>
        <v>1046</v>
      </c>
      <c r="V55" s="461" t="n">
        <v>39</v>
      </c>
    </row>
    <row r="56" customFormat="false" ht="11.25" hidden="false" customHeight="true" outlineLevel="0" collapsed="false">
      <c r="A56" s="461" t="n">
        <v>40</v>
      </c>
      <c r="B56" s="462" t="s">
        <v>182</v>
      </c>
      <c r="C56" s="459" t="n">
        <f aca="false">SUM(D56:S56)</f>
        <v>614</v>
      </c>
      <c r="D56" s="460" t="n">
        <v>81</v>
      </c>
      <c r="E56" s="460" t="n">
        <v>40</v>
      </c>
      <c r="F56" s="460" t="n">
        <v>19</v>
      </c>
      <c r="G56" s="460" t="n">
        <v>14</v>
      </c>
      <c r="H56" s="460" t="n">
        <v>3</v>
      </c>
      <c r="I56" s="460" t="n">
        <v>0</v>
      </c>
      <c r="J56" s="460" t="n">
        <v>116</v>
      </c>
      <c r="K56" s="460" t="n">
        <v>7</v>
      </c>
      <c r="L56" s="460" t="n">
        <v>50</v>
      </c>
      <c r="M56" s="460" t="n">
        <v>238</v>
      </c>
      <c r="N56" s="460" t="n">
        <v>7</v>
      </c>
      <c r="O56" s="460" t="n">
        <v>10</v>
      </c>
      <c r="P56" s="460" t="n">
        <v>12</v>
      </c>
      <c r="Q56" s="460" t="n">
        <v>3</v>
      </c>
      <c r="R56" s="460" t="n">
        <v>8</v>
      </c>
      <c r="S56" s="460" t="n">
        <v>6</v>
      </c>
      <c r="T56" s="460" t="n">
        <f aca="false">D56+E56+H56+I56+J56+L56+M56+N56+O56+R56</f>
        <v>553</v>
      </c>
      <c r="U56" s="460" t="n">
        <f aca="false">F56+G56+K56+P56+Q56+S56</f>
        <v>61</v>
      </c>
      <c r="V56" s="461" t="n">
        <v>40</v>
      </c>
    </row>
    <row r="57" customFormat="false" ht="18" hidden="false" customHeight="true" outlineLevel="0" collapsed="false">
      <c r="A57" s="438"/>
      <c r="B57" s="463" t="s">
        <v>183</v>
      </c>
      <c r="C57" s="459"/>
      <c r="D57" s="464"/>
      <c r="E57" s="464"/>
      <c r="F57" s="464"/>
      <c r="G57" s="464"/>
      <c r="H57" s="464"/>
      <c r="I57" s="464"/>
      <c r="J57" s="464"/>
      <c r="K57" s="464"/>
      <c r="L57" s="464"/>
      <c r="M57" s="464"/>
      <c r="N57" s="464"/>
      <c r="O57" s="464"/>
      <c r="P57" s="464"/>
      <c r="Q57" s="464"/>
      <c r="R57" s="464"/>
      <c r="S57" s="464"/>
      <c r="T57" s="460"/>
      <c r="U57" s="460"/>
    </row>
    <row r="58" customFormat="false" ht="11.25" hidden="false" customHeight="true" outlineLevel="0" collapsed="false">
      <c r="A58" s="461" t="n">
        <v>41</v>
      </c>
      <c r="B58" s="462" t="s">
        <v>550</v>
      </c>
      <c r="C58" s="459" t="n">
        <f aca="false">SUM(D58:S58)</f>
        <v>1926</v>
      </c>
      <c r="D58" s="460" t="n">
        <v>510</v>
      </c>
      <c r="E58" s="460" t="n">
        <v>116</v>
      </c>
      <c r="F58" s="460" t="n">
        <v>148</v>
      </c>
      <c r="G58" s="460" t="n">
        <v>21</v>
      </c>
      <c r="H58" s="460" t="n">
        <v>18</v>
      </c>
      <c r="I58" s="460" t="n">
        <v>17</v>
      </c>
      <c r="J58" s="460" t="n">
        <v>376</v>
      </c>
      <c r="K58" s="460" t="n">
        <v>7</v>
      </c>
      <c r="L58" s="460" t="n">
        <v>153</v>
      </c>
      <c r="M58" s="460" t="n">
        <v>413</v>
      </c>
      <c r="N58" s="460" t="n">
        <v>27</v>
      </c>
      <c r="O58" s="460" t="n">
        <v>21</v>
      </c>
      <c r="P58" s="460" t="n">
        <v>19</v>
      </c>
      <c r="Q58" s="460" t="n">
        <v>13</v>
      </c>
      <c r="R58" s="460" t="n">
        <v>66</v>
      </c>
      <c r="S58" s="460" t="n">
        <v>1</v>
      </c>
      <c r="T58" s="460" t="n">
        <f aca="false">D58+E58+H58+I58+J58+L58+M58+N58+O58+R58</f>
        <v>1717</v>
      </c>
      <c r="U58" s="460" t="n">
        <f aca="false">F58+G58+K58+P58+Q58+S58</f>
        <v>209</v>
      </c>
      <c r="V58" s="461" t="n">
        <v>41</v>
      </c>
    </row>
    <row r="59" customFormat="false" ht="11.25" hidden="false" customHeight="true" outlineLevel="0" collapsed="false">
      <c r="A59" s="461" t="n">
        <v>42</v>
      </c>
      <c r="B59" s="462" t="s">
        <v>551</v>
      </c>
      <c r="C59" s="459" t="n">
        <f aca="false">SUM(D59:S59)</f>
        <v>944</v>
      </c>
      <c r="D59" s="460" t="n">
        <v>232</v>
      </c>
      <c r="E59" s="460" t="n">
        <v>54</v>
      </c>
      <c r="F59" s="460" t="n">
        <v>62</v>
      </c>
      <c r="G59" s="460" t="n">
        <v>7</v>
      </c>
      <c r="H59" s="460" t="n">
        <v>5</v>
      </c>
      <c r="I59" s="460" t="n">
        <v>9</v>
      </c>
      <c r="J59" s="460" t="n">
        <v>210</v>
      </c>
      <c r="K59" s="460" t="n">
        <v>2</v>
      </c>
      <c r="L59" s="460" t="n">
        <v>75</v>
      </c>
      <c r="M59" s="460" t="n">
        <v>206</v>
      </c>
      <c r="N59" s="460" t="n">
        <v>12</v>
      </c>
      <c r="O59" s="460" t="n">
        <v>6</v>
      </c>
      <c r="P59" s="460" t="n">
        <v>3</v>
      </c>
      <c r="Q59" s="460" t="n">
        <v>4</v>
      </c>
      <c r="R59" s="460" t="n">
        <v>57</v>
      </c>
      <c r="S59" s="460" t="n">
        <v>0</v>
      </c>
      <c r="T59" s="460" t="n">
        <f aca="false">D59+E59+H59+I59+J59+L59+M59+N59+O59+R59</f>
        <v>866</v>
      </c>
      <c r="U59" s="460" t="n">
        <f aca="false">F59+G59+K59+P59+Q59+S59</f>
        <v>78</v>
      </c>
      <c r="V59" s="461" t="n">
        <v>42</v>
      </c>
    </row>
    <row r="60" customFormat="false" ht="9" hidden="false" customHeight="false" outlineLevel="0" collapsed="false">
      <c r="A60" s="468" t="s">
        <v>190</v>
      </c>
    </row>
    <row r="61" customFormat="false" ht="9" hidden="false" customHeight="false" outlineLevel="0" collapsed="false">
      <c r="A61" s="469" t="s">
        <v>552</v>
      </c>
    </row>
    <row r="62" customFormat="false" ht="9" hidden="false" customHeight="false" outlineLevel="0" collapsed="false">
      <c r="A62" s="468" t="s">
        <v>553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7" width="3.13"/>
    <col collapsed="false" customWidth="true" hidden="false" outlineLevel="0" max="2" min="2" style="437" width="36.42"/>
    <col collapsed="false" customWidth="true" hidden="false" outlineLevel="0" max="3" min="3" style="437" width="8.7"/>
    <col collapsed="false" customWidth="true" hidden="false" outlineLevel="0" max="4" min="4" style="437" width="9.99"/>
    <col collapsed="false" customWidth="true" hidden="false" outlineLevel="0" max="6" min="5" style="437" width="8.13"/>
    <col collapsed="false" customWidth="true" hidden="false" outlineLevel="0" max="7" min="7" style="437" width="7.99"/>
    <col collapsed="false" customWidth="true" hidden="false" outlineLevel="0" max="8" min="8" style="437" width="7.85"/>
    <col collapsed="false" customWidth="true" hidden="false" outlineLevel="0" max="9" min="9" style="437" width="7.56"/>
    <col collapsed="false" customWidth="true" hidden="false" outlineLevel="0" max="19" min="10" style="437" width="7.7"/>
    <col collapsed="false" customWidth="true" hidden="false" outlineLevel="0" max="20" min="20" style="437" width="9.13"/>
    <col collapsed="false" customWidth="true" hidden="false" outlineLevel="0" max="21" min="21" style="437" width="8.28"/>
    <col collapsed="false" customWidth="true" hidden="false" outlineLevel="0" max="22" min="22" style="437" width="3.42"/>
    <col collapsed="false" customWidth="true" hidden="false" outlineLevel="0" max="23" min="23" style="438" width="4.42"/>
    <col collapsed="false" customWidth="false" hidden="false" outlineLevel="0" max="257" min="24" style="438" width="11.42"/>
  </cols>
  <sheetData>
    <row r="1" customFormat="false" ht="11.1" hidden="false" customHeight="true" outlineLevel="0" collapsed="false">
      <c r="A1" s="437" t="s">
        <v>555</v>
      </c>
      <c r="C1" s="439"/>
      <c r="D1" s="439"/>
      <c r="E1" s="439"/>
      <c r="F1" s="439"/>
      <c r="H1" s="440"/>
      <c r="I1" s="441"/>
      <c r="J1" s="442"/>
      <c r="K1" s="440"/>
      <c r="L1" s="440"/>
      <c r="M1" s="443"/>
      <c r="N1" s="443"/>
      <c r="O1" s="443"/>
      <c r="P1" s="443"/>
      <c r="Q1" s="440"/>
      <c r="R1" s="440"/>
      <c r="S1" s="440"/>
      <c r="T1" s="440"/>
      <c r="U1" s="439"/>
      <c r="V1" s="439" t="str">
        <f aca="false">A1</f>
        <v>LT4_flexible Hilfen</v>
      </c>
    </row>
    <row r="2" customFormat="false" ht="24.75" hidden="false" customHeight="true" outlineLevel="0" collapsed="false">
      <c r="A2" s="444" t="s">
        <v>148</v>
      </c>
      <c r="B2" s="444"/>
      <c r="C2" s="444"/>
      <c r="D2" s="444"/>
      <c r="E2" s="444"/>
      <c r="F2" s="439"/>
      <c r="G2" s="445"/>
      <c r="H2" s="445"/>
      <c r="I2" s="441"/>
      <c r="J2" s="444" t="s">
        <v>148</v>
      </c>
      <c r="K2" s="444"/>
      <c r="L2" s="444"/>
      <c r="M2" s="444"/>
      <c r="N2" s="444"/>
      <c r="O2" s="444"/>
      <c r="P2" s="444"/>
      <c r="Q2" s="444"/>
    </row>
    <row r="3" customFormat="false" ht="12.75" hidden="false" customHeight="true" outlineLevel="0" collapsed="false">
      <c r="A3" s="446" t="s">
        <v>546</v>
      </c>
      <c r="B3" s="446"/>
      <c r="C3" s="446"/>
      <c r="D3" s="439"/>
      <c r="E3" s="439"/>
      <c r="F3" s="439"/>
      <c r="I3" s="447"/>
      <c r="J3" s="446" t="s">
        <v>546</v>
      </c>
      <c r="K3" s="446"/>
      <c r="L3" s="446"/>
      <c r="M3" s="446"/>
      <c r="N3" s="446"/>
      <c r="O3" s="446"/>
      <c r="P3" s="440"/>
      <c r="Q3" s="440"/>
      <c r="R3" s="440"/>
      <c r="S3" s="440"/>
      <c r="T3" s="440"/>
      <c r="U3" s="440"/>
      <c r="V3" s="440"/>
      <c r="W3" s="440"/>
      <c r="X3" s="440"/>
    </row>
    <row r="4" customFormat="false" ht="14.25" hidden="false" customHeight="true" outlineLevel="0" collapsed="false">
      <c r="A4" s="147" t="s">
        <v>547</v>
      </c>
      <c r="B4" s="147"/>
      <c r="C4" s="147"/>
      <c r="D4" s="439"/>
      <c r="E4" s="439"/>
      <c r="F4" s="439"/>
      <c r="I4" s="151"/>
      <c r="J4" s="147" t="s">
        <v>547</v>
      </c>
      <c r="K4" s="147"/>
      <c r="L4" s="147"/>
      <c r="M4" s="147"/>
      <c r="N4" s="147"/>
      <c r="O4" s="440"/>
      <c r="P4" s="440"/>
      <c r="Q4" s="440"/>
      <c r="R4" s="440"/>
      <c r="S4" s="440"/>
      <c r="T4" s="440"/>
      <c r="U4" s="440"/>
      <c r="V4" s="440"/>
      <c r="W4" s="440"/>
      <c r="X4" s="440"/>
    </row>
    <row r="5" customFormat="false" ht="12.75" hidden="false" customHeight="true" outlineLevel="0" collapsed="false">
      <c r="A5" s="446" t="s">
        <v>93</v>
      </c>
      <c r="B5" s="446"/>
      <c r="C5" s="439"/>
      <c r="D5" s="439"/>
      <c r="E5" s="439"/>
      <c r="F5" s="439"/>
      <c r="I5" s="447"/>
      <c r="J5" s="446" t="s">
        <v>93</v>
      </c>
      <c r="K5" s="446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</row>
    <row r="6" customFormat="false" ht="3.75" hidden="false" customHeight="true" outlineLevel="0" collapsed="false">
      <c r="W6" s="448"/>
    </row>
    <row r="7" customFormat="false" ht="10.5" hidden="false" customHeight="true" outlineLevel="0" collapsed="false">
      <c r="A7" s="449" t="s">
        <v>393</v>
      </c>
      <c r="B7" s="450" t="s">
        <v>548</v>
      </c>
      <c r="C7" s="450" t="s">
        <v>26</v>
      </c>
      <c r="D7" s="450" t="s">
        <v>507</v>
      </c>
      <c r="E7" s="450" t="s">
        <v>508</v>
      </c>
      <c r="F7" s="450" t="s">
        <v>509</v>
      </c>
      <c r="G7" s="450" t="s">
        <v>510</v>
      </c>
      <c r="H7" s="449" t="s">
        <v>511</v>
      </c>
      <c r="I7" s="451" t="s">
        <v>512</v>
      </c>
      <c r="J7" s="449" t="s">
        <v>513</v>
      </c>
      <c r="K7" s="450" t="s">
        <v>514</v>
      </c>
      <c r="L7" s="450" t="s">
        <v>515</v>
      </c>
      <c r="M7" s="450" t="s">
        <v>516</v>
      </c>
      <c r="N7" s="450" t="s">
        <v>517</v>
      </c>
      <c r="O7" s="450" t="s">
        <v>518</v>
      </c>
      <c r="P7" s="450" t="s">
        <v>519</v>
      </c>
      <c r="Q7" s="450" t="s">
        <v>520</v>
      </c>
      <c r="R7" s="449" t="s">
        <v>521</v>
      </c>
      <c r="S7" s="450" t="s">
        <v>522</v>
      </c>
      <c r="T7" s="452" t="s">
        <v>523</v>
      </c>
      <c r="U7" s="452"/>
      <c r="V7" s="453" t="s">
        <v>393</v>
      </c>
      <c r="W7" s="448"/>
    </row>
    <row r="8" customFormat="false" ht="10.5" hidden="false" customHeight="true" outlineLevel="0" collapsed="false">
      <c r="A8" s="449"/>
      <c r="B8" s="450"/>
      <c r="C8" s="450"/>
      <c r="D8" s="450"/>
      <c r="E8" s="450"/>
      <c r="F8" s="450"/>
      <c r="G8" s="450"/>
      <c r="H8" s="449"/>
      <c r="I8" s="451"/>
      <c r="J8" s="449"/>
      <c r="K8" s="450"/>
      <c r="L8" s="450"/>
      <c r="M8" s="450"/>
      <c r="N8" s="450"/>
      <c r="O8" s="450"/>
      <c r="P8" s="450"/>
      <c r="Q8" s="450"/>
      <c r="R8" s="449"/>
      <c r="S8" s="450"/>
      <c r="T8" s="450" t="s">
        <v>524</v>
      </c>
      <c r="U8" s="450" t="s">
        <v>525</v>
      </c>
      <c r="V8" s="453"/>
      <c r="W8" s="448"/>
    </row>
    <row r="9" s="455" customFormat="true" ht="22.5" hidden="false" customHeight="true" outlineLevel="0" collapsed="false">
      <c r="A9" s="449"/>
      <c r="B9" s="450"/>
      <c r="C9" s="450"/>
      <c r="D9" s="450"/>
      <c r="E9" s="450"/>
      <c r="F9" s="450"/>
      <c r="G9" s="450"/>
      <c r="H9" s="449"/>
      <c r="I9" s="451"/>
      <c r="J9" s="449"/>
      <c r="K9" s="450"/>
      <c r="L9" s="450"/>
      <c r="M9" s="450"/>
      <c r="N9" s="450"/>
      <c r="O9" s="450"/>
      <c r="P9" s="450"/>
      <c r="Q9" s="450"/>
      <c r="R9" s="449"/>
      <c r="S9" s="450"/>
      <c r="T9" s="450"/>
      <c r="U9" s="450"/>
      <c r="V9" s="453"/>
      <c r="W9" s="454"/>
    </row>
    <row r="10" s="455" customFormat="true" ht="25.5" hidden="false" customHeight="true" outlineLevel="0" collapsed="false">
      <c r="A10" s="456"/>
      <c r="B10" s="456"/>
      <c r="C10" s="457" t="s">
        <v>114</v>
      </c>
      <c r="D10" s="457"/>
      <c r="E10" s="456"/>
      <c r="F10" s="456"/>
      <c r="G10" s="456"/>
      <c r="H10" s="456"/>
      <c r="I10" s="456"/>
      <c r="J10" s="457" t="s">
        <v>114</v>
      </c>
      <c r="K10" s="457"/>
      <c r="L10" s="456"/>
      <c r="M10" s="456"/>
      <c r="N10" s="456"/>
      <c r="O10" s="456"/>
      <c r="P10" s="456"/>
      <c r="Q10" s="456"/>
      <c r="R10" s="456"/>
      <c r="S10" s="456"/>
      <c r="T10" s="456"/>
      <c r="U10" s="456"/>
      <c r="V10" s="456"/>
      <c r="W10" s="454"/>
    </row>
    <row r="11" customFormat="false" ht="11.25" hidden="false" customHeight="true" outlineLevel="0" collapsed="false">
      <c r="A11" s="458" t="n">
        <v>1</v>
      </c>
      <c r="B11" s="300" t="s">
        <v>89</v>
      </c>
      <c r="C11" s="459" t="n">
        <f aca="false">SUM(D11:S11)</f>
        <v>4543</v>
      </c>
      <c r="D11" s="460" t="n">
        <v>728</v>
      </c>
      <c r="E11" s="460" t="n">
        <v>295</v>
      </c>
      <c r="F11" s="460" t="n">
        <v>332</v>
      </c>
      <c r="G11" s="460" t="n">
        <v>225</v>
      </c>
      <c r="H11" s="460" t="n">
        <v>48</v>
      </c>
      <c r="I11" s="460" t="n">
        <v>30</v>
      </c>
      <c r="J11" s="460" t="n">
        <v>530</v>
      </c>
      <c r="K11" s="460" t="n">
        <v>50</v>
      </c>
      <c r="L11" s="460" t="n">
        <v>367</v>
      </c>
      <c r="M11" s="460" t="n">
        <v>1328</v>
      </c>
      <c r="N11" s="460" t="n">
        <v>86</v>
      </c>
      <c r="O11" s="460" t="n">
        <v>93</v>
      </c>
      <c r="P11" s="460" t="n">
        <v>104</v>
      </c>
      <c r="Q11" s="460" t="n">
        <v>137</v>
      </c>
      <c r="R11" s="460" t="n">
        <v>150</v>
      </c>
      <c r="S11" s="460" t="n">
        <v>40</v>
      </c>
      <c r="T11" s="460" t="n">
        <f aca="false">D11+E11+H11+I11+J11+L11+M11+N11+O11+R11</f>
        <v>3655</v>
      </c>
      <c r="U11" s="460" t="n">
        <f aca="false">F11+G11+K11+P11+Q11+S11</f>
        <v>888</v>
      </c>
      <c r="V11" s="461" t="n">
        <v>1</v>
      </c>
    </row>
    <row r="12" customFormat="false" ht="11.25" hidden="false" customHeight="true" outlineLevel="0" collapsed="false">
      <c r="A12" s="458" t="n">
        <v>2</v>
      </c>
      <c r="B12" s="300" t="s">
        <v>549</v>
      </c>
      <c r="C12" s="459" t="n">
        <f aca="false">SUM(D12:S12)</f>
        <v>335</v>
      </c>
      <c r="D12" s="460" t="n">
        <v>35</v>
      </c>
      <c r="E12" s="460" t="n">
        <v>20</v>
      </c>
      <c r="F12" s="460" t="n">
        <v>14</v>
      </c>
      <c r="G12" s="460" t="n">
        <v>15</v>
      </c>
      <c r="H12" s="460" t="n">
        <v>2</v>
      </c>
      <c r="I12" s="460" t="n">
        <v>1</v>
      </c>
      <c r="J12" s="460" t="n">
        <v>51</v>
      </c>
      <c r="K12" s="460" t="n">
        <v>5</v>
      </c>
      <c r="L12" s="460" t="n">
        <v>38</v>
      </c>
      <c r="M12" s="460" t="n">
        <v>116</v>
      </c>
      <c r="N12" s="460" t="n">
        <v>2</v>
      </c>
      <c r="O12" s="460" t="n">
        <v>9</v>
      </c>
      <c r="P12" s="460" t="n">
        <v>9</v>
      </c>
      <c r="Q12" s="460" t="n">
        <v>7</v>
      </c>
      <c r="R12" s="460" t="n">
        <v>5</v>
      </c>
      <c r="S12" s="460" t="n">
        <v>6</v>
      </c>
      <c r="T12" s="460" t="n">
        <f aca="false">D12+E12+H12+I12+J12+L12+M12+N12+O12+R12</f>
        <v>279</v>
      </c>
      <c r="U12" s="460" t="n">
        <f aca="false">F12+G12+K12+P12+Q12+S12</f>
        <v>56</v>
      </c>
      <c r="V12" s="461" t="n">
        <v>2</v>
      </c>
    </row>
    <row r="13" customFormat="false" ht="11.25" hidden="false" customHeight="true" outlineLevel="0" collapsed="false">
      <c r="A13" s="458" t="n">
        <v>3</v>
      </c>
      <c r="B13" s="462" t="s">
        <v>173</v>
      </c>
      <c r="C13" s="459" t="n">
        <f aca="false">SUM(D13:S13)</f>
        <v>346</v>
      </c>
      <c r="D13" s="460" t="n">
        <v>44</v>
      </c>
      <c r="E13" s="460" t="n">
        <v>35</v>
      </c>
      <c r="F13" s="460" t="n">
        <v>9</v>
      </c>
      <c r="G13" s="460" t="n">
        <v>18</v>
      </c>
      <c r="H13" s="460" t="n">
        <v>2</v>
      </c>
      <c r="I13" s="460" t="n">
        <v>1</v>
      </c>
      <c r="J13" s="460" t="n">
        <v>39</v>
      </c>
      <c r="K13" s="460" t="n">
        <v>3</v>
      </c>
      <c r="L13" s="460" t="n">
        <v>26</v>
      </c>
      <c r="M13" s="460" t="n">
        <v>95</v>
      </c>
      <c r="N13" s="460" t="n">
        <v>4</v>
      </c>
      <c r="O13" s="460" t="n">
        <v>10</v>
      </c>
      <c r="P13" s="460" t="n">
        <v>6</v>
      </c>
      <c r="Q13" s="460" t="n">
        <v>35</v>
      </c>
      <c r="R13" s="460" t="n">
        <v>18</v>
      </c>
      <c r="S13" s="460" t="n">
        <v>1</v>
      </c>
      <c r="T13" s="460" t="n">
        <f aca="false">D13+E13+H13+I13+J13+L13+M13+N13+O13+R13</f>
        <v>274</v>
      </c>
      <c r="U13" s="460" t="n">
        <f aca="false">F13+G13+K13+P13+Q13+S13</f>
        <v>72</v>
      </c>
      <c r="V13" s="461" t="n">
        <v>3</v>
      </c>
    </row>
    <row r="14" customFormat="false" ht="11.25" hidden="false" customHeight="true" outlineLevel="0" collapsed="false">
      <c r="A14" s="458" t="n">
        <v>4</v>
      </c>
      <c r="B14" s="462" t="s">
        <v>174</v>
      </c>
      <c r="C14" s="459" t="n">
        <f aca="false">SUM(D14:S14)</f>
        <v>453</v>
      </c>
      <c r="D14" s="460" t="n">
        <v>69</v>
      </c>
      <c r="E14" s="460" t="n">
        <v>19</v>
      </c>
      <c r="F14" s="460" t="n">
        <v>18</v>
      </c>
      <c r="G14" s="460" t="n">
        <v>25</v>
      </c>
      <c r="H14" s="460" t="n">
        <v>7</v>
      </c>
      <c r="I14" s="460" t="n">
        <v>8</v>
      </c>
      <c r="J14" s="460" t="n">
        <v>52</v>
      </c>
      <c r="K14" s="460" t="n">
        <v>3</v>
      </c>
      <c r="L14" s="460" t="n">
        <v>26</v>
      </c>
      <c r="M14" s="460" t="n">
        <v>122</v>
      </c>
      <c r="N14" s="460" t="n">
        <v>15</v>
      </c>
      <c r="O14" s="460" t="n">
        <v>5</v>
      </c>
      <c r="P14" s="460" t="n">
        <v>9</v>
      </c>
      <c r="Q14" s="460" t="n">
        <v>59</v>
      </c>
      <c r="R14" s="460" t="n">
        <v>14</v>
      </c>
      <c r="S14" s="460" t="n">
        <v>2</v>
      </c>
      <c r="T14" s="460" t="n">
        <f aca="false">D14+E14+H14+I14+J14+L14+M14+N14+O14+R14</f>
        <v>337</v>
      </c>
      <c r="U14" s="460" t="n">
        <f aca="false">F14+G14+K14+P14+Q14+S14</f>
        <v>116</v>
      </c>
      <c r="V14" s="461" t="n">
        <v>4</v>
      </c>
    </row>
    <row r="15" customFormat="false" ht="11.25" hidden="false" customHeight="true" outlineLevel="0" collapsed="false">
      <c r="A15" s="458" t="n">
        <v>5</v>
      </c>
      <c r="B15" s="462" t="s">
        <v>175</v>
      </c>
      <c r="C15" s="459" t="n">
        <f aca="false">SUM(D15:S15)</f>
        <v>664</v>
      </c>
      <c r="D15" s="460" t="n">
        <v>114</v>
      </c>
      <c r="E15" s="460" t="n">
        <v>56</v>
      </c>
      <c r="F15" s="460" t="n">
        <v>43</v>
      </c>
      <c r="G15" s="460" t="n">
        <v>33</v>
      </c>
      <c r="H15" s="460" t="n">
        <v>9</v>
      </c>
      <c r="I15" s="460" t="n">
        <v>9</v>
      </c>
      <c r="J15" s="460" t="n">
        <v>71</v>
      </c>
      <c r="K15" s="460" t="n">
        <v>21</v>
      </c>
      <c r="L15" s="460" t="n">
        <v>61</v>
      </c>
      <c r="M15" s="460" t="n">
        <v>163</v>
      </c>
      <c r="N15" s="460" t="n">
        <v>9</v>
      </c>
      <c r="O15" s="460" t="n">
        <v>14</v>
      </c>
      <c r="P15" s="460" t="n">
        <v>15</v>
      </c>
      <c r="Q15" s="460" t="n">
        <v>14</v>
      </c>
      <c r="R15" s="460" t="n">
        <v>26</v>
      </c>
      <c r="S15" s="460" t="n">
        <v>6</v>
      </c>
      <c r="T15" s="460" t="n">
        <f aca="false">D15+E15+H15+I15+J15+L15+M15+N15+O15+R15</f>
        <v>532</v>
      </c>
      <c r="U15" s="460" t="n">
        <f aca="false">F15+G15+K15+P15+Q15+S15</f>
        <v>132</v>
      </c>
      <c r="V15" s="461" t="n">
        <v>5</v>
      </c>
    </row>
    <row r="16" customFormat="false" ht="11.25" hidden="false" customHeight="true" outlineLevel="0" collapsed="false">
      <c r="A16" s="458" t="n">
        <v>6</v>
      </c>
      <c r="B16" s="462" t="s">
        <v>176</v>
      </c>
      <c r="C16" s="459" t="n">
        <f aca="false">SUM(D16:S16)</f>
        <v>720</v>
      </c>
      <c r="D16" s="460" t="n">
        <v>136</v>
      </c>
      <c r="E16" s="460" t="n">
        <v>55</v>
      </c>
      <c r="F16" s="460" t="n">
        <v>73</v>
      </c>
      <c r="G16" s="460" t="n">
        <v>33</v>
      </c>
      <c r="H16" s="460" t="n">
        <v>8</v>
      </c>
      <c r="I16" s="460" t="n">
        <v>3</v>
      </c>
      <c r="J16" s="460" t="n">
        <v>111</v>
      </c>
      <c r="K16" s="460" t="n">
        <v>9</v>
      </c>
      <c r="L16" s="460" t="n">
        <v>54</v>
      </c>
      <c r="M16" s="460" t="n">
        <v>152</v>
      </c>
      <c r="N16" s="460" t="n">
        <v>16</v>
      </c>
      <c r="O16" s="460" t="n">
        <v>14</v>
      </c>
      <c r="P16" s="460" t="n">
        <v>13</v>
      </c>
      <c r="Q16" s="460" t="n">
        <v>7</v>
      </c>
      <c r="R16" s="460" t="n">
        <v>27</v>
      </c>
      <c r="S16" s="460" t="n">
        <v>9</v>
      </c>
      <c r="T16" s="460" t="n">
        <f aca="false">D16+E16+H16+I16+J16+L16+M16+N16+O16+R16</f>
        <v>576</v>
      </c>
      <c r="U16" s="460" t="n">
        <f aca="false">F16+G16+K16+P16+Q16+S16</f>
        <v>144</v>
      </c>
      <c r="V16" s="461" t="n">
        <v>6</v>
      </c>
    </row>
    <row r="17" customFormat="false" ht="11.25" hidden="false" customHeight="true" outlineLevel="0" collapsed="false">
      <c r="A17" s="458" t="n">
        <v>7</v>
      </c>
      <c r="B17" s="462" t="s">
        <v>177</v>
      </c>
      <c r="C17" s="459" t="n">
        <f aca="false">SUM(D17:S17)</f>
        <v>809</v>
      </c>
      <c r="D17" s="460" t="n">
        <v>160</v>
      </c>
      <c r="E17" s="460" t="n">
        <v>37</v>
      </c>
      <c r="F17" s="460" t="n">
        <v>92</v>
      </c>
      <c r="G17" s="460" t="n">
        <v>51</v>
      </c>
      <c r="H17" s="460" t="n">
        <v>7</v>
      </c>
      <c r="I17" s="460" t="n">
        <v>0</v>
      </c>
      <c r="J17" s="460" t="n">
        <v>78</v>
      </c>
      <c r="K17" s="460" t="n">
        <v>2</v>
      </c>
      <c r="L17" s="460" t="n">
        <v>67</v>
      </c>
      <c r="M17" s="460" t="n">
        <v>214</v>
      </c>
      <c r="N17" s="460" t="n">
        <v>19</v>
      </c>
      <c r="O17" s="460" t="n">
        <v>21</v>
      </c>
      <c r="P17" s="460" t="n">
        <v>21</v>
      </c>
      <c r="Q17" s="460" t="n">
        <v>9</v>
      </c>
      <c r="R17" s="460" t="n">
        <v>25</v>
      </c>
      <c r="S17" s="460" t="n">
        <v>6</v>
      </c>
      <c r="T17" s="460" t="n">
        <f aca="false">D17+E17+H17+I17+J17+L17+M17+N17+O17+R17</f>
        <v>628</v>
      </c>
      <c r="U17" s="460" t="n">
        <f aca="false">F17+G17+K17+P17+Q17+S17</f>
        <v>181</v>
      </c>
      <c r="V17" s="461" t="n">
        <v>7</v>
      </c>
    </row>
    <row r="18" customFormat="false" ht="11.25" hidden="false" customHeight="true" outlineLevel="0" collapsed="false">
      <c r="A18" s="458" t="n">
        <v>8</v>
      </c>
      <c r="B18" s="462" t="s">
        <v>178</v>
      </c>
      <c r="C18" s="459" t="n">
        <f aca="false">SUM(D18:S18)</f>
        <v>829</v>
      </c>
      <c r="D18" s="460" t="n">
        <v>143</v>
      </c>
      <c r="E18" s="460" t="n">
        <v>46</v>
      </c>
      <c r="F18" s="460" t="n">
        <v>80</v>
      </c>
      <c r="G18" s="460" t="n">
        <v>46</v>
      </c>
      <c r="H18" s="460" t="n">
        <v>10</v>
      </c>
      <c r="I18" s="460" t="n">
        <v>1</v>
      </c>
      <c r="J18" s="460" t="n">
        <v>91</v>
      </c>
      <c r="K18" s="460" t="n">
        <v>5</v>
      </c>
      <c r="L18" s="460" t="n">
        <v>72</v>
      </c>
      <c r="M18" s="460" t="n">
        <v>247</v>
      </c>
      <c r="N18" s="460" t="n">
        <v>12</v>
      </c>
      <c r="O18" s="460" t="n">
        <v>17</v>
      </c>
      <c r="P18" s="460" t="n">
        <v>22</v>
      </c>
      <c r="Q18" s="460" t="n">
        <v>4</v>
      </c>
      <c r="R18" s="460" t="n">
        <v>26</v>
      </c>
      <c r="S18" s="460" t="n">
        <v>7</v>
      </c>
      <c r="T18" s="460" t="n">
        <f aca="false">D18+E18+H18+I18+J18+L18+M18+N18+O18+R18</f>
        <v>665</v>
      </c>
      <c r="U18" s="460" t="n">
        <f aca="false">F18+G18+K18+P18+Q18+S18</f>
        <v>164</v>
      </c>
      <c r="V18" s="461" t="n">
        <v>8</v>
      </c>
    </row>
    <row r="19" customFormat="false" ht="11.25" hidden="false" customHeight="true" outlineLevel="0" collapsed="false">
      <c r="A19" s="458" t="n">
        <v>9</v>
      </c>
      <c r="B19" s="462" t="s">
        <v>179</v>
      </c>
      <c r="C19" s="459" t="n">
        <f aca="false">SUM(D19:S19)</f>
        <v>361</v>
      </c>
      <c r="D19" s="460" t="n">
        <v>27</v>
      </c>
      <c r="E19" s="460" t="n">
        <v>23</v>
      </c>
      <c r="F19" s="460" t="n">
        <v>2</v>
      </c>
      <c r="G19" s="460" t="n">
        <v>4</v>
      </c>
      <c r="H19" s="460" t="n">
        <v>3</v>
      </c>
      <c r="I19" s="460" t="n">
        <v>3</v>
      </c>
      <c r="J19" s="460" t="n">
        <v>35</v>
      </c>
      <c r="K19" s="460" t="n">
        <v>2</v>
      </c>
      <c r="L19" s="460" t="n">
        <v>21</v>
      </c>
      <c r="M19" s="460" t="n">
        <v>209</v>
      </c>
      <c r="N19" s="460" t="n">
        <v>9</v>
      </c>
      <c r="O19" s="460" t="n">
        <v>2</v>
      </c>
      <c r="P19" s="460" t="n">
        <v>9</v>
      </c>
      <c r="Q19" s="460" t="n">
        <v>2</v>
      </c>
      <c r="R19" s="460" t="n">
        <v>8</v>
      </c>
      <c r="S19" s="460" t="n">
        <v>2</v>
      </c>
      <c r="T19" s="460" t="n">
        <f aca="false">D19+E19+H19+I19+J19+L19+M19+N19+O19+R19</f>
        <v>340</v>
      </c>
      <c r="U19" s="460" t="n">
        <f aca="false">F19+G19+K19+P19+Q19+S19</f>
        <v>21</v>
      </c>
      <c r="V19" s="461" t="n">
        <v>9</v>
      </c>
    </row>
    <row r="20" customFormat="false" ht="11.25" hidden="false" customHeight="true" outlineLevel="0" collapsed="false">
      <c r="A20" s="458" t="n">
        <v>10</v>
      </c>
      <c r="B20" s="462" t="s">
        <v>180</v>
      </c>
      <c r="C20" s="459" t="n">
        <f aca="false">SUM(D20:S20)</f>
        <v>26</v>
      </c>
      <c r="D20" s="460" t="n">
        <v>0</v>
      </c>
      <c r="E20" s="460" t="n">
        <v>4</v>
      </c>
      <c r="F20" s="460" t="n">
        <v>1</v>
      </c>
      <c r="G20" s="460" t="n">
        <v>0</v>
      </c>
      <c r="H20" s="460" t="n">
        <v>0</v>
      </c>
      <c r="I20" s="460" t="n">
        <v>4</v>
      </c>
      <c r="J20" s="460" t="n">
        <v>2</v>
      </c>
      <c r="K20" s="460" t="n">
        <v>0</v>
      </c>
      <c r="L20" s="460" t="n">
        <v>2</v>
      </c>
      <c r="M20" s="460" t="n">
        <v>10</v>
      </c>
      <c r="N20" s="460" t="n">
        <v>0</v>
      </c>
      <c r="O20" s="460" t="n">
        <v>1</v>
      </c>
      <c r="P20" s="460" t="n">
        <v>0</v>
      </c>
      <c r="Q20" s="460" t="n">
        <v>0</v>
      </c>
      <c r="R20" s="460" t="n">
        <v>1</v>
      </c>
      <c r="S20" s="460" t="n">
        <v>1</v>
      </c>
      <c r="T20" s="460" t="n">
        <f aca="false">D20+E20+H20+I20+J20+L20+M20+N20+O20+R20</f>
        <v>24</v>
      </c>
      <c r="U20" s="460" t="n">
        <f aca="false">F20+G20+K20+P20+Q20+S20</f>
        <v>2</v>
      </c>
      <c r="V20" s="461" t="n">
        <v>10</v>
      </c>
    </row>
    <row r="21" customFormat="false" ht="18" hidden="false" customHeight="true" outlineLevel="0" collapsed="false">
      <c r="A21" s="458" t="n">
        <v>11</v>
      </c>
      <c r="B21" s="462" t="s">
        <v>181</v>
      </c>
      <c r="C21" s="459" t="n">
        <f aca="false">SUM(D21:S21)</f>
        <v>4156</v>
      </c>
      <c r="D21" s="460" t="n">
        <v>701</v>
      </c>
      <c r="E21" s="460" t="n">
        <v>268</v>
      </c>
      <c r="F21" s="460" t="n">
        <v>329</v>
      </c>
      <c r="G21" s="460" t="n">
        <v>221</v>
      </c>
      <c r="H21" s="460" t="n">
        <v>45</v>
      </c>
      <c r="I21" s="460" t="n">
        <v>23</v>
      </c>
      <c r="J21" s="460" t="n">
        <v>493</v>
      </c>
      <c r="K21" s="460" t="n">
        <v>48</v>
      </c>
      <c r="L21" s="460" t="n">
        <v>344</v>
      </c>
      <c r="M21" s="460" t="n">
        <v>1109</v>
      </c>
      <c r="N21" s="460" t="n">
        <v>77</v>
      </c>
      <c r="O21" s="460" t="n">
        <v>90</v>
      </c>
      <c r="P21" s="460" t="n">
        <v>95</v>
      </c>
      <c r="Q21" s="460" t="n">
        <v>135</v>
      </c>
      <c r="R21" s="460" t="n">
        <v>141</v>
      </c>
      <c r="S21" s="460" t="n">
        <v>37</v>
      </c>
      <c r="T21" s="460" t="n">
        <f aca="false">D21+E21+H21+I21+J21+L21+M21+N21+O21+R21</f>
        <v>3291</v>
      </c>
      <c r="U21" s="460" t="n">
        <f aca="false">F21+G21+K21+P21+Q21+S21</f>
        <v>865</v>
      </c>
      <c r="V21" s="461" t="n">
        <v>11</v>
      </c>
    </row>
    <row r="22" customFormat="false" ht="11.25" hidden="false" customHeight="true" outlineLevel="0" collapsed="false">
      <c r="A22" s="458" t="n">
        <v>12</v>
      </c>
      <c r="B22" s="462" t="s">
        <v>182</v>
      </c>
      <c r="C22" s="459" t="n">
        <f aca="false">SUM(D22:S22)</f>
        <v>387</v>
      </c>
      <c r="D22" s="460" t="n">
        <v>27</v>
      </c>
      <c r="E22" s="460" t="n">
        <v>27</v>
      </c>
      <c r="F22" s="460" t="n">
        <v>3</v>
      </c>
      <c r="G22" s="460" t="n">
        <v>4</v>
      </c>
      <c r="H22" s="460" t="n">
        <v>3</v>
      </c>
      <c r="I22" s="460" t="n">
        <v>7</v>
      </c>
      <c r="J22" s="460" t="n">
        <v>37</v>
      </c>
      <c r="K22" s="460" t="n">
        <v>2</v>
      </c>
      <c r="L22" s="460" t="n">
        <v>23</v>
      </c>
      <c r="M22" s="460" t="n">
        <v>219</v>
      </c>
      <c r="N22" s="460" t="n">
        <v>9</v>
      </c>
      <c r="O22" s="460" t="n">
        <v>3</v>
      </c>
      <c r="P22" s="460" t="n">
        <v>9</v>
      </c>
      <c r="Q22" s="460" t="n">
        <v>2</v>
      </c>
      <c r="R22" s="460" t="n">
        <v>9</v>
      </c>
      <c r="S22" s="460" t="n">
        <v>3</v>
      </c>
      <c r="T22" s="460" t="n">
        <f aca="false">D22+E22+H22+I22+J22+L22+M22+N22+O22+R22</f>
        <v>364</v>
      </c>
      <c r="U22" s="460" t="n">
        <f aca="false">F22+G22+K22+P22+Q22+S22</f>
        <v>23</v>
      </c>
      <c r="V22" s="461" t="n">
        <v>12</v>
      </c>
    </row>
    <row r="23" customFormat="false" ht="18" hidden="false" customHeight="true" outlineLevel="0" collapsed="false">
      <c r="A23" s="458"/>
      <c r="B23" s="463" t="s">
        <v>183</v>
      </c>
      <c r="C23" s="459"/>
      <c r="D23" s="460"/>
      <c r="E23" s="464"/>
      <c r="F23" s="464"/>
      <c r="G23" s="464"/>
      <c r="H23" s="464"/>
      <c r="I23" s="464"/>
      <c r="J23" s="464"/>
      <c r="K23" s="464"/>
      <c r="L23" s="464"/>
      <c r="M23" s="464"/>
      <c r="N23" s="464"/>
      <c r="O23" s="464"/>
      <c r="P23" s="464"/>
      <c r="Q23" s="464"/>
      <c r="R23" s="464"/>
      <c r="S23" s="464"/>
      <c r="T23" s="460"/>
      <c r="U23" s="460"/>
    </row>
    <row r="24" customFormat="false" ht="11.25" hidden="false" customHeight="true" outlineLevel="0" collapsed="false">
      <c r="A24" s="458" t="n">
        <v>13</v>
      </c>
      <c r="B24" s="462" t="s">
        <v>550</v>
      </c>
      <c r="C24" s="459" t="n">
        <f aca="false">SUM(D24:S24)</f>
        <v>1345</v>
      </c>
      <c r="D24" s="460" t="n">
        <v>288</v>
      </c>
      <c r="E24" s="460" t="n">
        <v>90</v>
      </c>
      <c r="F24" s="460" t="n">
        <v>110</v>
      </c>
      <c r="G24" s="460" t="n">
        <v>14</v>
      </c>
      <c r="H24" s="460" t="n">
        <v>16</v>
      </c>
      <c r="I24" s="460" t="n">
        <v>7</v>
      </c>
      <c r="J24" s="460" t="n">
        <v>249</v>
      </c>
      <c r="K24" s="460" t="n">
        <v>0</v>
      </c>
      <c r="L24" s="460" t="n">
        <v>79</v>
      </c>
      <c r="M24" s="460" t="n">
        <v>384</v>
      </c>
      <c r="N24" s="460" t="n">
        <v>21</v>
      </c>
      <c r="O24" s="460" t="n">
        <v>21</v>
      </c>
      <c r="P24" s="460" t="n">
        <v>9</v>
      </c>
      <c r="Q24" s="460" t="n">
        <v>16</v>
      </c>
      <c r="R24" s="460" t="n">
        <v>39</v>
      </c>
      <c r="S24" s="460" t="n">
        <v>2</v>
      </c>
      <c r="T24" s="460" t="n">
        <f aca="false">D24+E24+H24+I24+J24+L24+M24+N24+O24+R24</f>
        <v>1194</v>
      </c>
      <c r="U24" s="460" t="n">
        <f aca="false">F24+G24+K24+P24+Q24+S24</f>
        <v>151</v>
      </c>
      <c r="V24" s="461" t="n">
        <v>13</v>
      </c>
    </row>
    <row r="25" customFormat="false" ht="11.25" hidden="false" customHeight="true" outlineLevel="0" collapsed="false">
      <c r="A25" s="458" t="n">
        <v>14</v>
      </c>
      <c r="B25" s="462" t="s">
        <v>551</v>
      </c>
      <c r="C25" s="459" t="n">
        <f aca="false">SUM(D25:S25)</f>
        <v>587</v>
      </c>
      <c r="D25" s="460" t="n">
        <v>116</v>
      </c>
      <c r="E25" s="460" t="n">
        <v>35</v>
      </c>
      <c r="F25" s="460" t="n">
        <v>57</v>
      </c>
      <c r="G25" s="460" t="n">
        <v>2</v>
      </c>
      <c r="H25" s="460" t="n">
        <v>1</v>
      </c>
      <c r="I25" s="460" t="n">
        <v>3</v>
      </c>
      <c r="J25" s="460" t="n">
        <v>132</v>
      </c>
      <c r="K25" s="460" t="n">
        <v>0</v>
      </c>
      <c r="L25" s="460" t="n">
        <v>26</v>
      </c>
      <c r="M25" s="460" t="n">
        <v>163</v>
      </c>
      <c r="N25" s="460" t="n">
        <v>10</v>
      </c>
      <c r="O25" s="460" t="n">
        <v>11</v>
      </c>
      <c r="P25" s="460" t="n">
        <v>3</v>
      </c>
      <c r="Q25" s="460" t="n">
        <v>6</v>
      </c>
      <c r="R25" s="460" t="n">
        <v>22</v>
      </c>
      <c r="S25" s="460" t="n">
        <v>0</v>
      </c>
      <c r="T25" s="460" t="n">
        <f aca="false">D25+E25+H25+I25+J25+L25+M25+N25+O25+R25</f>
        <v>519</v>
      </c>
      <c r="U25" s="460" t="n">
        <f aca="false">F25+G25+K25+P25+Q25+S25</f>
        <v>68</v>
      </c>
      <c r="V25" s="461" t="n">
        <v>14</v>
      </c>
    </row>
    <row r="26" customFormat="false" ht="9" hidden="false" customHeight="false" outlineLevel="0" collapsed="false">
      <c r="A26" s="465"/>
      <c r="B26" s="465"/>
      <c r="C26" s="465"/>
      <c r="D26" s="460"/>
      <c r="T26" s="460"/>
      <c r="U26" s="460"/>
    </row>
    <row r="27" s="455" customFormat="true" ht="25.5" hidden="false" customHeight="true" outlineLevel="0" collapsed="false">
      <c r="A27" s="466"/>
      <c r="B27" s="466"/>
      <c r="C27" s="467" t="s">
        <v>116</v>
      </c>
      <c r="D27" s="467"/>
      <c r="E27" s="466"/>
      <c r="F27" s="466"/>
      <c r="G27" s="466"/>
      <c r="H27" s="466"/>
      <c r="I27" s="466"/>
      <c r="J27" s="467" t="s">
        <v>116</v>
      </c>
      <c r="K27" s="467"/>
      <c r="L27" s="466"/>
      <c r="M27" s="466"/>
      <c r="N27" s="466"/>
      <c r="O27" s="466"/>
      <c r="P27" s="466"/>
      <c r="Q27" s="466"/>
      <c r="R27" s="466"/>
      <c r="S27" s="466"/>
      <c r="T27" s="466"/>
      <c r="U27" s="466"/>
      <c r="V27" s="466"/>
      <c r="W27" s="454"/>
    </row>
    <row r="28" customFormat="false" ht="11.25" hidden="false" customHeight="true" outlineLevel="0" collapsed="false">
      <c r="A28" s="461" t="n">
        <v>15</v>
      </c>
      <c r="B28" s="300" t="s">
        <v>89</v>
      </c>
      <c r="C28" s="459" t="n">
        <f aca="false">SUM(D28:S28)</f>
        <v>5501</v>
      </c>
      <c r="D28" s="460" t="n">
        <v>938</v>
      </c>
      <c r="E28" s="460" t="n">
        <v>419</v>
      </c>
      <c r="F28" s="460" t="n">
        <v>317</v>
      </c>
      <c r="G28" s="460" t="n">
        <v>169</v>
      </c>
      <c r="H28" s="460" t="n">
        <v>68</v>
      </c>
      <c r="I28" s="460" t="n">
        <v>23</v>
      </c>
      <c r="J28" s="460" t="n">
        <v>1010</v>
      </c>
      <c r="K28" s="460" t="n">
        <v>58</v>
      </c>
      <c r="L28" s="460" t="n">
        <v>392</v>
      </c>
      <c r="M28" s="460" t="n">
        <v>1412</v>
      </c>
      <c r="N28" s="460" t="n">
        <v>87</v>
      </c>
      <c r="O28" s="460" t="n">
        <v>103</v>
      </c>
      <c r="P28" s="460" t="n">
        <v>100</v>
      </c>
      <c r="Q28" s="460" t="n">
        <v>125</v>
      </c>
      <c r="R28" s="460" t="n">
        <v>245</v>
      </c>
      <c r="S28" s="460" t="n">
        <v>35</v>
      </c>
      <c r="T28" s="460" t="n">
        <f aca="false">D28+E28+H28+I28+J28+L28+M28+N28+O28+R28</f>
        <v>4697</v>
      </c>
      <c r="U28" s="460" t="n">
        <f aca="false">F28+G28+K28+P28+Q28+S28</f>
        <v>804</v>
      </c>
      <c r="V28" s="461" t="n">
        <v>15</v>
      </c>
    </row>
    <row r="29" customFormat="false" ht="11.25" hidden="false" customHeight="true" outlineLevel="0" collapsed="false">
      <c r="A29" s="461" t="n">
        <v>16</v>
      </c>
      <c r="B29" s="300" t="s">
        <v>549</v>
      </c>
      <c r="C29" s="459" t="n">
        <f aca="false">SUM(D29:S29)</f>
        <v>166</v>
      </c>
      <c r="D29" s="460" t="n">
        <v>13</v>
      </c>
      <c r="E29" s="460" t="n">
        <v>7</v>
      </c>
      <c r="F29" s="460" t="n">
        <v>4</v>
      </c>
      <c r="G29" s="460" t="n">
        <v>5</v>
      </c>
      <c r="H29" s="460" t="n">
        <v>1</v>
      </c>
      <c r="I29" s="460" t="n">
        <v>0</v>
      </c>
      <c r="J29" s="460" t="n">
        <v>25</v>
      </c>
      <c r="K29" s="460" t="n">
        <v>2</v>
      </c>
      <c r="L29" s="460" t="n">
        <v>20</v>
      </c>
      <c r="M29" s="460" t="n">
        <v>68</v>
      </c>
      <c r="N29" s="460" t="n">
        <v>1</v>
      </c>
      <c r="O29" s="460" t="n">
        <v>4</v>
      </c>
      <c r="P29" s="460" t="n">
        <v>6</v>
      </c>
      <c r="Q29" s="460" t="n">
        <v>4</v>
      </c>
      <c r="R29" s="460" t="n">
        <v>3</v>
      </c>
      <c r="S29" s="460" t="n">
        <v>3</v>
      </c>
      <c r="T29" s="460" t="n">
        <f aca="false">D29+E29+H29+I29+J29+L29+M29+N29+O29+R29</f>
        <v>142</v>
      </c>
      <c r="U29" s="460" t="n">
        <f aca="false">F29+G29+K29+P29+Q29+S29</f>
        <v>24</v>
      </c>
      <c r="V29" s="461" t="n">
        <v>16</v>
      </c>
    </row>
    <row r="30" customFormat="false" ht="11.25" hidden="false" customHeight="true" outlineLevel="0" collapsed="false">
      <c r="A30" s="461" t="n">
        <v>17</v>
      </c>
      <c r="B30" s="462" t="s">
        <v>173</v>
      </c>
      <c r="C30" s="459" t="n">
        <f aca="false">SUM(D30:S30)</f>
        <v>348</v>
      </c>
      <c r="D30" s="460" t="n">
        <v>45</v>
      </c>
      <c r="E30" s="460" t="n">
        <v>39</v>
      </c>
      <c r="F30" s="460" t="n">
        <v>9</v>
      </c>
      <c r="G30" s="460" t="n">
        <v>13</v>
      </c>
      <c r="H30" s="460" t="n">
        <v>3</v>
      </c>
      <c r="I30" s="460" t="n">
        <v>3</v>
      </c>
      <c r="J30" s="460" t="n">
        <v>48</v>
      </c>
      <c r="K30" s="460" t="n">
        <v>2</v>
      </c>
      <c r="L30" s="460" t="n">
        <v>27</v>
      </c>
      <c r="M30" s="460" t="n">
        <v>93</v>
      </c>
      <c r="N30" s="460" t="n">
        <v>3</v>
      </c>
      <c r="O30" s="460" t="n">
        <v>11</v>
      </c>
      <c r="P30" s="460" t="n">
        <v>5</v>
      </c>
      <c r="Q30" s="460" t="n">
        <v>30</v>
      </c>
      <c r="R30" s="460" t="n">
        <v>16</v>
      </c>
      <c r="S30" s="460" t="n">
        <v>1</v>
      </c>
      <c r="T30" s="460" t="n">
        <f aca="false">D30+E30+H30+I30+J30+L30+M30+N30+O30+R30</f>
        <v>288</v>
      </c>
      <c r="U30" s="460" t="n">
        <f aca="false">F30+G30+K30+P30+Q30+S30</f>
        <v>60</v>
      </c>
      <c r="V30" s="461" t="n">
        <v>17</v>
      </c>
    </row>
    <row r="31" customFormat="false" ht="11.25" hidden="false" customHeight="true" outlineLevel="0" collapsed="false">
      <c r="A31" s="461" t="n">
        <v>18</v>
      </c>
      <c r="B31" s="462" t="s">
        <v>174</v>
      </c>
      <c r="C31" s="459" t="n">
        <f aca="false">SUM(D31:S31)</f>
        <v>636</v>
      </c>
      <c r="D31" s="460" t="n">
        <v>98</v>
      </c>
      <c r="E31" s="460" t="n">
        <v>32</v>
      </c>
      <c r="F31" s="460" t="n">
        <v>9</v>
      </c>
      <c r="G31" s="460" t="n">
        <v>22</v>
      </c>
      <c r="H31" s="460" t="n">
        <v>8</v>
      </c>
      <c r="I31" s="460" t="n">
        <v>7</v>
      </c>
      <c r="J31" s="460" t="n">
        <v>131</v>
      </c>
      <c r="K31" s="460" t="n">
        <v>5</v>
      </c>
      <c r="L31" s="460" t="n">
        <v>38</v>
      </c>
      <c r="M31" s="460" t="n">
        <v>170</v>
      </c>
      <c r="N31" s="460" t="n">
        <v>7</v>
      </c>
      <c r="O31" s="460" t="n">
        <v>19</v>
      </c>
      <c r="P31" s="460" t="n">
        <v>15</v>
      </c>
      <c r="Q31" s="460" t="n">
        <v>49</v>
      </c>
      <c r="R31" s="460" t="n">
        <v>23</v>
      </c>
      <c r="S31" s="460" t="n">
        <v>3</v>
      </c>
      <c r="T31" s="460" t="n">
        <f aca="false">D31+E31+H31+I31+J31+L31+M31+N31+O31+R31</f>
        <v>533</v>
      </c>
      <c r="U31" s="460" t="n">
        <f aca="false">F31+G31+K31+P31+Q31+S31</f>
        <v>103</v>
      </c>
      <c r="V31" s="461" t="n">
        <v>18</v>
      </c>
    </row>
    <row r="32" customFormat="false" ht="11.25" hidden="false" customHeight="true" outlineLevel="0" collapsed="false">
      <c r="A32" s="461" t="n">
        <v>19</v>
      </c>
      <c r="B32" s="462" t="s">
        <v>175</v>
      </c>
      <c r="C32" s="459" t="n">
        <f aca="false">SUM(D32:S32)</f>
        <v>789</v>
      </c>
      <c r="D32" s="460" t="n">
        <v>132</v>
      </c>
      <c r="E32" s="460" t="n">
        <v>67</v>
      </c>
      <c r="F32" s="460" t="n">
        <v>36</v>
      </c>
      <c r="G32" s="460" t="n">
        <v>31</v>
      </c>
      <c r="H32" s="460" t="n">
        <v>14</v>
      </c>
      <c r="I32" s="460" t="n">
        <v>5</v>
      </c>
      <c r="J32" s="460" t="n">
        <v>116</v>
      </c>
      <c r="K32" s="460" t="n">
        <v>18</v>
      </c>
      <c r="L32" s="460" t="n">
        <v>71</v>
      </c>
      <c r="M32" s="460" t="n">
        <v>191</v>
      </c>
      <c r="N32" s="460" t="n">
        <v>15</v>
      </c>
      <c r="O32" s="460" t="n">
        <v>8</v>
      </c>
      <c r="P32" s="460" t="n">
        <v>14</v>
      </c>
      <c r="Q32" s="460" t="n">
        <v>22</v>
      </c>
      <c r="R32" s="460" t="n">
        <v>43</v>
      </c>
      <c r="S32" s="460" t="n">
        <v>6</v>
      </c>
      <c r="T32" s="460" t="n">
        <f aca="false">D32+E32+H32+I32+J32+L32+M32+N32+O32+R32</f>
        <v>662</v>
      </c>
      <c r="U32" s="460" t="n">
        <f aca="false">F32+G32+K32+P32+Q32+S32</f>
        <v>127</v>
      </c>
      <c r="V32" s="461" t="n">
        <v>19</v>
      </c>
    </row>
    <row r="33" customFormat="false" ht="11.25" hidden="false" customHeight="true" outlineLevel="0" collapsed="false">
      <c r="A33" s="461" t="n">
        <v>20</v>
      </c>
      <c r="B33" s="462" t="s">
        <v>176</v>
      </c>
      <c r="C33" s="459" t="n">
        <f aca="false">SUM(D33:S33)</f>
        <v>1186</v>
      </c>
      <c r="D33" s="460" t="n">
        <v>231</v>
      </c>
      <c r="E33" s="460" t="n">
        <v>110</v>
      </c>
      <c r="F33" s="460" t="n">
        <v>74</v>
      </c>
      <c r="G33" s="460" t="n">
        <v>26</v>
      </c>
      <c r="H33" s="460" t="n">
        <v>22</v>
      </c>
      <c r="I33" s="460" t="n">
        <v>2</v>
      </c>
      <c r="J33" s="460" t="n">
        <v>266</v>
      </c>
      <c r="K33" s="460" t="n">
        <v>17</v>
      </c>
      <c r="L33" s="460" t="n">
        <v>83</v>
      </c>
      <c r="M33" s="460" t="n">
        <v>216</v>
      </c>
      <c r="N33" s="460" t="n">
        <v>21</v>
      </c>
      <c r="O33" s="460" t="n">
        <v>14</v>
      </c>
      <c r="P33" s="460" t="n">
        <v>17</v>
      </c>
      <c r="Q33" s="460" t="n">
        <v>6</v>
      </c>
      <c r="R33" s="460" t="n">
        <v>71</v>
      </c>
      <c r="S33" s="460" t="n">
        <v>10</v>
      </c>
      <c r="T33" s="460" t="n">
        <f aca="false">D33+E33+H33+I33+J33+L33+M33+N33+O33+R33</f>
        <v>1036</v>
      </c>
      <c r="U33" s="460" t="n">
        <f aca="false">F33+G33+K33+P33+Q33+S33</f>
        <v>150</v>
      </c>
      <c r="V33" s="461" t="n">
        <v>20</v>
      </c>
    </row>
    <row r="34" customFormat="false" ht="11.25" hidden="false" customHeight="true" outlineLevel="0" collapsed="false">
      <c r="A34" s="461" t="n">
        <v>21</v>
      </c>
      <c r="B34" s="462" t="s">
        <v>177</v>
      </c>
      <c r="C34" s="459" t="n">
        <f aca="false">SUM(D34:S34)</f>
        <v>1009</v>
      </c>
      <c r="D34" s="460" t="n">
        <v>203</v>
      </c>
      <c r="E34" s="460" t="n">
        <v>59</v>
      </c>
      <c r="F34" s="460" t="n">
        <v>97</v>
      </c>
      <c r="G34" s="460" t="n">
        <v>35</v>
      </c>
      <c r="H34" s="460" t="n">
        <v>13</v>
      </c>
      <c r="I34" s="460" t="n">
        <v>0</v>
      </c>
      <c r="J34" s="460" t="n">
        <v>170</v>
      </c>
      <c r="K34" s="460" t="n">
        <v>7</v>
      </c>
      <c r="L34" s="460" t="n">
        <v>70</v>
      </c>
      <c r="M34" s="460" t="n">
        <v>235</v>
      </c>
      <c r="N34" s="460" t="n">
        <v>16</v>
      </c>
      <c r="O34" s="460" t="n">
        <v>23</v>
      </c>
      <c r="P34" s="460" t="n">
        <v>17</v>
      </c>
      <c r="Q34" s="460" t="n">
        <v>4</v>
      </c>
      <c r="R34" s="460" t="n">
        <v>56</v>
      </c>
      <c r="S34" s="460" t="n">
        <v>4</v>
      </c>
      <c r="T34" s="460" t="n">
        <f aca="false">D34+E34+H34+I34+J34+L34+M34+N34+O34+R34</f>
        <v>845</v>
      </c>
      <c r="U34" s="460" t="n">
        <f aca="false">F34+G34+K34+P34+Q34+S34</f>
        <v>164</v>
      </c>
      <c r="V34" s="461" t="n">
        <v>21</v>
      </c>
    </row>
    <row r="35" customFormat="false" ht="11.25" hidden="false" customHeight="true" outlineLevel="0" collapsed="false">
      <c r="A35" s="461" t="n">
        <v>22</v>
      </c>
      <c r="B35" s="462" t="s">
        <v>178</v>
      </c>
      <c r="C35" s="459" t="n">
        <f aca="false">SUM(D35:S35)</f>
        <v>871</v>
      </c>
      <c r="D35" s="460" t="n">
        <v>168</v>
      </c>
      <c r="E35" s="460" t="n">
        <v>63</v>
      </c>
      <c r="F35" s="460" t="n">
        <v>75</v>
      </c>
      <c r="G35" s="460" t="n">
        <v>32</v>
      </c>
      <c r="H35" s="460" t="n">
        <v>4</v>
      </c>
      <c r="I35" s="460" t="n">
        <v>1</v>
      </c>
      <c r="J35" s="460" t="n">
        <v>140</v>
      </c>
      <c r="K35" s="460" t="n">
        <v>5</v>
      </c>
      <c r="L35" s="460" t="n">
        <v>57</v>
      </c>
      <c r="M35" s="460" t="n">
        <v>237</v>
      </c>
      <c r="N35" s="460" t="n">
        <v>17</v>
      </c>
      <c r="O35" s="460" t="n">
        <v>12</v>
      </c>
      <c r="P35" s="460" t="n">
        <v>17</v>
      </c>
      <c r="Q35" s="460" t="n">
        <v>9</v>
      </c>
      <c r="R35" s="460" t="n">
        <v>29</v>
      </c>
      <c r="S35" s="460" t="n">
        <v>5</v>
      </c>
      <c r="T35" s="460" t="n">
        <f aca="false">D35+E35+H35+I35+J35+L35+M35+N35+O35+R35</f>
        <v>728</v>
      </c>
      <c r="U35" s="460" t="n">
        <f aca="false">F35+G35+K35+P35+Q35+S35</f>
        <v>143</v>
      </c>
      <c r="V35" s="461" t="n">
        <v>22</v>
      </c>
    </row>
    <row r="36" customFormat="false" ht="11.25" hidden="false" customHeight="true" outlineLevel="0" collapsed="false">
      <c r="A36" s="461" t="n">
        <v>23</v>
      </c>
      <c r="B36" s="462" t="s">
        <v>179</v>
      </c>
      <c r="C36" s="459" t="n">
        <f aca="false">SUM(D36:S36)</f>
        <v>415</v>
      </c>
      <c r="D36" s="460" t="n">
        <v>48</v>
      </c>
      <c r="E36" s="460" t="n">
        <v>25</v>
      </c>
      <c r="F36" s="460" t="n">
        <v>12</v>
      </c>
      <c r="G36" s="460" t="n">
        <v>4</v>
      </c>
      <c r="H36" s="460" t="n">
        <v>3</v>
      </c>
      <c r="I36" s="460" t="n">
        <v>2</v>
      </c>
      <c r="J36" s="460" t="n">
        <v>91</v>
      </c>
      <c r="K36" s="460" t="n">
        <v>2</v>
      </c>
      <c r="L36" s="460" t="n">
        <v>21</v>
      </c>
      <c r="M36" s="460" t="n">
        <v>173</v>
      </c>
      <c r="N36" s="460" t="n">
        <v>7</v>
      </c>
      <c r="O36" s="460" t="n">
        <v>12</v>
      </c>
      <c r="P36" s="460" t="n">
        <v>7</v>
      </c>
      <c r="Q36" s="460" t="n">
        <v>1</v>
      </c>
      <c r="R36" s="460" t="n">
        <v>4</v>
      </c>
      <c r="S36" s="460" t="n">
        <v>3</v>
      </c>
      <c r="T36" s="460" t="n">
        <f aca="false">D36+E36+H36+I36+J36+L36+M36+N36+O36+R36</f>
        <v>386</v>
      </c>
      <c r="U36" s="460" t="n">
        <f aca="false">F36+G36+K36+P36+Q36+S36</f>
        <v>29</v>
      </c>
      <c r="V36" s="461" t="n">
        <v>23</v>
      </c>
    </row>
    <row r="37" customFormat="false" ht="11.25" hidden="false" customHeight="true" outlineLevel="0" collapsed="false">
      <c r="A37" s="461" t="n">
        <v>24</v>
      </c>
      <c r="B37" s="462" t="s">
        <v>180</v>
      </c>
      <c r="C37" s="459" t="n">
        <f aca="false">SUM(D37:S37)</f>
        <v>81</v>
      </c>
      <c r="D37" s="460" t="n">
        <v>0</v>
      </c>
      <c r="E37" s="460" t="n">
        <v>17</v>
      </c>
      <c r="F37" s="460" t="n">
        <v>1</v>
      </c>
      <c r="G37" s="460" t="n">
        <v>1</v>
      </c>
      <c r="H37" s="460" t="n">
        <v>0</v>
      </c>
      <c r="I37" s="460" t="n">
        <v>3</v>
      </c>
      <c r="J37" s="460" t="n">
        <v>23</v>
      </c>
      <c r="K37" s="460" t="n">
        <v>0</v>
      </c>
      <c r="L37" s="460" t="n">
        <v>5</v>
      </c>
      <c r="M37" s="460" t="n">
        <v>29</v>
      </c>
      <c r="N37" s="460" t="n">
        <v>0</v>
      </c>
      <c r="O37" s="460" t="n">
        <v>0</v>
      </c>
      <c r="P37" s="460" t="n">
        <v>2</v>
      </c>
      <c r="Q37" s="460" t="n">
        <v>0</v>
      </c>
      <c r="R37" s="460" t="n">
        <v>0</v>
      </c>
      <c r="S37" s="460" t="n">
        <v>0</v>
      </c>
      <c r="T37" s="460" t="n">
        <f aca="false">D37+E37+H37+I37+J37+L37+M37+N37+O37+R37</f>
        <v>77</v>
      </c>
      <c r="U37" s="460" t="n">
        <f aca="false">F37+G37+K37+P37+Q37+S37</f>
        <v>4</v>
      </c>
      <c r="V37" s="461" t="n">
        <v>24</v>
      </c>
    </row>
    <row r="38" customFormat="false" ht="18" hidden="false" customHeight="true" outlineLevel="0" collapsed="false">
      <c r="A38" s="461" t="n">
        <v>25</v>
      </c>
      <c r="B38" s="462" t="s">
        <v>181</v>
      </c>
      <c r="C38" s="459" t="n">
        <f aca="false">SUM(D38:S38)</f>
        <v>5005</v>
      </c>
      <c r="D38" s="460" t="n">
        <v>890</v>
      </c>
      <c r="E38" s="460" t="n">
        <v>377</v>
      </c>
      <c r="F38" s="460" t="n">
        <v>304</v>
      </c>
      <c r="G38" s="460" t="n">
        <v>164</v>
      </c>
      <c r="H38" s="460" t="n">
        <v>65</v>
      </c>
      <c r="I38" s="460" t="n">
        <v>18</v>
      </c>
      <c r="J38" s="460" t="n">
        <v>896</v>
      </c>
      <c r="K38" s="460" t="n">
        <v>56</v>
      </c>
      <c r="L38" s="460" t="n">
        <v>366</v>
      </c>
      <c r="M38" s="460" t="n">
        <v>1210</v>
      </c>
      <c r="N38" s="460" t="n">
        <v>80</v>
      </c>
      <c r="O38" s="460" t="n">
        <v>91</v>
      </c>
      <c r="P38" s="460" t="n">
        <v>91</v>
      </c>
      <c r="Q38" s="460" t="n">
        <v>124</v>
      </c>
      <c r="R38" s="460" t="n">
        <v>241</v>
      </c>
      <c r="S38" s="460" t="n">
        <v>32</v>
      </c>
      <c r="T38" s="460" t="n">
        <f aca="false">D38+E38+H38+I38+J38+L38+M38+N38+O38+R38</f>
        <v>4234</v>
      </c>
      <c r="U38" s="460" t="n">
        <f aca="false">F38+G38+K38+P38+Q38+S38</f>
        <v>771</v>
      </c>
      <c r="V38" s="461" t="n">
        <v>25</v>
      </c>
    </row>
    <row r="39" customFormat="false" ht="11.25" hidden="false" customHeight="true" outlineLevel="0" collapsed="false">
      <c r="A39" s="461" t="n">
        <v>26</v>
      </c>
      <c r="B39" s="462" t="s">
        <v>182</v>
      </c>
      <c r="C39" s="459" t="n">
        <f aca="false">SUM(D39:S39)</f>
        <v>496</v>
      </c>
      <c r="D39" s="460" t="n">
        <v>48</v>
      </c>
      <c r="E39" s="460" t="n">
        <v>42</v>
      </c>
      <c r="F39" s="460" t="n">
        <v>13</v>
      </c>
      <c r="G39" s="460" t="n">
        <v>5</v>
      </c>
      <c r="H39" s="460" t="n">
        <v>3</v>
      </c>
      <c r="I39" s="460" t="n">
        <v>5</v>
      </c>
      <c r="J39" s="460" t="n">
        <v>114</v>
      </c>
      <c r="K39" s="460" t="n">
        <v>2</v>
      </c>
      <c r="L39" s="460" t="n">
        <v>26</v>
      </c>
      <c r="M39" s="460" t="n">
        <v>202</v>
      </c>
      <c r="N39" s="460" t="n">
        <v>7</v>
      </c>
      <c r="O39" s="460" t="n">
        <v>12</v>
      </c>
      <c r="P39" s="460" t="n">
        <v>9</v>
      </c>
      <c r="Q39" s="460" t="n">
        <v>1</v>
      </c>
      <c r="R39" s="460" t="n">
        <v>4</v>
      </c>
      <c r="S39" s="460" t="n">
        <v>3</v>
      </c>
      <c r="T39" s="460" t="n">
        <f aca="false">D39+E39+H39+I39+J39+L39+M39+N39+O39+R39</f>
        <v>463</v>
      </c>
      <c r="U39" s="460" t="n">
        <f aca="false">F39+G39+K39+P39+Q39+S39</f>
        <v>33</v>
      </c>
      <c r="V39" s="461" t="n">
        <v>26</v>
      </c>
    </row>
    <row r="40" customFormat="false" ht="18" hidden="false" customHeight="true" outlineLevel="0" collapsed="false">
      <c r="A40" s="438"/>
      <c r="B40" s="463" t="s">
        <v>183</v>
      </c>
      <c r="C40" s="459"/>
      <c r="D40" s="464"/>
      <c r="E40" s="464"/>
      <c r="F40" s="464"/>
      <c r="G40" s="464"/>
      <c r="H40" s="464"/>
      <c r="I40" s="464"/>
      <c r="J40" s="464"/>
      <c r="K40" s="464"/>
      <c r="L40" s="464"/>
      <c r="M40" s="464"/>
      <c r="N40" s="464"/>
      <c r="O40" s="464"/>
      <c r="P40" s="464"/>
      <c r="Q40" s="464"/>
      <c r="R40" s="464"/>
      <c r="S40" s="464"/>
      <c r="T40" s="460"/>
      <c r="U40" s="460"/>
    </row>
    <row r="41" customFormat="false" ht="11.25" hidden="false" customHeight="true" outlineLevel="0" collapsed="false">
      <c r="A41" s="461" t="n">
        <v>27</v>
      </c>
      <c r="B41" s="462" t="s">
        <v>550</v>
      </c>
      <c r="C41" s="459" t="n">
        <f aca="false">SUM(D41:S41)</f>
        <v>1838</v>
      </c>
      <c r="D41" s="460" t="n">
        <v>395</v>
      </c>
      <c r="E41" s="460" t="n">
        <v>143</v>
      </c>
      <c r="F41" s="460" t="n">
        <v>105</v>
      </c>
      <c r="G41" s="460" t="n">
        <v>12</v>
      </c>
      <c r="H41" s="460" t="n">
        <v>18</v>
      </c>
      <c r="I41" s="460" t="n">
        <v>7</v>
      </c>
      <c r="J41" s="460" t="n">
        <v>574</v>
      </c>
      <c r="K41" s="460" t="n">
        <v>0</v>
      </c>
      <c r="L41" s="460" t="n">
        <v>93</v>
      </c>
      <c r="M41" s="460" t="n">
        <v>369</v>
      </c>
      <c r="N41" s="460" t="n">
        <v>24</v>
      </c>
      <c r="O41" s="460" t="n">
        <v>16</v>
      </c>
      <c r="P41" s="460" t="n">
        <v>3</v>
      </c>
      <c r="Q41" s="460" t="n">
        <v>15</v>
      </c>
      <c r="R41" s="460" t="n">
        <v>62</v>
      </c>
      <c r="S41" s="460" t="n">
        <v>2</v>
      </c>
      <c r="T41" s="460" t="n">
        <f aca="false">D41+E41+H41+I41+J41+L41+M41+N41+O41+R41</f>
        <v>1701</v>
      </c>
      <c r="U41" s="460" t="n">
        <f aca="false">F41+G41+K41+P41+Q41+S41</f>
        <v>137</v>
      </c>
      <c r="V41" s="461" t="n">
        <v>27</v>
      </c>
    </row>
    <row r="42" customFormat="false" ht="11.25" hidden="false" customHeight="true" outlineLevel="0" collapsed="false">
      <c r="A42" s="461" t="n">
        <v>28</v>
      </c>
      <c r="B42" s="462" t="s">
        <v>551</v>
      </c>
      <c r="C42" s="459" t="n">
        <f aca="false">SUM(D42:S42)</f>
        <v>901</v>
      </c>
      <c r="D42" s="460" t="n">
        <v>170</v>
      </c>
      <c r="E42" s="460" t="n">
        <v>80</v>
      </c>
      <c r="F42" s="460" t="n">
        <v>53</v>
      </c>
      <c r="G42" s="460" t="n">
        <v>3</v>
      </c>
      <c r="H42" s="460" t="n">
        <v>2</v>
      </c>
      <c r="I42" s="460" t="n">
        <v>2</v>
      </c>
      <c r="J42" s="460" t="n">
        <v>331</v>
      </c>
      <c r="K42" s="460" t="n">
        <v>0</v>
      </c>
      <c r="L42" s="460" t="n">
        <v>37</v>
      </c>
      <c r="M42" s="460" t="n">
        <v>159</v>
      </c>
      <c r="N42" s="460" t="n">
        <v>11</v>
      </c>
      <c r="O42" s="460" t="n">
        <v>5</v>
      </c>
      <c r="P42" s="460" t="n">
        <v>1</v>
      </c>
      <c r="Q42" s="460" t="n">
        <v>6</v>
      </c>
      <c r="R42" s="460" t="n">
        <v>41</v>
      </c>
      <c r="S42" s="460" t="n">
        <v>0</v>
      </c>
      <c r="T42" s="460" t="n">
        <f aca="false">D42+E42+H42+I42+J42+L42+M42+N42+O42+R42</f>
        <v>838</v>
      </c>
      <c r="U42" s="460" t="n">
        <f aca="false">F42+G42+K42+P42+Q42+S42</f>
        <v>63</v>
      </c>
      <c r="V42" s="461" t="n">
        <v>28</v>
      </c>
    </row>
    <row r="43" customFormat="false" ht="9" hidden="false" customHeight="false" outlineLevel="0" collapsed="false">
      <c r="A43" s="461"/>
      <c r="T43" s="460"/>
      <c r="U43" s="460"/>
    </row>
    <row r="44" s="455" customFormat="true" ht="25.5" hidden="false" customHeight="true" outlineLevel="0" collapsed="false">
      <c r="A44" s="466"/>
      <c r="B44" s="466"/>
      <c r="C44" s="467" t="s">
        <v>117</v>
      </c>
      <c r="D44" s="467"/>
      <c r="E44" s="466"/>
      <c r="F44" s="466"/>
      <c r="G44" s="466"/>
      <c r="H44" s="466"/>
      <c r="I44" s="466"/>
      <c r="J44" s="467" t="s">
        <v>117</v>
      </c>
      <c r="K44" s="467"/>
      <c r="L44" s="466"/>
      <c r="M44" s="466"/>
      <c r="N44" s="466"/>
      <c r="O44" s="466"/>
      <c r="P44" s="466"/>
      <c r="Q44" s="466"/>
      <c r="R44" s="466"/>
      <c r="S44" s="466"/>
      <c r="T44" s="466"/>
      <c r="U44" s="466"/>
      <c r="V44" s="466"/>
      <c r="W44" s="454"/>
    </row>
    <row r="45" customFormat="false" ht="11.25" hidden="false" customHeight="true" outlineLevel="0" collapsed="false">
      <c r="A45" s="461" t="n">
        <v>29</v>
      </c>
      <c r="B45" s="300" t="s">
        <v>89</v>
      </c>
      <c r="C45" s="459" t="n">
        <f aca="false">SUM(D45:S45)</f>
        <v>4412</v>
      </c>
      <c r="D45" s="460" t="n">
        <v>652</v>
      </c>
      <c r="E45" s="460" t="n">
        <v>301</v>
      </c>
      <c r="F45" s="460" t="n">
        <v>304</v>
      </c>
      <c r="G45" s="460" t="n">
        <v>240</v>
      </c>
      <c r="H45" s="460" t="n">
        <v>19</v>
      </c>
      <c r="I45" s="460" t="n">
        <v>22</v>
      </c>
      <c r="J45" s="460" t="n">
        <v>583</v>
      </c>
      <c r="K45" s="460" t="n">
        <v>46</v>
      </c>
      <c r="L45" s="460" t="n">
        <v>414</v>
      </c>
      <c r="M45" s="460" t="n">
        <v>1247</v>
      </c>
      <c r="N45" s="460" t="n">
        <v>79</v>
      </c>
      <c r="O45" s="460" t="n">
        <v>87</v>
      </c>
      <c r="P45" s="460" t="n">
        <v>101</v>
      </c>
      <c r="Q45" s="460" t="n">
        <v>113</v>
      </c>
      <c r="R45" s="460" t="n">
        <v>174</v>
      </c>
      <c r="S45" s="460" t="n">
        <v>30</v>
      </c>
      <c r="T45" s="460" t="n">
        <f aca="false">D45+E45+H45+I45+J45+L45+M45+N45+O45+R45</f>
        <v>3578</v>
      </c>
      <c r="U45" s="460" t="n">
        <f aca="false">F45+G45+K45+P45+Q45+S45</f>
        <v>834</v>
      </c>
      <c r="V45" s="461" t="n">
        <v>29</v>
      </c>
    </row>
    <row r="46" customFormat="false" ht="11.25" hidden="false" customHeight="true" outlineLevel="0" collapsed="false">
      <c r="A46" s="461" t="n">
        <v>30</v>
      </c>
      <c r="B46" s="300" t="s">
        <v>549</v>
      </c>
      <c r="C46" s="459" t="n">
        <f aca="false">SUM(D46:S46)</f>
        <v>159</v>
      </c>
      <c r="D46" s="460" t="n">
        <v>19</v>
      </c>
      <c r="E46" s="460" t="n">
        <v>14</v>
      </c>
      <c r="F46" s="460" t="n">
        <v>10</v>
      </c>
      <c r="G46" s="460" t="n">
        <v>11</v>
      </c>
      <c r="H46" s="460" t="n">
        <v>0</v>
      </c>
      <c r="I46" s="460" t="n">
        <v>0</v>
      </c>
      <c r="J46" s="460" t="n">
        <v>26</v>
      </c>
      <c r="K46" s="460" t="n">
        <v>2</v>
      </c>
      <c r="L46" s="460" t="n">
        <v>19</v>
      </c>
      <c r="M46" s="460" t="n">
        <v>44</v>
      </c>
      <c r="N46" s="460" t="n">
        <v>3</v>
      </c>
      <c r="O46" s="460" t="n">
        <v>1</v>
      </c>
      <c r="P46" s="460" t="n">
        <v>4</v>
      </c>
      <c r="Q46" s="460" t="n">
        <v>0</v>
      </c>
      <c r="R46" s="460" t="n">
        <v>1</v>
      </c>
      <c r="S46" s="460" t="n">
        <v>5</v>
      </c>
      <c r="T46" s="460" t="n">
        <f aca="false">D46+E46+H46+I46+J46+L46+M46+N46+O46+R46</f>
        <v>127</v>
      </c>
      <c r="U46" s="460" t="n">
        <f aca="false">F46+G46+K46+P46+Q46+S46</f>
        <v>32</v>
      </c>
      <c r="V46" s="461" t="n">
        <v>30</v>
      </c>
    </row>
    <row r="47" customFormat="false" ht="11.25" hidden="false" customHeight="true" outlineLevel="0" collapsed="false">
      <c r="A47" s="461" t="n">
        <v>31</v>
      </c>
      <c r="B47" s="462" t="s">
        <v>173</v>
      </c>
      <c r="C47" s="459" t="n">
        <f aca="false">SUM(D47:S47)</f>
        <v>278</v>
      </c>
      <c r="D47" s="460" t="n">
        <v>28</v>
      </c>
      <c r="E47" s="460" t="n">
        <v>22</v>
      </c>
      <c r="F47" s="460" t="n">
        <v>12</v>
      </c>
      <c r="G47" s="460" t="n">
        <v>15</v>
      </c>
      <c r="H47" s="460" t="n">
        <v>0</v>
      </c>
      <c r="I47" s="460" t="n">
        <v>0</v>
      </c>
      <c r="J47" s="460" t="n">
        <v>47</v>
      </c>
      <c r="K47" s="460" t="n">
        <v>3</v>
      </c>
      <c r="L47" s="460" t="n">
        <v>32</v>
      </c>
      <c r="M47" s="460" t="n">
        <v>84</v>
      </c>
      <c r="N47" s="460" t="n">
        <v>2</v>
      </c>
      <c r="O47" s="460" t="n">
        <v>6</v>
      </c>
      <c r="P47" s="460" t="n">
        <v>5</v>
      </c>
      <c r="Q47" s="460" t="n">
        <v>12</v>
      </c>
      <c r="R47" s="460" t="n">
        <v>8</v>
      </c>
      <c r="S47" s="460" t="n">
        <v>2</v>
      </c>
      <c r="T47" s="460" t="n">
        <f aca="false">D47+E47+H47+I47+J47+L47+M47+N47+O47+R47</f>
        <v>229</v>
      </c>
      <c r="U47" s="460" t="n">
        <f aca="false">F47+G47+K47+P47+Q47+S47</f>
        <v>49</v>
      </c>
      <c r="V47" s="461" t="n">
        <v>31</v>
      </c>
    </row>
    <row r="48" customFormat="false" ht="11.25" hidden="false" customHeight="true" outlineLevel="0" collapsed="false">
      <c r="A48" s="461" t="n">
        <v>32</v>
      </c>
      <c r="B48" s="462" t="s">
        <v>174</v>
      </c>
      <c r="C48" s="459" t="n">
        <f aca="false">SUM(D48:S48)</f>
        <v>449</v>
      </c>
      <c r="D48" s="460" t="n">
        <v>60</v>
      </c>
      <c r="E48" s="460" t="n">
        <v>27</v>
      </c>
      <c r="F48" s="460" t="n">
        <v>14</v>
      </c>
      <c r="G48" s="460" t="n">
        <v>34</v>
      </c>
      <c r="H48" s="460" t="n">
        <v>2</v>
      </c>
      <c r="I48" s="460" t="n">
        <v>2</v>
      </c>
      <c r="J48" s="460" t="n">
        <v>40</v>
      </c>
      <c r="K48" s="460" t="n">
        <v>5</v>
      </c>
      <c r="L48" s="460" t="n">
        <v>52</v>
      </c>
      <c r="M48" s="460" t="n">
        <v>114</v>
      </c>
      <c r="N48" s="460" t="n">
        <v>12</v>
      </c>
      <c r="O48" s="460" t="n">
        <v>8</v>
      </c>
      <c r="P48" s="460" t="n">
        <v>14</v>
      </c>
      <c r="Q48" s="460" t="n">
        <v>49</v>
      </c>
      <c r="R48" s="460" t="n">
        <v>15</v>
      </c>
      <c r="S48" s="460" t="n">
        <v>1</v>
      </c>
      <c r="T48" s="460" t="n">
        <f aca="false">D48+E48+H48+I48+J48+L48+M48+N48+O48+R48</f>
        <v>332</v>
      </c>
      <c r="U48" s="460" t="n">
        <f aca="false">F48+G48+K48+P48+Q48+S48</f>
        <v>117</v>
      </c>
      <c r="V48" s="461" t="n">
        <v>32</v>
      </c>
    </row>
    <row r="49" customFormat="false" ht="11.25" hidden="false" customHeight="true" outlineLevel="0" collapsed="false">
      <c r="A49" s="461" t="n">
        <v>33</v>
      </c>
      <c r="B49" s="462" t="s">
        <v>175</v>
      </c>
      <c r="C49" s="459" t="n">
        <f aca="false">SUM(D49:S49)</f>
        <v>521</v>
      </c>
      <c r="D49" s="460" t="n">
        <v>64</v>
      </c>
      <c r="E49" s="460" t="n">
        <v>43</v>
      </c>
      <c r="F49" s="460" t="n">
        <v>31</v>
      </c>
      <c r="G49" s="460" t="n">
        <v>34</v>
      </c>
      <c r="H49" s="460" t="n">
        <v>3</v>
      </c>
      <c r="I49" s="460" t="n">
        <v>7</v>
      </c>
      <c r="J49" s="460" t="n">
        <v>69</v>
      </c>
      <c r="K49" s="460" t="n">
        <v>13</v>
      </c>
      <c r="L49" s="460" t="n">
        <v>50</v>
      </c>
      <c r="M49" s="460" t="n">
        <v>110</v>
      </c>
      <c r="N49" s="460" t="n">
        <v>8</v>
      </c>
      <c r="O49" s="460" t="n">
        <v>14</v>
      </c>
      <c r="P49" s="460" t="n">
        <v>10</v>
      </c>
      <c r="Q49" s="460" t="n">
        <v>29</v>
      </c>
      <c r="R49" s="460" t="n">
        <v>33</v>
      </c>
      <c r="S49" s="460" t="n">
        <v>3</v>
      </c>
      <c r="T49" s="460" t="n">
        <f aca="false">D49+E49+H49+I49+J49+L49+M49+N49+O49+R49</f>
        <v>401</v>
      </c>
      <c r="U49" s="460" t="n">
        <f aca="false">F49+G49+K49+P49+Q49+S49</f>
        <v>120</v>
      </c>
      <c r="V49" s="461" t="n">
        <v>33</v>
      </c>
    </row>
    <row r="50" customFormat="false" ht="11.25" hidden="false" customHeight="true" outlineLevel="0" collapsed="false">
      <c r="A50" s="461" t="n">
        <v>34</v>
      </c>
      <c r="B50" s="462" t="s">
        <v>176</v>
      </c>
      <c r="C50" s="459" t="n">
        <f aca="false">SUM(D50:S50)</f>
        <v>770</v>
      </c>
      <c r="D50" s="460" t="n">
        <v>129</v>
      </c>
      <c r="E50" s="460" t="n">
        <v>85</v>
      </c>
      <c r="F50" s="460" t="n">
        <v>62</v>
      </c>
      <c r="G50" s="460" t="n">
        <v>28</v>
      </c>
      <c r="H50" s="460" t="n">
        <v>4</v>
      </c>
      <c r="I50" s="460" t="n">
        <v>3</v>
      </c>
      <c r="J50" s="460" t="n">
        <v>116</v>
      </c>
      <c r="K50" s="460" t="n">
        <v>10</v>
      </c>
      <c r="L50" s="460" t="n">
        <v>84</v>
      </c>
      <c r="M50" s="460" t="n">
        <v>170</v>
      </c>
      <c r="N50" s="460" t="n">
        <v>11</v>
      </c>
      <c r="O50" s="460" t="n">
        <v>12</v>
      </c>
      <c r="P50" s="460" t="n">
        <v>10</v>
      </c>
      <c r="Q50" s="460" t="n">
        <v>5</v>
      </c>
      <c r="R50" s="460" t="n">
        <v>40</v>
      </c>
      <c r="S50" s="460" t="n">
        <v>1</v>
      </c>
      <c r="T50" s="460" t="n">
        <f aca="false">D50+E50+H50+I50+J50+L50+M50+N50+O50+R50</f>
        <v>654</v>
      </c>
      <c r="U50" s="460" t="n">
        <f aca="false">F50+G50+K50+P50+Q50+S50</f>
        <v>116</v>
      </c>
      <c r="V50" s="461" t="n">
        <v>34</v>
      </c>
    </row>
    <row r="51" customFormat="false" ht="11.25" hidden="false" customHeight="true" outlineLevel="0" collapsed="false">
      <c r="A51" s="461" t="n">
        <v>35</v>
      </c>
      <c r="B51" s="462" t="s">
        <v>177</v>
      </c>
      <c r="C51" s="459" t="n">
        <f aca="false">SUM(D51:S51)</f>
        <v>789</v>
      </c>
      <c r="D51" s="460" t="n">
        <v>130</v>
      </c>
      <c r="E51" s="460" t="n">
        <v>42</v>
      </c>
      <c r="F51" s="460" t="n">
        <v>80</v>
      </c>
      <c r="G51" s="460" t="n">
        <v>43</v>
      </c>
      <c r="H51" s="460" t="n">
        <v>4</v>
      </c>
      <c r="I51" s="460" t="n">
        <v>3</v>
      </c>
      <c r="J51" s="460" t="n">
        <v>119</v>
      </c>
      <c r="K51" s="460" t="n">
        <v>2</v>
      </c>
      <c r="L51" s="460" t="n">
        <v>70</v>
      </c>
      <c r="M51" s="460" t="n">
        <v>183</v>
      </c>
      <c r="N51" s="460" t="n">
        <v>23</v>
      </c>
      <c r="O51" s="460" t="n">
        <v>18</v>
      </c>
      <c r="P51" s="460" t="n">
        <v>28</v>
      </c>
      <c r="Q51" s="460" t="n">
        <v>9</v>
      </c>
      <c r="R51" s="460" t="n">
        <v>30</v>
      </c>
      <c r="S51" s="460" t="n">
        <v>5</v>
      </c>
      <c r="T51" s="460" t="n">
        <f aca="false">D51+E51+H51+I51+J51+L51+M51+N51+O51+R51</f>
        <v>622</v>
      </c>
      <c r="U51" s="460" t="n">
        <f aca="false">F51+G51+K51+P51+Q51+S51</f>
        <v>167</v>
      </c>
      <c r="V51" s="461" t="n">
        <v>35</v>
      </c>
    </row>
    <row r="52" customFormat="false" ht="11.25" hidden="false" customHeight="true" outlineLevel="0" collapsed="false">
      <c r="A52" s="461" t="n">
        <v>36</v>
      </c>
      <c r="B52" s="462" t="s">
        <v>178</v>
      </c>
      <c r="C52" s="459" t="n">
        <f aca="false">SUM(D52:S52)</f>
        <v>877</v>
      </c>
      <c r="D52" s="460" t="n">
        <v>173</v>
      </c>
      <c r="E52" s="460" t="n">
        <v>40</v>
      </c>
      <c r="F52" s="460" t="n">
        <v>75</v>
      </c>
      <c r="G52" s="460" t="n">
        <v>61</v>
      </c>
      <c r="H52" s="460" t="n">
        <v>5</v>
      </c>
      <c r="I52" s="460" t="n">
        <v>1</v>
      </c>
      <c r="J52" s="460" t="n">
        <v>90</v>
      </c>
      <c r="K52" s="460" t="n">
        <v>3</v>
      </c>
      <c r="L52" s="460" t="n">
        <v>66</v>
      </c>
      <c r="M52" s="460" t="n">
        <v>271</v>
      </c>
      <c r="N52" s="460" t="n">
        <v>10</v>
      </c>
      <c r="O52" s="460" t="n">
        <v>22</v>
      </c>
      <c r="P52" s="460" t="n">
        <v>21</v>
      </c>
      <c r="Q52" s="460" t="n">
        <v>2</v>
      </c>
      <c r="R52" s="460" t="n">
        <v>31</v>
      </c>
      <c r="S52" s="460" t="n">
        <v>6</v>
      </c>
      <c r="T52" s="460" t="n">
        <f aca="false">D52+E52+H52+I52+J52+L52+M52+N52+O52+R52</f>
        <v>709</v>
      </c>
      <c r="U52" s="460" t="n">
        <f aca="false">F52+G52+K52+P52+Q52+S52</f>
        <v>168</v>
      </c>
      <c r="V52" s="461" t="n">
        <v>36</v>
      </c>
    </row>
    <row r="53" customFormat="false" ht="11.25" hidden="false" customHeight="true" outlineLevel="0" collapsed="false">
      <c r="A53" s="461" t="n">
        <v>37</v>
      </c>
      <c r="B53" s="462" t="s">
        <v>179</v>
      </c>
      <c r="C53" s="459" t="n">
        <f aca="false">SUM(D53:S53)</f>
        <v>502</v>
      </c>
      <c r="D53" s="460" t="n">
        <v>45</v>
      </c>
      <c r="E53" s="460" t="n">
        <v>24</v>
      </c>
      <c r="F53" s="460" t="n">
        <v>17</v>
      </c>
      <c r="G53" s="460" t="n">
        <v>13</v>
      </c>
      <c r="H53" s="460" t="n">
        <v>1</v>
      </c>
      <c r="I53" s="460" t="n">
        <v>4</v>
      </c>
      <c r="J53" s="460" t="n">
        <v>66</v>
      </c>
      <c r="K53" s="460" t="n">
        <v>6</v>
      </c>
      <c r="L53" s="460" t="n">
        <v>41</v>
      </c>
      <c r="M53" s="460" t="n">
        <v>240</v>
      </c>
      <c r="N53" s="460" t="n">
        <v>9</v>
      </c>
      <c r="O53" s="460" t="n">
        <v>4</v>
      </c>
      <c r="P53" s="460" t="n">
        <v>8</v>
      </c>
      <c r="Q53" s="460" t="n">
        <v>6</v>
      </c>
      <c r="R53" s="460" t="n">
        <v>14</v>
      </c>
      <c r="S53" s="460" t="n">
        <v>4</v>
      </c>
      <c r="T53" s="460" t="n">
        <f aca="false">D53+E53+H53+I53+J53+L53+M53+N53+O53+R53</f>
        <v>448</v>
      </c>
      <c r="U53" s="460" t="n">
        <f aca="false">F53+G53+K53+P53+Q53+S53</f>
        <v>54</v>
      </c>
      <c r="V53" s="461" t="n">
        <v>37</v>
      </c>
    </row>
    <row r="54" customFormat="false" ht="11.25" hidden="false" customHeight="true" outlineLevel="0" collapsed="false">
      <c r="A54" s="461" t="n">
        <v>38</v>
      </c>
      <c r="B54" s="462" t="s">
        <v>180</v>
      </c>
      <c r="C54" s="459" t="n">
        <f aca="false">SUM(D54:S54)</f>
        <v>67</v>
      </c>
      <c r="D54" s="460" t="n">
        <v>4</v>
      </c>
      <c r="E54" s="460" t="n">
        <v>4</v>
      </c>
      <c r="F54" s="460" t="n">
        <v>3</v>
      </c>
      <c r="G54" s="460" t="n">
        <v>1</v>
      </c>
      <c r="H54" s="460" t="n">
        <v>0</v>
      </c>
      <c r="I54" s="460" t="n">
        <v>2</v>
      </c>
      <c r="J54" s="460" t="n">
        <v>10</v>
      </c>
      <c r="K54" s="460" t="n">
        <v>2</v>
      </c>
      <c r="L54" s="460" t="n">
        <v>0</v>
      </c>
      <c r="M54" s="460" t="n">
        <v>31</v>
      </c>
      <c r="N54" s="460" t="n">
        <v>1</v>
      </c>
      <c r="O54" s="460" t="n">
        <v>2</v>
      </c>
      <c r="P54" s="460" t="n">
        <v>1</v>
      </c>
      <c r="Q54" s="460" t="n">
        <v>1</v>
      </c>
      <c r="R54" s="460" t="n">
        <v>2</v>
      </c>
      <c r="S54" s="460" t="n">
        <v>3</v>
      </c>
      <c r="T54" s="460" t="n">
        <f aca="false">D54+E54+H54+I54+J54+L54+M54+N54+O54+R54</f>
        <v>56</v>
      </c>
      <c r="U54" s="460" t="n">
        <f aca="false">F54+G54+K54+P54+Q54+S54</f>
        <v>11</v>
      </c>
      <c r="V54" s="461" t="n">
        <v>38</v>
      </c>
    </row>
    <row r="55" customFormat="false" ht="18" hidden="false" customHeight="true" outlineLevel="0" collapsed="false">
      <c r="A55" s="461" t="n">
        <v>39</v>
      </c>
      <c r="B55" s="462" t="s">
        <v>181</v>
      </c>
      <c r="C55" s="459" t="n">
        <f aca="false">SUM(D55:S55)</f>
        <v>3843</v>
      </c>
      <c r="D55" s="460" t="n">
        <v>603</v>
      </c>
      <c r="E55" s="460" t="n">
        <v>273</v>
      </c>
      <c r="F55" s="460" t="n">
        <v>284</v>
      </c>
      <c r="G55" s="460" t="n">
        <v>226</v>
      </c>
      <c r="H55" s="460" t="n">
        <v>18</v>
      </c>
      <c r="I55" s="460" t="n">
        <v>16</v>
      </c>
      <c r="J55" s="460" t="n">
        <v>507</v>
      </c>
      <c r="K55" s="460" t="n">
        <v>38</v>
      </c>
      <c r="L55" s="460" t="n">
        <v>373</v>
      </c>
      <c r="M55" s="460" t="n">
        <v>976</v>
      </c>
      <c r="N55" s="460" t="n">
        <v>69</v>
      </c>
      <c r="O55" s="460" t="n">
        <v>81</v>
      </c>
      <c r="P55" s="460" t="n">
        <v>92</v>
      </c>
      <c r="Q55" s="460" t="n">
        <v>106</v>
      </c>
      <c r="R55" s="460" t="n">
        <v>158</v>
      </c>
      <c r="S55" s="460" t="n">
        <v>23</v>
      </c>
      <c r="T55" s="460" t="n">
        <f aca="false">D55+E55+H55+I55+J55+L55+M55+N55+O55+R55</f>
        <v>3074</v>
      </c>
      <c r="U55" s="460" t="n">
        <f aca="false">F55+G55+K55+P55+Q55+S55</f>
        <v>769</v>
      </c>
      <c r="V55" s="461" t="n">
        <v>39</v>
      </c>
    </row>
    <row r="56" customFormat="false" ht="11.25" hidden="false" customHeight="true" outlineLevel="0" collapsed="false">
      <c r="A56" s="461" t="n">
        <v>40</v>
      </c>
      <c r="B56" s="462" t="s">
        <v>182</v>
      </c>
      <c r="C56" s="459" t="n">
        <f aca="false">SUM(D56:S56)</f>
        <v>569</v>
      </c>
      <c r="D56" s="460" t="n">
        <v>49</v>
      </c>
      <c r="E56" s="460" t="n">
        <v>28</v>
      </c>
      <c r="F56" s="460" t="n">
        <v>20</v>
      </c>
      <c r="G56" s="460" t="n">
        <v>14</v>
      </c>
      <c r="H56" s="460" t="n">
        <v>1</v>
      </c>
      <c r="I56" s="460" t="n">
        <v>6</v>
      </c>
      <c r="J56" s="460" t="n">
        <v>76</v>
      </c>
      <c r="K56" s="460" t="n">
        <v>8</v>
      </c>
      <c r="L56" s="460" t="n">
        <v>41</v>
      </c>
      <c r="M56" s="460" t="n">
        <v>271</v>
      </c>
      <c r="N56" s="460" t="n">
        <v>10</v>
      </c>
      <c r="O56" s="460" t="n">
        <v>6</v>
      </c>
      <c r="P56" s="460" t="n">
        <v>9</v>
      </c>
      <c r="Q56" s="460" t="n">
        <v>7</v>
      </c>
      <c r="R56" s="460" t="n">
        <v>16</v>
      </c>
      <c r="S56" s="460" t="n">
        <v>7</v>
      </c>
      <c r="T56" s="460" t="n">
        <f aca="false">D56+E56+H56+I56+J56+L56+M56+N56+O56+R56</f>
        <v>504</v>
      </c>
      <c r="U56" s="460" t="n">
        <f aca="false">F56+G56+K56+P56+Q56+S56</f>
        <v>65</v>
      </c>
      <c r="V56" s="461" t="n">
        <v>40</v>
      </c>
    </row>
    <row r="57" customFormat="false" ht="18" hidden="false" customHeight="true" outlineLevel="0" collapsed="false">
      <c r="A57" s="438"/>
      <c r="B57" s="463" t="s">
        <v>183</v>
      </c>
      <c r="C57" s="459"/>
      <c r="D57" s="464"/>
      <c r="E57" s="464"/>
      <c r="F57" s="464"/>
      <c r="G57" s="464"/>
      <c r="H57" s="464"/>
      <c r="I57" s="464"/>
      <c r="J57" s="464"/>
      <c r="K57" s="464"/>
      <c r="L57" s="464"/>
      <c r="M57" s="464"/>
      <c r="N57" s="464"/>
      <c r="O57" s="464"/>
      <c r="P57" s="464"/>
      <c r="Q57" s="464"/>
      <c r="R57" s="464"/>
      <c r="S57" s="464"/>
      <c r="T57" s="460"/>
      <c r="U57" s="460"/>
    </row>
    <row r="58" customFormat="false" ht="11.25" hidden="false" customHeight="true" outlineLevel="0" collapsed="false">
      <c r="A58" s="461" t="n">
        <v>41</v>
      </c>
      <c r="B58" s="462" t="s">
        <v>550</v>
      </c>
      <c r="C58" s="459" t="n">
        <f aca="false">SUM(D58:S58)</f>
        <v>1304</v>
      </c>
      <c r="D58" s="460" t="n">
        <v>259</v>
      </c>
      <c r="E58" s="460" t="n">
        <v>73</v>
      </c>
      <c r="F58" s="460" t="n">
        <v>115</v>
      </c>
      <c r="G58" s="460" t="n">
        <v>14</v>
      </c>
      <c r="H58" s="460" t="n">
        <v>7</v>
      </c>
      <c r="I58" s="460" t="n">
        <v>6</v>
      </c>
      <c r="J58" s="460" t="n">
        <v>268</v>
      </c>
      <c r="K58" s="460" t="n">
        <v>1</v>
      </c>
      <c r="L58" s="460" t="n">
        <v>96</v>
      </c>
      <c r="M58" s="460" t="n">
        <v>350</v>
      </c>
      <c r="N58" s="460" t="n">
        <v>19</v>
      </c>
      <c r="O58" s="460" t="n">
        <v>21</v>
      </c>
      <c r="P58" s="460" t="n">
        <v>11</v>
      </c>
      <c r="Q58" s="460" t="n">
        <v>10</v>
      </c>
      <c r="R58" s="460" t="n">
        <v>52</v>
      </c>
      <c r="S58" s="460" t="n">
        <v>2</v>
      </c>
      <c r="T58" s="460" t="n">
        <f aca="false">D58+E58+H58+I58+J58+L58+M58+N58+O58+R58</f>
        <v>1151</v>
      </c>
      <c r="U58" s="460" t="n">
        <f aca="false">F58+G58+K58+P58+Q58+S58</f>
        <v>153</v>
      </c>
      <c r="V58" s="461" t="n">
        <v>41</v>
      </c>
    </row>
    <row r="59" customFormat="false" ht="11.25" hidden="false" customHeight="true" outlineLevel="0" collapsed="false">
      <c r="A59" s="461" t="n">
        <v>42</v>
      </c>
      <c r="B59" s="462" t="s">
        <v>551</v>
      </c>
      <c r="C59" s="459" t="n">
        <f aca="false">SUM(D59:S59)</f>
        <v>628</v>
      </c>
      <c r="D59" s="460" t="n">
        <v>131</v>
      </c>
      <c r="E59" s="460" t="n">
        <v>31</v>
      </c>
      <c r="F59" s="460" t="n">
        <v>60</v>
      </c>
      <c r="G59" s="460" t="n">
        <v>4</v>
      </c>
      <c r="H59" s="460" t="n">
        <v>0</v>
      </c>
      <c r="I59" s="460" t="n">
        <v>2</v>
      </c>
      <c r="J59" s="460" t="n">
        <v>148</v>
      </c>
      <c r="K59" s="460" t="n">
        <v>0</v>
      </c>
      <c r="L59" s="460" t="n">
        <v>32</v>
      </c>
      <c r="M59" s="460" t="n">
        <v>162</v>
      </c>
      <c r="N59" s="460" t="n">
        <v>8</v>
      </c>
      <c r="O59" s="460" t="n">
        <v>10</v>
      </c>
      <c r="P59" s="460" t="n">
        <v>3</v>
      </c>
      <c r="Q59" s="460" t="n">
        <v>2</v>
      </c>
      <c r="R59" s="460" t="n">
        <v>35</v>
      </c>
      <c r="S59" s="460" t="n">
        <v>0</v>
      </c>
      <c r="T59" s="460" t="n">
        <f aca="false">D59+E59+H59+I59+J59+L59+M59+N59+O59+R59</f>
        <v>559</v>
      </c>
      <c r="U59" s="460" t="n">
        <f aca="false">F59+G59+K59+P59+Q59+S59</f>
        <v>69</v>
      </c>
      <c r="V59" s="461" t="n">
        <v>42</v>
      </c>
    </row>
    <row r="60" customFormat="false" ht="9" hidden="false" customHeight="false" outlineLevel="0" collapsed="false">
      <c r="A60" s="468" t="s">
        <v>190</v>
      </c>
    </row>
    <row r="61" customFormat="false" ht="9" hidden="false" customHeight="false" outlineLevel="0" collapsed="false">
      <c r="A61" s="469" t="s">
        <v>552</v>
      </c>
    </row>
    <row r="62" customFormat="false" ht="9" hidden="false" customHeight="false" outlineLevel="0" collapsed="false">
      <c r="A62" s="468" t="s">
        <v>553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7" width="3.28"/>
    <col collapsed="false" customWidth="true" hidden="false" outlineLevel="0" max="2" min="2" style="397" width="38.13"/>
    <col collapsed="false" customWidth="true" hidden="false" outlineLevel="0" max="4" min="3" style="397" width="8.56"/>
    <col collapsed="false" customWidth="true" hidden="false" outlineLevel="0" max="5" min="5" style="397" width="7.85"/>
    <col collapsed="false" customWidth="true" hidden="false" outlineLevel="0" max="6" min="6" style="397" width="8.7"/>
    <col collapsed="false" customWidth="false" hidden="false" outlineLevel="0" max="257" min="7" style="397" width="11.42"/>
  </cols>
  <sheetData>
    <row r="1" customFormat="false" ht="11.25" hidden="false" customHeight="true" outlineLevel="0" collapsed="false">
      <c r="A1" s="470" t="s">
        <v>556</v>
      </c>
      <c r="B1" s="470"/>
      <c r="C1" s="399"/>
      <c r="D1" s="399"/>
      <c r="E1" s="399"/>
    </row>
    <row r="2" customFormat="false" ht="24" hidden="false" customHeight="true" outlineLevel="0" collapsed="false">
      <c r="A2" s="444" t="s">
        <v>148</v>
      </c>
      <c r="B2" s="444"/>
      <c r="C2" s="444"/>
      <c r="D2" s="444"/>
      <c r="E2" s="444"/>
    </row>
    <row r="3" customFormat="false" ht="14.25" hidden="false" customHeight="true" outlineLevel="0" collapsed="false">
      <c r="A3" s="446" t="s">
        <v>557</v>
      </c>
      <c r="B3" s="446"/>
      <c r="C3" s="446"/>
      <c r="D3" s="439"/>
      <c r="E3" s="439"/>
    </row>
    <row r="4" customFormat="false" ht="12.75" hidden="false" customHeight="false" outlineLevel="0" collapsed="false">
      <c r="A4" s="147" t="s">
        <v>547</v>
      </c>
      <c r="B4" s="147"/>
      <c r="C4" s="147"/>
      <c r="D4" s="439"/>
      <c r="E4" s="439"/>
    </row>
    <row r="5" customFormat="false" ht="6" hidden="false" customHeight="true" outlineLevel="0" collapsed="false">
      <c r="A5" s="400"/>
      <c r="B5" s="400"/>
      <c r="C5" s="400"/>
      <c r="D5" s="400"/>
      <c r="E5" s="400"/>
    </row>
    <row r="6" customFormat="false" ht="12.75" hidden="false" customHeight="true" outlineLevel="0" collapsed="false">
      <c r="A6" s="410" t="s">
        <v>393</v>
      </c>
      <c r="B6" s="411" t="s">
        <v>506</v>
      </c>
      <c r="C6" s="411" t="n">
        <v>2008</v>
      </c>
      <c r="D6" s="411" t="n">
        <v>2009</v>
      </c>
      <c r="E6" s="412" t="n">
        <v>2010</v>
      </c>
      <c r="F6" s="412" t="n">
        <v>2011</v>
      </c>
    </row>
    <row r="7" customFormat="false" ht="12.75" hidden="false" customHeight="true" outlineLevel="0" collapsed="false">
      <c r="A7" s="410"/>
      <c r="B7" s="411"/>
      <c r="C7" s="411"/>
      <c r="D7" s="411"/>
      <c r="E7" s="412"/>
      <c r="F7" s="412"/>
    </row>
    <row r="8" customFormat="false" ht="23.25" hidden="false" customHeight="true" outlineLevel="0" collapsed="false">
      <c r="A8" s="410"/>
      <c r="B8" s="411"/>
      <c r="C8" s="411"/>
      <c r="D8" s="411"/>
      <c r="E8" s="412"/>
      <c r="F8" s="412"/>
    </row>
    <row r="9" s="422" customFormat="true" ht="12.75" hidden="false" customHeight="false" outlineLevel="0" collapsed="false">
      <c r="A9" s="417"/>
      <c r="B9" s="417"/>
      <c r="C9" s="471" t="s">
        <v>114</v>
      </c>
      <c r="D9" s="471"/>
      <c r="E9" s="471"/>
    </row>
    <row r="10" customFormat="false" ht="12.75" hidden="false" customHeight="false" outlineLevel="0" collapsed="false">
      <c r="A10" s="272" t="n">
        <v>1</v>
      </c>
      <c r="B10" s="205" t="s">
        <v>89</v>
      </c>
      <c r="C10" s="313" t="n">
        <v>5693</v>
      </c>
      <c r="D10" s="313" t="n">
        <v>7887</v>
      </c>
      <c r="E10" s="313" t="n">
        <v>11044</v>
      </c>
      <c r="F10" s="313" t="n">
        <v>10904</v>
      </c>
    </row>
    <row r="11" customFormat="false" ht="12.75" hidden="false" customHeight="false" outlineLevel="0" collapsed="false">
      <c r="A11" s="272" t="n">
        <v>2</v>
      </c>
      <c r="B11" s="205" t="s">
        <v>172</v>
      </c>
      <c r="C11" s="313" t="n">
        <v>211</v>
      </c>
      <c r="D11" s="313" t="n">
        <v>354</v>
      </c>
      <c r="E11" s="313" t="n">
        <v>658</v>
      </c>
      <c r="F11" s="313" t="n">
        <v>680</v>
      </c>
    </row>
    <row r="12" customFormat="false" ht="12.75" hidden="false" customHeight="false" outlineLevel="0" collapsed="false">
      <c r="A12" s="272" t="n">
        <v>3</v>
      </c>
      <c r="B12" s="211" t="s">
        <v>173</v>
      </c>
      <c r="C12" s="313" t="n">
        <v>292</v>
      </c>
      <c r="D12" s="313" t="n">
        <v>482</v>
      </c>
      <c r="E12" s="313" t="n">
        <v>778</v>
      </c>
      <c r="F12" s="313" t="n">
        <v>770</v>
      </c>
    </row>
    <row r="13" customFormat="false" ht="12.75" hidden="false" customHeight="false" outlineLevel="0" collapsed="false">
      <c r="A13" s="272" t="n">
        <v>4</v>
      </c>
      <c r="B13" s="211" t="s">
        <v>174</v>
      </c>
      <c r="C13" s="313" t="n">
        <v>434</v>
      </c>
      <c r="D13" s="313" t="n">
        <v>644</v>
      </c>
      <c r="E13" s="313" t="n">
        <v>1057</v>
      </c>
      <c r="F13" s="313" t="n">
        <v>1043</v>
      </c>
    </row>
    <row r="14" customFormat="false" ht="12.75" hidden="false" customHeight="false" outlineLevel="0" collapsed="false">
      <c r="A14" s="272" t="n">
        <v>5</v>
      </c>
      <c r="B14" s="211" t="s">
        <v>175</v>
      </c>
      <c r="C14" s="313" t="n">
        <v>1137</v>
      </c>
      <c r="D14" s="313" t="n">
        <v>1415</v>
      </c>
      <c r="E14" s="313" t="n">
        <v>1973</v>
      </c>
      <c r="F14" s="313" t="n">
        <v>1856</v>
      </c>
    </row>
    <row r="15" customFormat="false" ht="12.75" hidden="false" customHeight="false" outlineLevel="0" collapsed="false">
      <c r="A15" s="272" t="n">
        <v>6</v>
      </c>
      <c r="B15" s="211" t="s">
        <v>176</v>
      </c>
      <c r="C15" s="313" t="n">
        <v>1186</v>
      </c>
      <c r="D15" s="313" t="n">
        <v>1512</v>
      </c>
      <c r="E15" s="313" t="n">
        <v>2074</v>
      </c>
      <c r="F15" s="313" t="n">
        <v>2011</v>
      </c>
    </row>
    <row r="16" customFormat="false" ht="12.75" hidden="false" customHeight="false" outlineLevel="0" collapsed="false">
      <c r="A16" s="272" t="n">
        <v>7</v>
      </c>
      <c r="B16" s="211" t="s">
        <v>177</v>
      </c>
      <c r="C16" s="313" t="n">
        <v>992</v>
      </c>
      <c r="D16" s="313" t="n">
        <v>1436</v>
      </c>
      <c r="E16" s="313" t="n">
        <v>1957</v>
      </c>
      <c r="F16" s="313" t="n">
        <v>1944</v>
      </c>
    </row>
    <row r="17" customFormat="false" ht="12.75" hidden="false" customHeight="false" outlineLevel="0" collapsed="false">
      <c r="A17" s="272" t="n">
        <v>8</v>
      </c>
      <c r="B17" s="211" t="s">
        <v>178</v>
      </c>
      <c r="C17" s="313" t="n">
        <v>1017</v>
      </c>
      <c r="D17" s="313" t="n">
        <v>1386</v>
      </c>
      <c r="E17" s="313" t="n">
        <v>1719</v>
      </c>
      <c r="F17" s="313" t="n">
        <v>1781</v>
      </c>
    </row>
    <row r="18" customFormat="false" ht="12.75" hidden="false" customHeight="false" outlineLevel="0" collapsed="false">
      <c r="A18" s="272" t="n">
        <v>9</v>
      </c>
      <c r="B18" s="211" t="s">
        <v>179</v>
      </c>
      <c r="C18" s="313" t="n">
        <v>398</v>
      </c>
      <c r="D18" s="313" t="n">
        <v>624</v>
      </c>
      <c r="E18" s="313" t="n">
        <v>770</v>
      </c>
      <c r="F18" s="313" t="n">
        <v>772</v>
      </c>
    </row>
    <row r="19" customFormat="false" ht="12.75" hidden="false" customHeight="false" outlineLevel="0" collapsed="false">
      <c r="A19" s="272" t="n">
        <v>10</v>
      </c>
      <c r="B19" s="211" t="s">
        <v>180</v>
      </c>
      <c r="C19" s="313" t="n">
        <v>26</v>
      </c>
      <c r="D19" s="313" t="n">
        <v>34</v>
      </c>
      <c r="E19" s="313" t="n">
        <v>58</v>
      </c>
      <c r="F19" s="313" t="n">
        <v>47</v>
      </c>
    </row>
    <row r="20" customFormat="false" ht="12.75" hidden="false" customHeight="false" outlineLevel="0" collapsed="false">
      <c r="A20" s="272" t="n">
        <v>11</v>
      </c>
      <c r="B20" s="211" t="s">
        <v>181</v>
      </c>
      <c r="C20" s="313" t="n">
        <v>5269</v>
      </c>
      <c r="D20" s="313" t="n">
        <v>7229</v>
      </c>
      <c r="E20" s="313" t="n">
        <v>10216</v>
      </c>
      <c r="F20" s="313" t="n">
        <v>10085</v>
      </c>
    </row>
    <row r="21" customFormat="false" ht="12.75" hidden="false" customHeight="false" outlineLevel="0" collapsed="false">
      <c r="A21" s="272" t="n">
        <v>12</v>
      </c>
      <c r="B21" s="211" t="s">
        <v>182</v>
      </c>
      <c r="C21" s="313" t="n">
        <v>424</v>
      </c>
      <c r="D21" s="313" t="n">
        <v>658</v>
      </c>
      <c r="E21" s="313" t="n">
        <v>828</v>
      </c>
      <c r="F21" s="313" t="n">
        <v>819</v>
      </c>
    </row>
    <row r="22" customFormat="false" ht="12.75" hidden="false" customHeight="false" outlineLevel="0" collapsed="false">
      <c r="A22" s="183"/>
      <c r="B22" s="212" t="s">
        <v>183</v>
      </c>
      <c r="C22" s="313"/>
      <c r="D22" s="313"/>
      <c r="E22" s="0"/>
      <c r="F22" s="0"/>
    </row>
    <row r="23" customFormat="false" ht="12.75" hidden="false" customHeight="false" outlineLevel="0" collapsed="false">
      <c r="A23" s="272" t="n">
        <v>13</v>
      </c>
      <c r="B23" s="212" t="s">
        <v>184</v>
      </c>
      <c r="C23" s="313"/>
      <c r="D23" s="313"/>
      <c r="E23" s="216"/>
      <c r="F23" s="216"/>
    </row>
    <row r="24" customFormat="false" ht="12.75" hidden="false" customHeight="false" outlineLevel="0" collapsed="false">
      <c r="A24" s="272"/>
      <c r="B24" s="134" t="s">
        <v>185</v>
      </c>
      <c r="C24" s="313" t="n">
        <v>1659</v>
      </c>
      <c r="D24" s="313" t="n">
        <v>2730</v>
      </c>
      <c r="E24" s="313" t="n">
        <v>3451</v>
      </c>
      <c r="F24" s="313" t="n">
        <v>3449</v>
      </c>
    </row>
    <row r="25" customFormat="false" ht="12.75" hidden="false" customHeight="false" outlineLevel="0" collapsed="false">
      <c r="A25" s="272" t="n">
        <v>14</v>
      </c>
      <c r="B25" s="212" t="s">
        <v>186</v>
      </c>
      <c r="C25" s="313"/>
      <c r="D25" s="313"/>
      <c r="E25" s="0"/>
      <c r="F25" s="0"/>
    </row>
    <row r="26" customFormat="false" ht="12.75" hidden="false" customHeight="false" outlineLevel="0" collapsed="false">
      <c r="A26" s="234"/>
      <c r="B26" s="134" t="s">
        <v>187</v>
      </c>
      <c r="C26" s="313" t="n">
        <v>966</v>
      </c>
      <c r="D26" s="313" t="n">
        <v>1419</v>
      </c>
      <c r="E26" s="313" t="n">
        <v>1656</v>
      </c>
      <c r="F26" s="313" t="n">
        <v>1611</v>
      </c>
    </row>
    <row r="27" customFormat="false" ht="15" hidden="false" customHeight="true" outlineLevel="0" collapsed="false">
      <c r="C27" s="471" t="s">
        <v>116</v>
      </c>
      <c r="D27" s="471"/>
      <c r="E27" s="471"/>
    </row>
    <row r="28" customFormat="false" ht="12.75" hidden="false" customHeight="false" outlineLevel="0" collapsed="false">
      <c r="A28" s="272" t="n">
        <v>15</v>
      </c>
      <c r="B28" s="205" t="s">
        <v>89</v>
      </c>
      <c r="C28" s="313" t="n">
        <v>7148</v>
      </c>
      <c r="D28" s="313" t="n">
        <v>10799</v>
      </c>
      <c r="E28" s="313" t="n">
        <v>15099</v>
      </c>
      <c r="F28" s="313" t="n">
        <v>13986</v>
      </c>
    </row>
    <row r="29" customFormat="false" ht="12.75" hidden="false" customHeight="false" outlineLevel="0" collapsed="false">
      <c r="A29" s="272" t="n">
        <v>16</v>
      </c>
      <c r="B29" s="205" t="s">
        <v>172</v>
      </c>
      <c r="C29" s="313" t="n">
        <v>94</v>
      </c>
      <c r="D29" s="313" t="n">
        <v>170</v>
      </c>
      <c r="E29" s="313" t="n">
        <v>319</v>
      </c>
      <c r="F29" s="313" t="n">
        <v>346</v>
      </c>
    </row>
    <row r="30" customFormat="false" ht="12.75" hidden="false" customHeight="false" outlineLevel="0" collapsed="false">
      <c r="A30" s="272" t="n">
        <v>17</v>
      </c>
      <c r="B30" s="211" t="s">
        <v>173</v>
      </c>
      <c r="C30" s="313" t="n">
        <v>263</v>
      </c>
      <c r="D30" s="313" t="n">
        <v>489</v>
      </c>
      <c r="E30" s="313" t="n">
        <v>853</v>
      </c>
      <c r="F30" s="313" t="n">
        <v>771</v>
      </c>
    </row>
    <row r="31" customFormat="false" ht="12.75" hidden="false" customHeight="false" outlineLevel="0" collapsed="false">
      <c r="A31" s="272" t="n">
        <v>18</v>
      </c>
      <c r="B31" s="211" t="s">
        <v>174</v>
      </c>
      <c r="C31" s="313" t="n">
        <v>478</v>
      </c>
      <c r="D31" s="313" t="n">
        <v>834</v>
      </c>
      <c r="E31" s="313" t="n">
        <v>1546</v>
      </c>
      <c r="F31" s="313" t="n">
        <v>1365</v>
      </c>
    </row>
    <row r="32" customFormat="false" ht="12.75" hidden="false" customHeight="false" outlineLevel="0" collapsed="false">
      <c r="A32" s="272" t="n">
        <v>19</v>
      </c>
      <c r="B32" s="211" t="s">
        <v>175</v>
      </c>
      <c r="C32" s="313" t="n">
        <v>1204</v>
      </c>
      <c r="D32" s="313" t="n">
        <v>1677</v>
      </c>
      <c r="E32" s="313" t="n">
        <v>2409</v>
      </c>
      <c r="F32" s="313" t="n">
        <v>2194</v>
      </c>
    </row>
    <row r="33" customFormat="false" ht="12.75" hidden="false" customHeight="false" outlineLevel="0" collapsed="false">
      <c r="A33" s="272" t="n">
        <v>20</v>
      </c>
      <c r="B33" s="211" t="s">
        <v>176</v>
      </c>
      <c r="C33" s="313" t="n">
        <v>1790</v>
      </c>
      <c r="D33" s="313" t="n">
        <v>2671</v>
      </c>
      <c r="E33" s="313" t="n">
        <v>3616</v>
      </c>
      <c r="F33" s="313" t="n">
        <v>3266</v>
      </c>
    </row>
    <row r="34" customFormat="false" ht="12.75" hidden="false" customHeight="false" outlineLevel="0" collapsed="false">
      <c r="A34" s="272" t="n">
        <v>21</v>
      </c>
      <c r="B34" s="211" t="s">
        <v>177</v>
      </c>
      <c r="C34" s="313" t="n">
        <v>1329</v>
      </c>
      <c r="D34" s="313" t="n">
        <v>2074</v>
      </c>
      <c r="E34" s="313" t="n">
        <v>2882</v>
      </c>
      <c r="F34" s="313" t="n">
        <v>2790</v>
      </c>
    </row>
    <row r="35" customFormat="false" ht="12.75" hidden="false" customHeight="false" outlineLevel="0" collapsed="false">
      <c r="A35" s="272" t="n">
        <v>22</v>
      </c>
      <c r="B35" s="211" t="s">
        <v>178</v>
      </c>
      <c r="C35" s="313" t="n">
        <v>1258</v>
      </c>
      <c r="D35" s="313" t="n">
        <v>1766</v>
      </c>
      <c r="E35" s="313" t="n">
        <v>2247</v>
      </c>
      <c r="F35" s="313" t="n">
        <v>2093</v>
      </c>
    </row>
    <row r="36" customFormat="false" ht="12.75" hidden="false" customHeight="false" outlineLevel="0" collapsed="false">
      <c r="A36" s="272" t="n">
        <v>23</v>
      </c>
      <c r="B36" s="211" t="s">
        <v>179</v>
      </c>
      <c r="C36" s="313" t="n">
        <v>628</v>
      </c>
      <c r="D36" s="313" t="n">
        <v>929</v>
      </c>
      <c r="E36" s="313" t="n">
        <v>1034</v>
      </c>
      <c r="F36" s="313" t="n">
        <v>984</v>
      </c>
    </row>
    <row r="37" customFormat="false" ht="12.75" hidden="false" customHeight="false" outlineLevel="0" collapsed="false">
      <c r="A37" s="272" t="n">
        <v>24</v>
      </c>
      <c r="B37" s="211" t="s">
        <v>180</v>
      </c>
      <c r="C37" s="313" t="n">
        <v>104</v>
      </c>
      <c r="D37" s="313" t="n">
        <v>189</v>
      </c>
      <c r="E37" s="313" t="n">
        <v>193</v>
      </c>
      <c r="F37" s="313" t="n">
        <v>177</v>
      </c>
    </row>
    <row r="38" customFormat="false" ht="12.75" hidden="false" customHeight="false" outlineLevel="0" collapsed="false">
      <c r="A38" s="272" t="n">
        <v>25</v>
      </c>
      <c r="B38" s="211" t="s">
        <v>181</v>
      </c>
      <c r="C38" s="313" t="n">
        <v>6416</v>
      </c>
      <c r="D38" s="313" t="n">
        <v>9681</v>
      </c>
      <c r="E38" s="313" t="n">
        <v>13872</v>
      </c>
      <c r="F38" s="313" t="n">
        <v>12825</v>
      </c>
    </row>
    <row r="39" customFormat="false" ht="12.75" hidden="false" customHeight="false" outlineLevel="0" collapsed="false">
      <c r="A39" s="272" t="n">
        <v>26</v>
      </c>
      <c r="B39" s="211" t="s">
        <v>182</v>
      </c>
      <c r="C39" s="313" t="n">
        <v>732</v>
      </c>
      <c r="D39" s="313" t="n">
        <v>1118</v>
      </c>
      <c r="E39" s="313" t="n">
        <v>1227</v>
      </c>
      <c r="F39" s="313" t="n">
        <v>1161</v>
      </c>
    </row>
    <row r="40" customFormat="false" ht="12.75" hidden="false" customHeight="false" outlineLevel="0" collapsed="false">
      <c r="A40" s="272"/>
      <c r="B40" s="212" t="s">
        <v>183</v>
      </c>
      <c r="C40" s="313"/>
      <c r="D40" s="313"/>
      <c r="E40" s="0"/>
      <c r="F40" s="0"/>
    </row>
    <row r="41" customFormat="false" ht="12.75" hidden="false" customHeight="false" outlineLevel="0" collapsed="false">
      <c r="A41" s="272"/>
      <c r="B41" s="212" t="s">
        <v>184</v>
      </c>
      <c r="C41" s="313"/>
      <c r="D41" s="313"/>
      <c r="E41" s="216"/>
      <c r="F41" s="216"/>
    </row>
    <row r="42" customFormat="false" ht="12.75" hidden="false" customHeight="false" outlineLevel="0" collapsed="false">
      <c r="A42" s="272" t="n">
        <v>27</v>
      </c>
      <c r="B42" s="134" t="s">
        <v>185</v>
      </c>
      <c r="C42" s="313" t="n">
        <v>2164</v>
      </c>
      <c r="D42" s="313" t="n">
        <v>4129</v>
      </c>
      <c r="E42" s="313" t="n">
        <v>5176</v>
      </c>
      <c r="F42" s="313" t="n">
        <v>4849</v>
      </c>
    </row>
    <row r="43" customFormat="false" ht="12.75" hidden="false" customHeight="false" outlineLevel="0" collapsed="false">
      <c r="A43" s="272"/>
      <c r="B43" s="212" t="s">
        <v>186</v>
      </c>
      <c r="C43" s="313"/>
      <c r="D43" s="313"/>
      <c r="E43" s="0"/>
      <c r="F43" s="0"/>
    </row>
    <row r="44" customFormat="false" ht="12.75" hidden="false" customHeight="false" outlineLevel="0" collapsed="false">
      <c r="A44" s="272" t="n">
        <v>28</v>
      </c>
      <c r="B44" s="134" t="s">
        <v>187</v>
      </c>
      <c r="C44" s="313" t="n">
        <v>1275</v>
      </c>
      <c r="D44" s="313" t="n">
        <v>2264</v>
      </c>
      <c r="E44" s="313" t="n">
        <v>2663</v>
      </c>
      <c r="F44" s="313" t="n">
        <v>2466</v>
      </c>
    </row>
    <row r="45" customFormat="false" ht="15" hidden="false" customHeight="true" outlineLevel="0" collapsed="false">
      <c r="C45" s="471" t="s">
        <v>117</v>
      </c>
      <c r="D45" s="471"/>
      <c r="E45" s="471"/>
    </row>
    <row r="46" customFormat="false" ht="12.75" hidden="false" customHeight="false" outlineLevel="0" collapsed="false">
      <c r="A46" s="272" t="n">
        <v>29</v>
      </c>
      <c r="B46" s="205" t="s">
        <v>89</v>
      </c>
      <c r="C46" s="313" t="n">
        <v>4081</v>
      </c>
      <c r="D46" s="313" t="n">
        <v>6453</v>
      </c>
      <c r="E46" s="313" t="n">
        <v>9559</v>
      </c>
      <c r="F46" s="313" t="n">
        <v>10520</v>
      </c>
    </row>
    <row r="47" customFormat="false" ht="12.75" hidden="false" customHeight="false" outlineLevel="0" collapsed="false">
      <c r="A47" s="272" t="n">
        <v>30</v>
      </c>
      <c r="B47" s="205" t="s">
        <v>172</v>
      </c>
      <c r="C47" s="313" t="n">
        <v>109</v>
      </c>
      <c r="D47" s="313" t="n">
        <v>146</v>
      </c>
      <c r="E47" s="313" t="n">
        <v>272</v>
      </c>
      <c r="F47" s="313" t="n">
        <v>310</v>
      </c>
    </row>
    <row r="48" customFormat="false" ht="12.75" hidden="false" customHeight="false" outlineLevel="0" collapsed="false">
      <c r="A48" s="272" t="n">
        <v>31</v>
      </c>
      <c r="B48" s="211" t="s">
        <v>173</v>
      </c>
      <c r="C48" s="313" t="n">
        <v>198</v>
      </c>
      <c r="D48" s="313" t="n">
        <v>316</v>
      </c>
      <c r="E48" s="313" t="n">
        <v>578</v>
      </c>
      <c r="F48" s="313" t="n">
        <v>625</v>
      </c>
    </row>
    <row r="49" customFormat="false" ht="12.75" hidden="false" customHeight="false" outlineLevel="0" collapsed="false">
      <c r="A49" s="272" t="n">
        <v>32</v>
      </c>
      <c r="B49" s="211" t="s">
        <v>174</v>
      </c>
      <c r="C49" s="313" t="n">
        <v>247</v>
      </c>
      <c r="D49" s="313" t="n">
        <v>448</v>
      </c>
      <c r="E49" s="313" t="n">
        <v>806</v>
      </c>
      <c r="F49" s="313" t="n">
        <v>957</v>
      </c>
    </row>
    <row r="50" customFormat="false" ht="12.75" hidden="false" customHeight="false" outlineLevel="0" collapsed="false">
      <c r="A50" s="272" t="n">
        <v>33</v>
      </c>
      <c r="B50" s="211" t="s">
        <v>175</v>
      </c>
      <c r="C50" s="313" t="n">
        <v>449</v>
      </c>
      <c r="D50" s="313" t="n">
        <v>759</v>
      </c>
      <c r="E50" s="313" t="n">
        <v>1119</v>
      </c>
      <c r="F50" s="313" t="n">
        <v>1285</v>
      </c>
    </row>
    <row r="51" customFormat="false" ht="12.75" hidden="false" customHeight="false" outlineLevel="0" collapsed="false">
      <c r="A51" s="272" t="n">
        <v>34</v>
      </c>
      <c r="B51" s="211" t="s">
        <v>176</v>
      </c>
      <c r="C51" s="313" t="n">
        <v>731</v>
      </c>
      <c r="D51" s="313" t="n">
        <v>1235</v>
      </c>
      <c r="E51" s="313" t="n">
        <v>1864</v>
      </c>
      <c r="F51" s="313" t="n">
        <v>2080</v>
      </c>
    </row>
    <row r="52" customFormat="false" ht="12.75" hidden="false" customHeight="false" outlineLevel="0" collapsed="false">
      <c r="A52" s="272" t="n">
        <v>35</v>
      </c>
      <c r="B52" s="211" t="s">
        <v>177</v>
      </c>
      <c r="C52" s="313" t="n">
        <v>783</v>
      </c>
      <c r="D52" s="313" t="n">
        <v>1222</v>
      </c>
      <c r="E52" s="313" t="n">
        <v>1886</v>
      </c>
      <c r="F52" s="313" t="n">
        <v>2031</v>
      </c>
    </row>
    <row r="53" customFormat="false" ht="12.75" hidden="false" customHeight="false" outlineLevel="0" collapsed="false">
      <c r="A53" s="272" t="n">
        <v>36</v>
      </c>
      <c r="B53" s="211" t="s">
        <v>178</v>
      </c>
      <c r="C53" s="313" t="n">
        <v>923</v>
      </c>
      <c r="D53" s="313" t="n">
        <v>1394</v>
      </c>
      <c r="E53" s="313" t="n">
        <v>1845</v>
      </c>
      <c r="F53" s="313" t="n">
        <v>2049</v>
      </c>
    </row>
    <row r="54" customFormat="false" ht="12.75" hidden="false" customHeight="false" outlineLevel="0" collapsed="false">
      <c r="A54" s="272" t="n">
        <v>37</v>
      </c>
      <c r="B54" s="211" t="s">
        <v>179</v>
      </c>
      <c r="C54" s="313" t="n">
        <v>543</v>
      </c>
      <c r="D54" s="313" t="n">
        <v>808</v>
      </c>
      <c r="E54" s="313" t="n">
        <v>1010</v>
      </c>
      <c r="F54" s="313" t="n">
        <v>1030</v>
      </c>
    </row>
    <row r="55" customFormat="false" ht="12.75" hidden="false" customHeight="false" outlineLevel="0" collapsed="false">
      <c r="A55" s="272" t="n">
        <v>38</v>
      </c>
      <c r="B55" s="211" t="s">
        <v>180</v>
      </c>
      <c r="C55" s="313" t="n">
        <v>97</v>
      </c>
      <c r="D55" s="313" t="n">
        <v>124</v>
      </c>
      <c r="E55" s="313" t="n">
        <v>179</v>
      </c>
      <c r="F55" s="313" t="n">
        <v>153</v>
      </c>
    </row>
    <row r="56" customFormat="false" ht="12.75" hidden="false" customHeight="false" outlineLevel="0" collapsed="false">
      <c r="A56" s="272" t="n">
        <v>39</v>
      </c>
      <c r="B56" s="211" t="s">
        <v>181</v>
      </c>
      <c r="C56" s="313" t="n">
        <v>3440</v>
      </c>
      <c r="D56" s="313" t="n">
        <v>5520</v>
      </c>
      <c r="E56" s="313" t="n">
        <v>8370</v>
      </c>
      <c r="F56" s="313" t="n">
        <v>9337</v>
      </c>
    </row>
    <row r="57" customFormat="false" ht="12.75" hidden="false" customHeight="false" outlineLevel="0" collapsed="false">
      <c r="A57" s="272" t="n">
        <v>40</v>
      </c>
      <c r="B57" s="211" t="s">
        <v>182</v>
      </c>
      <c r="C57" s="313" t="n">
        <v>640</v>
      </c>
      <c r="D57" s="313" t="n">
        <v>932</v>
      </c>
      <c r="E57" s="313" t="n">
        <v>1189</v>
      </c>
      <c r="F57" s="313" t="n">
        <v>1183</v>
      </c>
    </row>
    <row r="58" customFormat="false" ht="12.75" hidden="false" customHeight="false" outlineLevel="0" collapsed="false">
      <c r="A58" s="272"/>
      <c r="B58" s="212" t="s">
        <v>183</v>
      </c>
      <c r="C58" s="313"/>
      <c r="D58" s="313"/>
      <c r="E58" s="313"/>
      <c r="F58" s="313"/>
    </row>
    <row r="59" customFormat="false" ht="12.75" hidden="false" customHeight="false" outlineLevel="0" collapsed="false">
      <c r="A59" s="272"/>
      <c r="B59" s="212" t="s">
        <v>184</v>
      </c>
      <c r="C59" s="313"/>
      <c r="D59" s="313"/>
      <c r="E59" s="313"/>
      <c r="F59" s="313"/>
    </row>
    <row r="60" customFormat="false" ht="12.75" hidden="false" customHeight="false" outlineLevel="0" collapsed="false">
      <c r="A60" s="272" t="n">
        <v>41</v>
      </c>
      <c r="B60" s="134" t="s">
        <v>185</v>
      </c>
      <c r="C60" s="313" t="n">
        <v>1108</v>
      </c>
      <c r="D60" s="313" t="n">
        <v>2111</v>
      </c>
      <c r="E60" s="313" t="n">
        <v>2978</v>
      </c>
      <c r="F60" s="313" t="n">
        <v>3230</v>
      </c>
    </row>
    <row r="61" customFormat="false" ht="12.75" hidden="false" customHeight="false" outlineLevel="0" collapsed="false">
      <c r="A61" s="272"/>
      <c r="B61" s="212" t="s">
        <v>186</v>
      </c>
      <c r="C61" s="313"/>
      <c r="D61" s="313"/>
      <c r="E61" s="313"/>
      <c r="F61" s="313"/>
    </row>
    <row r="62" customFormat="false" ht="12.75" hidden="false" customHeight="false" outlineLevel="0" collapsed="false">
      <c r="A62" s="272" t="n">
        <v>42</v>
      </c>
      <c r="B62" s="134" t="s">
        <v>187</v>
      </c>
      <c r="C62" s="313" t="n">
        <v>584</v>
      </c>
      <c r="D62" s="313" t="n">
        <v>1173</v>
      </c>
      <c r="E62" s="313" t="n">
        <v>1425</v>
      </c>
      <c r="F62" s="313" t="n">
        <v>1572</v>
      </c>
    </row>
    <row r="63" customFormat="false" ht="12.75" hidden="false" customHeight="false" outlineLevel="0" collapsed="false">
      <c r="E63" s="313"/>
    </row>
  </sheetData>
  <mergeCells count="12">
    <mergeCell ref="A2:E2"/>
    <mergeCell ref="A3:C3"/>
    <mergeCell ref="A4:C4"/>
    <mergeCell ref="A6:A8"/>
    <mergeCell ref="B6:B8"/>
    <mergeCell ref="C6:C8"/>
    <mergeCell ref="D6:D8"/>
    <mergeCell ref="E6:E8"/>
    <mergeCell ref="F6:F8"/>
    <mergeCell ref="C9:E9"/>
    <mergeCell ref="C27:E27"/>
    <mergeCell ref="C45:E45"/>
  </mergeCells>
  <printOptions headings="false" gridLines="false" gridLinesSet="true" horizontalCentered="false" verticalCentered="false"/>
  <pageMargins left="0.55" right="0.354166666666667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.85"/>
    <col collapsed="false" customWidth="true" hidden="false" outlineLevel="0" max="2" min="2" style="74" width="44.99"/>
    <col collapsed="false" customWidth="true" hidden="false" outlineLevel="0" max="6" min="3" style="74" width="5.99"/>
    <col collapsed="false" customWidth="true" hidden="false" outlineLevel="0" max="11" min="7" style="74" width="6.13"/>
    <col collapsed="false" customWidth="true" hidden="false" outlineLevel="0" max="12" min="12" style="75" width="4.13"/>
    <col collapsed="false" customWidth="false" hidden="false" outlineLevel="0" max="257" min="13" style="75" width="11.42"/>
  </cols>
  <sheetData>
    <row r="1" customFormat="false" ht="18.75" hidden="false" customHeight="true" outlineLevel="0" collapsed="false">
      <c r="A1" s="96"/>
      <c r="B1" s="76" t="s">
        <v>100</v>
      </c>
      <c r="C1" s="76"/>
      <c r="D1" s="76"/>
      <c r="E1" s="76"/>
      <c r="F1" s="76"/>
      <c r="G1" s="76"/>
      <c r="H1" s="76"/>
      <c r="I1" s="76"/>
      <c r="J1" s="76"/>
      <c r="K1" s="76"/>
      <c r="L1" s="97"/>
    </row>
    <row r="2" customFormat="false" ht="6.75" hidden="false" customHeight="true" outlineLevel="0" collapsed="false">
      <c r="A2" s="98"/>
      <c r="B2" s="37" t="s">
        <v>101</v>
      </c>
      <c r="C2" s="37"/>
      <c r="D2" s="37"/>
      <c r="E2" s="37"/>
      <c r="F2" s="37"/>
      <c r="G2" s="37"/>
      <c r="H2" s="37"/>
      <c r="I2" s="37"/>
      <c r="J2" s="37"/>
      <c r="K2" s="37"/>
      <c r="L2" s="97"/>
    </row>
    <row r="3" customFormat="false" ht="31.5" hidden="false" customHeight="true" outlineLevel="0" collapsed="false">
      <c r="A3" s="98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" hidden="false" customHeight="true" outlineLevel="0" collapsed="false">
      <c r="A4" s="99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</row>
    <row r="5" customFormat="false" ht="19.5" hidden="false" customHeight="true" outlineLevel="0" collapsed="false">
      <c r="A5" s="98"/>
      <c r="B5" s="37" t="s">
        <v>20</v>
      </c>
      <c r="C5" s="37"/>
      <c r="D5" s="37"/>
      <c r="E5" s="37"/>
      <c r="F5" s="37"/>
      <c r="G5" s="37"/>
      <c r="H5" s="37"/>
      <c r="I5" s="37"/>
      <c r="J5" s="37"/>
      <c r="K5" s="37"/>
    </row>
    <row r="6" s="79" customFormat="true" ht="6" hidden="false" customHeight="true" outlineLevel="0" collapsed="false">
      <c r="L6" s="100"/>
    </row>
    <row r="7" s="79" customFormat="true" ht="26.25" hidden="false" customHeight="true" outlineLevel="0" collapsed="false">
      <c r="A7" s="101"/>
      <c r="B7" s="80" t="s">
        <v>103</v>
      </c>
      <c r="C7" s="81" t="s">
        <v>104</v>
      </c>
      <c r="D7" s="81"/>
      <c r="E7" s="81"/>
      <c r="F7" s="81"/>
      <c r="G7" s="81"/>
      <c r="H7" s="81"/>
      <c r="I7" s="81"/>
      <c r="J7" s="81"/>
      <c r="K7" s="81"/>
    </row>
    <row r="8" s="79" customFormat="true" ht="22.5" hidden="false" customHeight="true" outlineLevel="0" collapsed="false">
      <c r="A8" s="101"/>
      <c r="B8" s="80"/>
      <c r="C8" s="82" t="s">
        <v>140</v>
      </c>
      <c r="D8" s="82" t="s">
        <v>141</v>
      </c>
      <c r="E8" s="82" t="s">
        <v>142</v>
      </c>
      <c r="F8" s="82" t="s">
        <v>143</v>
      </c>
      <c r="G8" s="82" t="s">
        <v>144</v>
      </c>
      <c r="H8" s="82" t="s">
        <v>86</v>
      </c>
      <c r="I8" s="82" t="s">
        <v>145</v>
      </c>
      <c r="J8" s="82" t="s">
        <v>146</v>
      </c>
      <c r="K8" s="83" t="s">
        <v>147</v>
      </c>
      <c r="L8" s="83" t="s">
        <v>97</v>
      </c>
    </row>
    <row r="9" s="79" customFormat="true" ht="16.5" hidden="false" customHeight="true" outlineLevel="0" collapsed="false">
      <c r="A9" s="102"/>
      <c r="B9" s="85" t="s">
        <v>114</v>
      </c>
      <c r="C9" s="86"/>
      <c r="D9" s="86"/>
      <c r="E9" s="86"/>
      <c r="F9" s="86"/>
      <c r="G9" s="86"/>
      <c r="H9" s="86" t="s">
        <v>115</v>
      </c>
      <c r="I9" s="86" t="s">
        <v>115</v>
      </c>
      <c r="J9" s="86" t="s">
        <v>115</v>
      </c>
      <c r="K9" s="87" t="s">
        <v>115</v>
      </c>
      <c r="L9" s="87" t="s">
        <v>115</v>
      </c>
    </row>
    <row r="10" s="79" customFormat="true" ht="16.5" hidden="false" customHeight="true" outlineLevel="0" collapsed="false">
      <c r="A10" s="102"/>
      <c r="B10" s="85" t="s">
        <v>116</v>
      </c>
      <c r="C10" s="86"/>
      <c r="D10" s="86"/>
      <c r="E10" s="86"/>
      <c r="F10" s="86"/>
      <c r="G10" s="86"/>
      <c r="H10" s="86" t="s">
        <v>115</v>
      </c>
      <c r="I10" s="86" t="s">
        <v>115</v>
      </c>
      <c r="J10" s="86" t="s">
        <v>115</v>
      </c>
      <c r="K10" s="87" t="s">
        <v>115</v>
      </c>
      <c r="L10" s="87" t="s">
        <v>115</v>
      </c>
    </row>
    <row r="11" s="79" customFormat="true" ht="16.5" hidden="false" customHeight="true" outlineLevel="0" collapsed="false">
      <c r="A11" s="102"/>
      <c r="B11" s="88" t="s">
        <v>117</v>
      </c>
      <c r="C11" s="89" t="s">
        <v>115</v>
      </c>
      <c r="D11" s="89" t="s">
        <v>115</v>
      </c>
      <c r="E11" s="89" t="s">
        <v>115</v>
      </c>
      <c r="F11" s="89" t="s">
        <v>115</v>
      </c>
      <c r="G11" s="89" t="s">
        <v>115</v>
      </c>
      <c r="H11" s="89"/>
      <c r="I11" s="89" t="s">
        <v>115</v>
      </c>
      <c r="J11" s="89" t="s">
        <v>115</v>
      </c>
      <c r="K11" s="90" t="s">
        <v>115</v>
      </c>
      <c r="L11" s="90" t="s">
        <v>115</v>
      </c>
    </row>
    <row r="12" s="79" customFormat="true" ht="16.5" hidden="false" customHeight="true" outlineLevel="0" collapsed="false">
      <c r="A12" s="102"/>
      <c r="B12" s="91" t="s">
        <v>118</v>
      </c>
      <c r="C12" s="92" t="s">
        <v>115</v>
      </c>
      <c r="D12" s="92" t="s">
        <v>115</v>
      </c>
      <c r="E12" s="92" t="s">
        <v>115</v>
      </c>
      <c r="F12" s="92" t="s">
        <v>115</v>
      </c>
      <c r="G12" s="92" t="s">
        <v>115</v>
      </c>
      <c r="H12" s="92" t="s">
        <v>115</v>
      </c>
      <c r="I12" s="92" t="s">
        <v>115</v>
      </c>
      <c r="J12" s="92" t="s">
        <v>115</v>
      </c>
      <c r="K12" s="93" t="s">
        <v>115</v>
      </c>
      <c r="L12" s="93" t="s">
        <v>115</v>
      </c>
    </row>
    <row r="13" s="79" customFormat="true" ht="16.5" hidden="false" customHeight="true" outlineLevel="0" collapsed="false">
      <c r="A13" s="102"/>
      <c r="B13" s="85" t="s">
        <v>119</v>
      </c>
      <c r="C13" s="86" t="s">
        <v>115</v>
      </c>
      <c r="D13" s="86" t="s">
        <v>115</v>
      </c>
      <c r="E13" s="86" t="s">
        <v>115</v>
      </c>
      <c r="F13" s="86" t="s">
        <v>115</v>
      </c>
      <c r="G13" s="86" t="s">
        <v>115</v>
      </c>
      <c r="H13" s="86" t="s">
        <v>115</v>
      </c>
      <c r="I13" s="86" t="s">
        <v>115</v>
      </c>
      <c r="J13" s="86" t="s">
        <v>115</v>
      </c>
      <c r="K13" s="87" t="s">
        <v>115</v>
      </c>
      <c r="L13" s="87" t="s">
        <v>115</v>
      </c>
    </row>
    <row r="14" s="79" customFormat="true" ht="16.5" hidden="false" customHeight="true" outlineLevel="0" collapsed="false">
      <c r="A14" s="102"/>
      <c r="B14" s="85" t="s">
        <v>120</v>
      </c>
      <c r="C14" s="86"/>
      <c r="D14" s="86"/>
      <c r="E14" s="86"/>
      <c r="F14" s="86"/>
      <c r="G14" s="86"/>
      <c r="H14" s="86" t="s">
        <v>115</v>
      </c>
      <c r="I14" s="86"/>
      <c r="J14" s="86"/>
      <c r="K14" s="87"/>
      <c r="L14" s="87"/>
    </row>
    <row r="15" s="79" customFormat="true" ht="16.5" hidden="false" customHeight="true" outlineLevel="0" collapsed="false">
      <c r="A15" s="102"/>
      <c r="B15" s="85" t="s">
        <v>121</v>
      </c>
      <c r="C15" s="86" t="s">
        <v>115</v>
      </c>
      <c r="D15" s="86" t="s">
        <v>115</v>
      </c>
      <c r="E15" s="86" t="s">
        <v>115</v>
      </c>
      <c r="F15" s="86" t="s">
        <v>115</v>
      </c>
      <c r="G15" s="86" t="s">
        <v>115</v>
      </c>
      <c r="H15" s="86"/>
      <c r="I15" s="86"/>
      <c r="J15" s="86"/>
      <c r="K15" s="87"/>
      <c r="L15" s="87"/>
    </row>
    <row r="16" s="79" customFormat="true" ht="16.5" hidden="false" customHeight="true" outlineLevel="0" collapsed="false">
      <c r="A16" s="102"/>
      <c r="B16" s="85" t="s">
        <v>122</v>
      </c>
      <c r="C16" s="86"/>
      <c r="D16" s="86"/>
      <c r="E16" s="86"/>
      <c r="F16" s="86"/>
      <c r="G16" s="86"/>
      <c r="H16" s="86"/>
      <c r="I16" s="86"/>
      <c r="J16" s="86"/>
      <c r="K16" s="87"/>
      <c r="L16" s="87"/>
    </row>
    <row r="17" s="79" customFormat="true" ht="16.5" hidden="false" customHeight="true" outlineLevel="0" collapsed="false">
      <c r="A17" s="102"/>
      <c r="B17" s="85" t="s">
        <v>123</v>
      </c>
      <c r="C17" s="86" t="s">
        <v>115</v>
      </c>
      <c r="D17" s="86" t="s">
        <v>115</v>
      </c>
      <c r="E17" s="86" t="s">
        <v>115</v>
      </c>
      <c r="F17" s="87"/>
      <c r="G17" s="87"/>
      <c r="H17" s="87"/>
      <c r="I17" s="87"/>
      <c r="J17" s="87" t="s">
        <v>115</v>
      </c>
      <c r="K17" s="87" t="s">
        <v>115</v>
      </c>
      <c r="L17" s="87" t="s">
        <v>115</v>
      </c>
    </row>
    <row r="18" s="79" customFormat="true" ht="16.5" hidden="false" customHeight="true" outlineLevel="0" collapsed="false">
      <c r="A18" s="102"/>
      <c r="B18" s="85" t="s">
        <v>124</v>
      </c>
      <c r="C18" s="86" t="s">
        <v>115</v>
      </c>
      <c r="D18" s="86" t="s">
        <v>115</v>
      </c>
      <c r="E18" s="86" t="s">
        <v>115</v>
      </c>
      <c r="F18" s="86"/>
      <c r="G18" s="86"/>
      <c r="H18" s="86"/>
      <c r="I18" s="86" t="s">
        <v>115</v>
      </c>
      <c r="J18" s="86" t="s">
        <v>115</v>
      </c>
      <c r="K18" s="87" t="s">
        <v>115</v>
      </c>
      <c r="L18" s="87" t="s">
        <v>115</v>
      </c>
    </row>
    <row r="19" s="79" customFormat="true" ht="16.5" hidden="false" customHeight="true" outlineLevel="0" collapsed="false">
      <c r="A19" s="102"/>
      <c r="B19" s="91" t="s">
        <v>125</v>
      </c>
      <c r="C19" s="86"/>
      <c r="D19" s="86"/>
      <c r="E19" s="86"/>
      <c r="F19" s="86"/>
      <c r="G19" s="86"/>
      <c r="H19" s="86"/>
      <c r="I19" s="86"/>
      <c r="J19" s="86"/>
      <c r="K19" s="87"/>
      <c r="L19" s="87"/>
    </row>
    <row r="20" s="79" customFormat="true" ht="16.5" hidden="false" customHeight="true" outlineLevel="0" collapsed="false">
      <c r="A20" s="102"/>
      <c r="B20" s="91" t="s">
        <v>126</v>
      </c>
      <c r="C20" s="86"/>
      <c r="D20" s="86"/>
      <c r="E20" s="86"/>
      <c r="F20" s="86"/>
      <c r="G20" s="86"/>
      <c r="H20" s="86"/>
      <c r="I20" s="86"/>
      <c r="J20" s="86"/>
      <c r="K20" s="87"/>
      <c r="L20" s="87"/>
    </row>
    <row r="21" s="79" customFormat="true" ht="16.5" hidden="false" customHeight="true" outlineLevel="0" collapsed="false">
      <c r="A21" s="102"/>
      <c r="B21" s="94" t="s">
        <v>127</v>
      </c>
      <c r="C21" s="86" t="s">
        <v>115</v>
      </c>
      <c r="D21" s="86" t="s">
        <v>115</v>
      </c>
      <c r="E21" s="86" t="s">
        <v>115</v>
      </c>
      <c r="F21" s="86"/>
      <c r="G21" s="86"/>
      <c r="H21" s="86"/>
      <c r="I21" s="86" t="s">
        <v>115</v>
      </c>
      <c r="J21" s="86" t="s">
        <v>115</v>
      </c>
      <c r="K21" s="87" t="s">
        <v>115</v>
      </c>
      <c r="L21" s="87" t="s">
        <v>115</v>
      </c>
    </row>
    <row r="22" s="79" customFormat="true" ht="16.5" hidden="false" customHeight="true" outlineLevel="0" collapsed="false">
      <c r="A22" s="102"/>
      <c r="B22" s="94" t="s">
        <v>128</v>
      </c>
      <c r="C22" s="86" t="s">
        <v>115</v>
      </c>
      <c r="D22" s="86" t="s">
        <v>115</v>
      </c>
      <c r="E22" s="86" t="s">
        <v>115</v>
      </c>
      <c r="F22" s="86"/>
      <c r="G22" s="86"/>
      <c r="H22" s="86"/>
      <c r="I22" s="86" t="s">
        <v>115</v>
      </c>
      <c r="J22" s="86" t="s">
        <v>115</v>
      </c>
      <c r="K22" s="87" t="s">
        <v>115</v>
      </c>
      <c r="L22" s="87" t="s">
        <v>115</v>
      </c>
    </row>
    <row r="23" s="79" customFormat="true" ht="16.5" hidden="false" customHeight="true" outlineLevel="0" collapsed="false">
      <c r="A23" s="102"/>
      <c r="B23" s="94" t="s">
        <v>129</v>
      </c>
      <c r="C23" s="86"/>
      <c r="D23" s="86"/>
      <c r="E23" s="86"/>
      <c r="F23" s="86"/>
      <c r="G23" s="86"/>
      <c r="H23" s="86"/>
      <c r="I23" s="95"/>
      <c r="J23" s="95"/>
      <c r="K23" s="103"/>
      <c r="L23" s="103"/>
    </row>
    <row r="24" s="79" customFormat="true" ht="16.5" hidden="false" customHeight="true" outlineLevel="0" collapsed="false">
      <c r="A24" s="102"/>
      <c r="B24" s="91" t="s">
        <v>130</v>
      </c>
      <c r="C24" s="86"/>
      <c r="D24" s="86"/>
      <c r="E24" s="86"/>
      <c r="F24" s="86"/>
      <c r="G24" s="86"/>
      <c r="H24" s="86"/>
      <c r="I24" s="95"/>
      <c r="J24" s="95"/>
      <c r="K24" s="103"/>
      <c r="L24" s="103"/>
    </row>
    <row r="25" s="79" customFormat="true" ht="16.5" hidden="false" customHeight="true" outlineLevel="0" collapsed="false">
      <c r="A25" s="102"/>
      <c r="B25" s="91" t="s">
        <v>131</v>
      </c>
      <c r="C25" s="86"/>
      <c r="D25" s="86"/>
      <c r="E25" s="86"/>
      <c r="F25" s="86"/>
      <c r="G25" s="86"/>
      <c r="H25" s="86"/>
      <c r="I25" s="95"/>
      <c r="J25" s="95"/>
      <c r="K25" s="103"/>
      <c r="L25" s="103"/>
    </row>
    <row r="26" s="79" customFormat="true" ht="16.5" hidden="false" customHeight="true" outlineLevel="0" collapsed="false">
      <c r="A26" s="102"/>
      <c r="B26" s="91" t="s">
        <v>132</v>
      </c>
      <c r="C26" s="86"/>
      <c r="D26" s="86"/>
      <c r="E26" s="86"/>
      <c r="F26" s="86"/>
      <c r="G26" s="86"/>
      <c r="H26" s="86"/>
      <c r="I26" s="95"/>
      <c r="J26" s="95"/>
      <c r="K26" s="103"/>
      <c r="L26" s="103"/>
    </row>
    <row r="27" s="79" customFormat="true" ht="16.5" hidden="false" customHeight="true" outlineLevel="0" collapsed="false">
      <c r="A27" s="102"/>
      <c r="B27" s="85" t="s">
        <v>133</v>
      </c>
      <c r="C27" s="86"/>
      <c r="D27" s="86"/>
      <c r="E27" s="86"/>
      <c r="F27" s="86" t="s">
        <v>115</v>
      </c>
      <c r="G27" s="86"/>
      <c r="H27" s="86"/>
      <c r="I27" s="95"/>
      <c r="J27" s="95"/>
      <c r="K27" s="103"/>
      <c r="L27" s="103"/>
    </row>
    <row r="28" s="79" customFormat="true" ht="16.5" hidden="false" customHeight="true" outlineLevel="0" collapsed="false">
      <c r="A28" s="102"/>
      <c r="B28" s="91" t="s">
        <v>134</v>
      </c>
      <c r="C28" s="86"/>
      <c r="D28" s="86"/>
      <c r="E28" s="86"/>
      <c r="F28" s="86" t="s">
        <v>115</v>
      </c>
      <c r="G28" s="86" t="s">
        <v>115</v>
      </c>
      <c r="H28" s="86"/>
      <c r="I28" s="86"/>
      <c r="J28" s="86"/>
      <c r="K28" s="87"/>
      <c r="L28" s="87"/>
    </row>
    <row r="29" s="79" customFormat="true" ht="16.5" hidden="false" customHeight="true" outlineLevel="0" collapsed="false">
      <c r="A29" s="102"/>
      <c r="B29" s="79" t="s">
        <v>135</v>
      </c>
      <c r="C29" s="86"/>
      <c r="D29" s="86"/>
      <c r="E29" s="86"/>
      <c r="F29" s="86"/>
      <c r="G29" s="86" t="s">
        <v>115</v>
      </c>
      <c r="H29" s="86"/>
      <c r="I29" s="86"/>
      <c r="J29" s="86"/>
      <c r="K29" s="87"/>
      <c r="L29" s="87"/>
    </row>
    <row r="30" s="79" customFormat="true" ht="16.5" hidden="false" customHeight="true" outlineLevel="0" collapsed="false">
      <c r="A30" s="102"/>
      <c r="B30" s="85" t="s">
        <v>136</v>
      </c>
      <c r="C30" s="86"/>
      <c r="D30" s="86"/>
      <c r="E30" s="86" t="s">
        <v>115</v>
      </c>
      <c r="F30" s="86" t="s">
        <v>115</v>
      </c>
      <c r="G30" s="86" t="s">
        <v>115</v>
      </c>
      <c r="H30" s="86"/>
      <c r="I30" s="86"/>
      <c r="J30" s="86"/>
      <c r="K30" s="87"/>
      <c r="L30" s="87"/>
    </row>
    <row r="31" s="79" customFormat="true" ht="16.5" hidden="false" customHeight="true" outlineLevel="0" collapsed="false">
      <c r="A31" s="102"/>
      <c r="B31" s="85" t="s">
        <v>137</v>
      </c>
      <c r="C31" s="86" t="s">
        <v>115</v>
      </c>
      <c r="D31" s="86"/>
      <c r="E31" s="86"/>
      <c r="F31" s="86"/>
      <c r="G31" s="86"/>
      <c r="H31" s="86"/>
      <c r="I31" s="86"/>
      <c r="J31" s="86"/>
      <c r="K31" s="87"/>
      <c r="L31" s="87"/>
    </row>
    <row r="32" s="79" customFormat="true" ht="16.5" hidden="false" customHeight="true" outlineLevel="0" collapsed="false">
      <c r="A32" s="102"/>
      <c r="B32" s="88" t="s">
        <v>138</v>
      </c>
      <c r="C32" s="89"/>
      <c r="D32" s="89" t="s">
        <v>115</v>
      </c>
      <c r="E32" s="89"/>
      <c r="F32" s="89"/>
      <c r="G32" s="89"/>
      <c r="H32" s="89"/>
      <c r="I32" s="89"/>
      <c r="J32" s="89"/>
      <c r="K32" s="90"/>
      <c r="L32" s="90"/>
    </row>
    <row r="33" s="79" customFormat="true" ht="16.5" hidden="false" customHeight="true" outlineLevel="0" collapsed="false">
      <c r="A33" s="102"/>
      <c r="B33" s="91" t="s">
        <v>139</v>
      </c>
      <c r="C33" s="92"/>
      <c r="D33" s="92"/>
      <c r="E33" s="92"/>
      <c r="F33" s="92"/>
      <c r="G33" s="92"/>
      <c r="H33" s="92" t="s">
        <v>115</v>
      </c>
      <c r="I33" s="92" t="s">
        <v>115</v>
      </c>
      <c r="J33" s="92" t="s">
        <v>115</v>
      </c>
      <c r="K33" s="93" t="s">
        <v>115</v>
      </c>
      <c r="L33" s="93"/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5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"/>
    <col collapsed="false" customWidth="true" hidden="false" outlineLevel="0" max="9" min="6" style="104" width="9.7"/>
    <col collapsed="false" customWidth="true" hidden="false" outlineLevel="0" max="15" min="10" style="104" width="15.28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5" t="s">
        <v>26</v>
      </c>
      <c r="B1" s="105"/>
      <c r="C1" s="105"/>
      <c r="D1" s="105"/>
      <c r="E1" s="105"/>
      <c r="F1" s="105"/>
      <c r="G1" s="105"/>
      <c r="H1" s="106"/>
      <c r="I1" s="106"/>
      <c r="J1" s="106"/>
      <c r="K1" s="106"/>
      <c r="L1" s="105"/>
      <c r="M1" s="105"/>
      <c r="N1" s="105"/>
      <c r="O1" s="105"/>
      <c r="P1" s="107" t="str">
        <f aca="false">A1</f>
        <v>Deutschland</v>
      </c>
    </row>
    <row r="2" s="109" customFormat="true" ht="24" hidden="false" customHeight="true" outlineLevel="0" collapsed="false">
      <c r="A2" s="108" t="s">
        <v>148</v>
      </c>
      <c r="B2" s="108"/>
      <c r="C2" s="108"/>
      <c r="D2" s="108"/>
      <c r="E2" s="108"/>
      <c r="F2" s="108"/>
      <c r="G2" s="108"/>
      <c r="H2" s="108"/>
      <c r="I2" s="108"/>
      <c r="J2" s="108" t="s">
        <v>148</v>
      </c>
      <c r="K2" s="108"/>
      <c r="L2" s="108"/>
      <c r="M2" s="108"/>
      <c r="N2" s="108"/>
      <c r="O2" s="108"/>
      <c r="P2" s="108"/>
    </row>
    <row r="3" customFormat="false" ht="12" hidden="false" customHeight="true" outlineLevel="0" collapsed="false">
      <c r="A3" s="106" t="s">
        <v>149</v>
      </c>
      <c r="B3" s="106"/>
      <c r="C3" s="106"/>
      <c r="D3" s="106"/>
      <c r="E3" s="106"/>
      <c r="F3" s="106"/>
      <c r="G3" s="106"/>
      <c r="H3" s="106"/>
      <c r="I3" s="106"/>
      <c r="J3" s="106" t="s">
        <v>149</v>
      </c>
      <c r="K3" s="106"/>
      <c r="L3" s="106"/>
      <c r="M3" s="106"/>
      <c r="N3" s="106"/>
      <c r="O3" s="106"/>
      <c r="P3" s="106"/>
    </row>
    <row r="4" s="112" customFormat="true" ht="19.5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0"/>
      <c r="I4" s="110"/>
      <c r="J4" s="111" t="s">
        <v>150</v>
      </c>
      <c r="K4" s="111"/>
      <c r="L4" s="111"/>
      <c r="M4" s="111"/>
      <c r="N4" s="111"/>
      <c r="O4" s="111"/>
      <c r="P4" s="111"/>
    </row>
    <row r="5" customFormat="false" ht="2.25" hidden="false" customHeight="true" outlineLevel="0" collapsed="false">
      <c r="B5" s="109"/>
      <c r="C5" s="113"/>
      <c r="D5" s="113"/>
      <c r="E5" s="114"/>
      <c r="F5" s="114"/>
      <c r="G5" s="114"/>
      <c r="H5" s="114"/>
      <c r="K5" s="115"/>
      <c r="L5" s="115"/>
      <c r="M5" s="109"/>
      <c r="N5" s="109"/>
    </row>
    <row r="6" customFormat="false" ht="13.5" hidden="false" customHeight="true" outlineLevel="0" collapsed="false">
      <c r="A6" s="116" t="s">
        <v>151</v>
      </c>
      <c r="B6" s="117" t="s">
        <v>152</v>
      </c>
      <c r="C6" s="118" t="s">
        <v>153</v>
      </c>
      <c r="D6" s="118"/>
      <c r="E6" s="118"/>
      <c r="F6" s="118"/>
      <c r="G6" s="118"/>
      <c r="H6" s="118"/>
      <c r="I6" s="118"/>
      <c r="J6" s="119" t="s">
        <v>154</v>
      </c>
      <c r="K6" s="119"/>
      <c r="L6" s="119"/>
      <c r="M6" s="119"/>
      <c r="N6" s="119"/>
      <c r="O6" s="119"/>
      <c r="P6" s="120" t="s">
        <v>151</v>
      </c>
    </row>
    <row r="7" customFormat="false" ht="25.5" hidden="false" customHeight="true" outlineLevel="0" collapsed="false">
      <c r="A7" s="116"/>
      <c r="B7" s="117"/>
      <c r="C7" s="117" t="s">
        <v>155</v>
      </c>
      <c r="D7" s="117" t="s">
        <v>156</v>
      </c>
      <c r="E7" s="121" t="s">
        <v>157</v>
      </c>
      <c r="F7" s="121"/>
      <c r="G7" s="121"/>
      <c r="H7" s="121"/>
      <c r="I7" s="121"/>
      <c r="J7" s="122" t="s">
        <v>158</v>
      </c>
      <c r="K7" s="122"/>
      <c r="L7" s="122"/>
      <c r="M7" s="122"/>
      <c r="N7" s="122"/>
      <c r="O7" s="122"/>
      <c r="P7" s="120"/>
    </row>
    <row r="8" customFormat="false" ht="12" hidden="false" customHeight="true" outlineLevel="0" collapsed="false">
      <c r="A8" s="116"/>
      <c r="B8" s="117"/>
      <c r="C8" s="117"/>
      <c r="D8" s="117"/>
      <c r="E8" s="123" t="s">
        <v>159</v>
      </c>
      <c r="F8" s="121" t="s">
        <v>160</v>
      </c>
      <c r="G8" s="121"/>
      <c r="H8" s="121"/>
      <c r="I8" s="121"/>
      <c r="J8" s="122" t="s">
        <v>161</v>
      </c>
      <c r="K8" s="122"/>
      <c r="L8" s="122"/>
      <c r="M8" s="122"/>
      <c r="N8" s="122"/>
      <c r="O8" s="122"/>
      <c r="P8" s="120"/>
    </row>
    <row r="9" customFormat="false" ht="24.75" hidden="false" customHeight="true" outlineLevel="0" collapsed="false">
      <c r="A9" s="116"/>
      <c r="B9" s="117"/>
      <c r="C9" s="117"/>
      <c r="D9" s="117"/>
      <c r="E9" s="123"/>
      <c r="F9" s="124" t="s">
        <v>162</v>
      </c>
      <c r="G9" s="123" t="s">
        <v>163</v>
      </c>
      <c r="H9" s="123" t="s">
        <v>164</v>
      </c>
      <c r="I9" s="125" t="s">
        <v>165</v>
      </c>
      <c r="J9" s="124" t="s">
        <v>166</v>
      </c>
      <c r="K9" s="123" t="s">
        <v>167</v>
      </c>
      <c r="L9" s="123" t="s">
        <v>168</v>
      </c>
      <c r="M9" s="123" t="s">
        <v>169</v>
      </c>
      <c r="N9" s="123" t="s">
        <v>170</v>
      </c>
      <c r="O9" s="123" t="s">
        <v>171</v>
      </c>
      <c r="P9" s="120"/>
    </row>
    <row r="10" customFormat="false" ht="26.25" hidden="false" customHeight="true" outlineLevel="0" collapsed="false">
      <c r="A10" s="116"/>
      <c r="B10" s="117"/>
      <c r="C10" s="117"/>
      <c r="D10" s="117"/>
      <c r="E10" s="123"/>
      <c r="F10" s="124"/>
      <c r="G10" s="123"/>
      <c r="H10" s="123"/>
      <c r="I10" s="125"/>
      <c r="J10" s="124"/>
      <c r="K10" s="123"/>
      <c r="L10" s="123"/>
      <c r="M10" s="123"/>
      <c r="N10" s="123"/>
      <c r="O10" s="123"/>
      <c r="P10" s="120"/>
    </row>
    <row r="11" customFormat="false" ht="23.25" hidden="false" customHeight="true" outlineLevel="0" collapsed="false">
      <c r="A11" s="116"/>
      <c r="B11" s="117"/>
      <c r="C11" s="117"/>
      <c r="D11" s="117"/>
      <c r="E11" s="123"/>
      <c r="F11" s="124"/>
      <c r="G11" s="123"/>
      <c r="H11" s="123"/>
      <c r="I11" s="125"/>
      <c r="J11" s="124"/>
      <c r="K11" s="123"/>
      <c r="L11" s="123"/>
      <c r="M11" s="123"/>
      <c r="N11" s="123"/>
      <c r="O11" s="123"/>
      <c r="P11" s="120"/>
    </row>
    <row r="12" customFormat="false" ht="21" hidden="false" customHeight="true" outlineLevel="0" collapsed="false">
      <c r="A12" s="126" t="n">
        <v>1</v>
      </c>
      <c r="B12" s="127" t="s">
        <v>89</v>
      </c>
      <c r="C12" s="128" t="n">
        <v>10904</v>
      </c>
      <c r="D12" s="128" t="n">
        <v>1492</v>
      </c>
      <c r="E12" s="128" t="n">
        <v>9412</v>
      </c>
      <c r="F12" s="128" t="n">
        <v>430</v>
      </c>
      <c r="G12" s="128" t="n">
        <v>718</v>
      </c>
      <c r="H12" s="128" t="n">
        <v>82</v>
      </c>
      <c r="I12" s="128" t="n">
        <v>1548</v>
      </c>
      <c r="J12" s="128" t="n">
        <v>864</v>
      </c>
      <c r="K12" s="128" t="n">
        <v>5</v>
      </c>
      <c r="L12" s="128" t="n">
        <v>54</v>
      </c>
      <c r="M12" s="128" t="n">
        <v>4216</v>
      </c>
      <c r="N12" s="128" t="n">
        <v>613</v>
      </c>
      <c r="O12" s="128" t="n">
        <v>882</v>
      </c>
      <c r="P12" s="129" t="n">
        <v>1</v>
      </c>
    </row>
    <row r="13" customFormat="false" ht="12" hidden="false" customHeight="true" outlineLevel="0" collapsed="false">
      <c r="A13" s="126" t="n">
        <v>2</v>
      </c>
      <c r="B13" s="127" t="s">
        <v>172</v>
      </c>
      <c r="C13" s="128" t="n">
        <v>680</v>
      </c>
      <c r="D13" s="128" t="n">
        <v>81</v>
      </c>
      <c r="E13" s="128" t="n">
        <v>599</v>
      </c>
      <c r="F13" s="128" t="n">
        <v>16</v>
      </c>
      <c r="G13" s="128" t="n">
        <v>32</v>
      </c>
      <c r="H13" s="128" t="n">
        <v>7</v>
      </c>
      <c r="I13" s="128" t="n">
        <v>93</v>
      </c>
      <c r="J13" s="128" t="n">
        <v>68</v>
      </c>
      <c r="K13" s="128" t="n">
        <v>0</v>
      </c>
      <c r="L13" s="128" t="n">
        <v>1</v>
      </c>
      <c r="M13" s="128" t="n">
        <v>263</v>
      </c>
      <c r="N13" s="128" t="n">
        <v>50</v>
      </c>
      <c r="O13" s="128" t="n">
        <v>69</v>
      </c>
      <c r="P13" s="129" t="n">
        <v>2</v>
      </c>
    </row>
    <row r="14" customFormat="false" ht="12" hidden="false" customHeight="true" outlineLevel="0" collapsed="false">
      <c r="A14" s="126" t="n">
        <v>3</v>
      </c>
      <c r="B14" s="130" t="s">
        <v>173</v>
      </c>
      <c r="C14" s="128" t="n">
        <v>770</v>
      </c>
      <c r="D14" s="128" t="n">
        <v>141</v>
      </c>
      <c r="E14" s="128" t="n">
        <v>629</v>
      </c>
      <c r="F14" s="128" t="n">
        <v>27</v>
      </c>
      <c r="G14" s="128" t="n">
        <v>40</v>
      </c>
      <c r="H14" s="128" t="n">
        <v>10</v>
      </c>
      <c r="I14" s="128" t="n">
        <v>81</v>
      </c>
      <c r="J14" s="128" t="n">
        <v>79</v>
      </c>
      <c r="K14" s="128" t="n">
        <v>0</v>
      </c>
      <c r="L14" s="128" t="n">
        <v>4</v>
      </c>
      <c r="M14" s="128" t="n">
        <v>281</v>
      </c>
      <c r="N14" s="128" t="n">
        <v>53</v>
      </c>
      <c r="O14" s="128" t="n">
        <v>54</v>
      </c>
      <c r="P14" s="129" t="n">
        <v>3</v>
      </c>
    </row>
    <row r="15" customFormat="false" ht="12" hidden="false" customHeight="true" outlineLevel="0" collapsed="false">
      <c r="A15" s="126" t="n">
        <v>4</v>
      </c>
      <c r="B15" s="130" t="s">
        <v>174</v>
      </c>
      <c r="C15" s="128" t="n">
        <v>1043</v>
      </c>
      <c r="D15" s="128" t="n">
        <v>205</v>
      </c>
      <c r="E15" s="128" t="n">
        <v>838</v>
      </c>
      <c r="F15" s="128" t="n">
        <v>41</v>
      </c>
      <c r="G15" s="128" t="n">
        <v>52</v>
      </c>
      <c r="H15" s="128" t="n">
        <v>14</v>
      </c>
      <c r="I15" s="128" t="n">
        <v>127</v>
      </c>
      <c r="J15" s="128" t="n">
        <v>78</v>
      </c>
      <c r="K15" s="128" t="n">
        <v>2</v>
      </c>
      <c r="L15" s="128" t="n">
        <v>6</v>
      </c>
      <c r="M15" s="128" t="n">
        <v>388</v>
      </c>
      <c r="N15" s="128" t="n">
        <v>64</v>
      </c>
      <c r="O15" s="128" t="n">
        <v>66</v>
      </c>
      <c r="P15" s="129" t="n">
        <v>4</v>
      </c>
    </row>
    <row r="16" customFormat="false" ht="12" hidden="false" customHeight="true" outlineLevel="0" collapsed="false">
      <c r="A16" s="126" t="n">
        <v>5</v>
      </c>
      <c r="B16" s="130" t="s">
        <v>175</v>
      </c>
      <c r="C16" s="128" t="n">
        <v>1856</v>
      </c>
      <c r="D16" s="128" t="n">
        <v>242</v>
      </c>
      <c r="E16" s="128" t="n">
        <v>1614</v>
      </c>
      <c r="F16" s="128" t="n">
        <v>73</v>
      </c>
      <c r="G16" s="128" t="n">
        <v>119</v>
      </c>
      <c r="H16" s="128" t="n">
        <v>19</v>
      </c>
      <c r="I16" s="128" t="n">
        <v>291</v>
      </c>
      <c r="J16" s="128" t="n">
        <v>155</v>
      </c>
      <c r="K16" s="128" t="n">
        <v>0</v>
      </c>
      <c r="L16" s="128" t="n">
        <v>8</v>
      </c>
      <c r="M16" s="128" t="n">
        <v>666</v>
      </c>
      <c r="N16" s="128" t="n">
        <v>131</v>
      </c>
      <c r="O16" s="128" t="n">
        <v>152</v>
      </c>
      <c r="P16" s="129" t="n">
        <v>5</v>
      </c>
    </row>
    <row r="17" customFormat="false" ht="12" hidden="false" customHeight="true" outlineLevel="0" collapsed="false">
      <c r="A17" s="126" t="n">
        <v>6</v>
      </c>
      <c r="B17" s="130" t="s">
        <v>176</v>
      </c>
      <c r="C17" s="128" t="n">
        <v>2011</v>
      </c>
      <c r="D17" s="128" t="n">
        <v>251</v>
      </c>
      <c r="E17" s="128" t="n">
        <v>1760</v>
      </c>
      <c r="F17" s="128" t="n">
        <v>72</v>
      </c>
      <c r="G17" s="128" t="n">
        <v>136</v>
      </c>
      <c r="H17" s="128" t="n">
        <v>12</v>
      </c>
      <c r="I17" s="128" t="n">
        <v>318</v>
      </c>
      <c r="J17" s="128" t="n">
        <v>143</v>
      </c>
      <c r="K17" s="128" t="n">
        <v>3</v>
      </c>
      <c r="L17" s="128" t="n">
        <v>3</v>
      </c>
      <c r="M17" s="128" t="n">
        <v>757</v>
      </c>
      <c r="N17" s="128" t="n">
        <v>131</v>
      </c>
      <c r="O17" s="128" t="n">
        <v>185</v>
      </c>
      <c r="P17" s="129" t="n">
        <v>6</v>
      </c>
    </row>
    <row r="18" customFormat="false" ht="12" hidden="false" customHeight="true" outlineLevel="0" collapsed="false">
      <c r="A18" s="126" t="n">
        <v>7</v>
      </c>
      <c r="B18" s="130" t="s">
        <v>177</v>
      </c>
      <c r="C18" s="128" t="n">
        <v>1944</v>
      </c>
      <c r="D18" s="128" t="n">
        <v>222</v>
      </c>
      <c r="E18" s="128" t="n">
        <v>1722</v>
      </c>
      <c r="F18" s="128" t="n">
        <v>89</v>
      </c>
      <c r="G18" s="128" t="n">
        <v>161</v>
      </c>
      <c r="H18" s="128" t="n">
        <v>8</v>
      </c>
      <c r="I18" s="128" t="n">
        <v>287</v>
      </c>
      <c r="J18" s="128" t="n">
        <v>148</v>
      </c>
      <c r="K18" s="128" t="n">
        <v>0</v>
      </c>
      <c r="L18" s="128" t="n">
        <v>18</v>
      </c>
      <c r="M18" s="128" t="n">
        <v>755</v>
      </c>
      <c r="N18" s="128" t="n">
        <v>90</v>
      </c>
      <c r="O18" s="128" t="n">
        <v>166</v>
      </c>
      <c r="P18" s="129" t="n">
        <v>7</v>
      </c>
    </row>
    <row r="19" customFormat="false" ht="12" hidden="false" customHeight="true" outlineLevel="0" collapsed="false">
      <c r="A19" s="126" t="n">
        <v>8</v>
      </c>
      <c r="B19" s="130" t="s">
        <v>178</v>
      </c>
      <c r="C19" s="128" t="n">
        <v>1781</v>
      </c>
      <c r="D19" s="128" t="n">
        <v>235</v>
      </c>
      <c r="E19" s="128" t="n">
        <v>1546</v>
      </c>
      <c r="F19" s="128" t="n">
        <v>85</v>
      </c>
      <c r="G19" s="128" t="n">
        <v>122</v>
      </c>
      <c r="H19" s="128" t="n">
        <v>7</v>
      </c>
      <c r="I19" s="128" t="n">
        <v>242</v>
      </c>
      <c r="J19" s="128" t="n">
        <v>114</v>
      </c>
      <c r="K19" s="128" t="n">
        <v>0</v>
      </c>
      <c r="L19" s="128" t="n">
        <v>11</v>
      </c>
      <c r="M19" s="128" t="n">
        <v>745</v>
      </c>
      <c r="N19" s="128" t="n">
        <v>69</v>
      </c>
      <c r="O19" s="128" t="n">
        <v>151</v>
      </c>
      <c r="P19" s="129" t="n">
        <v>8</v>
      </c>
    </row>
    <row r="20" customFormat="false" ht="12" hidden="false" customHeight="true" outlineLevel="0" collapsed="false">
      <c r="A20" s="126" t="n">
        <v>9</v>
      </c>
      <c r="B20" s="130" t="s">
        <v>179</v>
      </c>
      <c r="C20" s="128" t="n">
        <v>772</v>
      </c>
      <c r="D20" s="128" t="n">
        <v>109</v>
      </c>
      <c r="E20" s="128" t="n">
        <v>663</v>
      </c>
      <c r="F20" s="128" t="n">
        <v>26</v>
      </c>
      <c r="G20" s="128" t="n">
        <v>56</v>
      </c>
      <c r="H20" s="128" t="n">
        <v>5</v>
      </c>
      <c r="I20" s="128" t="n">
        <v>100</v>
      </c>
      <c r="J20" s="128" t="n">
        <v>71</v>
      </c>
      <c r="K20" s="128" t="n">
        <v>0</v>
      </c>
      <c r="L20" s="128" t="n">
        <v>3</v>
      </c>
      <c r="M20" s="128" t="n">
        <v>341</v>
      </c>
      <c r="N20" s="128" t="n">
        <v>25</v>
      </c>
      <c r="O20" s="128" t="n">
        <v>36</v>
      </c>
      <c r="P20" s="129" t="n">
        <v>9</v>
      </c>
    </row>
    <row r="21" customFormat="false" ht="12" hidden="false" customHeight="true" outlineLevel="0" collapsed="false">
      <c r="A21" s="126" t="n">
        <v>10</v>
      </c>
      <c r="B21" s="130" t="s">
        <v>180</v>
      </c>
      <c r="C21" s="128" t="n">
        <v>47</v>
      </c>
      <c r="D21" s="128" t="n">
        <v>6</v>
      </c>
      <c r="E21" s="128" t="n">
        <v>41</v>
      </c>
      <c r="F21" s="128" t="n">
        <v>1</v>
      </c>
      <c r="G21" s="128" t="n">
        <v>0</v>
      </c>
      <c r="H21" s="128" t="n">
        <v>0</v>
      </c>
      <c r="I21" s="128" t="n">
        <v>9</v>
      </c>
      <c r="J21" s="128" t="n">
        <v>8</v>
      </c>
      <c r="K21" s="128" t="n">
        <v>0</v>
      </c>
      <c r="L21" s="128" t="n">
        <v>0</v>
      </c>
      <c r="M21" s="128" t="n">
        <v>20</v>
      </c>
      <c r="N21" s="128" t="n">
        <v>0</v>
      </c>
      <c r="O21" s="128" t="n">
        <v>3</v>
      </c>
      <c r="P21" s="129" t="n">
        <v>10</v>
      </c>
    </row>
    <row r="22" customFormat="false" ht="16.5" hidden="false" customHeight="true" outlineLevel="0" collapsed="false">
      <c r="A22" s="126" t="n">
        <v>11</v>
      </c>
      <c r="B22" s="130" t="s">
        <v>181</v>
      </c>
      <c r="C22" s="128" t="n">
        <v>10085</v>
      </c>
      <c r="D22" s="128" t="n">
        <v>1377</v>
      </c>
      <c r="E22" s="128" t="n">
        <v>8708</v>
      </c>
      <c r="F22" s="128" t="n">
        <v>403</v>
      </c>
      <c r="G22" s="128" t="n">
        <v>662</v>
      </c>
      <c r="H22" s="128" t="n">
        <v>77</v>
      </c>
      <c r="I22" s="128" t="n">
        <v>1439</v>
      </c>
      <c r="J22" s="128" t="n">
        <v>785</v>
      </c>
      <c r="K22" s="128" t="n">
        <v>5</v>
      </c>
      <c r="L22" s="128" t="n">
        <v>51</v>
      </c>
      <c r="M22" s="128" t="n">
        <v>3855</v>
      </c>
      <c r="N22" s="128" t="n">
        <v>588</v>
      </c>
      <c r="O22" s="128" t="n">
        <v>843</v>
      </c>
      <c r="P22" s="129" t="n">
        <v>11</v>
      </c>
    </row>
    <row r="23" customFormat="false" ht="12" hidden="false" customHeight="true" outlineLevel="0" collapsed="false">
      <c r="A23" s="126" t="n">
        <v>12</v>
      </c>
      <c r="B23" s="130" t="s">
        <v>182</v>
      </c>
      <c r="C23" s="128" t="n">
        <v>819</v>
      </c>
      <c r="D23" s="128" t="n">
        <v>115</v>
      </c>
      <c r="E23" s="128" t="n">
        <v>704</v>
      </c>
      <c r="F23" s="128" t="n">
        <v>27</v>
      </c>
      <c r="G23" s="128" t="n">
        <v>56</v>
      </c>
      <c r="H23" s="128" t="n">
        <v>5</v>
      </c>
      <c r="I23" s="128" t="n">
        <v>109</v>
      </c>
      <c r="J23" s="128" t="n">
        <v>79</v>
      </c>
      <c r="K23" s="128" t="n">
        <v>0</v>
      </c>
      <c r="L23" s="128" t="n">
        <v>3</v>
      </c>
      <c r="M23" s="128" t="n">
        <v>361</v>
      </c>
      <c r="N23" s="128" t="n">
        <v>25</v>
      </c>
      <c r="O23" s="128" t="n">
        <v>39</v>
      </c>
      <c r="P23" s="129" t="n">
        <v>12</v>
      </c>
    </row>
    <row r="24" customFormat="false" ht="21" hidden="false" customHeight="true" outlineLevel="0" collapsed="false">
      <c r="A24" s="131"/>
      <c r="B24" s="132" t="s">
        <v>183</v>
      </c>
    </row>
    <row r="25" customFormat="false" ht="12" hidden="false" customHeight="true" outlineLevel="0" collapsed="false">
      <c r="A25" s="126" t="n">
        <v>13</v>
      </c>
      <c r="B25" s="132" t="s">
        <v>184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customFormat="false" ht="12" hidden="false" customHeight="true" outlineLevel="0" collapsed="false">
      <c r="A26" s="126"/>
      <c r="B26" s="134" t="s">
        <v>185</v>
      </c>
      <c r="C26" s="128" t="n">
        <v>3449</v>
      </c>
      <c r="D26" s="128" t="n">
        <v>452</v>
      </c>
      <c r="E26" s="128" t="n">
        <v>2997</v>
      </c>
      <c r="F26" s="128" t="n">
        <v>139</v>
      </c>
      <c r="G26" s="128" t="n">
        <v>257</v>
      </c>
      <c r="H26" s="128" t="n">
        <v>24</v>
      </c>
      <c r="I26" s="128" t="n">
        <v>513</v>
      </c>
      <c r="J26" s="128" t="n">
        <v>257</v>
      </c>
      <c r="K26" s="128" t="n">
        <v>4</v>
      </c>
      <c r="L26" s="128" t="n">
        <v>18</v>
      </c>
      <c r="M26" s="128" t="n">
        <v>1342</v>
      </c>
      <c r="N26" s="128" t="n">
        <v>186</v>
      </c>
      <c r="O26" s="128" t="n">
        <v>257</v>
      </c>
      <c r="P26" s="129" t="n">
        <v>13</v>
      </c>
    </row>
    <row r="27" customFormat="false" ht="12" hidden="false" customHeight="true" outlineLevel="0" collapsed="false">
      <c r="A27" s="126" t="n">
        <v>14</v>
      </c>
      <c r="B27" s="132" t="s">
        <v>186</v>
      </c>
    </row>
    <row r="28" customFormat="false" ht="12" hidden="false" customHeight="true" outlineLevel="0" collapsed="false">
      <c r="A28" s="131"/>
      <c r="B28" s="134" t="s">
        <v>187</v>
      </c>
      <c r="C28" s="128" t="n">
        <v>1611</v>
      </c>
      <c r="D28" s="128" t="n">
        <v>217</v>
      </c>
      <c r="E28" s="128" t="n">
        <v>1394</v>
      </c>
      <c r="F28" s="128" t="n">
        <v>63</v>
      </c>
      <c r="G28" s="128" t="n">
        <v>126</v>
      </c>
      <c r="H28" s="128" t="n">
        <v>16</v>
      </c>
      <c r="I28" s="128" t="n">
        <v>229</v>
      </c>
      <c r="J28" s="128" t="n">
        <v>128</v>
      </c>
      <c r="K28" s="128" t="n">
        <v>2</v>
      </c>
      <c r="L28" s="128" t="n">
        <v>7</v>
      </c>
      <c r="M28" s="128" t="n">
        <v>629</v>
      </c>
      <c r="N28" s="128" t="n">
        <v>93</v>
      </c>
      <c r="O28" s="128" t="n">
        <v>101</v>
      </c>
      <c r="P28" s="129" t="n">
        <v>14</v>
      </c>
    </row>
    <row r="29" customFormat="false" ht="21" hidden="false" customHeight="true" outlineLevel="0" collapsed="false">
      <c r="A29" s="131" t="n">
        <v>15</v>
      </c>
      <c r="B29" s="127" t="s">
        <v>188</v>
      </c>
      <c r="C29" s="128" t="n">
        <v>6361</v>
      </c>
      <c r="D29" s="128" t="n">
        <v>836</v>
      </c>
      <c r="E29" s="128" t="n">
        <v>5525</v>
      </c>
      <c r="F29" s="128" t="n">
        <v>252</v>
      </c>
      <c r="G29" s="128" t="n">
        <v>428</v>
      </c>
      <c r="H29" s="128" t="n">
        <v>50</v>
      </c>
      <c r="I29" s="128" t="n">
        <v>963</v>
      </c>
      <c r="J29" s="128" t="n">
        <v>491</v>
      </c>
      <c r="K29" s="128" t="n">
        <v>4</v>
      </c>
      <c r="L29" s="128" t="n">
        <v>26</v>
      </c>
      <c r="M29" s="128" t="n">
        <v>2452</v>
      </c>
      <c r="N29" s="128" t="n">
        <v>349</v>
      </c>
      <c r="O29" s="128" t="n">
        <v>510</v>
      </c>
      <c r="P29" s="129" t="n">
        <v>15</v>
      </c>
    </row>
    <row r="30" customFormat="false" ht="12" hidden="false" customHeight="true" outlineLevel="0" collapsed="false">
      <c r="A30" s="126" t="n">
        <v>16</v>
      </c>
      <c r="B30" s="127" t="s">
        <v>172</v>
      </c>
      <c r="C30" s="128" t="n">
        <v>345</v>
      </c>
      <c r="D30" s="128" t="n">
        <v>44</v>
      </c>
      <c r="E30" s="128" t="n">
        <v>301</v>
      </c>
      <c r="F30" s="128" t="n">
        <v>10</v>
      </c>
      <c r="G30" s="128" t="n">
        <v>14</v>
      </c>
      <c r="H30" s="128" t="n">
        <v>1</v>
      </c>
      <c r="I30" s="128" t="n">
        <v>42</v>
      </c>
      <c r="J30" s="128" t="n">
        <v>38</v>
      </c>
      <c r="K30" s="128" t="n">
        <v>0</v>
      </c>
      <c r="L30" s="128" t="n">
        <v>0</v>
      </c>
      <c r="M30" s="128" t="n">
        <v>141</v>
      </c>
      <c r="N30" s="128" t="n">
        <v>23</v>
      </c>
      <c r="O30" s="128" t="n">
        <v>32</v>
      </c>
      <c r="P30" s="129" t="n">
        <v>16</v>
      </c>
    </row>
    <row r="31" customFormat="false" ht="12" hidden="false" customHeight="true" outlineLevel="0" collapsed="false">
      <c r="A31" s="131" t="n">
        <v>17</v>
      </c>
      <c r="B31" s="130" t="s">
        <v>173</v>
      </c>
      <c r="C31" s="128" t="n">
        <v>424</v>
      </c>
      <c r="D31" s="128" t="n">
        <v>69</v>
      </c>
      <c r="E31" s="128" t="n">
        <v>355</v>
      </c>
      <c r="F31" s="128" t="n">
        <v>16</v>
      </c>
      <c r="G31" s="128" t="n">
        <v>27</v>
      </c>
      <c r="H31" s="128" t="n">
        <v>6</v>
      </c>
      <c r="I31" s="128" t="n">
        <v>50</v>
      </c>
      <c r="J31" s="128" t="n">
        <v>42</v>
      </c>
      <c r="K31" s="128" t="n">
        <v>0</v>
      </c>
      <c r="L31" s="128" t="n">
        <v>3</v>
      </c>
      <c r="M31" s="128" t="n">
        <v>152</v>
      </c>
      <c r="N31" s="128" t="n">
        <v>30</v>
      </c>
      <c r="O31" s="128" t="n">
        <v>29</v>
      </c>
      <c r="P31" s="129" t="n">
        <v>17</v>
      </c>
    </row>
    <row r="32" customFormat="false" ht="12" hidden="false" customHeight="true" outlineLevel="0" collapsed="false">
      <c r="A32" s="126" t="n">
        <v>18</v>
      </c>
      <c r="B32" s="130" t="s">
        <v>174</v>
      </c>
      <c r="C32" s="128" t="n">
        <v>590</v>
      </c>
      <c r="D32" s="128" t="n">
        <v>109</v>
      </c>
      <c r="E32" s="128" t="n">
        <v>481</v>
      </c>
      <c r="F32" s="128" t="n">
        <v>25</v>
      </c>
      <c r="G32" s="128" t="n">
        <v>25</v>
      </c>
      <c r="H32" s="128" t="n">
        <v>10</v>
      </c>
      <c r="I32" s="128" t="n">
        <v>72</v>
      </c>
      <c r="J32" s="128" t="n">
        <v>46</v>
      </c>
      <c r="K32" s="128" t="n">
        <v>1</v>
      </c>
      <c r="L32" s="128" t="n">
        <v>3</v>
      </c>
      <c r="M32" s="128" t="n">
        <v>230</v>
      </c>
      <c r="N32" s="128" t="n">
        <v>32</v>
      </c>
      <c r="O32" s="128" t="n">
        <v>37</v>
      </c>
      <c r="P32" s="129" t="n">
        <v>18</v>
      </c>
    </row>
    <row r="33" customFormat="false" ht="12" hidden="false" customHeight="true" outlineLevel="0" collapsed="false">
      <c r="A33" s="131" t="n">
        <v>19</v>
      </c>
      <c r="B33" s="130" t="s">
        <v>175</v>
      </c>
      <c r="C33" s="128" t="n">
        <v>1192</v>
      </c>
      <c r="D33" s="128" t="n">
        <v>152</v>
      </c>
      <c r="E33" s="128" t="n">
        <v>1040</v>
      </c>
      <c r="F33" s="128" t="n">
        <v>44</v>
      </c>
      <c r="G33" s="128" t="n">
        <v>82</v>
      </c>
      <c r="H33" s="128" t="n">
        <v>15</v>
      </c>
      <c r="I33" s="128" t="n">
        <v>209</v>
      </c>
      <c r="J33" s="128" t="n">
        <v>100</v>
      </c>
      <c r="K33" s="128" t="n">
        <v>0</v>
      </c>
      <c r="L33" s="128" t="n">
        <v>4</v>
      </c>
      <c r="M33" s="128" t="n">
        <v>417</v>
      </c>
      <c r="N33" s="128" t="n">
        <v>78</v>
      </c>
      <c r="O33" s="128" t="n">
        <v>91</v>
      </c>
      <c r="P33" s="129" t="n">
        <v>19</v>
      </c>
    </row>
    <row r="34" customFormat="false" ht="16.5" hidden="false" customHeight="true" outlineLevel="0" collapsed="false">
      <c r="A34" s="126" t="n">
        <v>20</v>
      </c>
      <c r="B34" s="130" t="s">
        <v>176</v>
      </c>
      <c r="C34" s="128" t="n">
        <v>1291</v>
      </c>
      <c r="D34" s="128" t="n">
        <v>154</v>
      </c>
      <c r="E34" s="128" t="n">
        <v>1137</v>
      </c>
      <c r="F34" s="128" t="n">
        <v>49</v>
      </c>
      <c r="G34" s="128" t="n">
        <v>94</v>
      </c>
      <c r="H34" s="128" t="n">
        <v>8</v>
      </c>
      <c r="I34" s="128" t="n">
        <v>223</v>
      </c>
      <c r="J34" s="128" t="n">
        <v>84</v>
      </c>
      <c r="K34" s="128" t="n">
        <v>3</v>
      </c>
      <c r="L34" s="128" t="n">
        <v>1</v>
      </c>
      <c r="M34" s="128" t="n">
        <v>470</v>
      </c>
      <c r="N34" s="128" t="n">
        <v>82</v>
      </c>
      <c r="O34" s="128" t="n">
        <v>123</v>
      </c>
      <c r="P34" s="129" t="n">
        <v>20</v>
      </c>
    </row>
    <row r="35" customFormat="false" ht="12" hidden="false" customHeight="true" outlineLevel="0" collapsed="false">
      <c r="A35" s="131" t="n">
        <v>21</v>
      </c>
      <c r="B35" s="130" t="s">
        <v>177</v>
      </c>
      <c r="C35" s="128" t="n">
        <v>1135</v>
      </c>
      <c r="D35" s="128" t="n">
        <v>125</v>
      </c>
      <c r="E35" s="128" t="n">
        <v>1010</v>
      </c>
      <c r="F35" s="128" t="n">
        <v>49</v>
      </c>
      <c r="G35" s="128" t="n">
        <v>89</v>
      </c>
      <c r="H35" s="128" t="n">
        <v>5</v>
      </c>
      <c r="I35" s="128" t="n">
        <v>193</v>
      </c>
      <c r="J35" s="128" t="n">
        <v>83</v>
      </c>
      <c r="K35" s="128" t="n">
        <v>0</v>
      </c>
      <c r="L35" s="128" t="n">
        <v>7</v>
      </c>
      <c r="M35" s="128" t="n">
        <v>435</v>
      </c>
      <c r="N35" s="128" t="n">
        <v>53</v>
      </c>
      <c r="O35" s="128" t="n">
        <v>96</v>
      </c>
      <c r="P35" s="129" t="n">
        <v>21</v>
      </c>
    </row>
    <row r="36" customFormat="false" ht="12" hidden="false" customHeight="true" outlineLevel="0" collapsed="false">
      <c r="A36" s="126" t="n">
        <v>22</v>
      </c>
      <c r="B36" s="130" t="s">
        <v>178</v>
      </c>
      <c r="C36" s="128" t="n">
        <v>952</v>
      </c>
      <c r="D36" s="128" t="n">
        <v>123</v>
      </c>
      <c r="E36" s="128" t="n">
        <v>829</v>
      </c>
      <c r="F36" s="128" t="n">
        <v>43</v>
      </c>
      <c r="G36" s="128" t="n">
        <v>72</v>
      </c>
      <c r="H36" s="128" t="n">
        <v>3</v>
      </c>
      <c r="I36" s="128" t="n">
        <v>131</v>
      </c>
      <c r="J36" s="128" t="n">
        <v>54</v>
      </c>
      <c r="K36" s="128" t="n">
        <v>0</v>
      </c>
      <c r="L36" s="128" t="n">
        <v>5</v>
      </c>
      <c r="M36" s="128" t="n">
        <v>404</v>
      </c>
      <c r="N36" s="128" t="n">
        <v>34</v>
      </c>
      <c r="O36" s="128" t="n">
        <v>83</v>
      </c>
      <c r="P36" s="129" t="n">
        <v>22</v>
      </c>
    </row>
    <row r="37" customFormat="false" ht="12" hidden="false" customHeight="true" outlineLevel="0" collapsed="false">
      <c r="A37" s="131" t="n">
        <v>23</v>
      </c>
      <c r="B37" s="130" t="s">
        <v>179</v>
      </c>
      <c r="C37" s="128" t="n">
        <v>411</v>
      </c>
      <c r="D37" s="128" t="n">
        <v>57</v>
      </c>
      <c r="E37" s="128" t="n">
        <v>354</v>
      </c>
      <c r="F37" s="128" t="n">
        <v>16</v>
      </c>
      <c r="G37" s="128" t="n">
        <v>25</v>
      </c>
      <c r="H37" s="128" t="n">
        <v>2</v>
      </c>
      <c r="I37" s="128" t="n">
        <v>41</v>
      </c>
      <c r="J37" s="128" t="n">
        <v>39</v>
      </c>
      <c r="K37" s="128" t="n">
        <v>0</v>
      </c>
      <c r="L37" s="128" t="n">
        <v>3</v>
      </c>
      <c r="M37" s="128" t="n">
        <v>194</v>
      </c>
      <c r="N37" s="128" t="n">
        <v>17</v>
      </c>
      <c r="O37" s="128" t="n">
        <v>17</v>
      </c>
      <c r="P37" s="129" t="n">
        <v>23</v>
      </c>
    </row>
    <row r="38" customFormat="false" ht="12" hidden="false" customHeight="true" outlineLevel="0" collapsed="false">
      <c r="A38" s="126" t="n">
        <v>24</v>
      </c>
      <c r="B38" s="130" t="s">
        <v>180</v>
      </c>
      <c r="C38" s="128" t="n">
        <v>21</v>
      </c>
      <c r="D38" s="128" t="n">
        <v>3</v>
      </c>
      <c r="E38" s="128" t="n">
        <v>18</v>
      </c>
      <c r="F38" s="128" t="n">
        <v>0</v>
      </c>
      <c r="G38" s="128" t="n">
        <v>0</v>
      </c>
      <c r="H38" s="128" t="n">
        <v>0</v>
      </c>
      <c r="I38" s="128" t="n">
        <v>2</v>
      </c>
      <c r="J38" s="128" t="n">
        <v>5</v>
      </c>
      <c r="K38" s="128" t="n">
        <v>0</v>
      </c>
      <c r="L38" s="128" t="n">
        <v>0</v>
      </c>
      <c r="M38" s="128" t="n">
        <v>9</v>
      </c>
      <c r="N38" s="128" t="n">
        <v>0</v>
      </c>
      <c r="O38" s="128" t="n">
        <v>2</v>
      </c>
      <c r="P38" s="129" t="n">
        <v>24</v>
      </c>
    </row>
    <row r="39" customFormat="false" ht="12" hidden="false" customHeight="true" outlineLevel="0" collapsed="false">
      <c r="A39" s="131" t="n">
        <v>25</v>
      </c>
      <c r="B39" s="130" t="s">
        <v>181</v>
      </c>
      <c r="C39" s="128" t="n">
        <v>5929</v>
      </c>
      <c r="D39" s="128" t="n">
        <v>776</v>
      </c>
      <c r="E39" s="128" t="n">
        <v>5153</v>
      </c>
      <c r="F39" s="128" t="n">
        <v>236</v>
      </c>
      <c r="G39" s="128" t="n">
        <v>403</v>
      </c>
      <c r="H39" s="128" t="n">
        <v>48</v>
      </c>
      <c r="I39" s="128" t="n">
        <v>920</v>
      </c>
      <c r="J39" s="128" t="n">
        <v>447</v>
      </c>
      <c r="K39" s="128" t="n">
        <v>4</v>
      </c>
      <c r="L39" s="128" t="n">
        <v>23</v>
      </c>
      <c r="M39" s="128" t="n">
        <v>2249</v>
      </c>
      <c r="N39" s="128" t="n">
        <v>332</v>
      </c>
      <c r="O39" s="128" t="n">
        <v>491</v>
      </c>
      <c r="P39" s="129" t="n">
        <v>25</v>
      </c>
    </row>
    <row r="40" customFormat="false" ht="12" hidden="false" customHeight="true" outlineLevel="0" collapsed="false">
      <c r="A40" s="126" t="n">
        <v>26</v>
      </c>
      <c r="B40" s="130" t="s">
        <v>182</v>
      </c>
      <c r="C40" s="128" t="n">
        <v>432</v>
      </c>
      <c r="D40" s="128" t="n">
        <v>60</v>
      </c>
      <c r="E40" s="128" t="n">
        <v>372</v>
      </c>
      <c r="F40" s="128" t="n">
        <v>16</v>
      </c>
      <c r="G40" s="128" t="n">
        <v>25</v>
      </c>
      <c r="H40" s="128" t="n">
        <v>2</v>
      </c>
      <c r="I40" s="128" t="n">
        <v>43</v>
      </c>
      <c r="J40" s="128" t="n">
        <v>44</v>
      </c>
      <c r="K40" s="128" t="n">
        <v>0</v>
      </c>
      <c r="L40" s="128" t="n">
        <v>3</v>
      </c>
      <c r="M40" s="128" t="n">
        <v>203</v>
      </c>
      <c r="N40" s="128" t="n">
        <v>17</v>
      </c>
      <c r="O40" s="128" t="n">
        <v>19</v>
      </c>
      <c r="P40" s="129" t="n">
        <v>26</v>
      </c>
    </row>
    <row r="41" customFormat="false" ht="12" hidden="false" customHeight="true" outlineLevel="0" collapsed="false">
      <c r="A41" s="131"/>
      <c r="B41" s="132" t="s">
        <v>183</v>
      </c>
    </row>
    <row r="42" customFormat="false" ht="12" hidden="false" customHeight="true" outlineLevel="0" collapsed="false">
      <c r="A42" s="126" t="n">
        <v>27</v>
      </c>
      <c r="B42" s="132" t="s">
        <v>184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customFormat="false" ht="12" hidden="false" customHeight="true" outlineLevel="0" collapsed="false">
      <c r="A43" s="126"/>
      <c r="B43" s="134" t="s">
        <v>185</v>
      </c>
      <c r="C43" s="128" t="n">
        <v>2104</v>
      </c>
      <c r="D43" s="128" t="n">
        <v>264</v>
      </c>
      <c r="E43" s="128" t="n">
        <v>1840</v>
      </c>
      <c r="F43" s="128" t="n">
        <v>88</v>
      </c>
      <c r="G43" s="128" t="n">
        <v>170</v>
      </c>
      <c r="H43" s="128" t="n">
        <v>13</v>
      </c>
      <c r="I43" s="128" t="n">
        <v>341</v>
      </c>
      <c r="J43" s="128" t="n">
        <v>153</v>
      </c>
      <c r="K43" s="128" t="n">
        <v>4</v>
      </c>
      <c r="L43" s="128" t="n">
        <v>8</v>
      </c>
      <c r="M43" s="128" t="n">
        <v>817</v>
      </c>
      <c r="N43" s="128" t="n">
        <v>104</v>
      </c>
      <c r="O43" s="128" t="n">
        <v>142</v>
      </c>
      <c r="P43" s="129" t="n">
        <v>27</v>
      </c>
    </row>
    <row r="44" customFormat="false" ht="12" hidden="false" customHeight="true" outlineLevel="0" collapsed="false">
      <c r="A44" s="126" t="n">
        <v>28</v>
      </c>
      <c r="B44" s="132" t="s">
        <v>186</v>
      </c>
    </row>
    <row r="45" customFormat="false" ht="12" hidden="false" customHeight="true" outlineLevel="0" collapsed="false">
      <c r="A45" s="126"/>
      <c r="B45" s="134" t="s">
        <v>187</v>
      </c>
      <c r="C45" s="128" t="n">
        <v>1024</v>
      </c>
      <c r="D45" s="128" t="n">
        <v>132</v>
      </c>
      <c r="E45" s="128" t="n">
        <v>892</v>
      </c>
      <c r="F45" s="128" t="n">
        <v>40</v>
      </c>
      <c r="G45" s="128" t="n">
        <v>86</v>
      </c>
      <c r="H45" s="128" t="n">
        <v>8</v>
      </c>
      <c r="I45" s="128" t="n">
        <v>167</v>
      </c>
      <c r="J45" s="128" t="n">
        <v>75</v>
      </c>
      <c r="K45" s="128" t="n">
        <v>2</v>
      </c>
      <c r="L45" s="128" t="n">
        <v>4</v>
      </c>
      <c r="M45" s="128" t="n">
        <v>394</v>
      </c>
      <c r="N45" s="128" t="n">
        <v>52</v>
      </c>
      <c r="O45" s="128" t="n">
        <v>64</v>
      </c>
      <c r="P45" s="129" t="n">
        <v>28</v>
      </c>
    </row>
    <row r="46" customFormat="false" ht="21" hidden="false" customHeight="true" outlineLevel="0" collapsed="false">
      <c r="A46" s="126" t="n">
        <v>29</v>
      </c>
      <c r="B46" s="127" t="s">
        <v>189</v>
      </c>
      <c r="C46" s="128" t="n">
        <v>4543</v>
      </c>
      <c r="D46" s="128" t="n">
        <v>656</v>
      </c>
      <c r="E46" s="128" t="n">
        <v>3887</v>
      </c>
      <c r="F46" s="128" t="n">
        <v>178</v>
      </c>
      <c r="G46" s="128" t="n">
        <v>290</v>
      </c>
      <c r="H46" s="128" t="n">
        <v>32</v>
      </c>
      <c r="I46" s="128" t="n">
        <v>585</v>
      </c>
      <c r="J46" s="128" t="n">
        <v>373</v>
      </c>
      <c r="K46" s="128" t="n">
        <v>1</v>
      </c>
      <c r="L46" s="128" t="n">
        <v>28</v>
      </c>
      <c r="M46" s="128" t="n">
        <v>1764</v>
      </c>
      <c r="N46" s="128" t="n">
        <v>264</v>
      </c>
      <c r="O46" s="128" t="n">
        <v>372</v>
      </c>
      <c r="P46" s="129" t="n">
        <v>29</v>
      </c>
    </row>
    <row r="47" customFormat="false" ht="12" hidden="false" customHeight="true" outlineLevel="0" collapsed="false">
      <c r="A47" s="126" t="n">
        <v>30</v>
      </c>
      <c r="B47" s="127" t="s">
        <v>172</v>
      </c>
      <c r="C47" s="128" t="n">
        <v>335</v>
      </c>
      <c r="D47" s="128" t="n">
        <v>37</v>
      </c>
      <c r="E47" s="128" t="n">
        <v>298</v>
      </c>
      <c r="F47" s="128" t="n">
        <v>6</v>
      </c>
      <c r="G47" s="128" t="n">
        <v>18</v>
      </c>
      <c r="H47" s="128" t="n">
        <v>6</v>
      </c>
      <c r="I47" s="128" t="n">
        <v>51</v>
      </c>
      <c r="J47" s="128" t="n">
        <v>30</v>
      </c>
      <c r="K47" s="128" t="n">
        <v>0</v>
      </c>
      <c r="L47" s="128" t="n">
        <v>1</v>
      </c>
      <c r="M47" s="128" t="n">
        <v>122</v>
      </c>
      <c r="N47" s="128" t="n">
        <v>27</v>
      </c>
      <c r="O47" s="128" t="n">
        <v>37</v>
      </c>
      <c r="P47" s="129" t="n">
        <v>30</v>
      </c>
    </row>
    <row r="48" customFormat="false" ht="12" hidden="false" customHeight="true" outlineLevel="0" collapsed="false">
      <c r="A48" s="126" t="n">
        <v>31</v>
      </c>
      <c r="B48" s="130" t="s">
        <v>173</v>
      </c>
      <c r="C48" s="128" t="n">
        <v>346</v>
      </c>
      <c r="D48" s="128" t="n">
        <v>72</v>
      </c>
      <c r="E48" s="128" t="n">
        <v>274</v>
      </c>
      <c r="F48" s="128" t="n">
        <v>11</v>
      </c>
      <c r="G48" s="128" t="n">
        <v>13</v>
      </c>
      <c r="H48" s="128" t="n">
        <v>4</v>
      </c>
      <c r="I48" s="128" t="n">
        <v>31</v>
      </c>
      <c r="J48" s="128" t="n">
        <v>37</v>
      </c>
      <c r="K48" s="128" t="n">
        <v>0</v>
      </c>
      <c r="L48" s="128" t="n">
        <v>1</v>
      </c>
      <c r="M48" s="128" t="n">
        <v>129</v>
      </c>
      <c r="N48" s="128" t="n">
        <v>23</v>
      </c>
      <c r="O48" s="128" t="n">
        <v>25</v>
      </c>
      <c r="P48" s="129" t="n">
        <v>31</v>
      </c>
    </row>
    <row r="49" customFormat="false" ht="12" hidden="false" customHeight="true" outlineLevel="0" collapsed="false">
      <c r="A49" s="126" t="n">
        <v>32</v>
      </c>
      <c r="B49" s="130" t="s">
        <v>174</v>
      </c>
      <c r="C49" s="128" t="n">
        <v>453</v>
      </c>
      <c r="D49" s="128" t="n">
        <v>96</v>
      </c>
      <c r="E49" s="128" t="n">
        <v>357</v>
      </c>
      <c r="F49" s="128" t="n">
        <v>16</v>
      </c>
      <c r="G49" s="128" t="n">
        <v>27</v>
      </c>
      <c r="H49" s="128" t="n">
        <v>4</v>
      </c>
      <c r="I49" s="128" t="n">
        <v>55</v>
      </c>
      <c r="J49" s="128" t="n">
        <v>32</v>
      </c>
      <c r="K49" s="128" t="n">
        <v>1</v>
      </c>
      <c r="L49" s="128" t="n">
        <v>3</v>
      </c>
      <c r="M49" s="128" t="n">
        <v>158</v>
      </c>
      <c r="N49" s="128" t="n">
        <v>32</v>
      </c>
      <c r="O49" s="128" t="n">
        <v>29</v>
      </c>
      <c r="P49" s="129" t="n">
        <v>32</v>
      </c>
    </row>
    <row r="50" customFormat="false" ht="12" hidden="false" customHeight="true" outlineLevel="0" collapsed="false">
      <c r="A50" s="126" t="n">
        <v>33</v>
      </c>
      <c r="B50" s="130" t="s">
        <v>175</v>
      </c>
      <c r="C50" s="128" t="n">
        <v>664</v>
      </c>
      <c r="D50" s="128" t="n">
        <v>90</v>
      </c>
      <c r="E50" s="128" t="n">
        <v>574</v>
      </c>
      <c r="F50" s="128" t="n">
        <v>29</v>
      </c>
      <c r="G50" s="128" t="n">
        <v>37</v>
      </c>
      <c r="H50" s="128" t="n">
        <v>4</v>
      </c>
      <c r="I50" s="128" t="n">
        <v>82</v>
      </c>
      <c r="J50" s="128" t="n">
        <v>55</v>
      </c>
      <c r="K50" s="128" t="n">
        <v>0</v>
      </c>
      <c r="L50" s="128" t="n">
        <v>4</v>
      </c>
      <c r="M50" s="128" t="n">
        <v>249</v>
      </c>
      <c r="N50" s="128" t="n">
        <v>53</v>
      </c>
      <c r="O50" s="128" t="n">
        <v>61</v>
      </c>
      <c r="P50" s="129" t="n">
        <v>33</v>
      </c>
    </row>
    <row r="51" customFormat="false" ht="12" hidden="false" customHeight="true" outlineLevel="0" collapsed="false">
      <c r="A51" s="126" t="n">
        <v>34</v>
      </c>
      <c r="B51" s="130" t="s">
        <v>176</v>
      </c>
      <c r="C51" s="128" t="n">
        <v>720</v>
      </c>
      <c r="D51" s="128" t="n">
        <v>97</v>
      </c>
      <c r="E51" s="128" t="n">
        <v>623</v>
      </c>
      <c r="F51" s="128" t="n">
        <v>23</v>
      </c>
      <c r="G51" s="128" t="n">
        <v>42</v>
      </c>
      <c r="H51" s="128" t="n">
        <v>4</v>
      </c>
      <c r="I51" s="128" t="n">
        <v>95</v>
      </c>
      <c r="J51" s="128" t="n">
        <v>59</v>
      </c>
      <c r="K51" s="128" t="n">
        <v>0</v>
      </c>
      <c r="L51" s="128" t="n">
        <v>2</v>
      </c>
      <c r="M51" s="128" t="n">
        <v>287</v>
      </c>
      <c r="N51" s="128" t="n">
        <v>49</v>
      </c>
      <c r="O51" s="128" t="n">
        <v>62</v>
      </c>
      <c r="P51" s="129" t="n">
        <v>34</v>
      </c>
    </row>
    <row r="52" customFormat="false" ht="12" hidden="false" customHeight="true" outlineLevel="0" collapsed="false">
      <c r="A52" s="126" t="n">
        <v>35</v>
      </c>
      <c r="B52" s="130" t="s">
        <v>177</v>
      </c>
      <c r="C52" s="128" t="n">
        <v>809</v>
      </c>
      <c r="D52" s="128" t="n">
        <v>97</v>
      </c>
      <c r="E52" s="128" t="n">
        <v>712</v>
      </c>
      <c r="F52" s="128" t="n">
        <v>40</v>
      </c>
      <c r="G52" s="128" t="n">
        <v>72</v>
      </c>
      <c r="H52" s="128" t="n">
        <v>3</v>
      </c>
      <c r="I52" s="128" t="n">
        <v>94</v>
      </c>
      <c r="J52" s="128" t="n">
        <v>65</v>
      </c>
      <c r="K52" s="128" t="n">
        <v>0</v>
      </c>
      <c r="L52" s="128" t="n">
        <v>11</v>
      </c>
      <c r="M52" s="128" t="n">
        <v>320</v>
      </c>
      <c r="N52" s="128" t="n">
        <v>37</v>
      </c>
      <c r="O52" s="128" t="n">
        <v>70</v>
      </c>
      <c r="P52" s="129" t="n">
        <v>35</v>
      </c>
    </row>
    <row r="53" customFormat="false" ht="12" hidden="false" customHeight="true" outlineLevel="0" collapsed="false">
      <c r="A53" s="126" t="n">
        <v>36</v>
      </c>
      <c r="B53" s="130" t="s">
        <v>178</v>
      </c>
      <c r="C53" s="128" t="n">
        <v>829</v>
      </c>
      <c r="D53" s="128" t="n">
        <v>112</v>
      </c>
      <c r="E53" s="128" t="n">
        <v>717</v>
      </c>
      <c r="F53" s="128" t="n">
        <v>42</v>
      </c>
      <c r="G53" s="128" t="n">
        <v>50</v>
      </c>
      <c r="H53" s="128" t="n">
        <v>4</v>
      </c>
      <c r="I53" s="128" t="n">
        <v>111</v>
      </c>
      <c r="J53" s="128" t="n">
        <v>60</v>
      </c>
      <c r="K53" s="128" t="n">
        <v>0</v>
      </c>
      <c r="L53" s="128" t="n">
        <v>6</v>
      </c>
      <c r="M53" s="128" t="n">
        <v>341</v>
      </c>
      <c r="N53" s="128" t="n">
        <v>35</v>
      </c>
      <c r="O53" s="128" t="n">
        <v>68</v>
      </c>
      <c r="P53" s="129" t="n">
        <v>36</v>
      </c>
    </row>
    <row r="54" customFormat="false" ht="12" hidden="false" customHeight="true" outlineLevel="0" collapsed="false">
      <c r="A54" s="126" t="n">
        <v>37</v>
      </c>
      <c r="B54" s="130" t="s">
        <v>179</v>
      </c>
      <c r="C54" s="128" t="n">
        <v>361</v>
      </c>
      <c r="D54" s="128" t="n">
        <v>52</v>
      </c>
      <c r="E54" s="128" t="n">
        <v>309</v>
      </c>
      <c r="F54" s="128" t="n">
        <v>10</v>
      </c>
      <c r="G54" s="128" t="n">
        <v>31</v>
      </c>
      <c r="H54" s="128" t="n">
        <v>3</v>
      </c>
      <c r="I54" s="128" t="n">
        <v>59</v>
      </c>
      <c r="J54" s="128" t="n">
        <v>32</v>
      </c>
      <c r="K54" s="128" t="n">
        <v>0</v>
      </c>
      <c r="L54" s="128" t="n">
        <v>0</v>
      </c>
      <c r="M54" s="128" t="n">
        <v>147</v>
      </c>
      <c r="N54" s="128" t="n">
        <v>8</v>
      </c>
      <c r="O54" s="128" t="n">
        <v>19</v>
      </c>
      <c r="P54" s="129" t="n">
        <v>37</v>
      </c>
    </row>
    <row r="55" customFormat="false" ht="12" hidden="false" customHeight="true" outlineLevel="0" collapsed="false">
      <c r="A55" s="126" t="n">
        <v>38</v>
      </c>
      <c r="B55" s="130" t="s">
        <v>180</v>
      </c>
      <c r="C55" s="128" t="n">
        <v>26</v>
      </c>
      <c r="D55" s="128" t="n">
        <v>3</v>
      </c>
      <c r="E55" s="128" t="n">
        <v>23</v>
      </c>
      <c r="F55" s="128" t="n">
        <v>1</v>
      </c>
      <c r="G55" s="128" t="n">
        <v>0</v>
      </c>
      <c r="H55" s="128" t="n">
        <v>0</v>
      </c>
      <c r="I55" s="128" t="n">
        <v>7</v>
      </c>
      <c r="J55" s="128" t="n">
        <v>3</v>
      </c>
      <c r="K55" s="128" t="n">
        <v>0</v>
      </c>
      <c r="L55" s="128" t="n">
        <v>0</v>
      </c>
      <c r="M55" s="128" t="n">
        <v>11</v>
      </c>
      <c r="N55" s="128" t="n">
        <v>0</v>
      </c>
      <c r="O55" s="128" t="n">
        <v>1</v>
      </c>
      <c r="P55" s="129" t="n">
        <v>38</v>
      </c>
    </row>
    <row r="56" customFormat="false" ht="12" hidden="false" customHeight="true" outlineLevel="0" collapsed="false">
      <c r="A56" s="126" t="n">
        <v>39</v>
      </c>
      <c r="B56" s="130" t="s">
        <v>181</v>
      </c>
      <c r="C56" s="128" t="n">
        <v>4156</v>
      </c>
      <c r="D56" s="128" t="n">
        <v>601</v>
      </c>
      <c r="E56" s="128" t="n">
        <v>3555</v>
      </c>
      <c r="F56" s="128" t="n">
        <v>167</v>
      </c>
      <c r="G56" s="128" t="n">
        <v>259</v>
      </c>
      <c r="H56" s="128" t="n">
        <v>29</v>
      </c>
      <c r="I56" s="128" t="n">
        <v>519</v>
      </c>
      <c r="J56" s="128" t="n">
        <v>338</v>
      </c>
      <c r="K56" s="128" t="n">
        <v>1</v>
      </c>
      <c r="L56" s="128" t="n">
        <v>28</v>
      </c>
      <c r="M56" s="128" t="n">
        <v>1606</v>
      </c>
      <c r="N56" s="128" t="n">
        <v>256</v>
      </c>
      <c r="O56" s="128" t="n">
        <v>352</v>
      </c>
      <c r="P56" s="129" t="n">
        <v>39</v>
      </c>
    </row>
    <row r="57" customFormat="false" ht="12" hidden="false" customHeight="true" outlineLevel="0" collapsed="false">
      <c r="A57" s="126" t="n">
        <v>40</v>
      </c>
      <c r="B57" s="130" t="s">
        <v>182</v>
      </c>
      <c r="C57" s="128" t="n">
        <v>387</v>
      </c>
      <c r="D57" s="128" t="n">
        <v>55</v>
      </c>
      <c r="E57" s="128" t="n">
        <v>332</v>
      </c>
      <c r="F57" s="128" t="n">
        <v>11</v>
      </c>
      <c r="G57" s="128" t="n">
        <v>31</v>
      </c>
      <c r="H57" s="128" t="n">
        <v>3</v>
      </c>
      <c r="I57" s="128" t="n">
        <v>66</v>
      </c>
      <c r="J57" s="128" t="n">
        <v>35</v>
      </c>
      <c r="K57" s="128" t="n">
        <v>0</v>
      </c>
      <c r="L57" s="128" t="n">
        <v>0</v>
      </c>
      <c r="M57" s="128" t="n">
        <v>158</v>
      </c>
      <c r="N57" s="128" t="n">
        <v>8</v>
      </c>
      <c r="O57" s="128" t="n">
        <v>20</v>
      </c>
      <c r="P57" s="129" t="n">
        <v>40</v>
      </c>
    </row>
    <row r="58" customFormat="false" ht="12" hidden="false" customHeight="true" outlineLevel="0" collapsed="false">
      <c r="A58" s="126"/>
      <c r="B58" s="132" t="s">
        <v>183</v>
      </c>
      <c r="P58" s="129"/>
    </row>
    <row r="59" customFormat="false" ht="12" hidden="false" customHeight="true" outlineLevel="0" collapsed="false">
      <c r="A59" s="126" t="n">
        <v>41</v>
      </c>
      <c r="B59" s="132" t="s">
        <v>184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</row>
    <row r="60" customFormat="false" ht="12" hidden="false" customHeight="true" outlineLevel="0" collapsed="false">
      <c r="A60" s="126"/>
      <c r="B60" s="134" t="s">
        <v>185</v>
      </c>
      <c r="C60" s="128" t="n">
        <v>1345</v>
      </c>
      <c r="D60" s="128" t="n">
        <v>188</v>
      </c>
      <c r="E60" s="128" t="n">
        <v>1157</v>
      </c>
      <c r="F60" s="128" t="n">
        <v>51</v>
      </c>
      <c r="G60" s="128" t="n">
        <v>87</v>
      </c>
      <c r="H60" s="128" t="n">
        <v>11</v>
      </c>
      <c r="I60" s="128" t="n">
        <v>172</v>
      </c>
      <c r="J60" s="128" t="n">
        <v>104</v>
      </c>
      <c r="K60" s="128" t="n">
        <v>0</v>
      </c>
      <c r="L60" s="128" t="n">
        <v>10</v>
      </c>
      <c r="M60" s="128" t="n">
        <v>525</v>
      </c>
      <c r="N60" s="128" t="n">
        <v>82</v>
      </c>
      <c r="O60" s="128" t="n">
        <v>115</v>
      </c>
      <c r="P60" s="129" t="n">
        <v>41</v>
      </c>
    </row>
    <row r="61" customFormat="false" ht="12" hidden="false" customHeight="true" outlineLevel="0" collapsed="false">
      <c r="A61" s="126" t="n">
        <v>42</v>
      </c>
      <c r="B61" s="132" t="s">
        <v>186</v>
      </c>
    </row>
    <row r="62" customFormat="false" ht="12" hidden="false" customHeight="true" outlineLevel="0" collapsed="false">
      <c r="A62" s="126"/>
      <c r="B62" s="134" t="s">
        <v>187</v>
      </c>
      <c r="C62" s="128" t="n">
        <v>587</v>
      </c>
      <c r="D62" s="128" t="n">
        <v>85</v>
      </c>
      <c r="E62" s="128" t="n">
        <v>502</v>
      </c>
      <c r="F62" s="128" t="n">
        <v>23</v>
      </c>
      <c r="G62" s="128" t="n">
        <v>40</v>
      </c>
      <c r="H62" s="128" t="n">
        <v>8</v>
      </c>
      <c r="I62" s="128" t="n">
        <v>62</v>
      </c>
      <c r="J62" s="128" t="n">
        <v>53</v>
      </c>
      <c r="K62" s="128" t="n">
        <v>0</v>
      </c>
      <c r="L62" s="128" t="n">
        <v>3</v>
      </c>
      <c r="M62" s="128" t="n">
        <v>235</v>
      </c>
      <c r="N62" s="128" t="n">
        <v>41</v>
      </c>
      <c r="O62" s="128" t="n">
        <v>37</v>
      </c>
      <c r="P62" s="129" t="n">
        <v>42</v>
      </c>
    </row>
    <row r="63" customFormat="false" ht="6" hidden="false" customHeight="true" outlineLevel="0" collapsed="false">
      <c r="A63" s="136" t="s">
        <v>190</v>
      </c>
      <c r="B63" s="136"/>
    </row>
    <row r="64" customFormat="false" ht="9.75" hidden="false" customHeight="true" outlineLevel="0" collapsed="false">
      <c r="A64" s="136" t="s">
        <v>191</v>
      </c>
      <c r="B64" s="136"/>
      <c r="C64" s="135"/>
      <c r="D64" s="135"/>
      <c r="E64" s="135"/>
      <c r="F64" s="135"/>
      <c r="G64" s="135"/>
      <c r="H64" s="135"/>
    </row>
    <row r="65" customFormat="false" ht="9.75" hidden="false" customHeight="true" outlineLevel="0" collapsed="false">
      <c r="B65" s="136"/>
      <c r="C65" s="135"/>
      <c r="D65" s="135"/>
      <c r="E65" s="135"/>
      <c r="F65" s="135"/>
      <c r="G65" s="135"/>
      <c r="H65" s="135"/>
    </row>
    <row r="66" customFormat="false" ht="9.75" hidden="false" customHeight="true" outlineLevel="0" collapsed="false">
      <c r="B66" s="136"/>
      <c r="C66" s="135"/>
      <c r="D66" s="135"/>
      <c r="E66" s="135"/>
      <c r="F66" s="135"/>
      <c r="G66" s="135"/>
      <c r="H66" s="135"/>
    </row>
    <row r="67" customFormat="false" ht="9.75" hidden="false" customHeight="true" outlineLevel="0" collapsed="false">
      <c r="B67" s="136"/>
      <c r="C67" s="135"/>
      <c r="D67" s="135"/>
      <c r="E67" s="135"/>
      <c r="F67" s="135"/>
      <c r="G67" s="135"/>
      <c r="H67" s="135"/>
    </row>
    <row r="68" customFormat="false" ht="9.75" hidden="false" customHeight="true" outlineLevel="0" collapsed="false">
      <c r="B68" s="136"/>
      <c r="C68" s="135"/>
      <c r="D68" s="135"/>
      <c r="E68" s="135"/>
      <c r="F68" s="135"/>
      <c r="G68" s="135"/>
      <c r="H68" s="135"/>
    </row>
    <row r="69" customFormat="false" ht="9.75" hidden="false" customHeight="true" outlineLevel="0" collapsed="false">
      <c r="B69" s="136"/>
      <c r="C69" s="135"/>
      <c r="D69" s="135"/>
      <c r="E69" s="135"/>
      <c r="F69" s="135"/>
      <c r="G69" s="135"/>
      <c r="H69" s="135"/>
    </row>
    <row r="70" customFormat="false" ht="18" hidden="false" customHeight="true" outlineLevel="0" collapsed="false">
      <c r="B70" s="137"/>
      <c r="C70" s="135"/>
      <c r="D70" s="135"/>
      <c r="E70" s="135"/>
      <c r="F70" s="135"/>
      <c r="G70" s="135"/>
      <c r="H70" s="135"/>
    </row>
    <row r="71" customFormat="false" ht="12.75" hidden="false" customHeight="true" outlineLevel="0" collapsed="false">
      <c r="B71" s="138"/>
    </row>
    <row r="72" customFormat="false" ht="9.75" hidden="false" customHeight="true" outlineLevel="0" collapsed="false">
      <c r="B72" s="138"/>
    </row>
    <row r="73" customFormat="false" ht="9.75" hidden="false" customHeight="true" outlineLevel="0" collapsed="false">
      <c r="B73" s="138"/>
      <c r="C73" s="135"/>
      <c r="D73" s="135"/>
      <c r="E73" s="135"/>
      <c r="F73" s="135"/>
      <c r="G73" s="135"/>
      <c r="H73" s="135"/>
    </row>
    <row r="74" customFormat="false" ht="9.75" hidden="false" customHeight="true" outlineLevel="0" collapsed="false">
      <c r="B74" s="138"/>
      <c r="C74" s="135"/>
      <c r="D74" s="135"/>
      <c r="E74" s="135"/>
      <c r="F74" s="135"/>
      <c r="G74" s="135"/>
      <c r="H74" s="135"/>
    </row>
    <row r="75" customFormat="false" ht="9.75" hidden="false" customHeight="true" outlineLevel="0" collapsed="false">
      <c r="B75" s="138"/>
      <c r="C75" s="135"/>
      <c r="D75" s="135"/>
      <c r="E75" s="135"/>
      <c r="F75" s="135"/>
      <c r="G75" s="135"/>
      <c r="H75" s="135"/>
    </row>
    <row r="76" customFormat="false" ht="9.75" hidden="false" customHeight="true" outlineLevel="0" collapsed="false">
      <c r="B76" s="138"/>
      <c r="C76" s="135"/>
      <c r="D76" s="135"/>
      <c r="E76" s="135"/>
      <c r="F76" s="135"/>
      <c r="G76" s="135"/>
      <c r="H76" s="135"/>
    </row>
    <row r="77" customFormat="false" ht="9.75" hidden="false" customHeight="true" outlineLevel="0" collapsed="false">
      <c r="B77" s="138"/>
      <c r="C77" s="135"/>
      <c r="D77" s="135"/>
      <c r="E77" s="135"/>
      <c r="F77" s="135"/>
      <c r="G77" s="135"/>
      <c r="H77" s="135"/>
    </row>
    <row r="78" customFormat="false" ht="9.75" hidden="false" customHeight="true" outlineLevel="0" collapsed="false">
      <c r="B78" s="138"/>
      <c r="C78" s="135"/>
      <c r="D78" s="135"/>
      <c r="E78" s="135"/>
      <c r="F78" s="135"/>
      <c r="G78" s="135"/>
      <c r="H78" s="135"/>
    </row>
    <row r="79" customFormat="false" ht="9.75" hidden="false" customHeight="true" outlineLevel="0" collapsed="false">
      <c r="B79" s="138"/>
      <c r="C79" s="135"/>
      <c r="D79" s="135"/>
      <c r="E79" s="135"/>
      <c r="F79" s="135"/>
      <c r="G79" s="135"/>
      <c r="H79" s="135"/>
    </row>
    <row r="80" customFormat="false" ht="9.75" hidden="false" customHeight="true" outlineLevel="0" collapsed="false">
      <c r="B80" s="138"/>
      <c r="C80" s="135"/>
      <c r="D80" s="135"/>
      <c r="E80" s="135"/>
      <c r="F80" s="135"/>
      <c r="G80" s="135"/>
      <c r="H80" s="135"/>
    </row>
    <row r="81" customFormat="false" ht="9.75" hidden="false" customHeight="true" outlineLevel="0" collapsed="false">
      <c r="B81" s="138"/>
      <c r="C81" s="135"/>
      <c r="D81" s="135"/>
      <c r="E81" s="135"/>
      <c r="F81" s="135"/>
      <c r="G81" s="135"/>
      <c r="H81" s="135"/>
    </row>
    <row r="82" customFormat="false" ht="9.75" hidden="false" customHeight="true" outlineLevel="0" collapsed="false">
      <c r="B82" s="138"/>
      <c r="C82" s="135"/>
      <c r="D82" s="135"/>
      <c r="E82" s="135"/>
      <c r="F82" s="135"/>
      <c r="G82" s="135"/>
      <c r="H82" s="135"/>
    </row>
    <row r="83" customFormat="false" ht="9.75" hidden="false" customHeight="true" outlineLevel="0" collapsed="false">
      <c r="B83" s="138"/>
      <c r="C83" s="135"/>
      <c r="D83" s="135"/>
      <c r="E83" s="135"/>
      <c r="F83" s="135"/>
      <c r="G83" s="135"/>
      <c r="H83" s="135"/>
    </row>
    <row r="84" customFormat="false" ht="9.75" hidden="false" customHeight="true" outlineLevel="0" collapsed="false">
      <c r="B84" s="138"/>
      <c r="C84" s="135"/>
      <c r="D84" s="135"/>
      <c r="E84" s="135"/>
      <c r="F84" s="135"/>
      <c r="G84" s="135"/>
      <c r="H84" s="135"/>
    </row>
    <row r="85" customFormat="false" ht="9.75" hidden="false" customHeight="true" outlineLevel="0" collapsed="false">
      <c r="B85" s="138"/>
      <c r="C85" s="135"/>
      <c r="D85" s="135"/>
      <c r="E85" s="135"/>
      <c r="F85" s="135"/>
      <c r="G85" s="135"/>
      <c r="H85" s="135"/>
    </row>
    <row r="86" customFormat="false" ht="9.75" hidden="false" customHeight="true" outlineLevel="0" collapsed="false">
      <c r="B86" s="138"/>
      <c r="C86" s="135"/>
      <c r="D86" s="135"/>
      <c r="E86" s="135"/>
      <c r="F86" s="135"/>
      <c r="G86" s="135"/>
      <c r="H86" s="135"/>
    </row>
    <row r="87" customFormat="false" ht="9.75" hidden="false" customHeight="true" outlineLevel="0" collapsed="false">
      <c r="B87" s="138"/>
      <c r="C87" s="135"/>
      <c r="D87" s="135"/>
      <c r="E87" s="135"/>
      <c r="F87" s="135"/>
      <c r="G87" s="135"/>
      <c r="H87" s="135"/>
    </row>
    <row r="88" customFormat="false" ht="9" hidden="false" customHeight="false" outlineLevel="0" collapsed="false">
      <c r="B88" s="138"/>
    </row>
    <row r="89" customFormat="false" ht="9" hidden="false" customHeight="false" outlineLevel="0" collapsed="false">
      <c r="B89" s="138"/>
    </row>
    <row r="90" customFormat="false" ht="9" hidden="false" customHeight="false" outlineLevel="0" collapsed="false">
      <c r="B90" s="138"/>
    </row>
    <row r="91" customFormat="false" ht="9" hidden="false" customHeight="false" outlineLevel="0" collapsed="false">
      <c r="B91" s="138"/>
    </row>
    <row r="92" customFormat="false" ht="9" hidden="false" customHeight="false" outlineLevel="0" collapsed="false">
      <c r="B92" s="138"/>
    </row>
    <row r="93" customFormat="false" ht="9" hidden="false" customHeight="false" outlineLevel="0" collapsed="false">
      <c r="B93" s="138"/>
    </row>
    <row r="94" customFormat="false" ht="9" hidden="false" customHeight="false" outlineLevel="0" collapsed="false">
      <c r="B94" s="138"/>
    </row>
    <row r="95" customFormat="false" ht="9" hidden="false" customHeight="false" outlineLevel="0" collapsed="false">
      <c r="B95" s="138"/>
    </row>
    <row r="96" customFormat="false" ht="9" hidden="false" customHeight="false" outlineLevel="0" collapsed="false">
      <c r="B96" s="138"/>
    </row>
    <row r="97" customFormat="false" ht="9" hidden="false" customHeight="false" outlineLevel="0" collapsed="false">
      <c r="B97" s="138"/>
    </row>
    <row r="98" customFormat="false" ht="9" hidden="false" customHeight="false" outlineLevel="0" collapsed="false">
      <c r="B98" s="139"/>
    </row>
    <row r="99" customFormat="false" ht="9" hidden="false" customHeight="false" outlineLevel="0" collapsed="false">
      <c r="B99" s="139"/>
    </row>
    <row r="100" customFormat="false" ht="9" hidden="false" customHeight="false" outlineLevel="0" collapsed="false">
      <c r="B100" s="139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28.28"/>
    <col collapsed="false" customWidth="true" hidden="false" outlineLevel="0" max="3" min="3" style="140" width="12.56"/>
    <col collapsed="false" customWidth="true" hidden="false" outlineLevel="0" max="8" min="4" style="140" width="11.85"/>
    <col collapsed="false" customWidth="true" hidden="false" outlineLevel="0" max="15" min="9" style="140" width="13.28"/>
    <col collapsed="false" customWidth="true" hidden="false" outlineLevel="0" max="16" min="16" style="140" width="4.28"/>
    <col collapsed="false" customWidth="false" hidden="false" outlineLevel="0" max="257" min="17" style="140" width="11.42"/>
  </cols>
  <sheetData>
    <row r="1" customFormat="false" ht="9.75" hidden="false" customHeight="true" outlineLevel="0" collapsed="false">
      <c r="A1" s="140" t="s">
        <v>26</v>
      </c>
      <c r="D1" s="141"/>
      <c r="E1" s="141"/>
      <c r="F1" s="141"/>
      <c r="G1" s="141"/>
      <c r="H1" s="142"/>
      <c r="I1" s="143"/>
      <c r="K1" s="143"/>
      <c r="L1" s="141"/>
      <c r="M1" s="141"/>
      <c r="O1" s="144" t="str">
        <f aca="false">A1</f>
        <v>Deutschland</v>
      </c>
      <c r="P1" s="144"/>
      <c r="Q1" s="143"/>
    </row>
    <row r="2" customFormat="false" ht="24" hidden="false" customHeight="true" outlineLevel="0" collapsed="false">
      <c r="A2" s="145" t="s">
        <v>148</v>
      </c>
      <c r="B2" s="145"/>
      <c r="C2" s="145"/>
      <c r="D2" s="145"/>
      <c r="E2" s="145"/>
      <c r="F2" s="146"/>
      <c r="G2" s="146"/>
      <c r="H2" s="146"/>
      <c r="I2" s="145" t="s">
        <v>148</v>
      </c>
      <c r="J2" s="145"/>
      <c r="K2" s="145"/>
      <c r="L2" s="145"/>
      <c r="M2" s="145"/>
      <c r="P2" s="142"/>
    </row>
    <row r="3" customFormat="false" ht="12" hidden="false" customHeight="true" outlineLevel="0" collapsed="false">
      <c r="A3" s="147" t="s">
        <v>192</v>
      </c>
      <c r="B3" s="147"/>
      <c r="C3" s="147"/>
      <c r="D3" s="147"/>
      <c r="F3" s="148"/>
      <c r="G3" s="148"/>
      <c r="H3" s="148"/>
      <c r="I3" s="147" t="s">
        <v>192</v>
      </c>
      <c r="J3" s="147"/>
      <c r="K3" s="147"/>
      <c r="L3" s="147"/>
      <c r="M3" s="149"/>
      <c r="N3" s="149"/>
    </row>
    <row r="4" s="153" customFormat="true" ht="12" hidden="false" customHeight="true" outlineLevel="0" collapsed="false">
      <c r="A4" s="147" t="s">
        <v>150</v>
      </c>
      <c r="B4" s="147"/>
      <c r="C4" s="147"/>
      <c r="D4" s="150"/>
      <c r="E4" s="151"/>
      <c r="F4" s="151"/>
      <c r="G4" s="151"/>
      <c r="H4" s="151"/>
      <c r="I4" s="147" t="s">
        <v>150</v>
      </c>
      <c r="J4" s="147"/>
      <c r="K4" s="147"/>
      <c r="L4" s="147"/>
      <c r="M4" s="152"/>
      <c r="N4" s="152"/>
    </row>
    <row r="5" customFormat="false" ht="12.75" hidden="false" customHeight="true" outlineLevel="0" collapsed="false">
      <c r="B5" s="149"/>
      <c r="C5" s="141"/>
      <c r="D5" s="141"/>
      <c r="E5" s="148"/>
      <c r="F5" s="148"/>
      <c r="G5" s="148"/>
      <c r="K5" s="154"/>
      <c r="L5" s="154"/>
      <c r="M5" s="149"/>
      <c r="N5" s="149"/>
    </row>
    <row r="6" customFormat="false" ht="13.5" hidden="false" customHeight="true" outlineLevel="0" collapsed="false">
      <c r="A6" s="155" t="s">
        <v>151</v>
      </c>
      <c r="B6" s="156" t="s">
        <v>123</v>
      </c>
      <c r="C6" s="157" t="s">
        <v>153</v>
      </c>
      <c r="D6" s="157"/>
      <c r="E6" s="157"/>
      <c r="F6" s="157"/>
      <c r="G6" s="157"/>
      <c r="H6" s="157"/>
      <c r="I6" s="158" t="s">
        <v>154</v>
      </c>
      <c r="J6" s="158"/>
      <c r="K6" s="158"/>
      <c r="L6" s="158"/>
      <c r="M6" s="158"/>
      <c r="N6" s="158"/>
      <c r="O6" s="158"/>
      <c r="P6" s="159" t="s">
        <v>151</v>
      </c>
    </row>
    <row r="7" customFormat="false" ht="25.5" hidden="false" customHeight="true" outlineLevel="0" collapsed="false">
      <c r="A7" s="155"/>
      <c r="B7" s="156"/>
      <c r="C7" s="156" t="s">
        <v>155</v>
      </c>
      <c r="D7" s="156" t="s">
        <v>156</v>
      </c>
      <c r="E7" s="160" t="s">
        <v>157</v>
      </c>
      <c r="F7" s="160"/>
      <c r="G7" s="160"/>
      <c r="H7" s="160"/>
      <c r="I7" s="161" t="s">
        <v>158</v>
      </c>
      <c r="J7" s="161"/>
      <c r="K7" s="161"/>
      <c r="L7" s="161"/>
      <c r="M7" s="161"/>
      <c r="N7" s="161"/>
      <c r="O7" s="161"/>
      <c r="P7" s="159"/>
    </row>
    <row r="8" customFormat="false" ht="12" hidden="false" customHeight="true" outlineLevel="0" collapsed="false">
      <c r="A8" s="155"/>
      <c r="B8" s="156"/>
      <c r="C8" s="156"/>
      <c r="D8" s="156"/>
      <c r="E8" s="162" t="s">
        <v>159</v>
      </c>
      <c r="F8" s="160" t="s">
        <v>160</v>
      </c>
      <c r="G8" s="160"/>
      <c r="H8" s="160"/>
      <c r="I8" s="161" t="s">
        <v>161</v>
      </c>
      <c r="J8" s="161"/>
      <c r="K8" s="161"/>
      <c r="L8" s="161"/>
      <c r="M8" s="161"/>
      <c r="N8" s="161"/>
      <c r="O8" s="161"/>
      <c r="P8" s="159"/>
    </row>
    <row r="9" customFormat="false" ht="24.75" hidden="false" customHeight="true" outlineLevel="0" collapsed="false">
      <c r="A9" s="155"/>
      <c r="B9" s="156"/>
      <c r="C9" s="156"/>
      <c r="D9" s="156"/>
      <c r="E9" s="162"/>
      <c r="F9" s="163" t="s">
        <v>193</v>
      </c>
      <c r="G9" s="162" t="s">
        <v>163</v>
      </c>
      <c r="H9" s="164" t="s">
        <v>164</v>
      </c>
      <c r="I9" s="163" t="s">
        <v>165</v>
      </c>
      <c r="J9" s="163" t="s">
        <v>166</v>
      </c>
      <c r="K9" s="162" t="s">
        <v>167</v>
      </c>
      <c r="L9" s="162" t="s">
        <v>168</v>
      </c>
      <c r="M9" s="162" t="s">
        <v>169</v>
      </c>
      <c r="N9" s="162" t="s">
        <v>170</v>
      </c>
      <c r="O9" s="162" t="s">
        <v>171</v>
      </c>
      <c r="P9" s="159"/>
    </row>
    <row r="10" customFormat="false" ht="26.25" hidden="false" customHeight="true" outlineLevel="0" collapsed="false">
      <c r="A10" s="155"/>
      <c r="B10" s="156"/>
      <c r="C10" s="156"/>
      <c r="D10" s="156"/>
      <c r="E10" s="162"/>
      <c r="F10" s="163"/>
      <c r="G10" s="162"/>
      <c r="H10" s="164"/>
      <c r="I10" s="163"/>
      <c r="J10" s="163"/>
      <c r="K10" s="162"/>
      <c r="L10" s="162"/>
      <c r="M10" s="162"/>
      <c r="N10" s="162"/>
      <c r="O10" s="162"/>
      <c r="P10" s="159"/>
    </row>
    <row r="11" customFormat="false" ht="12.75" hidden="false" customHeight="true" outlineLevel="0" collapsed="false">
      <c r="A11" s="155"/>
      <c r="B11" s="156"/>
      <c r="C11" s="156"/>
      <c r="D11" s="156"/>
      <c r="E11" s="162"/>
      <c r="F11" s="163"/>
      <c r="G11" s="162"/>
      <c r="H11" s="164"/>
      <c r="I11" s="163"/>
      <c r="J11" s="163"/>
      <c r="K11" s="162"/>
      <c r="L11" s="162"/>
      <c r="M11" s="162"/>
      <c r="N11" s="162"/>
      <c r="O11" s="162"/>
      <c r="P11" s="159"/>
    </row>
    <row r="12" customFormat="false" ht="21" hidden="false" customHeight="true" outlineLevel="0" collapsed="false">
      <c r="A12" s="165"/>
      <c r="B12" s="166"/>
      <c r="C12" s="167" t="s">
        <v>194</v>
      </c>
      <c r="D12" s="167"/>
      <c r="E12" s="168"/>
      <c r="F12" s="168"/>
      <c r="G12" s="168"/>
      <c r="H12" s="142"/>
      <c r="I12" s="167" t="s">
        <v>194</v>
      </c>
      <c r="J12" s="167"/>
      <c r="K12" s="168"/>
      <c r="L12" s="168"/>
      <c r="M12" s="168"/>
      <c r="N12" s="168"/>
      <c r="O12" s="168"/>
      <c r="P12" s="165"/>
    </row>
    <row r="13" customFormat="false" ht="21" hidden="false" customHeight="true" outlineLevel="0" collapsed="false">
      <c r="A13" s="169" t="n">
        <v>1</v>
      </c>
      <c r="B13" s="170" t="s">
        <v>89</v>
      </c>
      <c r="C13" s="171" t="n">
        <v>5275</v>
      </c>
      <c r="D13" s="171" t="n">
        <v>713</v>
      </c>
      <c r="E13" s="171" t="n">
        <v>4562</v>
      </c>
      <c r="F13" s="171" t="n">
        <v>237</v>
      </c>
      <c r="G13" s="171" t="n">
        <v>335</v>
      </c>
      <c r="H13" s="171" t="n">
        <v>26</v>
      </c>
      <c r="I13" s="171" t="n">
        <v>822</v>
      </c>
      <c r="J13" s="171" t="n">
        <v>463</v>
      </c>
      <c r="K13" s="171" t="n">
        <v>2</v>
      </c>
      <c r="L13" s="171" t="n">
        <v>21</v>
      </c>
      <c r="M13" s="171" t="n">
        <v>1932</v>
      </c>
      <c r="N13" s="171" t="n">
        <v>285</v>
      </c>
      <c r="O13" s="171" t="n">
        <v>439</v>
      </c>
      <c r="P13" s="169" t="n">
        <v>1</v>
      </c>
    </row>
    <row r="14" customFormat="false" ht="21" hidden="false" customHeight="true" outlineLevel="0" collapsed="false">
      <c r="A14" s="169" t="n">
        <v>2</v>
      </c>
      <c r="B14" s="170" t="s">
        <v>195</v>
      </c>
      <c r="C14" s="171" t="n">
        <v>3121</v>
      </c>
      <c r="D14" s="171" t="n">
        <v>422</v>
      </c>
      <c r="E14" s="171" t="n">
        <v>2699</v>
      </c>
      <c r="F14" s="171" t="n">
        <v>148</v>
      </c>
      <c r="G14" s="171" t="n">
        <v>203</v>
      </c>
      <c r="H14" s="171" t="n">
        <v>15</v>
      </c>
      <c r="I14" s="171" t="n">
        <v>534</v>
      </c>
      <c r="J14" s="171" t="n">
        <v>245</v>
      </c>
      <c r="K14" s="171" t="n">
        <v>2</v>
      </c>
      <c r="L14" s="171" t="n">
        <v>14</v>
      </c>
      <c r="M14" s="171" t="n">
        <v>1116</v>
      </c>
      <c r="N14" s="171" t="n">
        <v>159</v>
      </c>
      <c r="O14" s="171" t="n">
        <v>263</v>
      </c>
      <c r="P14" s="169" t="n">
        <v>2</v>
      </c>
    </row>
    <row r="15" customFormat="false" ht="21" hidden="false" customHeight="true" outlineLevel="0" collapsed="false">
      <c r="A15" s="169" t="n">
        <v>3</v>
      </c>
      <c r="B15" s="170" t="s">
        <v>196</v>
      </c>
      <c r="C15" s="171" t="n">
        <v>2154</v>
      </c>
      <c r="D15" s="171" t="n">
        <v>291</v>
      </c>
      <c r="E15" s="171" t="n">
        <v>1863</v>
      </c>
      <c r="F15" s="171" t="n">
        <v>89</v>
      </c>
      <c r="G15" s="171" t="n">
        <v>132</v>
      </c>
      <c r="H15" s="171" t="n">
        <v>11</v>
      </c>
      <c r="I15" s="171" t="n">
        <v>288</v>
      </c>
      <c r="J15" s="171" t="n">
        <v>218</v>
      </c>
      <c r="K15" s="171" t="n">
        <v>0</v>
      </c>
      <c r="L15" s="171" t="n">
        <v>7</v>
      </c>
      <c r="M15" s="171" t="n">
        <v>816</v>
      </c>
      <c r="N15" s="171" t="n">
        <v>126</v>
      </c>
      <c r="O15" s="171" t="n">
        <v>176</v>
      </c>
      <c r="P15" s="169" t="n">
        <v>3</v>
      </c>
    </row>
    <row r="16" customFormat="false" ht="25.5" hidden="false" customHeight="true" outlineLevel="0" collapsed="false">
      <c r="A16" s="169"/>
      <c r="B16" s="172"/>
      <c r="C16" s="173" t="s">
        <v>197</v>
      </c>
      <c r="D16" s="173"/>
      <c r="E16" s="171"/>
      <c r="F16" s="171"/>
      <c r="G16" s="171"/>
      <c r="H16" s="142"/>
      <c r="I16" s="174" t="s">
        <v>197</v>
      </c>
      <c r="J16" s="174"/>
      <c r="K16" s="171"/>
      <c r="L16" s="171"/>
      <c r="M16" s="171"/>
      <c r="N16" s="171"/>
      <c r="O16" s="171"/>
      <c r="P16" s="169"/>
    </row>
    <row r="17" customFormat="false" ht="21" hidden="false" customHeight="true" outlineLevel="0" collapsed="false">
      <c r="A17" s="169" t="n">
        <v>4</v>
      </c>
      <c r="B17" s="170" t="s">
        <v>89</v>
      </c>
      <c r="C17" s="171" t="n">
        <v>1753</v>
      </c>
      <c r="D17" s="171" t="n">
        <v>329</v>
      </c>
      <c r="E17" s="171" t="n">
        <v>1424</v>
      </c>
      <c r="F17" s="171" t="n">
        <v>73</v>
      </c>
      <c r="G17" s="171" t="n">
        <v>122</v>
      </c>
      <c r="H17" s="171" t="n">
        <v>31</v>
      </c>
      <c r="I17" s="171" t="n">
        <v>240</v>
      </c>
      <c r="J17" s="171" t="n">
        <v>146</v>
      </c>
      <c r="K17" s="171" t="n">
        <v>0</v>
      </c>
      <c r="L17" s="171" t="n">
        <v>23</v>
      </c>
      <c r="M17" s="171" t="n">
        <v>562</v>
      </c>
      <c r="N17" s="171" t="n">
        <v>96</v>
      </c>
      <c r="O17" s="171" t="n">
        <v>131</v>
      </c>
      <c r="P17" s="169" t="n">
        <v>4</v>
      </c>
    </row>
    <row r="18" customFormat="false" ht="21" hidden="false" customHeight="true" outlineLevel="0" collapsed="false">
      <c r="A18" s="169" t="n">
        <v>5</v>
      </c>
      <c r="B18" s="170" t="s">
        <v>195</v>
      </c>
      <c r="C18" s="171" t="n">
        <v>1031</v>
      </c>
      <c r="D18" s="171" t="n">
        <v>185</v>
      </c>
      <c r="E18" s="171" t="n">
        <v>846</v>
      </c>
      <c r="F18" s="171" t="n">
        <v>39</v>
      </c>
      <c r="G18" s="171" t="n">
        <v>77</v>
      </c>
      <c r="H18" s="171" t="n">
        <v>22</v>
      </c>
      <c r="I18" s="171" t="n">
        <v>139</v>
      </c>
      <c r="J18" s="171" t="n">
        <v>91</v>
      </c>
      <c r="K18" s="171" t="n">
        <v>0</v>
      </c>
      <c r="L18" s="171" t="n">
        <v>9</v>
      </c>
      <c r="M18" s="171" t="n">
        <v>327</v>
      </c>
      <c r="N18" s="171" t="n">
        <v>62</v>
      </c>
      <c r="O18" s="171" t="n">
        <v>80</v>
      </c>
      <c r="P18" s="169" t="n">
        <v>5</v>
      </c>
    </row>
    <row r="19" customFormat="false" ht="21" hidden="false" customHeight="true" outlineLevel="0" collapsed="false">
      <c r="A19" s="169" t="n">
        <v>6</v>
      </c>
      <c r="B19" s="170" t="s">
        <v>196</v>
      </c>
      <c r="C19" s="171" t="n">
        <v>722</v>
      </c>
      <c r="D19" s="171" t="n">
        <v>144</v>
      </c>
      <c r="E19" s="171" t="n">
        <v>578</v>
      </c>
      <c r="F19" s="171" t="n">
        <v>34</v>
      </c>
      <c r="G19" s="171" t="n">
        <v>45</v>
      </c>
      <c r="H19" s="171" t="n">
        <v>9</v>
      </c>
      <c r="I19" s="171" t="n">
        <v>101</v>
      </c>
      <c r="J19" s="171" t="n">
        <v>55</v>
      </c>
      <c r="K19" s="171" t="n">
        <v>0</v>
      </c>
      <c r="L19" s="171" t="n">
        <v>14</v>
      </c>
      <c r="M19" s="171" t="n">
        <v>235</v>
      </c>
      <c r="N19" s="171" t="n">
        <v>34</v>
      </c>
      <c r="O19" s="171" t="n">
        <v>51</v>
      </c>
      <c r="P19" s="169" t="n">
        <v>6</v>
      </c>
    </row>
    <row r="20" customFormat="false" ht="26.25" hidden="false" customHeight="true" outlineLevel="0" collapsed="false">
      <c r="A20" s="169"/>
      <c r="B20" s="172"/>
      <c r="C20" s="173" t="s">
        <v>198</v>
      </c>
      <c r="D20" s="173"/>
      <c r="E20" s="171"/>
      <c r="F20" s="171"/>
      <c r="G20" s="171"/>
      <c r="H20" s="142"/>
      <c r="I20" s="173" t="s">
        <v>198</v>
      </c>
      <c r="J20" s="173"/>
      <c r="K20" s="171"/>
      <c r="L20" s="171"/>
      <c r="M20" s="171"/>
      <c r="N20" s="171"/>
      <c r="O20" s="171"/>
      <c r="P20" s="169"/>
    </row>
    <row r="21" customFormat="false" ht="21" hidden="false" customHeight="true" outlineLevel="0" collapsed="false">
      <c r="A21" s="169" t="n">
        <v>7</v>
      </c>
      <c r="B21" s="170" t="s">
        <v>89</v>
      </c>
      <c r="C21" s="171" t="n">
        <v>3876</v>
      </c>
      <c r="D21" s="171" t="n">
        <v>450</v>
      </c>
      <c r="E21" s="171" t="n">
        <v>3426</v>
      </c>
      <c r="F21" s="171" t="n">
        <v>120</v>
      </c>
      <c r="G21" s="171" t="n">
        <v>261</v>
      </c>
      <c r="H21" s="171" t="n">
        <v>25</v>
      </c>
      <c r="I21" s="171" t="n">
        <v>486</v>
      </c>
      <c r="J21" s="171" t="n">
        <v>255</v>
      </c>
      <c r="K21" s="171" t="n">
        <v>3</v>
      </c>
      <c r="L21" s="171" t="n">
        <v>10</v>
      </c>
      <c r="M21" s="171" t="n">
        <v>1722</v>
      </c>
      <c r="N21" s="171" t="n">
        <v>232</v>
      </c>
      <c r="O21" s="171" t="n">
        <v>312</v>
      </c>
      <c r="P21" s="169" t="n">
        <v>7</v>
      </c>
    </row>
    <row r="22" customFormat="false" ht="21" hidden="false" customHeight="true" outlineLevel="0" collapsed="false">
      <c r="A22" s="169" t="n">
        <v>8</v>
      </c>
      <c r="B22" s="170" t="s">
        <v>195</v>
      </c>
      <c r="C22" s="171" t="n">
        <v>2209</v>
      </c>
      <c r="D22" s="171" t="n">
        <v>229</v>
      </c>
      <c r="E22" s="171" t="n">
        <v>1980</v>
      </c>
      <c r="F22" s="171" t="n">
        <v>65</v>
      </c>
      <c r="G22" s="171" t="n">
        <v>148</v>
      </c>
      <c r="H22" s="171" t="n">
        <v>13</v>
      </c>
      <c r="I22" s="171" t="n">
        <v>290</v>
      </c>
      <c r="J22" s="171" t="n">
        <v>155</v>
      </c>
      <c r="K22" s="171" t="n">
        <v>2</v>
      </c>
      <c r="L22" s="171" t="n">
        <v>3</v>
      </c>
      <c r="M22" s="171" t="n">
        <v>1009</v>
      </c>
      <c r="N22" s="171" t="n">
        <v>128</v>
      </c>
      <c r="O22" s="171" t="n">
        <v>167</v>
      </c>
      <c r="P22" s="169" t="n">
        <v>8</v>
      </c>
    </row>
    <row r="23" customFormat="false" ht="21" hidden="false" customHeight="true" outlineLevel="0" collapsed="false">
      <c r="A23" s="169" t="n">
        <v>9</v>
      </c>
      <c r="B23" s="170" t="s">
        <v>196</v>
      </c>
      <c r="C23" s="171" t="n">
        <v>1667</v>
      </c>
      <c r="D23" s="171" t="n">
        <v>221</v>
      </c>
      <c r="E23" s="171" t="n">
        <v>1446</v>
      </c>
      <c r="F23" s="171" t="n">
        <v>55</v>
      </c>
      <c r="G23" s="171" t="n">
        <v>113</v>
      </c>
      <c r="H23" s="171" t="n">
        <v>12</v>
      </c>
      <c r="I23" s="171" t="n">
        <v>196</v>
      </c>
      <c r="J23" s="171" t="n">
        <v>100</v>
      </c>
      <c r="K23" s="171" t="n">
        <v>1</v>
      </c>
      <c r="L23" s="171" t="n">
        <v>7</v>
      </c>
      <c r="M23" s="171" t="n">
        <v>713</v>
      </c>
      <c r="N23" s="171" t="n">
        <v>104</v>
      </c>
      <c r="O23" s="171" t="n">
        <v>145</v>
      </c>
      <c r="P23" s="169" t="n">
        <v>9</v>
      </c>
    </row>
    <row r="24" customFormat="false" ht="6" hidden="false" customHeight="true" outlineLevel="0" collapsed="false">
      <c r="A24" s="175"/>
      <c r="B24" s="175"/>
    </row>
    <row r="25" customFormat="false" ht="9.75" hidden="false" customHeight="true" outlineLevel="0" collapsed="false">
      <c r="A25" s="175"/>
      <c r="B25" s="175"/>
      <c r="C25" s="176"/>
      <c r="D25" s="176"/>
      <c r="E25" s="176"/>
      <c r="F25" s="176"/>
      <c r="G25" s="176"/>
      <c r="H25" s="176"/>
    </row>
    <row r="26" customFormat="false" ht="9.75" hidden="false" customHeight="true" outlineLevel="0" collapsed="false">
      <c r="B26" s="175"/>
      <c r="C26" s="176"/>
      <c r="D26" s="176"/>
      <c r="E26" s="176"/>
      <c r="F26" s="176"/>
      <c r="G26" s="176"/>
      <c r="H26" s="176"/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6"/>
      <c r="H27" s="176"/>
    </row>
    <row r="28" customFormat="false" ht="9.75" hidden="false" customHeight="true" outlineLevel="0" collapsed="false">
      <c r="B28" s="175"/>
      <c r="C28" s="176"/>
      <c r="D28" s="176"/>
      <c r="E28" s="176"/>
      <c r="F28" s="176"/>
      <c r="G28" s="176"/>
      <c r="H28" s="176"/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</row>
    <row r="30" customFormat="false" ht="9.75" hidden="false" customHeight="true" outlineLevel="0" collapsed="false">
      <c r="B30" s="175"/>
      <c r="C30" s="176"/>
      <c r="D30" s="176"/>
      <c r="E30" s="176"/>
      <c r="F30" s="176"/>
      <c r="G30" s="176"/>
      <c r="H30" s="176"/>
    </row>
    <row r="31" customFormat="false" ht="18" hidden="false" customHeight="true" outlineLevel="0" collapsed="false">
      <c r="B31" s="177"/>
      <c r="C31" s="176"/>
      <c r="D31" s="176"/>
      <c r="E31" s="176"/>
      <c r="F31" s="176"/>
      <c r="G31" s="176"/>
    </row>
    <row r="32" customFormat="false" ht="12.75" hidden="false" customHeight="true" outlineLevel="0" collapsed="false">
      <c r="B32" s="178"/>
    </row>
    <row r="33" customFormat="false" ht="9.75" hidden="false" customHeight="true" outlineLevel="0" collapsed="false">
      <c r="B33" s="178"/>
    </row>
    <row r="34" customFormat="false" ht="9.75" hidden="false" customHeight="true" outlineLevel="0" collapsed="false">
      <c r="B34" s="178"/>
      <c r="C34" s="176"/>
      <c r="D34" s="176"/>
      <c r="E34" s="176"/>
      <c r="F34" s="176"/>
      <c r="G34" s="176"/>
      <c r="H34" s="176"/>
    </row>
    <row r="35" customFormat="false" ht="9.75" hidden="false" customHeight="true" outlineLevel="0" collapsed="false">
      <c r="B35" s="178"/>
      <c r="C35" s="176"/>
      <c r="D35" s="176"/>
      <c r="E35" s="176"/>
      <c r="F35" s="176"/>
      <c r="G35" s="176"/>
      <c r="H35" s="176"/>
    </row>
    <row r="36" customFormat="false" ht="9.75" hidden="false" customHeight="true" outlineLevel="0" collapsed="false">
      <c r="B36" s="178"/>
      <c r="C36" s="176"/>
      <c r="D36" s="176"/>
      <c r="E36" s="176"/>
      <c r="F36" s="176"/>
      <c r="G36" s="176"/>
      <c r="H36" s="176"/>
    </row>
    <row r="37" customFormat="false" ht="9.75" hidden="false" customHeight="true" outlineLevel="0" collapsed="false">
      <c r="B37" s="178"/>
      <c r="C37" s="176"/>
      <c r="D37" s="176"/>
      <c r="E37" s="176"/>
      <c r="F37" s="176"/>
      <c r="G37" s="176"/>
      <c r="H37" s="176"/>
    </row>
    <row r="38" customFormat="false" ht="9.75" hidden="false" customHeight="true" outlineLevel="0" collapsed="false">
      <c r="B38" s="178"/>
      <c r="C38" s="176"/>
      <c r="D38" s="176"/>
      <c r="E38" s="176"/>
      <c r="F38" s="176"/>
      <c r="G38" s="176"/>
      <c r="H38" s="176"/>
    </row>
    <row r="39" customFormat="false" ht="9.75" hidden="false" customHeight="true" outlineLevel="0" collapsed="false">
      <c r="B39" s="178"/>
      <c r="C39" s="176"/>
      <c r="D39" s="176"/>
      <c r="E39" s="176"/>
      <c r="F39" s="176"/>
      <c r="G39" s="176"/>
      <c r="H39" s="176"/>
    </row>
    <row r="40" customFormat="false" ht="9.75" hidden="false" customHeight="true" outlineLevel="0" collapsed="false">
      <c r="B40" s="178"/>
      <c r="C40" s="176"/>
      <c r="D40" s="176"/>
      <c r="E40" s="176"/>
      <c r="F40" s="176"/>
      <c r="G40" s="176"/>
      <c r="H40" s="176"/>
    </row>
    <row r="41" customFormat="false" ht="9.75" hidden="false" customHeight="true" outlineLevel="0" collapsed="false">
      <c r="B41" s="178"/>
      <c r="C41" s="176"/>
      <c r="D41" s="176"/>
      <c r="E41" s="176"/>
      <c r="F41" s="176"/>
      <c r="G41" s="176"/>
      <c r="H41" s="176"/>
    </row>
    <row r="42" customFormat="false" ht="9.75" hidden="false" customHeight="true" outlineLevel="0" collapsed="false">
      <c r="B42" s="178"/>
      <c r="C42" s="176"/>
      <c r="D42" s="176"/>
      <c r="E42" s="176"/>
      <c r="F42" s="176"/>
      <c r="G42" s="176"/>
      <c r="H42" s="176"/>
    </row>
    <row r="43" customFormat="false" ht="9.75" hidden="false" customHeight="true" outlineLevel="0" collapsed="false">
      <c r="B43" s="178"/>
      <c r="C43" s="176"/>
      <c r="D43" s="176"/>
      <c r="E43" s="176"/>
      <c r="F43" s="176"/>
      <c r="G43" s="176"/>
      <c r="H43" s="176"/>
    </row>
    <row r="44" customFormat="false" ht="9.75" hidden="false" customHeight="true" outlineLevel="0" collapsed="false">
      <c r="B44" s="178"/>
      <c r="C44" s="176"/>
      <c r="D44" s="176"/>
      <c r="E44" s="176"/>
      <c r="F44" s="176"/>
      <c r="G44" s="176"/>
      <c r="H44" s="176"/>
    </row>
    <row r="45" customFormat="false" ht="9.75" hidden="false" customHeight="true" outlineLevel="0" collapsed="false">
      <c r="B45" s="178"/>
      <c r="C45" s="176"/>
      <c r="D45" s="176"/>
      <c r="E45" s="176"/>
      <c r="F45" s="176"/>
      <c r="G45" s="176"/>
      <c r="H45" s="176"/>
    </row>
    <row r="46" customFormat="false" ht="9.75" hidden="false" customHeight="true" outlineLevel="0" collapsed="false">
      <c r="B46" s="178"/>
      <c r="C46" s="176"/>
      <c r="D46" s="176"/>
      <c r="E46" s="176"/>
      <c r="F46" s="176"/>
      <c r="G46" s="176"/>
      <c r="H46" s="176"/>
    </row>
    <row r="47" customFormat="false" ht="9.75" hidden="false" customHeight="true" outlineLevel="0" collapsed="false">
      <c r="B47" s="178"/>
      <c r="C47" s="176"/>
      <c r="D47" s="176"/>
      <c r="E47" s="176"/>
      <c r="F47" s="176"/>
      <c r="G47" s="176"/>
      <c r="H47" s="176"/>
    </row>
    <row r="48" customFormat="false" ht="9.75" hidden="false" customHeight="true" outlineLevel="0" collapsed="false">
      <c r="B48" s="178"/>
      <c r="C48" s="176"/>
      <c r="D48" s="176"/>
      <c r="E48" s="176"/>
      <c r="F48" s="176"/>
      <c r="G48" s="176"/>
      <c r="H48" s="176"/>
    </row>
    <row r="49" customFormat="false" ht="9" hidden="false" customHeight="false" outlineLevel="0" collapsed="false">
      <c r="B49" s="178"/>
    </row>
    <row r="50" customFormat="false" ht="9" hidden="false" customHeight="false" outlineLevel="0" collapsed="false">
      <c r="B50" s="178"/>
    </row>
    <row r="51" customFormat="false" ht="9" hidden="false" customHeight="false" outlineLevel="0" collapsed="false">
      <c r="B51" s="178"/>
    </row>
    <row r="52" customFormat="false" ht="9" hidden="false" customHeight="false" outlineLevel="0" collapsed="false">
      <c r="B52" s="178"/>
    </row>
    <row r="53" customFormat="false" ht="9" hidden="false" customHeight="false" outlineLevel="0" collapsed="false">
      <c r="B53" s="178"/>
    </row>
    <row r="54" customFormat="false" ht="9" hidden="false" customHeight="false" outlineLevel="0" collapsed="false">
      <c r="B54" s="178"/>
    </row>
    <row r="55" customFormat="false" ht="9" hidden="false" customHeight="false" outlineLevel="0" collapsed="false">
      <c r="B55" s="178"/>
    </row>
    <row r="56" customFormat="false" ht="9" hidden="false" customHeight="false" outlineLevel="0" collapsed="false">
      <c r="B56" s="178"/>
    </row>
    <row r="57" customFormat="false" ht="9" hidden="false" customHeight="false" outlineLevel="0" collapsed="false">
      <c r="B57" s="178"/>
    </row>
    <row r="58" customFormat="false" ht="9" hidden="false" customHeight="false" outlineLevel="0" collapsed="false">
      <c r="B58" s="178"/>
    </row>
    <row r="59" customFormat="false" ht="9" hidden="false" customHeight="false" outlineLevel="0" collapsed="false">
      <c r="B59" s="179"/>
    </row>
    <row r="60" customFormat="false" ht="9" hidden="false" customHeight="false" outlineLevel="0" collapsed="false">
      <c r="B60" s="179"/>
    </row>
    <row r="61" customFormat="false" ht="9" hidden="false" customHeight="false" outlineLevel="0" collapsed="false">
      <c r="B61" s="179"/>
    </row>
    <row r="62" customFormat="false" ht="9" hidden="false" customHeight="false" outlineLevel="0" collapsed="false">
      <c r="B62" s="153"/>
    </row>
    <row r="63" customFormat="false" ht="9" hidden="false" customHeight="false" outlineLevel="0" collapsed="false">
      <c r="B63" s="153"/>
    </row>
    <row r="64" customFormat="false" ht="9" hidden="false" customHeight="false" outlineLevel="0" collapsed="false">
      <c r="B64" s="153"/>
    </row>
    <row r="65" customFormat="false" ht="9" hidden="false" customHeight="false" outlineLevel="0" collapsed="false">
      <c r="B65" s="153"/>
    </row>
    <row r="66" customFormat="false" ht="9" hidden="false" customHeight="false" outlineLevel="0" collapsed="false">
      <c r="B66" s="153"/>
    </row>
  </sheetData>
  <mergeCells count="30">
    <mergeCell ref="O1:P1"/>
    <mergeCell ref="A2:E2"/>
    <mergeCell ref="I2:M2"/>
    <mergeCell ref="A3:D3"/>
    <mergeCell ref="I3:L3"/>
    <mergeCell ref="A4:C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5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"/>
    <col collapsed="false" customWidth="true" hidden="false" outlineLevel="0" max="9" min="6" style="104" width="9.7"/>
    <col collapsed="false" customWidth="true" hidden="false" outlineLevel="0" max="15" min="10" style="104" width="15.28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5" t="s">
        <v>26</v>
      </c>
      <c r="B1" s="105"/>
      <c r="C1" s="105"/>
      <c r="D1" s="105"/>
      <c r="E1" s="105"/>
      <c r="F1" s="105"/>
      <c r="G1" s="105"/>
      <c r="H1" s="106"/>
      <c r="I1" s="106"/>
      <c r="J1" s="106"/>
      <c r="K1" s="106"/>
      <c r="L1" s="105"/>
      <c r="M1" s="105"/>
      <c r="N1" s="105"/>
      <c r="O1" s="105"/>
      <c r="P1" s="107" t="str">
        <f aca="false">A1</f>
        <v>Deutschland</v>
      </c>
    </row>
    <row r="2" s="109" customFormat="true" ht="24" hidden="false" customHeight="true" outlineLevel="0" collapsed="false">
      <c r="A2" s="108" t="s">
        <v>148</v>
      </c>
      <c r="B2" s="108"/>
      <c r="C2" s="108"/>
      <c r="D2" s="108"/>
      <c r="E2" s="108"/>
      <c r="F2" s="108"/>
      <c r="G2" s="108"/>
      <c r="H2" s="108"/>
      <c r="I2" s="108"/>
      <c r="J2" s="108" t="s">
        <v>148</v>
      </c>
      <c r="K2" s="108"/>
      <c r="L2" s="108"/>
      <c r="M2" s="108"/>
      <c r="N2" s="108"/>
      <c r="O2" s="108"/>
      <c r="P2" s="108"/>
    </row>
    <row r="3" customFormat="false" ht="12" hidden="false" customHeight="true" outlineLevel="0" collapsed="false">
      <c r="A3" s="106" t="s">
        <v>149</v>
      </c>
      <c r="B3" s="106"/>
      <c r="C3" s="106"/>
      <c r="D3" s="106"/>
      <c r="E3" s="106"/>
      <c r="F3" s="106"/>
      <c r="G3" s="106"/>
      <c r="H3" s="106"/>
      <c r="I3" s="106"/>
      <c r="J3" s="106" t="s">
        <v>149</v>
      </c>
      <c r="K3" s="106"/>
      <c r="L3" s="106"/>
      <c r="M3" s="106"/>
      <c r="N3" s="106"/>
      <c r="O3" s="106"/>
      <c r="P3" s="106"/>
    </row>
    <row r="4" s="112" customFormat="true" ht="19.5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0"/>
      <c r="I4" s="110"/>
      <c r="J4" s="111" t="s">
        <v>150</v>
      </c>
      <c r="K4" s="111"/>
      <c r="L4" s="111"/>
      <c r="M4" s="111"/>
      <c r="N4" s="111"/>
      <c r="O4" s="111"/>
      <c r="P4" s="111"/>
    </row>
    <row r="5" customFormat="false" ht="2.25" hidden="false" customHeight="true" outlineLevel="0" collapsed="false">
      <c r="B5" s="109"/>
      <c r="C5" s="113"/>
      <c r="D5" s="113"/>
      <c r="E5" s="114"/>
      <c r="F5" s="114"/>
      <c r="G5" s="114"/>
      <c r="H5" s="114"/>
      <c r="K5" s="115"/>
      <c r="L5" s="115"/>
      <c r="M5" s="109"/>
      <c r="N5" s="109"/>
    </row>
    <row r="6" customFormat="false" ht="13.5" hidden="false" customHeight="true" outlineLevel="0" collapsed="false">
      <c r="A6" s="116" t="s">
        <v>151</v>
      </c>
      <c r="B6" s="117" t="s">
        <v>152</v>
      </c>
      <c r="C6" s="118" t="s">
        <v>154</v>
      </c>
      <c r="D6" s="118"/>
      <c r="E6" s="118"/>
      <c r="F6" s="118"/>
      <c r="G6" s="118"/>
      <c r="H6" s="118"/>
      <c r="I6" s="118"/>
      <c r="J6" s="119" t="s">
        <v>199</v>
      </c>
      <c r="K6" s="119"/>
      <c r="L6" s="119"/>
      <c r="M6" s="119"/>
      <c r="N6" s="119"/>
      <c r="O6" s="119"/>
      <c r="P6" s="120" t="s">
        <v>151</v>
      </c>
    </row>
    <row r="7" customFormat="false" ht="25.5" hidden="false" customHeight="true" outlineLevel="0" collapsed="false">
      <c r="A7" s="116"/>
      <c r="B7" s="117"/>
      <c r="C7" s="117" t="s">
        <v>155</v>
      </c>
      <c r="D7" s="117" t="s">
        <v>200</v>
      </c>
      <c r="E7" s="121" t="s">
        <v>157</v>
      </c>
      <c r="F7" s="121"/>
      <c r="G7" s="121"/>
      <c r="H7" s="121"/>
      <c r="I7" s="121"/>
      <c r="J7" s="122" t="s">
        <v>158</v>
      </c>
      <c r="K7" s="122"/>
      <c r="L7" s="122"/>
      <c r="M7" s="122"/>
      <c r="N7" s="122"/>
      <c r="O7" s="122"/>
      <c r="P7" s="120"/>
    </row>
    <row r="8" customFormat="false" ht="12" hidden="false" customHeight="true" outlineLevel="0" collapsed="false">
      <c r="A8" s="116"/>
      <c r="B8" s="117"/>
      <c r="C8" s="117"/>
      <c r="D8" s="117"/>
      <c r="E8" s="123" t="s">
        <v>159</v>
      </c>
      <c r="F8" s="121" t="s">
        <v>160</v>
      </c>
      <c r="G8" s="121"/>
      <c r="H8" s="121"/>
      <c r="I8" s="121"/>
      <c r="J8" s="122" t="s">
        <v>161</v>
      </c>
      <c r="K8" s="122"/>
      <c r="L8" s="122"/>
      <c r="M8" s="122"/>
      <c r="N8" s="122"/>
      <c r="O8" s="122"/>
      <c r="P8" s="120"/>
    </row>
    <row r="9" customFormat="false" ht="24.75" hidden="false" customHeight="true" outlineLevel="0" collapsed="false">
      <c r="A9" s="116"/>
      <c r="B9" s="117"/>
      <c r="C9" s="117"/>
      <c r="D9" s="117"/>
      <c r="E9" s="123"/>
      <c r="F9" s="124" t="s">
        <v>162</v>
      </c>
      <c r="G9" s="123" t="s">
        <v>163</v>
      </c>
      <c r="H9" s="123" t="s">
        <v>164</v>
      </c>
      <c r="I9" s="125" t="s">
        <v>165</v>
      </c>
      <c r="J9" s="124" t="s">
        <v>166</v>
      </c>
      <c r="K9" s="123" t="s">
        <v>167</v>
      </c>
      <c r="L9" s="123" t="s">
        <v>168</v>
      </c>
      <c r="M9" s="123" t="s">
        <v>169</v>
      </c>
      <c r="N9" s="123" t="s">
        <v>170</v>
      </c>
      <c r="O9" s="123" t="s">
        <v>171</v>
      </c>
      <c r="P9" s="120"/>
    </row>
    <row r="10" customFormat="false" ht="26.25" hidden="false" customHeight="true" outlineLevel="0" collapsed="false">
      <c r="A10" s="116"/>
      <c r="B10" s="117"/>
      <c r="C10" s="117"/>
      <c r="D10" s="117"/>
      <c r="E10" s="123"/>
      <c r="F10" s="124"/>
      <c r="G10" s="123"/>
      <c r="H10" s="123"/>
      <c r="I10" s="125"/>
      <c r="J10" s="124"/>
      <c r="K10" s="123"/>
      <c r="L10" s="123"/>
      <c r="M10" s="123"/>
      <c r="N10" s="123"/>
      <c r="O10" s="123"/>
      <c r="P10" s="120"/>
    </row>
    <row r="11" customFormat="false" ht="23.25" hidden="false" customHeight="true" outlineLevel="0" collapsed="false">
      <c r="A11" s="116"/>
      <c r="B11" s="117"/>
      <c r="C11" s="117"/>
      <c r="D11" s="117"/>
      <c r="E11" s="123"/>
      <c r="F11" s="124"/>
      <c r="G11" s="123"/>
      <c r="H11" s="123"/>
      <c r="I11" s="125"/>
      <c r="J11" s="124"/>
      <c r="K11" s="123"/>
      <c r="L11" s="123"/>
      <c r="M11" s="123"/>
      <c r="N11" s="123"/>
      <c r="O11" s="123"/>
      <c r="P11" s="120"/>
    </row>
    <row r="12" customFormat="false" ht="21" hidden="false" customHeight="true" outlineLevel="0" collapsed="false">
      <c r="A12" s="126" t="n">
        <v>1</v>
      </c>
      <c r="B12" s="127" t="s">
        <v>89</v>
      </c>
      <c r="C12" s="128" t="n">
        <v>13986</v>
      </c>
      <c r="D12" s="128" t="n">
        <v>2022</v>
      </c>
      <c r="E12" s="128" t="n">
        <v>11964</v>
      </c>
      <c r="F12" s="128" t="n">
        <v>479</v>
      </c>
      <c r="G12" s="128" t="n">
        <v>862</v>
      </c>
      <c r="H12" s="128" t="n">
        <v>110</v>
      </c>
      <c r="I12" s="128" t="n">
        <v>1910</v>
      </c>
      <c r="J12" s="128" t="n">
        <v>1204</v>
      </c>
      <c r="K12" s="128" t="n">
        <v>7</v>
      </c>
      <c r="L12" s="128" t="n">
        <v>81</v>
      </c>
      <c r="M12" s="128" t="n">
        <v>5349</v>
      </c>
      <c r="N12" s="128" t="n">
        <v>810</v>
      </c>
      <c r="O12" s="128" t="n">
        <v>1152</v>
      </c>
      <c r="P12" s="129" t="n">
        <v>1</v>
      </c>
    </row>
    <row r="13" customFormat="false" ht="12" hidden="false" customHeight="true" outlineLevel="0" collapsed="false">
      <c r="A13" s="126" t="n">
        <v>2</v>
      </c>
      <c r="B13" s="127" t="s">
        <v>172</v>
      </c>
      <c r="C13" s="128" t="n">
        <v>346</v>
      </c>
      <c r="D13" s="128" t="n">
        <v>41</v>
      </c>
      <c r="E13" s="128" t="n">
        <v>305</v>
      </c>
      <c r="F13" s="128" t="n">
        <v>6</v>
      </c>
      <c r="G13" s="128" t="n">
        <v>14</v>
      </c>
      <c r="H13" s="128" t="n">
        <v>1</v>
      </c>
      <c r="I13" s="128" t="n">
        <v>45</v>
      </c>
      <c r="J13" s="128" t="n">
        <v>37</v>
      </c>
      <c r="K13" s="128" t="n">
        <v>0</v>
      </c>
      <c r="L13" s="128" t="n">
        <v>1</v>
      </c>
      <c r="M13" s="128" t="n">
        <v>134</v>
      </c>
      <c r="N13" s="128" t="n">
        <v>24</v>
      </c>
      <c r="O13" s="128" t="n">
        <v>43</v>
      </c>
      <c r="P13" s="129" t="n">
        <v>2</v>
      </c>
    </row>
    <row r="14" customFormat="false" ht="12" hidden="false" customHeight="true" outlineLevel="0" collapsed="false">
      <c r="A14" s="126" t="n">
        <v>3</v>
      </c>
      <c r="B14" s="130" t="s">
        <v>173</v>
      </c>
      <c r="C14" s="128" t="n">
        <v>771</v>
      </c>
      <c r="D14" s="128" t="n">
        <v>141</v>
      </c>
      <c r="E14" s="128" t="n">
        <v>630</v>
      </c>
      <c r="F14" s="128" t="n">
        <v>22</v>
      </c>
      <c r="G14" s="128" t="n">
        <v>42</v>
      </c>
      <c r="H14" s="128" t="n">
        <v>9</v>
      </c>
      <c r="I14" s="128" t="n">
        <v>90</v>
      </c>
      <c r="J14" s="128" t="n">
        <v>68</v>
      </c>
      <c r="K14" s="128" t="n">
        <v>0</v>
      </c>
      <c r="L14" s="128" t="n">
        <v>0</v>
      </c>
      <c r="M14" s="128" t="n">
        <v>291</v>
      </c>
      <c r="N14" s="128" t="n">
        <v>48</v>
      </c>
      <c r="O14" s="128" t="n">
        <v>60</v>
      </c>
      <c r="P14" s="129" t="n">
        <v>3</v>
      </c>
    </row>
    <row r="15" customFormat="false" ht="12" hidden="false" customHeight="true" outlineLevel="0" collapsed="false">
      <c r="A15" s="126" t="n">
        <v>4</v>
      </c>
      <c r="B15" s="130" t="s">
        <v>174</v>
      </c>
      <c r="C15" s="128" t="n">
        <v>1365</v>
      </c>
      <c r="D15" s="128" t="n">
        <v>300</v>
      </c>
      <c r="E15" s="128" t="n">
        <v>1065</v>
      </c>
      <c r="F15" s="128" t="n">
        <v>53</v>
      </c>
      <c r="G15" s="128" t="n">
        <v>58</v>
      </c>
      <c r="H15" s="128" t="n">
        <v>21</v>
      </c>
      <c r="I15" s="128" t="n">
        <v>174</v>
      </c>
      <c r="J15" s="128" t="n">
        <v>113</v>
      </c>
      <c r="K15" s="128" t="n">
        <v>4</v>
      </c>
      <c r="L15" s="128" t="n">
        <v>15</v>
      </c>
      <c r="M15" s="128" t="n">
        <v>459</v>
      </c>
      <c r="N15" s="128" t="n">
        <v>73</v>
      </c>
      <c r="O15" s="128" t="n">
        <v>95</v>
      </c>
      <c r="P15" s="129" t="n">
        <v>4</v>
      </c>
    </row>
    <row r="16" customFormat="false" ht="12" hidden="false" customHeight="true" outlineLevel="0" collapsed="false">
      <c r="A16" s="126" t="n">
        <v>5</v>
      </c>
      <c r="B16" s="130" t="s">
        <v>175</v>
      </c>
      <c r="C16" s="128" t="n">
        <v>2194</v>
      </c>
      <c r="D16" s="128" t="n">
        <v>357</v>
      </c>
      <c r="E16" s="128" t="n">
        <v>1837</v>
      </c>
      <c r="F16" s="128" t="n">
        <v>78</v>
      </c>
      <c r="G16" s="128" t="n">
        <v>115</v>
      </c>
      <c r="H16" s="128" t="n">
        <v>22</v>
      </c>
      <c r="I16" s="128" t="n">
        <v>331</v>
      </c>
      <c r="J16" s="128" t="n">
        <v>193</v>
      </c>
      <c r="K16" s="128" t="n">
        <v>1</v>
      </c>
      <c r="L16" s="128" t="n">
        <v>16</v>
      </c>
      <c r="M16" s="128" t="n">
        <v>742</v>
      </c>
      <c r="N16" s="128" t="n">
        <v>156</v>
      </c>
      <c r="O16" s="128" t="n">
        <v>183</v>
      </c>
      <c r="P16" s="129" t="n">
        <v>5</v>
      </c>
    </row>
    <row r="17" customFormat="false" ht="12" hidden="false" customHeight="true" outlineLevel="0" collapsed="false">
      <c r="A17" s="126" t="n">
        <v>6</v>
      </c>
      <c r="B17" s="130" t="s">
        <v>176</v>
      </c>
      <c r="C17" s="128" t="n">
        <v>3266</v>
      </c>
      <c r="D17" s="128" t="n">
        <v>448</v>
      </c>
      <c r="E17" s="128" t="n">
        <v>2818</v>
      </c>
      <c r="F17" s="128" t="n">
        <v>93</v>
      </c>
      <c r="G17" s="128" t="n">
        <v>220</v>
      </c>
      <c r="H17" s="128" t="n">
        <v>32</v>
      </c>
      <c r="I17" s="128" t="n">
        <v>459</v>
      </c>
      <c r="J17" s="128" t="n">
        <v>301</v>
      </c>
      <c r="K17" s="128" t="n">
        <v>2</v>
      </c>
      <c r="L17" s="128" t="n">
        <v>15</v>
      </c>
      <c r="M17" s="128" t="n">
        <v>1174</v>
      </c>
      <c r="N17" s="128" t="n">
        <v>251</v>
      </c>
      <c r="O17" s="128" t="n">
        <v>271</v>
      </c>
      <c r="P17" s="129" t="n">
        <v>6</v>
      </c>
    </row>
    <row r="18" customFormat="false" ht="12" hidden="false" customHeight="true" outlineLevel="0" collapsed="false">
      <c r="A18" s="126" t="n">
        <v>7</v>
      </c>
      <c r="B18" s="130" t="s">
        <v>177</v>
      </c>
      <c r="C18" s="128" t="n">
        <v>2790</v>
      </c>
      <c r="D18" s="128" t="n">
        <v>334</v>
      </c>
      <c r="E18" s="128" t="n">
        <v>2456</v>
      </c>
      <c r="F18" s="128" t="n">
        <v>105</v>
      </c>
      <c r="G18" s="128" t="n">
        <v>207</v>
      </c>
      <c r="H18" s="128" t="n">
        <v>15</v>
      </c>
      <c r="I18" s="128" t="n">
        <v>413</v>
      </c>
      <c r="J18" s="128" t="n">
        <v>218</v>
      </c>
      <c r="K18" s="128" t="n">
        <v>0</v>
      </c>
      <c r="L18" s="128" t="n">
        <v>19</v>
      </c>
      <c r="M18" s="128" t="n">
        <v>1060</v>
      </c>
      <c r="N18" s="128" t="n">
        <v>137</v>
      </c>
      <c r="O18" s="128" t="n">
        <v>282</v>
      </c>
      <c r="P18" s="129" t="n">
        <v>7</v>
      </c>
    </row>
    <row r="19" customFormat="false" ht="12" hidden="false" customHeight="true" outlineLevel="0" collapsed="false">
      <c r="A19" s="126" t="n">
        <v>8</v>
      </c>
      <c r="B19" s="130" t="s">
        <v>178</v>
      </c>
      <c r="C19" s="128" t="n">
        <v>2093</v>
      </c>
      <c r="D19" s="128" t="n">
        <v>279</v>
      </c>
      <c r="E19" s="128" t="n">
        <v>1814</v>
      </c>
      <c r="F19" s="128" t="n">
        <v>87</v>
      </c>
      <c r="G19" s="128" t="n">
        <v>147</v>
      </c>
      <c r="H19" s="128" t="n">
        <v>5</v>
      </c>
      <c r="I19" s="128" t="n">
        <v>277</v>
      </c>
      <c r="J19" s="128" t="n">
        <v>145</v>
      </c>
      <c r="K19" s="128" t="n">
        <v>0</v>
      </c>
      <c r="L19" s="128" t="n">
        <v>9</v>
      </c>
      <c r="M19" s="128" t="n">
        <v>888</v>
      </c>
      <c r="N19" s="128" t="n">
        <v>88</v>
      </c>
      <c r="O19" s="128" t="n">
        <v>168</v>
      </c>
      <c r="P19" s="129" t="n">
        <v>8</v>
      </c>
    </row>
    <row r="20" customFormat="false" ht="12" hidden="false" customHeight="true" outlineLevel="0" collapsed="false">
      <c r="A20" s="126" t="n">
        <v>9</v>
      </c>
      <c r="B20" s="130" t="s">
        <v>179</v>
      </c>
      <c r="C20" s="128" t="n">
        <v>984</v>
      </c>
      <c r="D20" s="128" t="n">
        <v>113</v>
      </c>
      <c r="E20" s="128" t="n">
        <v>871</v>
      </c>
      <c r="F20" s="128" t="n">
        <v>35</v>
      </c>
      <c r="G20" s="128" t="n">
        <v>56</v>
      </c>
      <c r="H20" s="128" t="n">
        <v>4</v>
      </c>
      <c r="I20" s="128" t="n">
        <v>104</v>
      </c>
      <c r="J20" s="128" t="n">
        <v>103</v>
      </c>
      <c r="K20" s="128" t="n">
        <v>0</v>
      </c>
      <c r="L20" s="128" t="n">
        <v>5</v>
      </c>
      <c r="M20" s="128" t="n">
        <v>487</v>
      </c>
      <c r="N20" s="128" t="n">
        <v>32</v>
      </c>
      <c r="O20" s="128" t="n">
        <v>45</v>
      </c>
      <c r="P20" s="129" t="n">
        <v>9</v>
      </c>
    </row>
    <row r="21" customFormat="false" ht="12" hidden="false" customHeight="true" outlineLevel="0" collapsed="false">
      <c r="A21" s="126" t="n">
        <v>10</v>
      </c>
      <c r="B21" s="130" t="s">
        <v>180</v>
      </c>
      <c r="C21" s="128" t="n">
        <v>177</v>
      </c>
      <c r="D21" s="128" t="n">
        <v>9</v>
      </c>
      <c r="E21" s="128" t="n">
        <v>168</v>
      </c>
      <c r="F21" s="128" t="n">
        <v>0</v>
      </c>
      <c r="G21" s="128" t="n">
        <v>3</v>
      </c>
      <c r="H21" s="128" t="n">
        <v>1</v>
      </c>
      <c r="I21" s="128" t="n">
        <v>17</v>
      </c>
      <c r="J21" s="128" t="n">
        <v>26</v>
      </c>
      <c r="K21" s="128" t="n">
        <v>0</v>
      </c>
      <c r="L21" s="128" t="n">
        <v>1</v>
      </c>
      <c r="M21" s="128" t="n">
        <v>114</v>
      </c>
      <c r="N21" s="128" t="n">
        <v>1</v>
      </c>
      <c r="O21" s="128" t="n">
        <v>5</v>
      </c>
      <c r="P21" s="129" t="n">
        <v>10</v>
      </c>
    </row>
    <row r="22" customFormat="false" ht="16.5" hidden="false" customHeight="true" outlineLevel="0" collapsed="false">
      <c r="A22" s="126" t="n">
        <v>11</v>
      </c>
      <c r="B22" s="130" t="s">
        <v>181</v>
      </c>
      <c r="C22" s="128" t="n">
        <v>12825</v>
      </c>
      <c r="D22" s="128" t="n">
        <v>1900</v>
      </c>
      <c r="E22" s="128" t="n">
        <v>10925</v>
      </c>
      <c r="F22" s="128" t="n">
        <v>444</v>
      </c>
      <c r="G22" s="128" t="n">
        <v>803</v>
      </c>
      <c r="H22" s="128" t="n">
        <v>105</v>
      </c>
      <c r="I22" s="128" t="n">
        <v>1789</v>
      </c>
      <c r="J22" s="128" t="n">
        <v>1075</v>
      </c>
      <c r="K22" s="128" t="n">
        <v>7</v>
      </c>
      <c r="L22" s="128" t="n">
        <v>75</v>
      </c>
      <c r="M22" s="128" t="n">
        <v>4748</v>
      </c>
      <c r="N22" s="128" t="n">
        <v>777</v>
      </c>
      <c r="O22" s="128" t="n">
        <v>1102</v>
      </c>
      <c r="P22" s="129" t="n">
        <v>11</v>
      </c>
    </row>
    <row r="23" customFormat="false" ht="12" hidden="false" customHeight="true" outlineLevel="0" collapsed="false">
      <c r="A23" s="126" t="n">
        <v>12</v>
      </c>
      <c r="B23" s="130" t="s">
        <v>182</v>
      </c>
      <c r="C23" s="128" t="n">
        <v>1161</v>
      </c>
      <c r="D23" s="128" t="n">
        <v>122</v>
      </c>
      <c r="E23" s="128" t="n">
        <v>1039</v>
      </c>
      <c r="F23" s="128" t="n">
        <v>35</v>
      </c>
      <c r="G23" s="128" t="n">
        <v>59</v>
      </c>
      <c r="H23" s="128" t="n">
        <v>5</v>
      </c>
      <c r="I23" s="128" t="n">
        <v>121</v>
      </c>
      <c r="J23" s="128" t="n">
        <v>129</v>
      </c>
      <c r="K23" s="128" t="n">
        <v>0</v>
      </c>
      <c r="L23" s="128" t="n">
        <v>6</v>
      </c>
      <c r="M23" s="128" t="n">
        <v>601</v>
      </c>
      <c r="N23" s="128" t="n">
        <v>33</v>
      </c>
      <c r="O23" s="128" t="n">
        <v>50</v>
      </c>
      <c r="P23" s="129" t="n">
        <v>12</v>
      </c>
    </row>
    <row r="24" customFormat="false" ht="21" hidden="false" customHeight="true" outlineLevel="0" collapsed="false">
      <c r="A24" s="131"/>
      <c r="B24" s="132" t="s">
        <v>183</v>
      </c>
    </row>
    <row r="25" customFormat="false" ht="12" hidden="false" customHeight="true" outlineLevel="0" collapsed="false">
      <c r="A25" s="126" t="n">
        <v>13</v>
      </c>
      <c r="B25" s="132" t="s">
        <v>184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customFormat="false" ht="12" hidden="false" customHeight="true" outlineLevel="0" collapsed="false">
      <c r="A26" s="126"/>
      <c r="B26" s="134" t="s">
        <v>185</v>
      </c>
      <c r="C26" s="128" t="n">
        <v>4849</v>
      </c>
      <c r="D26" s="128" t="n">
        <v>765</v>
      </c>
      <c r="E26" s="128" t="n">
        <v>4084</v>
      </c>
      <c r="F26" s="128" t="n">
        <v>168</v>
      </c>
      <c r="G26" s="128" t="n">
        <v>361</v>
      </c>
      <c r="H26" s="128" t="n">
        <v>30</v>
      </c>
      <c r="I26" s="128" t="n">
        <v>662</v>
      </c>
      <c r="J26" s="128" t="n">
        <v>427</v>
      </c>
      <c r="K26" s="128" t="n">
        <v>3</v>
      </c>
      <c r="L26" s="128" t="n">
        <v>36</v>
      </c>
      <c r="M26" s="128" t="n">
        <v>1820</v>
      </c>
      <c r="N26" s="128" t="n">
        <v>247</v>
      </c>
      <c r="O26" s="128" t="n">
        <v>330</v>
      </c>
      <c r="P26" s="129" t="n">
        <v>13</v>
      </c>
    </row>
    <row r="27" customFormat="false" ht="12" hidden="false" customHeight="true" outlineLevel="0" collapsed="false">
      <c r="A27" s="126" t="n">
        <v>14</v>
      </c>
      <c r="B27" s="132" t="s">
        <v>186</v>
      </c>
    </row>
    <row r="28" customFormat="false" ht="12" hidden="false" customHeight="true" outlineLevel="0" collapsed="false">
      <c r="A28" s="131"/>
      <c r="B28" s="134" t="s">
        <v>187</v>
      </c>
      <c r="C28" s="128" t="n">
        <v>2466</v>
      </c>
      <c r="D28" s="128" t="n">
        <v>404</v>
      </c>
      <c r="E28" s="128" t="n">
        <v>2062</v>
      </c>
      <c r="F28" s="128" t="n">
        <v>78</v>
      </c>
      <c r="G28" s="128" t="n">
        <v>194</v>
      </c>
      <c r="H28" s="128" t="n">
        <v>17</v>
      </c>
      <c r="I28" s="128" t="n">
        <v>324</v>
      </c>
      <c r="J28" s="128" t="n">
        <v>250</v>
      </c>
      <c r="K28" s="128" t="n">
        <v>3</v>
      </c>
      <c r="L28" s="128" t="n">
        <v>19</v>
      </c>
      <c r="M28" s="128" t="n">
        <v>913</v>
      </c>
      <c r="N28" s="128" t="n">
        <v>134</v>
      </c>
      <c r="O28" s="128" t="n">
        <v>130</v>
      </c>
      <c r="P28" s="129" t="n">
        <v>14</v>
      </c>
    </row>
    <row r="29" customFormat="false" ht="21" hidden="false" customHeight="true" outlineLevel="0" collapsed="false">
      <c r="A29" s="131" t="n">
        <v>15</v>
      </c>
      <c r="B29" s="127" t="s">
        <v>188</v>
      </c>
      <c r="C29" s="128" t="n">
        <v>8485</v>
      </c>
      <c r="D29" s="128" t="n">
        <v>1193</v>
      </c>
      <c r="E29" s="128" t="n">
        <v>7292</v>
      </c>
      <c r="F29" s="128" t="n">
        <v>290</v>
      </c>
      <c r="G29" s="128" t="n">
        <v>537</v>
      </c>
      <c r="H29" s="128" t="n">
        <v>63</v>
      </c>
      <c r="I29" s="128" t="n">
        <v>1264</v>
      </c>
      <c r="J29" s="128" t="n">
        <v>702</v>
      </c>
      <c r="K29" s="128" t="n">
        <v>5</v>
      </c>
      <c r="L29" s="128" t="n">
        <v>39</v>
      </c>
      <c r="M29" s="128" t="n">
        <v>3234</v>
      </c>
      <c r="N29" s="128" t="n">
        <v>468</v>
      </c>
      <c r="O29" s="128" t="n">
        <v>690</v>
      </c>
      <c r="P29" s="129" t="n">
        <v>15</v>
      </c>
    </row>
    <row r="30" customFormat="false" ht="12" hidden="false" customHeight="true" outlineLevel="0" collapsed="false">
      <c r="A30" s="126" t="n">
        <v>16</v>
      </c>
      <c r="B30" s="127" t="s">
        <v>172</v>
      </c>
      <c r="C30" s="128" t="n">
        <v>180</v>
      </c>
      <c r="D30" s="128" t="n">
        <v>28</v>
      </c>
      <c r="E30" s="128" t="n">
        <v>152</v>
      </c>
      <c r="F30" s="128" t="n">
        <v>4</v>
      </c>
      <c r="G30" s="128" t="n">
        <v>7</v>
      </c>
      <c r="H30" s="128" t="n">
        <v>0</v>
      </c>
      <c r="I30" s="128" t="n">
        <v>23</v>
      </c>
      <c r="J30" s="128" t="n">
        <v>17</v>
      </c>
      <c r="K30" s="128" t="n">
        <v>0</v>
      </c>
      <c r="L30" s="128" t="n">
        <v>0</v>
      </c>
      <c r="M30" s="128" t="n">
        <v>70</v>
      </c>
      <c r="N30" s="128" t="n">
        <v>11</v>
      </c>
      <c r="O30" s="128" t="n">
        <v>20</v>
      </c>
      <c r="P30" s="129" t="n">
        <v>16</v>
      </c>
    </row>
    <row r="31" customFormat="false" ht="12" hidden="false" customHeight="true" outlineLevel="0" collapsed="false">
      <c r="A31" s="131" t="n">
        <v>17</v>
      </c>
      <c r="B31" s="130" t="s">
        <v>173</v>
      </c>
      <c r="C31" s="128" t="n">
        <v>423</v>
      </c>
      <c r="D31" s="128" t="n">
        <v>70</v>
      </c>
      <c r="E31" s="128" t="n">
        <v>353</v>
      </c>
      <c r="F31" s="128" t="n">
        <v>13</v>
      </c>
      <c r="G31" s="128" t="n">
        <v>20</v>
      </c>
      <c r="H31" s="128" t="n">
        <v>6</v>
      </c>
      <c r="I31" s="128" t="n">
        <v>59</v>
      </c>
      <c r="J31" s="128" t="n">
        <v>40</v>
      </c>
      <c r="K31" s="128" t="n">
        <v>0</v>
      </c>
      <c r="L31" s="128" t="n">
        <v>0</v>
      </c>
      <c r="M31" s="128" t="n">
        <v>160</v>
      </c>
      <c r="N31" s="128" t="n">
        <v>24</v>
      </c>
      <c r="O31" s="128" t="n">
        <v>31</v>
      </c>
      <c r="P31" s="129" t="n">
        <v>17</v>
      </c>
    </row>
    <row r="32" customFormat="false" ht="12" hidden="false" customHeight="true" outlineLevel="0" collapsed="false">
      <c r="A32" s="126" t="n">
        <v>18</v>
      </c>
      <c r="B32" s="130" t="s">
        <v>174</v>
      </c>
      <c r="C32" s="128" t="n">
        <v>729</v>
      </c>
      <c r="D32" s="128" t="n">
        <v>158</v>
      </c>
      <c r="E32" s="128" t="n">
        <v>571</v>
      </c>
      <c r="F32" s="128" t="n">
        <v>32</v>
      </c>
      <c r="G32" s="128" t="n">
        <v>27</v>
      </c>
      <c r="H32" s="128" t="n">
        <v>12</v>
      </c>
      <c r="I32" s="128" t="n">
        <v>103</v>
      </c>
      <c r="J32" s="128" t="n">
        <v>56</v>
      </c>
      <c r="K32" s="128" t="n">
        <v>2</v>
      </c>
      <c r="L32" s="128" t="n">
        <v>6</v>
      </c>
      <c r="M32" s="128" t="n">
        <v>250</v>
      </c>
      <c r="N32" s="128" t="n">
        <v>36</v>
      </c>
      <c r="O32" s="128" t="n">
        <v>47</v>
      </c>
      <c r="P32" s="129" t="n">
        <v>18</v>
      </c>
    </row>
    <row r="33" customFormat="false" ht="12" hidden="false" customHeight="true" outlineLevel="0" collapsed="false">
      <c r="A33" s="131" t="n">
        <v>19</v>
      </c>
      <c r="B33" s="130" t="s">
        <v>175</v>
      </c>
      <c r="C33" s="128" t="n">
        <v>1405</v>
      </c>
      <c r="D33" s="128" t="n">
        <v>230</v>
      </c>
      <c r="E33" s="128" t="n">
        <v>1175</v>
      </c>
      <c r="F33" s="128" t="n">
        <v>47</v>
      </c>
      <c r="G33" s="128" t="n">
        <v>77</v>
      </c>
      <c r="H33" s="128" t="n">
        <v>14</v>
      </c>
      <c r="I33" s="128" t="n">
        <v>237</v>
      </c>
      <c r="J33" s="128" t="n">
        <v>119</v>
      </c>
      <c r="K33" s="128" t="n">
        <v>1</v>
      </c>
      <c r="L33" s="128" t="n">
        <v>9</v>
      </c>
      <c r="M33" s="128" t="n">
        <v>469</v>
      </c>
      <c r="N33" s="128" t="n">
        <v>89</v>
      </c>
      <c r="O33" s="128" t="n">
        <v>113</v>
      </c>
      <c r="P33" s="129" t="n">
        <v>19</v>
      </c>
    </row>
    <row r="34" customFormat="false" ht="12" hidden="false" customHeight="true" outlineLevel="0" collapsed="false">
      <c r="A34" s="126" t="n">
        <v>20</v>
      </c>
      <c r="B34" s="130" t="s">
        <v>176</v>
      </c>
      <c r="C34" s="128" t="n">
        <v>2080</v>
      </c>
      <c r="D34" s="128" t="n">
        <v>270</v>
      </c>
      <c r="E34" s="128" t="n">
        <v>1810</v>
      </c>
      <c r="F34" s="128" t="n">
        <v>59</v>
      </c>
      <c r="G34" s="128" t="n">
        <v>154</v>
      </c>
      <c r="H34" s="128" t="n">
        <v>19</v>
      </c>
      <c r="I34" s="128" t="n">
        <v>323</v>
      </c>
      <c r="J34" s="128" t="n">
        <v>186</v>
      </c>
      <c r="K34" s="128" t="n">
        <v>2</v>
      </c>
      <c r="L34" s="128" t="n">
        <v>8</v>
      </c>
      <c r="M34" s="128" t="n">
        <v>725</v>
      </c>
      <c r="N34" s="128" t="n">
        <v>156</v>
      </c>
      <c r="O34" s="128" t="n">
        <v>178</v>
      </c>
      <c r="P34" s="129" t="n">
        <v>20</v>
      </c>
    </row>
    <row r="35" customFormat="false" ht="12" hidden="false" customHeight="true" outlineLevel="0" collapsed="false">
      <c r="A35" s="131" t="n">
        <v>21</v>
      </c>
      <c r="B35" s="130" t="s">
        <v>177</v>
      </c>
      <c r="C35" s="128" t="n">
        <v>1781</v>
      </c>
      <c r="D35" s="128" t="n">
        <v>204</v>
      </c>
      <c r="E35" s="128" t="n">
        <v>1577</v>
      </c>
      <c r="F35" s="128" t="n">
        <v>66</v>
      </c>
      <c r="G35" s="128" t="n">
        <v>134</v>
      </c>
      <c r="H35" s="128" t="n">
        <v>8</v>
      </c>
      <c r="I35" s="128" t="n">
        <v>293</v>
      </c>
      <c r="J35" s="128" t="n">
        <v>135</v>
      </c>
      <c r="K35" s="128" t="n">
        <v>0</v>
      </c>
      <c r="L35" s="128" t="n">
        <v>9</v>
      </c>
      <c r="M35" s="128" t="n">
        <v>680</v>
      </c>
      <c r="N35" s="128" t="n">
        <v>82</v>
      </c>
      <c r="O35" s="128" t="n">
        <v>170</v>
      </c>
      <c r="P35" s="129" t="n">
        <v>21</v>
      </c>
    </row>
    <row r="36" customFormat="false" ht="12" hidden="false" customHeight="true" outlineLevel="0" collapsed="false">
      <c r="A36" s="126" t="n">
        <v>22</v>
      </c>
      <c r="B36" s="130" t="s">
        <v>178</v>
      </c>
      <c r="C36" s="128" t="n">
        <v>1222</v>
      </c>
      <c r="D36" s="128" t="n">
        <v>161</v>
      </c>
      <c r="E36" s="128" t="n">
        <v>1061</v>
      </c>
      <c r="F36" s="128" t="n">
        <v>47</v>
      </c>
      <c r="G36" s="128" t="n">
        <v>84</v>
      </c>
      <c r="H36" s="128" t="n">
        <v>3</v>
      </c>
      <c r="I36" s="128" t="n">
        <v>176</v>
      </c>
      <c r="J36" s="128" t="n">
        <v>74</v>
      </c>
      <c r="K36" s="128" t="n">
        <v>0</v>
      </c>
      <c r="L36" s="128" t="n">
        <v>3</v>
      </c>
      <c r="M36" s="128" t="n">
        <v>523</v>
      </c>
      <c r="N36" s="128" t="n">
        <v>48</v>
      </c>
      <c r="O36" s="128" t="n">
        <v>103</v>
      </c>
      <c r="P36" s="129" t="n">
        <v>22</v>
      </c>
    </row>
    <row r="37" customFormat="false" ht="12" hidden="false" customHeight="true" outlineLevel="0" collapsed="false">
      <c r="A37" s="131" t="n">
        <v>23</v>
      </c>
      <c r="B37" s="130" t="s">
        <v>179</v>
      </c>
      <c r="C37" s="128" t="n">
        <v>569</v>
      </c>
      <c r="D37" s="128" t="n">
        <v>67</v>
      </c>
      <c r="E37" s="128" t="n">
        <v>502</v>
      </c>
      <c r="F37" s="128" t="n">
        <v>22</v>
      </c>
      <c r="G37" s="128" t="n">
        <v>32</v>
      </c>
      <c r="H37" s="128" t="n">
        <v>1</v>
      </c>
      <c r="I37" s="128" t="n">
        <v>44</v>
      </c>
      <c r="J37" s="128" t="n">
        <v>62</v>
      </c>
      <c r="K37" s="128" t="n">
        <v>0</v>
      </c>
      <c r="L37" s="128" t="n">
        <v>3</v>
      </c>
      <c r="M37" s="128" t="n">
        <v>291</v>
      </c>
      <c r="N37" s="128" t="n">
        <v>22</v>
      </c>
      <c r="O37" s="128" t="n">
        <v>25</v>
      </c>
      <c r="P37" s="129" t="n">
        <v>23</v>
      </c>
    </row>
    <row r="38" customFormat="false" ht="12" hidden="false" customHeight="true" outlineLevel="0" collapsed="false">
      <c r="A38" s="126" t="n">
        <v>24</v>
      </c>
      <c r="B38" s="130" t="s">
        <v>180</v>
      </c>
      <c r="C38" s="128" t="n">
        <v>96</v>
      </c>
      <c r="D38" s="128" t="n">
        <v>5</v>
      </c>
      <c r="E38" s="128" t="n">
        <v>91</v>
      </c>
      <c r="F38" s="128" t="n">
        <v>0</v>
      </c>
      <c r="G38" s="128" t="n">
        <v>2</v>
      </c>
      <c r="H38" s="128" t="n">
        <v>0</v>
      </c>
      <c r="I38" s="128" t="n">
        <v>6</v>
      </c>
      <c r="J38" s="128" t="n">
        <v>13</v>
      </c>
      <c r="K38" s="128" t="n">
        <v>0</v>
      </c>
      <c r="L38" s="128" t="n">
        <v>1</v>
      </c>
      <c r="M38" s="128" t="n">
        <v>66</v>
      </c>
      <c r="N38" s="128" t="n">
        <v>0</v>
      </c>
      <c r="O38" s="128" t="n">
        <v>3</v>
      </c>
      <c r="P38" s="129" t="n">
        <v>24</v>
      </c>
    </row>
    <row r="39" customFormat="false" ht="12" hidden="false" customHeight="true" outlineLevel="0" collapsed="false">
      <c r="A39" s="131" t="n">
        <v>25</v>
      </c>
      <c r="B39" s="130" t="s">
        <v>181</v>
      </c>
      <c r="C39" s="128" t="n">
        <v>7820</v>
      </c>
      <c r="D39" s="128" t="n">
        <v>1121</v>
      </c>
      <c r="E39" s="128" t="n">
        <v>6699</v>
      </c>
      <c r="F39" s="128" t="n">
        <v>268</v>
      </c>
      <c r="G39" s="128" t="n">
        <v>503</v>
      </c>
      <c r="H39" s="128" t="n">
        <v>62</v>
      </c>
      <c r="I39" s="128" t="n">
        <v>1214</v>
      </c>
      <c r="J39" s="128" t="n">
        <v>627</v>
      </c>
      <c r="K39" s="128" t="n">
        <v>5</v>
      </c>
      <c r="L39" s="128" t="n">
        <v>35</v>
      </c>
      <c r="M39" s="128" t="n">
        <v>2877</v>
      </c>
      <c r="N39" s="128" t="n">
        <v>446</v>
      </c>
      <c r="O39" s="128" t="n">
        <v>662</v>
      </c>
      <c r="P39" s="129" t="n">
        <v>25</v>
      </c>
    </row>
    <row r="40" customFormat="false" ht="12" hidden="false" customHeight="true" outlineLevel="0" collapsed="false">
      <c r="A40" s="126" t="n">
        <v>26</v>
      </c>
      <c r="B40" s="130" t="s">
        <v>182</v>
      </c>
      <c r="C40" s="128" t="n">
        <v>665</v>
      </c>
      <c r="D40" s="128" t="n">
        <v>72</v>
      </c>
      <c r="E40" s="128" t="n">
        <v>593</v>
      </c>
      <c r="F40" s="128" t="n">
        <v>22</v>
      </c>
      <c r="G40" s="128" t="n">
        <v>34</v>
      </c>
      <c r="H40" s="128" t="n">
        <v>1</v>
      </c>
      <c r="I40" s="128" t="n">
        <v>50</v>
      </c>
      <c r="J40" s="128" t="n">
        <v>75</v>
      </c>
      <c r="K40" s="128" t="n">
        <v>0</v>
      </c>
      <c r="L40" s="128" t="n">
        <v>4</v>
      </c>
      <c r="M40" s="128" t="n">
        <v>357</v>
      </c>
      <c r="N40" s="128" t="n">
        <v>22</v>
      </c>
      <c r="O40" s="128" t="n">
        <v>28</v>
      </c>
      <c r="P40" s="129" t="n">
        <v>26</v>
      </c>
    </row>
    <row r="41" customFormat="false" ht="12" hidden="false" customHeight="true" outlineLevel="0" collapsed="false">
      <c r="A41" s="131"/>
      <c r="B41" s="132" t="s">
        <v>183</v>
      </c>
    </row>
    <row r="42" customFormat="false" ht="12" hidden="false" customHeight="true" outlineLevel="0" collapsed="false">
      <c r="A42" s="126" t="n">
        <v>27</v>
      </c>
      <c r="B42" s="132" t="s">
        <v>184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customFormat="false" ht="12" hidden="false" customHeight="true" outlineLevel="0" collapsed="false">
      <c r="A43" s="126"/>
      <c r="B43" s="134" t="s">
        <v>185</v>
      </c>
      <c r="C43" s="128" t="n">
        <v>3011</v>
      </c>
      <c r="D43" s="128" t="n">
        <v>455</v>
      </c>
      <c r="E43" s="128" t="n">
        <v>2556</v>
      </c>
      <c r="F43" s="128" t="n">
        <v>111</v>
      </c>
      <c r="G43" s="128" t="n">
        <v>236</v>
      </c>
      <c r="H43" s="128" t="n">
        <v>20</v>
      </c>
      <c r="I43" s="128" t="n">
        <v>458</v>
      </c>
      <c r="J43" s="128" t="n">
        <v>252</v>
      </c>
      <c r="K43" s="128" t="n">
        <v>3</v>
      </c>
      <c r="L43" s="128" t="n">
        <v>16</v>
      </c>
      <c r="M43" s="128" t="n">
        <v>1122</v>
      </c>
      <c r="N43" s="128" t="n">
        <v>153</v>
      </c>
      <c r="O43" s="128" t="n">
        <v>185</v>
      </c>
      <c r="P43" s="129" t="n">
        <v>27</v>
      </c>
    </row>
    <row r="44" customFormat="false" ht="12" hidden="false" customHeight="true" outlineLevel="0" collapsed="false">
      <c r="A44" s="126" t="n">
        <v>28</v>
      </c>
      <c r="B44" s="132" t="s">
        <v>186</v>
      </c>
    </row>
    <row r="45" customFormat="false" ht="12" hidden="false" customHeight="true" outlineLevel="0" collapsed="false">
      <c r="A45" s="126"/>
      <c r="B45" s="134" t="s">
        <v>187</v>
      </c>
      <c r="C45" s="128" t="n">
        <v>1565</v>
      </c>
      <c r="D45" s="128" t="n">
        <v>240</v>
      </c>
      <c r="E45" s="128" t="n">
        <v>1325</v>
      </c>
      <c r="F45" s="128" t="n">
        <v>51</v>
      </c>
      <c r="G45" s="128" t="n">
        <v>129</v>
      </c>
      <c r="H45" s="128" t="n">
        <v>12</v>
      </c>
      <c r="I45" s="128" t="n">
        <v>239</v>
      </c>
      <c r="J45" s="128" t="n">
        <v>146</v>
      </c>
      <c r="K45" s="128" t="n">
        <v>3</v>
      </c>
      <c r="L45" s="128" t="n">
        <v>9</v>
      </c>
      <c r="M45" s="128" t="n">
        <v>571</v>
      </c>
      <c r="N45" s="128" t="n">
        <v>84</v>
      </c>
      <c r="O45" s="128" t="n">
        <v>81</v>
      </c>
      <c r="P45" s="129" t="n">
        <v>28</v>
      </c>
    </row>
    <row r="46" customFormat="false" ht="21" hidden="false" customHeight="true" outlineLevel="0" collapsed="false">
      <c r="A46" s="126" t="n">
        <v>29</v>
      </c>
      <c r="B46" s="127" t="s">
        <v>189</v>
      </c>
      <c r="C46" s="128" t="n">
        <v>5501</v>
      </c>
      <c r="D46" s="128" t="n">
        <v>829</v>
      </c>
      <c r="E46" s="128" t="n">
        <v>4672</v>
      </c>
      <c r="F46" s="128" t="n">
        <v>189</v>
      </c>
      <c r="G46" s="128" t="n">
        <v>325</v>
      </c>
      <c r="H46" s="128" t="n">
        <v>47</v>
      </c>
      <c r="I46" s="128" t="n">
        <v>646</v>
      </c>
      <c r="J46" s="128" t="n">
        <v>502</v>
      </c>
      <c r="K46" s="128" t="n">
        <v>2</v>
      </c>
      <c r="L46" s="128" t="n">
        <v>42</v>
      </c>
      <c r="M46" s="128" t="n">
        <v>2115</v>
      </c>
      <c r="N46" s="128" t="n">
        <v>342</v>
      </c>
      <c r="O46" s="128" t="n">
        <v>462</v>
      </c>
      <c r="P46" s="129" t="n">
        <v>29</v>
      </c>
    </row>
    <row r="47" customFormat="false" ht="12" hidden="false" customHeight="true" outlineLevel="0" collapsed="false">
      <c r="A47" s="126" t="n">
        <v>30</v>
      </c>
      <c r="B47" s="127" t="s">
        <v>172</v>
      </c>
      <c r="C47" s="128" t="n">
        <v>166</v>
      </c>
      <c r="D47" s="128" t="n">
        <v>13</v>
      </c>
      <c r="E47" s="128" t="n">
        <v>153</v>
      </c>
      <c r="F47" s="128" t="n">
        <v>2</v>
      </c>
      <c r="G47" s="128" t="n">
        <v>7</v>
      </c>
      <c r="H47" s="128" t="n">
        <v>1</v>
      </c>
      <c r="I47" s="128" t="n">
        <v>22</v>
      </c>
      <c r="J47" s="128" t="n">
        <v>20</v>
      </c>
      <c r="K47" s="128" t="n">
        <v>0</v>
      </c>
      <c r="L47" s="128" t="n">
        <v>1</v>
      </c>
      <c r="M47" s="128" t="n">
        <v>64</v>
      </c>
      <c r="N47" s="128" t="n">
        <v>13</v>
      </c>
      <c r="O47" s="128" t="n">
        <v>23</v>
      </c>
      <c r="P47" s="129" t="n">
        <v>30</v>
      </c>
    </row>
    <row r="48" customFormat="false" ht="12" hidden="false" customHeight="true" outlineLevel="0" collapsed="false">
      <c r="A48" s="126" t="n">
        <v>31</v>
      </c>
      <c r="B48" s="130" t="s">
        <v>173</v>
      </c>
      <c r="C48" s="128" t="n">
        <v>348</v>
      </c>
      <c r="D48" s="128" t="n">
        <v>71</v>
      </c>
      <c r="E48" s="128" t="n">
        <v>277</v>
      </c>
      <c r="F48" s="128" t="n">
        <v>9</v>
      </c>
      <c r="G48" s="128" t="n">
        <v>22</v>
      </c>
      <c r="H48" s="128" t="n">
        <v>3</v>
      </c>
      <c r="I48" s="128" t="n">
        <v>31</v>
      </c>
      <c r="J48" s="128" t="n">
        <v>28</v>
      </c>
      <c r="K48" s="128" t="n">
        <v>0</v>
      </c>
      <c r="L48" s="128" t="n">
        <v>0</v>
      </c>
      <c r="M48" s="128" t="n">
        <v>131</v>
      </c>
      <c r="N48" s="128" t="n">
        <v>24</v>
      </c>
      <c r="O48" s="128" t="n">
        <v>29</v>
      </c>
      <c r="P48" s="129" t="n">
        <v>31</v>
      </c>
    </row>
    <row r="49" customFormat="false" ht="12" hidden="false" customHeight="true" outlineLevel="0" collapsed="false">
      <c r="A49" s="126" t="n">
        <v>32</v>
      </c>
      <c r="B49" s="130" t="s">
        <v>174</v>
      </c>
      <c r="C49" s="128" t="n">
        <v>636</v>
      </c>
      <c r="D49" s="128" t="n">
        <v>142</v>
      </c>
      <c r="E49" s="128" t="n">
        <v>494</v>
      </c>
      <c r="F49" s="128" t="n">
        <v>21</v>
      </c>
      <c r="G49" s="128" t="n">
        <v>31</v>
      </c>
      <c r="H49" s="128" t="n">
        <v>9</v>
      </c>
      <c r="I49" s="128" t="n">
        <v>71</v>
      </c>
      <c r="J49" s="128" t="n">
        <v>57</v>
      </c>
      <c r="K49" s="128" t="n">
        <v>2</v>
      </c>
      <c r="L49" s="128" t="n">
        <v>9</v>
      </c>
      <c r="M49" s="128" t="n">
        <v>209</v>
      </c>
      <c r="N49" s="128" t="n">
        <v>37</v>
      </c>
      <c r="O49" s="128" t="n">
        <v>48</v>
      </c>
      <c r="P49" s="129" t="n">
        <v>32</v>
      </c>
    </row>
    <row r="50" customFormat="false" ht="12" hidden="false" customHeight="true" outlineLevel="0" collapsed="false">
      <c r="A50" s="126" t="n">
        <v>33</v>
      </c>
      <c r="B50" s="130" t="s">
        <v>175</v>
      </c>
      <c r="C50" s="128" t="n">
        <v>789</v>
      </c>
      <c r="D50" s="128" t="n">
        <v>127</v>
      </c>
      <c r="E50" s="128" t="n">
        <v>662</v>
      </c>
      <c r="F50" s="128" t="n">
        <v>31</v>
      </c>
      <c r="G50" s="128" t="n">
        <v>38</v>
      </c>
      <c r="H50" s="128" t="n">
        <v>8</v>
      </c>
      <c r="I50" s="128" t="n">
        <v>94</v>
      </c>
      <c r="J50" s="128" t="n">
        <v>74</v>
      </c>
      <c r="K50" s="128" t="n">
        <v>0</v>
      </c>
      <c r="L50" s="128" t="n">
        <v>7</v>
      </c>
      <c r="M50" s="128" t="n">
        <v>273</v>
      </c>
      <c r="N50" s="128" t="n">
        <v>67</v>
      </c>
      <c r="O50" s="128" t="n">
        <v>70</v>
      </c>
      <c r="P50" s="129" t="n">
        <v>33</v>
      </c>
    </row>
    <row r="51" customFormat="false" ht="12" hidden="false" customHeight="true" outlineLevel="0" collapsed="false">
      <c r="A51" s="126" t="n">
        <v>34</v>
      </c>
      <c r="B51" s="130" t="s">
        <v>176</v>
      </c>
      <c r="C51" s="128" t="n">
        <v>1186</v>
      </c>
      <c r="D51" s="128" t="n">
        <v>178</v>
      </c>
      <c r="E51" s="128" t="n">
        <v>1008</v>
      </c>
      <c r="F51" s="128" t="n">
        <v>34</v>
      </c>
      <c r="G51" s="128" t="n">
        <v>66</v>
      </c>
      <c r="H51" s="128" t="n">
        <v>13</v>
      </c>
      <c r="I51" s="128" t="n">
        <v>136</v>
      </c>
      <c r="J51" s="128" t="n">
        <v>115</v>
      </c>
      <c r="K51" s="128" t="n">
        <v>0</v>
      </c>
      <c r="L51" s="128" t="n">
        <v>7</v>
      </c>
      <c r="M51" s="128" t="n">
        <v>449</v>
      </c>
      <c r="N51" s="128" t="n">
        <v>95</v>
      </c>
      <c r="O51" s="128" t="n">
        <v>93</v>
      </c>
      <c r="P51" s="129" t="n">
        <v>34</v>
      </c>
    </row>
    <row r="52" customFormat="false" ht="12" hidden="false" customHeight="true" outlineLevel="0" collapsed="false">
      <c r="A52" s="126" t="n">
        <v>35</v>
      </c>
      <c r="B52" s="130" t="s">
        <v>177</v>
      </c>
      <c r="C52" s="128" t="n">
        <v>1009</v>
      </c>
      <c r="D52" s="128" t="n">
        <v>130</v>
      </c>
      <c r="E52" s="128" t="n">
        <v>879</v>
      </c>
      <c r="F52" s="128" t="n">
        <v>39</v>
      </c>
      <c r="G52" s="128" t="n">
        <v>73</v>
      </c>
      <c r="H52" s="128" t="n">
        <v>7</v>
      </c>
      <c r="I52" s="128" t="n">
        <v>120</v>
      </c>
      <c r="J52" s="128" t="n">
        <v>83</v>
      </c>
      <c r="K52" s="128" t="n">
        <v>0</v>
      </c>
      <c r="L52" s="128" t="n">
        <v>10</v>
      </c>
      <c r="M52" s="128" t="n">
        <v>380</v>
      </c>
      <c r="N52" s="128" t="n">
        <v>55</v>
      </c>
      <c r="O52" s="128" t="n">
        <v>112</v>
      </c>
      <c r="P52" s="129" t="n">
        <v>35</v>
      </c>
    </row>
    <row r="53" customFormat="false" ht="12" hidden="false" customHeight="true" outlineLevel="0" collapsed="false">
      <c r="A53" s="126" t="n">
        <v>36</v>
      </c>
      <c r="B53" s="130" t="s">
        <v>178</v>
      </c>
      <c r="C53" s="128" t="n">
        <v>871</v>
      </c>
      <c r="D53" s="128" t="n">
        <v>118</v>
      </c>
      <c r="E53" s="128" t="n">
        <v>753</v>
      </c>
      <c r="F53" s="128" t="n">
        <v>40</v>
      </c>
      <c r="G53" s="128" t="n">
        <v>63</v>
      </c>
      <c r="H53" s="128" t="n">
        <v>2</v>
      </c>
      <c r="I53" s="128" t="n">
        <v>101</v>
      </c>
      <c r="J53" s="128" t="n">
        <v>71</v>
      </c>
      <c r="K53" s="128" t="n">
        <v>0</v>
      </c>
      <c r="L53" s="128" t="n">
        <v>6</v>
      </c>
      <c r="M53" s="128" t="n">
        <v>365</v>
      </c>
      <c r="N53" s="128" t="n">
        <v>40</v>
      </c>
      <c r="O53" s="128" t="n">
        <v>65</v>
      </c>
      <c r="P53" s="129" t="n">
        <v>36</v>
      </c>
    </row>
    <row r="54" customFormat="false" ht="12" hidden="false" customHeight="true" outlineLevel="0" collapsed="false">
      <c r="A54" s="126" t="n">
        <v>37</v>
      </c>
      <c r="B54" s="130" t="s">
        <v>179</v>
      </c>
      <c r="C54" s="128" t="n">
        <v>415</v>
      </c>
      <c r="D54" s="128" t="n">
        <v>46</v>
      </c>
      <c r="E54" s="128" t="n">
        <v>369</v>
      </c>
      <c r="F54" s="128" t="n">
        <v>13</v>
      </c>
      <c r="G54" s="128" t="n">
        <v>24</v>
      </c>
      <c r="H54" s="128" t="n">
        <v>3</v>
      </c>
      <c r="I54" s="128" t="n">
        <v>60</v>
      </c>
      <c r="J54" s="128" t="n">
        <v>41</v>
      </c>
      <c r="K54" s="128" t="n">
        <v>0</v>
      </c>
      <c r="L54" s="128" t="n">
        <v>2</v>
      </c>
      <c r="M54" s="128" t="n">
        <v>196</v>
      </c>
      <c r="N54" s="128" t="n">
        <v>10</v>
      </c>
      <c r="O54" s="128" t="n">
        <v>20</v>
      </c>
      <c r="P54" s="129" t="n">
        <v>37</v>
      </c>
    </row>
    <row r="55" customFormat="false" ht="12" hidden="false" customHeight="true" outlineLevel="0" collapsed="false">
      <c r="A55" s="126" t="n">
        <v>38</v>
      </c>
      <c r="B55" s="130" t="s">
        <v>180</v>
      </c>
      <c r="C55" s="128" t="n">
        <v>81</v>
      </c>
      <c r="D55" s="128" t="n">
        <v>4</v>
      </c>
      <c r="E55" s="128" t="n">
        <v>77</v>
      </c>
      <c r="F55" s="128" t="n">
        <v>0</v>
      </c>
      <c r="G55" s="128" t="n">
        <v>1</v>
      </c>
      <c r="H55" s="128" t="n">
        <v>1</v>
      </c>
      <c r="I55" s="128" t="n">
        <v>11</v>
      </c>
      <c r="J55" s="128" t="n">
        <v>13</v>
      </c>
      <c r="K55" s="128" t="n">
        <v>0</v>
      </c>
      <c r="L55" s="128" t="n">
        <v>0</v>
      </c>
      <c r="M55" s="128" t="n">
        <v>48</v>
      </c>
      <c r="N55" s="128" t="n">
        <v>1</v>
      </c>
      <c r="O55" s="128" t="n">
        <v>2</v>
      </c>
      <c r="P55" s="129" t="n">
        <v>38</v>
      </c>
    </row>
    <row r="56" customFormat="false" ht="12" hidden="false" customHeight="true" outlineLevel="0" collapsed="false">
      <c r="A56" s="126" t="n">
        <v>39</v>
      </c>
      <c r="B56" s="130" t="s">
        <v>181</v>
      </c>
      <c r="C56" s="128" t="n">
        <v>5005</v>
      </c>
      <c r="D56" s="128" t="n">
        <v>779</v>
      </c>
      <c r="E56" s="128" t="n">
        <v>4226</v>
      </c>
      <c r="F56" s="128" t="n">
        <v>176</v>
      </c>
      <c r="G56" s="128" t="n">
        <v>300</v>
      </c>
      <c r="H56" s="128" t="n">
        <v>43</v>
      </c>
      <c r="I56" s="128" t="n">
        <v>575</v>
      </c>
      <c r="J56" s="128" t="n">
        <v>448</v>
      </c>
      <c r="K56" s="128" t="n">
        <v>2</v>
      </c>
      <c r="L56" s="128" t="n">
        <v>40</v>
      </c>
      <c r="M56" s="128" t="n">
        <v>1871</v>
      </c>
      <c r="N56" s="128" t="n">
        <v>331</v>
      </c>
      <c r="O56" s="128" t="n">
        <v>440</v>
      </c>
      <c r="P56" s="129" t="n">
        <v>39</v>
      </c>
    </row>
    <row r="57" customFormat="false" ht="12" hidden="false" customHeight="true" outlineLevel="0" collapsed="false">
      <c r="A57" s="126" t="n">
        <v>40</v>
      </c>
      <c r="B57" s="130" t="s">
        <v>182</v>
      </c>
      <c r="C57" s="128" t="n">
        <v>496</v>
      </c>
      <c r="D57" s="128" t="n">
        <v>50</v>
      </c>
      <c r="E57" s="128" t="n">
        <v>446</v>
      </c>
      <c r="F57" s="128" t="n">
        <v>13</v>
      </c>
      <c r="G57" s="128" t="n">
        <v>25</v>
      </c>
      <c r="H57" s="128" t="n">
        <v>4</v>
      </c>
      <c r="I57" s="128" t="n">
        <v>71</v>
      </c>
      <c r="J57" s="128" t="n">
        <v>54</v>
      </c>
      <c r="K57" s="128" t="n">
        <v>0</v>
      </c>
      <c r="L57" s="128" t="n">
        <v>2</v>
      </c>
      <c r="M57" s="128" t="n">
        <v>244</v>
      </c>
      <c r="N57" s="128" t="n">
        <v>11</v>
      </c>
      <c r="O57" s="128" t="n">
        <v>22</v>
      </c>
      <c r="P57" s="129" t="n">
        <v>40</v>
      </c>
    </row>
    <row r="58" customFormat="false" ht="12" hidden="false" customHeight="true" outlineLevel="0" collapsed="false">
      <c r="A58" s="126"/>
      <c r="B58" s="132" t="s">
        <v>183</v>
      </c>
      <c r="P58" s="129"/>
    </row>
    <row r="59" customFormat="false" ht="12" hidden="false" customHeight="true" outlineLevel="0" collapsed="false">
      <c r="A59" s="126" t="n">
        <v>41</v>
      </c>
      <c r="B59" s="132" t="s">
        <v>184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</row>
    <row r="60" customFormat="false" ht="12" hidden="false" customHeight="true" outlineLevel="0" collapsed="false">
      <c r="A60" s="126"/>
      <c r="B60" s="134" t="s">
        <v>185</v>
      </c>
      <c r="C60" s="128" t="n">
        <v>1838</v>
      </c>
      <c r="D60" s="128" t="n">
        <v>310</v>
      </c>
      <c r="E60" s="128" t="n">
        <v>1528</v>
      </c>
      <c r="F60" s="128" t="n">
        <v>57</v>
      </c>
      <c r="G60" s="128" t="n">
        <v>125</v>
      </c>
      <c r="H60" s="128" t="n">
        <v>10</v>
      </c>
      <c r="I60" s="128" t="n">
        <v>204</v>
      </c>
      <c r="J60" s="128" t="n">
        <v>175</v>
      </c>
      <c r="K60" s="128" t="n">
        <v>0</v>
      </c>
      <c r="L60" s="128" t="n">
        <v>20</v>
      </c>
      <c r="M60" s="128" t="n">
        <v>698</v>
      </c>
      <c r="N60" s="128" t="n">
        <v>94</v>
      </c>
      <c r="O60" s="128" t="n">
        <v>145</v>
      </c>
      <c r="P60" s="129" t="n">
        <v>41</v>
      </c>
    </row>
    <row r="61" customFormat="false" ht="12" hidden="false" customHeight="true" outlineLevel="0" collapsed="false">
      <c r="A61" s="126" t="n">
        <v>42</v>
      </c>
      <c r="B61" s="132" t="s">
        <v>186</v>
      </c>
    </row>
    <row r="62" customFormat="false" ht="12" hidden="false" customHeight="true" outlineLevel="0" collapsed="false">
      <c r="A62" s="126"/>
      <c r="B62" s="134" t="s">
        <v>187</v>
      </c>
      <c r="C62" s="128" t="n">
        <v>901</v>
      </c>
      <c r="D62" s="128" t="n">
        <v>164</v>
      </c>
      <c r="E62" s="128" t="n">
        <v>737</v>
      </c>
      <c r="F62" s="128" t="n">
        <v>27</v>
      </c>
      <c r="G62" s="128" t="n">
        <v>65</v>
      </c>
      <c r="H62" s="128" t="n">
        <v>5</v>
      </c>
      <c r="I62" s="128" t="n">
        <v>85</v>
      </c>
      <c r="J62" s="128" t="n">
        <v>104</v>
      </c>
      <c r="K62" s="128" t="n">
        <v>0</v>
      </c>
      <c r="L62" s="128" t="n">
        <v>10</v>
      </c>
      <c r="M62" s="128" t="n">
        <v>342</v>
      </c>
      <c r="N62" s="128" t="n">
        <v>50</v>
      </c>
      <c r="O62" s="128" t="n">
        <v>49</v>
      </c>
      <c r="P62" s="129" t="n">
        <v>42</v>
      </c>
    </row>
    <row r="63" customFormat="false" ht="6" hidden="false" customHeight="true" outlineLevel="0" collapsed="false">
      <c r="A63" s="136" t="s">
        <v>190</v>
      </c>
      <c r="B63" s="136"/>
    </row>
    <row r="64" customFormat="false" ht="9.75" hidden="false" customHeight="true" outlineLevel="0" collapsed="false">
      <c r="A64" s="136" t="s">
        <v>191</v>
      </c>
      <c r="B64" s="136"/>
      <c r="C64" s="135"/>
      <c r="D64" s="135"/>
      <c r="E64" s="135"/>
      <c r="F64" s="135"/>
      <c r="G64" s="135"/>
      <c r="H64" s="135"/>
    </row>
    <row r="65" customFormat="false" ht="9.75" hidden="false" customHeight="true" outlineLevel="0" collapsed="false">
      <c r="B65" s="136"/>
      <c r="C65" s="135"/>
      <c r="D65" s="135"/>
      <c r="E65" s="135"/>
      <c r="F65" s="135"/>
      <c r="G65" s="135"/>
      <c r="H65" s="135"/>
    </row>
    <row r="66" customFormat="false" ht="9.75" hidden="false" customHeight="true" outlineLevel="0" collapsed="false">
      <c r="B66" s="136"/>
      <c r="C66" s="135"/>
      <c r="D66" s="135"/>
      <c r="E66" s="135"/>
      <c r="F66" s="135"/>
      <c r="G66" s="135"/>
      <c r="H66" s="135"/>
    </row>
    <row r="67" customFormat="false" ht="9.75" hidden="false" customHeight="true" outlineLevel="0" collapsed="false">
      <c r="B67" s="136"/>
      <c r="C67" s="135"/>
      <c r="D67" s="135"/>
      <c r="E67" s="135"/>
      <c r="F67" s="135"/>
      <c r="G67" s="135"/>
      <c r="H67" s="135"/>
    </row>
    <row r="68" customFormat="false" ht="9.75" hidden="false" customHeight="true" outlineLevel="0" collapsed="false">
      <c r="B68" s="136"/>
      <c r="C68" s="135"/>
      <c r="D68" s="135"/>
      <c r="E68" s="135"/>
      <c r="F68" s="135"/>
      <c r="G68" s="135"/>
      <c r="H68" s="135"/>
    </row>
    <row r="69" customFormat="false" ht="9.75" hidden="false" customHeight="true" outlineLevel="0" collapsed="false">
      <c r="B69" s="136"/>
      <c r="C69" s="135"/>
      <c r="D69" s="135"/>
      <c r="E69" s="135"/>
      <c r="F69" s="135"/>
      <c r="G69" s="135"/>
      <c r="H69" s="135"/>
    </row>
    <row r="70" customFormat="false" ht="18" hidden="false" customHeight="true" outlineLevel="0" collapsed="false">
      <c r="B70" s="137"/>
      <c r="C70" s="135"/>
      <c r="D70" s="135"/>
      <c r="E70" s="135"/>
      <c r="F70" s="135"/>
      <c r="G70" s="135"/>
      <c r="H70" s="135"/>
    </row>
    <row r="71" customFormat="false" ht="12.75" hidden="false" customHeight="true" outlineLevel="0" collapsed="false">
      <c r="B71" s="138"/>
    </row>
    <row r="72" customFormat="false" ht="9.75" hidden="false" customHeight="true" outlineLevel="0" collapsed="false">
      <c r="B72" s="138"/>
    </row>
    <row r="73" customFormat="false" ht="9.75" hidden="false" customHeight="true" outlineLevel="0" collapsed="false">
      <c r="B73" s="138"/>
      <c r="C73" s="135"/>
      <c r="D73" s="135"/>
      <c r="E73" s="135"/>
      <c r="F73" s="135"/>
      <c r="G73" s="135"/>
      <c r="H73" s="135"/>
    </row>
    <row r="74" customFormat="false" ht="9.75" hidden="false" customHeight="true" outlineLevel="0" collapsed="false">
      <c r="B74" s="138"/>
      <c r="C74" s="135"/>
      <c r="D74" s="135"/>
      <c r="E74" s="135"/>
      <c r="F74" s="135"/>
      <c r="G74" s="135"/>
      <c r="H74" s="135"/>
    </row>
    <row r="75" customFormat="false" ht="9.75" hidden="false" customHeight="true" outlineLevel="0" collapsed="false">
      <c r="B75" s="138"/>
      <c r="C75" s="135"/>
      <c r="D75" s="135"/>
      <c r="E75" s="135"/>
      <c r="F75" s="135"/>
      <c r="G75" s="135"/>
      <c r="H75" s="135"/>
    </row>
    <row r="76" customFormat="false" ht="9.75" hidden="false" customHeight="true" outlineLevel="0" collapsed="false">
      <c r="B76" s="138"/>
      <c r="C76" s="135"/>
      <c r="D76" s="135"/>
      <c r="E76" s="135"/>
      <c r="F76" s="135"/>
      <c r="G76" s="135"/>
      <c r="H76" s="135"/>
    </row>
    <row r="77" customFormat="false" ht="9.75" hidden="false" customHeight="true" outlineLevel="0" collapsed="false">
      <c r="B77" s="138"/>
      <c r="C77" s="135"/>
      <c r="D77" s="135"/>
      <c r="E77" s="135"/>
      <c r="F77" s="135"/>
      <c r="G77" s="135"/>
      <c r="H77" s="135"/>
    </row>
    <row r="78" customFormat="false" ht="9.75" hidden="false" customHeight="true" outlineLevel="0" collapsed="false">
      <c r="B78" s="138"/>
      <c r="C78" s="135"/>
      <c r="D78" s="135"/>
      <c r="E78" s="135"/>
      <c r="F78" s="135"/>
      <c r="G78" s="135"/>
      <c r="H78" s="135"/>
    </row>
    <row r="79" customFormat="false" ht="9.75" hidden="false" customHeight="true" outlineLevel="0" collapsed="false">
      <c r="B79" s="138"/>
      <c r="C79" s="135"/>
      <c r="D79" s="135"/>
      <c r="E79" s="135"/>
      <c r="F79" s="135"/>
      <c r="G79" s="135"/>
      <c r="H79" s="135"/>
    </row>
    <row r="80" customFormat="false" ht="9.75" hidden="false" customHeight="true" outlineLevel="0" collapsed="false">
      <c r="B80" s="138"/>
      <c r="C80" s="135"/>
      <c r="D80" s="135"/>
      <c r="E80" s="135"/>
      <c r="F80" s="135"/>
      <c r="G80" s="135"/>
      <c r="H80" s="135"/>
    </row>
    <row r="81" customFormat="false" ht="9.75" hidden="false" customHeight="true" outlineLevel="0" collapsed="false">
      <c r="B81" s="138"/>
      <c r="C81" s="135"/>
      <c r="D81" s="135"/>
      <c r="E81" s="135"/>
      <c r="F81" s="135"/>
      <c r="G81" s="135"/>
      <c r="H81" s="135"/>
    </row>
    <row r="82" customFormat="false" ht="9.75" hidden="false" customHeight="true" outlineLevel="0" collapsed="false">
      <c r="B82" s="138"/>
      <c r="C82" s="135"/>
      <c r="D82" s="135"/>
      <c r="E82" s="135"/>
      <c r="F82" s="135"/>
      <c r="G82" s="135"/>
      <c r="H82" s="135"/>
    </row>
    <row r="83" customFormat="false" ht="9.75" hidden="false" customHeight="true" outlineLevel="0" collapsed="false">
      <c r="B83" s="138"/>
      <c r="C83" s="135"/>
      <c r="D83" s="135"/>
      <c r="E83" s="135"/>
      <c r="F83" s="135"/>
      <c r="G83" s="135"/>
      <c r="H83" s="135"/>
    </row>
    <row r="84" customFormat="false" ht="9.75" hidden="false" customHeight="true" outlineLevel="0" collapsed="false">
      <c r="B84" s="138"/>
      <c r="C84" s="135"/>
      <c r="D84" s="135"/>
      <c r="E84" s="135"/>
      <c r="F84" s="135"/>
      <c r="G84" s="135"/>
      <c r="H84" s="135"/>
    </row>
    <row r="85" customFormat="false" ht="9.75" hidden="false" customHeight="true" outlineLevel="0" collapsed="false">
      <c r="B85" s="138"/>
      <c r="C85" s="135"/>
      <c r="D85" s="135"/>
      <c r="E85" s="135"/>
      <c r="F85" s="135"/>
      <c r="G85" s="135"/>
      <c r="H85" s="135"/>
    </row>
    <row r="86" customFormat="false" ht="9.75" hidden="false" customHeight="true" outlineLevel="0" collapsed="false">
      <c r="B86" s="138"/>
      <c r="C86" s="135"/>
      <c r="D86" s="135"/>
      <c r="E86" s="135"/>
      <c r="F86" s="135"/>
      <c r="G86" s="135"/>
      <c r="H86" s="135"/>
    </row>
    <row r="87" customFormat="false" ht="9.75" hidden="false" customHeight="true" outlineLevel="0" collapsed="false">
      <c r="B87" s="138"/>
      <c r="C87" s="135"/>
      <c r="D87" s="135"/>
      <c r="E87" s="135"/>
      <c r="F87" s="135"/>
      <c r="G87" s="135"/>
      <c r="H87" s="135"/>
    </row>
    <row r="88" customFormat="false" ht="9" hidden="false" customHeight="false" outlineLevel="0" collapsed="false">
      <c r="B88" s="138"/>
    </row>
    <row r="89" customFormat="false" ht="9" hidden="false" customHeight="false" outlineLevel="0" collapsed="false">
      <c r="B89" s="138"/>
    </row>
    <row r="90" customFormat="false" ht="9" hidden="false" customHeight="false" outlineLevel="0" collapsed="false">
      <c r="B90" s="138"/>
    </row>
    <row r="91" customFormat="false" ht="9" hidden="false" customHeight="false" outlineLevel="0" collapsed="false">
      <c r="B91" s="138"/>
    </row>
    <row r="92" customFormat="false" ht="9" hidden="false" customHeight="false" outlineLevel="0" collapsed="false">
      <c r="B92" s="138"/>
    </row>
    <row r="93" customFormat="false" ht="9" hidden="false" customHeight="false" outlineLevel="0" collapsed="false">
      <c r="B93" s="138"/>
    </row>
    <row r="94" customFormat="false" ht="9" hidden="false" customHeight="false" outlineLevel="0" collapsed="false">
      <c r="B94" s="138"/>
    </row>
    <row r="95" customFormat="false" ht="9" hidden="false" customHeight="false" outlineLevel="0" collapsed="false">
      <c r="B95" s="138"/>
    </row>
    <row r="96" customFormat="false" ht="9" hidden="false" customHeight="false" outlineLevel="0" collapsed="false">
      <c r="B96" s="138"/>
    </row>
    <row r="97" customFormat="false" ht="9" hidden="false" customHeight="false" outlineLevel="0" collapsed="false">
      <c r="B97" s="138"/>
    </row>
    <row r="98" customFormat="false" ht="9" hidden="false" customHeight="false" outlineLevel="0" collapsed="false">
      <c r="B98" s="139"/>
    </row>
    <row r="99" customFormat="false" ht="9" hidden="false" customHeight="false" outlineLevel="0" collapsed="false">
      <c r="B99" s="139"/>
    </row>
    <row r="100" customFormat="false" ht="9" hidden="false" customHeight="false" outlineLevel="0" collapsed="false">
      <c r="B100" s="139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28.28"/>
    <col collapsed="false" customWidth="true" hidden="false" outlineLevel="0" max="3" min="3" style="140" width="12.56"/>
    <col collapsed="false" customWidth="true" hidden="false" outlineLevel="0" max="8" min="4" style="140" width="11.85"/>
    <col collapsed="false" customWidth="true" hidden="false" outlineLevel="0" max="15" min="9" style="140" width="13.28"/>
    <col collapsed="false" customWidth="true" hidden="false" outlineLevel="0" max="16" min="16" style="140" width="4.28"/>
    <col collapsed="false" customWidth="false" hidden="false" outlineLevel="0" max="257" min="17" style="140" width="11.42"/>
  </cols>
  <sheetData>
    <row r="1" customFormat="false" ht="9.75" hidden="false" customHeight="true" outlineLevel="0" collapsed="false">
      <c r="A1" s="140" t="s">
        <v>26</v>
      </c>
      <c r="D1" s="141"/>
      <c r="E1" s="141"/>
      <c r="F1" s="141"/>
      <c r="G1" s="141"/>
      <c r="H1" s="142"/>
      <c r="I1" s="143"/>
      <c r="K1" s="143"/>
      <c r="L1" s="141"/>
      <c r="M1" s="141"/>
      <c r="O1" s="144" t="str">
        <f aca="false">A1</f>
        <v>Deutschland</v>
      </c>
      <c r="P1" s="144"/>
      <c r="Q1" s="143"/>
    </row>
    <row r="2" customFormat="false" ht="24" hidden="false" customHeight="true" outlineLevel="0" collapsed="false">
      <c r="A2" s="145" t="s">
        <v>148</v>
      </c>
      <c r="B2" s="145"/>
      <c r="C2" s="145"/>
      <c r="D2" s="145"/>
      <c r="E2" s="145"/>
      <c r="G2" s="142"/>
      <c r="H2" s="142"/>
      <c r="I2" s="145" t="s">
        <v>148</v>
      </c>
      <c r="J2" s="145"/>
      <c r="K2" s="145"/>
      <c r="L2" s="145"/>
      <c r="M2" s="145"/>
      <c r="P2" s="142"/>
    </row>
    <row r="3" customFormat="false" ht="12" hidden="false" customHeight="true" outlineLevel="0" collapsed="false">
      <c r="A3" s="147" t="s">
        <v>192</v>
      </c>
      <c r="B3" s="147"/>
      <c r="C3" s="147"/>
      <c r="D3" s="147"/>
      <c r="F3" s="148"/>
      <c r="G3" s="148"/>
      <c r="H3" s="148"/>
      <c r="I3" s="147" t="s">
        <v>192</v>
      </c>
      <c r="J3" s="147"/>
      <c r="K3" s="147"/>
      <c r="L3" s="147"/>
      <c r="M3" s="149"/>
      <c r="N3" s="149"/>
    </row>
    <row r="4" s="153" customFormat="true" ht="12" hidden="false" customHeight="true" outlineLevel="0" collapsed="false">
      <c r="A4" s="147" t="s">
        <v>150</v>
      </c>
      <c r="B4" s="147"/>
      <c r="C4" s="147"/>
      <c r="D4" s="150"/>
      <c r="E4" s="151"/>
      <c r="F4" s="151"/>
      <c r="G4" s="151"/>
      <c r="H4" s="151"/>
      <c r="I4" s="180" t="s">
        <v>150</v>
      </c>
      <c r="J4" s="180"/>
      <c r="K4" s="180"/>
      <c r="L4" s="180"/>
      <c r="M4" s="152"/>
      <c r="N4" s="152"/>
    </row>
    <row r="5" customFormat="false" ht="12.75" hidden="false" customHeight="true" outlineLevel="0" collapsed="false">
      <c r="B5" s="149"/>
      <c r="C5" s="141"/>
      <c r="D5" s="141"/>
      <c r="E5" s="148"/>
      <c r="F5" s="148"/>
      <c r="G5" s="148"/>
      <c r="H5" s="148"/>
      <c r="I5" s="154"/>
      <c r="K5" s="154"/>
      <c r="L5" s="154"/>
      <c r="M5" s="149"/>
      <c r="N5" s="149"/>
    </row>
    <row r="6" customFormat="false" ht="13.5" hidden="false" customHeight="true" outlineLevel="0" collapsed="false">
      <c r="A6" s="155" t="s">
        <v>151</v>
      </c>
      <c r="B6" s="156" t="s">
        <v>123</v>
      </c>
      <c r="C6" s="157" t="s">
        <v>154</v>
      </c>
      <c r="D6" s="157"/>
      <c r="E6" s="157"/>
      <c r="F6" s="157"/>
      <c r="G6" s="157"/>
      <c r="H6" s="157"/>
      <c r="I6" s="158" t="s">
        <v>199</v>
      </c>
      <c r="J6" s="158"/>
      <c r="K6" s="158"/>
      <c r="L6" s="158"/>
      <c r="M6" s="158"/>
      <c r="N6" s="158"/>
      <c r="O6" s="158"/>
      <c r="P6" s="159" t="s">
        <v>151</v>
      </c>
    </row>
    <row r="7" customFormat="false" ht="25.5" hidden="false" customHeight="true" outlineLevel="0" collapsed="false">
      <c r="A7" s="155"/>
      <c r="B7" s="156"/>
      <c r="C7" s="156" t="s">
        <v>155</v>
      </c>
      <c r="D7" s="156" t="s">
        <v>156</v>
      </c>
      <c r="E7" s="160" t="s">
        <v>157</v>
      </c>
      <c r="F7" s="160"/>
      <c r="G7" s="160"/>
      <c r="H7" s="160"/>
      <c r="I7" s="161" t="s">
        <v>158</v>
      </c>
      <c r="J7" s="161"/>
      <c r="K7" s="161"/>
      <c r="L7" s="161"/>
      <c r="M7" s="161"/>
      <c r="N7" s="161"/>
      <c r="O7" s="161"/>
      <c r="P7" s="159"/>
    </row>
    <row r="8" customFormat="false" ht="12" hidden="false" customHeight="true" outlineLevel="0" collapsed="false">
      <c r="A8" s="155"/>
      <c r="B8" s="156"/>
      <c r="C8" s="156"/>
      <c r="D8" s="156"/>
      <c r="E8" s="162" t="s">
        <v>159</v>
      </c>
      <c r="F8" s="160" t="s">
        <v>160</v>
      </c>
      <c r="G8" s="160"/>
      <c r="H8" s="160"/>
      <c r="I8" s="161" t="s">
        <v>161</v>
      </c>
      <c r="J8" s="161"/>
      <c r="K8" s="161"/>
      <c r="L8" s="161"/>
      <c r="M8" s="161"/>
      <c r="N8" s="161"/>
      <c r="O8" s="161"/>
      <c r="P8" s="159"/>
    </row>
    <row r="9" customFormat="false" ht="24.75" hidden="false" customHeight="true" outlineLevel="0" collapsed="false">
      <c r="A9" s="155"/>
      <c r="B9" s="156"/>
      <c r="C9" s="156"/>
      <c r="D9" s="156"/>
      <c r="E9" s="162"/>
      <c r="F9" s="163" t="s">
        <v>193</v>
      </c>
      <c r="G9" s="162" t="s">
        <v>163</v>
      </c>
      <c r="H9" s="164" t="s">
        <v>164</v>
      </c>
      <c r="I9" s="163" t="s">
        <v>165</v>
      </c>
      <c r="J9" s="163" t="s">
        <v>166</v>
      </c>
      <c r="K9" s="162" t="s">
        <v>167</v>
      </c>
      <c r="L9" s="162" t="s">
        <v>168</v>
      </c>
      <c r="M9" s="162" t="s">
        <v>169</v>
      </c>
      <c r="N9" s="162" t="s">
        <v>170</v>
      </c>
      <c r="O9" s="162" t="s">
        <v>171</v>
      </c>
      <c r="P9" s="159"/>
    </row>
    <row r="10" customFormat="false" ht="26.25" hidden="false" customHeight="true" outlineLevel="0" collapsed="false">
      <c r="A10" s="155"/>
      <c r="B10" s="156"/>
      <c r="C10" s="156"/>
      <c r="D10" s="156"/>
      <c r="E10" s="162"/>
      <c r="F10" s="163"/>
      <c r="G10" s="162"/>
      <c r="H10" s="164"/>
      <c r="I10" s="163"/>
      <c r="J10" s="163"/>
      <c r="K10" s="162"/>
      <c r="L10" s="162"/>
      <c r="M10" s="162"/>
      <c r="N10" s="162"/>
      <c r="O10" s="162"/>
      <c r="P10" s="159"/>
    </row>
    <row r="11" customFormat="false" ht="12.75" hidden="false" customHeight="true" outlineLevel="0" collapsed="false">
      <c r="A11" s="155"/>
      <c r="B11" s="156"/>
      <c r="C11" s="156"/>
      <c r="D11" s="156"/>
      <c r="E11" s="162"/>
      <c r="F11" s="163"/>
      <c r="G11" s="162"/>
      <c r="H11" s="164"/>
      <c r="I11" s="163"/>
      <c r="J11" s="163"/>
      <c r="K11" s="162"/>
      <c r="L11" s="162"/>
      <c r="M11" s="162"/>
      <c r="N11" s="162"/>
      <c r="O11" s="162"/>
      <c r="P11" s="159"/>
    </row>
    <row r="12" customFormat="false" ht="21" hidden="false" customHeight="true" outlineLevel="0" collapsed="false">
      <c r="A12" s="165"/>
      <c r="B12" s="166"/>
      <c r="C12" s="181" t="s">
        <v>201</v>
      </c>
      <c r="D12" s="181"/>
      <c r="E12" s="181"/>
      <c r="F12" s="168"/>
      <c r="G12" s="168"/>
      <c r="H12" s="142"/>
      <c r="I12" s="181" t="s">
        <v>201</v>
      </c>
      <c r="J12" s="181"/>
      <c r="K12" s="181"/>
      <c r="L12" s="168"/>
      <c r="M12" s="168"/>
      <c r="N12" s="168"/>
      <c r="O12" s="168"/>
      <c r="P12" s="165"/>
    </row>
    <row r="13" customFormat="false" ht="21" hidden="false" customHeight="true" outlineLevel="0" collapsed="false">
      <c r="A13" s="169" t="n">
        <v>1</v>
      </c>
      <c r="B13" s="170" t="s">
        <v>89</v>
      </c>
      <c r="C13" s="171" t="n">
        <v>6789</v>
      </c>
      <c r="D13" s="171" t="n">
        <v>963</v>
      </c>
      <c r="E13" s="171" t="n">
        <v>5826</v>
      </c>
      <c r="F13" s="171" t="n">
        <v>275</v>
      </c>
      <c r="G13" s="171" t="n">
        <v>435</v>
      </c>
      <c r="H13" s="171" t="n">
        <v>44</v>
      </c>
      <c r="I13" s="171" t="n">
        <v>1171</v>
      </c>
      <c r="J13" s="171" t="n">
        <v>624</v>
      </c>
      <c r="K13" s="171" t="n">
        <v>3</v>
      </c>
      <c r="L13" s="171" t="n">
        <v>27</v>
      </c>
      <c r="M13" s="171" t="n">
        <v>2336</v>
      </c>
      <c r="N13" s="171" t="n">
        <v>369</v>
      </c>
      <c r="O13" s="171" t="n">
        <v>542</v>
      </c>
      <c r="P13" s="169" t="n">
        <v>1</v>
      </c>
    </row>
    <row r="14" customFormat="false" ht="21" hidden="false" customHeight="true" outlineLevel="0" collapsed="false">
      <c r="A14" s="169" t="n">
        <v>2</v>
      </c>
      <c r="B14" s="170" t="s">
        <v>195</v>
      </c>
      <c r="C14" s="171" t="n">
        <v>4194</v>
      </c>
      <c r="D14" s="171" t="n">
        <v>577</v>
      </c>
      <c r="E14" s="171" t="n">
        <v>3617</v>
      </c>
      <c r="F14" s="171" t="n">
        <v>168</v>
      </c>
      <c r="G14" s="171" t="n">
        <v>282</v>
      </c>
      <c r="H14" s="171" t="n">
        <v>26</v>
      </c>
      <c r="I14" s="171" t="n">
        <v>807</v>
      </c>
      <c r="J14" s="171" t="n">
        <v>348</v>
      </c>
      <c r="K14" s="171" t="n">
        <v>3</v>
      </c>
      <c r="L14" s="171" t="n">
        <v>17</v>
      </c>
      <c r="M14" s="171" t="n">
        <v>1414</v>
      </c>
      <c r="N14" s="171" t="n">
        <v>214</v>
      </c>
      <c r="O14" s="171" t="n">
        <v>338</v>
      </c>
      <c r="P14" s="169" t="n">
        <v>2</v>
      </c>
    </row>
    <row r="15" customFormat="false" ht="21" hidden="false" customHeight="true" outlineLevel="0" collapsed="false">
      <c r="A15" s="169" t="n">
        <v>3</v>
      </c>
      <c r="B15" s="170" t="s">
        <v>196</v>
      </c>
      <c r="C15" s="171" t="n">
        <v>2595</v>
      </c>
      <c r="D15" s="171" t="n">
        <v>386</v>
      </c>
      <c r="E15" s="171" t="n">
        <v>2209</v>
      </c>
      <c r="F15" s="171" t="n">
        <v>107</v>
      </c>
      <c r="G15" s="171" t="n">
        <v>153</v>
      </c>
      <c r="H15" s="171" t="n">
        <v>18</v>
      </c>
      <c r="I15" s="171" t="n">
        <v>364</v>
      </c>
      <c r="J15" s="171" t="n">
        <v>276</v>
      </c>
      <c r="K15" s="171" t="n">
        <v>0</v>
      </c>
      <c r="L15" s="171" t="n">
        <v>10</v>
      </c>
      <c r="M15" s="171" t="n">
        <v>922</v>
      </c>
      <c r="N15" s="171" t="n">
        <v>155</v>
      </c>
      <c r="O15" s="171" t="n">
        <v>204</v>
      </c>
      <c r="P15" s="169" t="n">
        <v>3</v>
      </c>
    </row>
    <row r="16" customFormat="false" ht="22.5" hidden="false" customHeight="true" outlineLevel="0" collapsed="false">
      <c r="A16" s="169"/>
      <c r="B16" s="172"/>
      <c r="C16" s="174" t="s">
        <v>202</v>
      </c>
      <c r="D16" s="174"/>
      <c r="E16" s="171"/>
      <c r="F16" s="171"/>
      <c r="G16" s="171"/>
      <c r="H16" s="142"/>
      <c r="I16" s="174" t="s">
        <v>202</v>
      </c>
      <c r="J16" s="174"/>
      <c r="K16" s="171"/>
      <c r="L16" s="171"/>
      <c r="M16" s="171"/>
      <c r="N16" s="171"/>
      <c r="O16" s="171"/>
      <c r="P16" s="169"/>
    </row>
    <row r="17" customFormat="false" ht="21" hidden="false" customHeight="true" outlineLevel="0" collapsed="false">
      <c r="A17" s="169" t="n">
        <v>4</v>
      </c>
      <c r="B17" s="170" t="s">
        <v>89</v>
      </c>
      <c r="C17" s="171" t="n">
        <v>2226</v>
      </c>
      <c r="D17" s="171" t="n">
        <v>443</v>
      </c>
      <c r="E17" s="171" t="n">
        <v>1783</v>
      </c>
      <c r="F17" s="171" t="n">
        <v>72</v>
      </c>
      <c r="G17" s="171" t="n">
        <v>149</v>
      </c>
      <c r="H17" s="171" t="n">
        <v>30</v>
      </c>
      <c r="I17" s="171" t="n">
        <v>243</v>
      </c>
      <c r="J17" s="171" t="n">
        <v>188</v>
      </c>
      <c r="K17" s="171" t="n">
        <v>0</v>
      </c>
      <c r="L17" s="171" t="n">
        <v>36</v>
      </c>
      <c r="M17" s="171" t="n">
        <v>704</v>
      </c>
      <c r="N17" s="171" t="n">
        <v>155</v>
      </c>
      <c r="O17" s="171" t="n">
        <v>206</v>
      </c>
      <c r="P17" s="169" t="n">
        <v>4</v>
      </c>
    </row>
    <row r="18" customFormat="false" ht="21" hidden="false" customHeight="true" outlineLevel="0" collapsed="false">
      <c r="A18" s="169" t="n">
        <v>5</v>
      </c>
      <c r="B18" s="170" t="s">
        <v>195</v>
      </c>
      <c r="C18" s="171" t="n">
        <v>1338</v>
      </c>
      <c r="D18" s="171" t="n">
        <v>258</v>
      </c>
      <c r="E18" s="171" t="n">
        <v>1080</v>
      </c>
      <c r="F18" s="171" t="n">
        <v>43</v>
      </c>
      <c r="G18" s="171" t="n">
        <v>99</v>
      </c>
      <c r="H18" s="171" t="n">
        <v>18</v>
      </c>
      <c r="I18" s="171" t="n">
        <v>149</v>
      </c>
      <c r="J18" s="171" t="n">
        <v>120</v>
      </c>
      <c r="K18" s="171" t="n">
        <v>0</v>
      </c>
      <c r="L18" s="171" t="n">
        <v>17</v>
      </c>
      <c r="M18" s="171" t="n">
        <v>417</v>
      </c>
      <c r="N18" s="171" t="n">
        <v>95</v>
      </c>
      <c r="O18" s="171" t="n">
        <v>122</v>
      </c>
      <c r="P18" s="169" t="n">
        <v>5</v>
      </c>
    </row>
    <row r="19" customFormat="false" ht="21" hidden="false" customHeight="true" outlineLevel="0" collapsed="false">
      <c r="A19" s="169" t="n">
        <v>6</v>
      </c>
      <c r="B19" s="170" t="s">
        <v>196</v>
      </c>
      <c r="C19" s="171" t="n">
        <v>888</v>
      </c>
      <c r="D19" s="171" t="n">
        <v>185</v>
      </c>
      <c r="E19" s="171" t="n">
        <v>703</v>
      </c>
      <c r="F19" s="171" t="n">
        <v>29</v>
      </c>
      <c r="G19" s="171" t="n">
        <v>50</v>
      </c>
      <c r="H19" s="171" t="n">
        <v>12</v>
      </c>
      <c r="I19" s="171" t="n">
        <v>94</v>
      </c>
      <c r="J19" s="171" t="n">
        <v>68</v>
      </c>
      <c r="K19" s="171" t="n">
        <v>0</v>
      </c>
      <c r="L19" s="171" t="n">
        <v>19</v>
      </c>
      <c r="M19" s="171" t="n">
        <v>287</v>
      </c>
      <c r="N19" s="171" t="n">
        <v>60</v>
      </c>
      <c r="O19" s="171" t="n">
        <v>84</v>
      </c>
      <c r="P19" s="169" t="n">
        <v>6</v>
      </c>
    </row>
    <row r="20" customFormat="false" ht="23.25" hidden="false" customHeight="true" outlineLevel="0" collapsed="false">
      <c r="A20" s="169"/>
      <c r="B20" s="172"/>
      <c r="C20" s="174" t="s">
        <v>203</v>
      </c>
      <c r="D20" s="174"/>
      <c r="E20" s="174"/>
      <c r="F20" s="171"/>
      <c r="G20" s="171"/>
      <c r="H20" s="142"/>
      <c r="I20" s="174" t="s">
        <v>203</v>
      </c>
      <c r="J20" s="174"/>
      <c r="K20" s="174"/>
      <c r="L20" s="171"/>
      <c r="M20" s="171"/>
      <c r="N20" s="171"/>
      <c r="O20" s="171"/>
      <c r="P20" s="169"/>
    </row>
    <row r="21" customFormat="false" ht="21" hidden="false" customHeight="true" outlineLevel="0" collapsed="false">
      <c r="A21" s="169" t="n">
        <v>7</v>
      </c>
      <c r="B21" s="170" t="s">
        <v>89</v>
      </c>
      <c r="C21" s="171" t="n">
        <v>4971</v>
      </c>
      <c r="D21" s="171" t="n">
        <v>616</v>
      </c>
      <c r="E21" s="171" t="n">
        <v>4355</v>
      </c>
      <c r="F21" s="171" t="n">
        <v>132</v>
      </c>
      <c r="G21" s="171" t="n">
        <v>278</v>
      </c>
      <c r="H21" s="171" t="n">
        <v>36</v>
      </c>
      <c r="I21" s="171" t="n">
        <v>496</v>
      </c>
      <c r="J21" s="171" t="n">
        <v>392</v>
      </c>
      <c r="K21" s="171" t="n">
        <v>4</v>
      </c>
      <c r="L21" s="171" t="n">
        <v>18</v>
      </c>
      <c r="M21" s="171" t="n">
        <v>2309</v>
      </c>
      <c r="N21" s="171" t="n">
        <v>286</v>
      </c>
      <c r="O21" s="171" t="n">
        <v>404</v>
      </c>
      <c r="P21" s="169" t="n">
        <v>7</v>
      </c>
    </row>
    <row r="22" customFormat="false" ht="21" hidden="false" customHeight="true" outlineLevel="0" collapsed="false">
      <c r="A22" s="169" t="n">
        <v>8</v>
      </c>
      <c r="B22" s="170" t="s">
        <v>195</v>
      </c>
      <c r="C22" s="171" t="n">
        <v>2953</v>
      </c>
      <c r="D22" s="171" t="n">
        <v>358</v>
      </c>
      <c r="E22" s="171" t="n">
        <v>2595</v>
      </c>
      <c r="F22" s="171" t="n">
        <v>79</v>
      </c>
      <c r="G22" s="171" t="n">
        <v>156</v>
      </c>
      <c r="H22" s="171" t="n">
        <v>19</v>
      </c>
      <c r="I22" s="171" t="n">
        <v>308</v>
      </c>
      <c r="J22" s="171" t="n">
        <v>234</v>
      </c>
      <c r="K22" s="171" t="n">
        <v>2</v>
      </c>
      <c r="L22" s="171" t="n">
        <v>5</v>
      </c>
      <c r="M22" s="171" t="n">
        <v>1403</v>
      </c>
      <c r="N22" s="171" t="n">
        <v>159</v>
      </c>
      <c r="O22" s="171" t="n">
        <v>230</v>
      </c>
      <c r="P22" s="169" t="n">
        <v>8</v>
      </c>
    </row>
    <row r="23" customFormat="false" ht="21" hidden="false" customHeight="true" outlineLevel="0" collapsed="false">
      <c r="A23" s="169" t="n">
        <v>9</v>
      </c>
      <c r="B23" s="170" t="s">
        <v>196</v>
      </c>
      <c r="C23" s="171" t="n">
        <v>2018</v>
      </c>
      <c r="D23" s="171" t="n">
        <v>258</v>
      </c>
      <c r="E23" s="171" t="n">
        <v>1760</v>
      </c>
      <c r="F23" s="171" t="n">
        <v>53</v>
      </c>
      <c r="G23" s="171" t="n">
        <v>122</v>
      </c>
      <c r="H23" s="171" t="n">
        <v>17</v>
      </c>
      <c r="I23" s="171" t="n">
        <v>188</v>
      </c>
      <c r="J23" s="171" t="n">
        <v>158</v>
      </c>
      <c r="K23" s="171" t="n">
        <v>2</v>
      </c>
      <c r="L23" s="171" t="n">
        <v>13</v>
      </c>
      <c r="M23" s="171" t="n">
        <v>906</v>
      </c>
      <c r="N23" s="171" t="n">
        <v>127</v>
      </c>
      <c r="O23" s="171" t="n">
        <v>174</v>
      </c>
      <c r="P23" s="169" t="n">
        <v>9</v>
      </c>
    </row>
    <row r="24" customFormat="false" ht="6" hidden="false" customHeight="true" outlineLevel="0" collapsed="false">
      <c r="A24" s="175"/>
      <c r="B24" s="175"/>
    </row>
    <row r="25" customFormat="false" ht="9.75" hidden="false" customHeight="true" outlineLevel="0" collapsed="false">
      <c r="A25" s="175"/>
      <c r="B25" s="175"/>
      <c r="C25" s="176"/>
      <c r="D25" s="176"/>
      <c r="E25" s="176"/>
      <c r="F25" s="176"/>
      <c r="G25" s="176"/>
      <c r="H25" s="176"/>
    </row>
    <row r="26" customFormat="false" ht="9.75" hidden="false" customHeight="true" outlineLevel="0" collapsed="false">
      <c r="B26" s="178"/>
      <c r="C26" s="176"/>
      <c r="D26" s="176"/>
      <c r="E26" s="176"/>
      <c r="F26" s="176"/>
      <c r="G26" s="176"/>
      <c r="H26" s="176"/>
    </row>
    <row r="27" customFormat="false" ht="9.75" hidden="false" customHeight="true" outlineLevel="0" collapsed="false">
      <c r="B27" s="178"/>
      <c r="C27" s="176"/>
      <c r="D27" s="176"/>
      <c r="E27" s="176"/>
      <c r="F27" s="176"/>
      <c r="G27" s="176"/>
      <c r="H27" s="176"/>
    </row>
    <row r="28" customFormat="false" ht="9.75" hidden="false" customHeight="true" outlineLevel="0" collapsed="false">
      <c r="B28" s="178"/>
      <c r="C28" s="176"/>
      <c r="D28" s="176"/>
      <c r="E28" s="176"/>
      <c r="F28" s="176"/>
      <c r="G28" s="176"/>
      <c r="H28" s="176"/>
    </row>
    <row r="29" customFormat="false" ht="9" hidden="false" customHeight="false" outlineLevel="0" collapsed="false">
      <c r="B29" s="178"/>
    </row>
    <row r="30" customFormat="false" ht="9" hidden="false" customHeight="false" outlineLevel="0" collapsed="false">
      <c r="B30" s="178"/>
    </row>
    <row r="31" customFormat="false" ht="9" hidden="false" customHeight="false" outlineLevel="0" collapsed="false">
      <c r="B31" s="178"/>
    </row>
    <row r="32" customFormat="false" ht="9" hidden="false" customHeight="false" outlineLevel="0" collapsed="false">
      <c r="B32" s="178"/>
    </row>
    <row r="33" customFormat="false" ht="9" hidden="false" customHeight="false" outlineLevel="0" collapsed="false">
      <c r="B33" s="178"/>
    </row>
    <row r="34" customFormat="false" ht="9" hidden="false" customHeight="false" outlineLevel="0" collapsed="false">
      <c r="B34" s="178"/>
    </row>
    <row r="35" customFormat="false" ht="9" hidden="false" customHeight="false" outlineLevel="0" collapsed="false">
      <c r="B35" s="178"/>
    </row>
    <row r="36" customFormat="false" ht="9" hidden="false" customHeight="false" outlineLevel="0" collapsed="false">
      <c r="B36" s="178"/>
    </row>
    <row r="37" customFormat="false" ht="9" hidden="false" customHeight="false" outlineLevel="0" collapsed="false">
      <c r="B37" s="178"/>
    </row>
    <row r="38" customFormat="false" ht="9" hidden="false" customHeight="false" outlineLevel="0" collapsed="false">
      <c r="B38" s="178"/>
    </row>
    <row r="39" customFormat="false" ht="9" hidden="false" customHeight="false" outlineLevel="0" collapsed="false">
      <c r="B39" s="179"/>
    </row>
    <row r="40" customFormat="false" ht="9" hidden="false" customHeight="false" outlineLevel="0" collapsed="false">
      <c r="B40" s="179"/>
    </row>
    <row r="41" customFormat="false" ht="9" hidden="false" customHeight="false" outlineLevel="0" collapsed="false">
      <c r="B41" s="179"/>
    </row>
    <row r="42" customFormat="false" ht="9" hidden="false" customHeight="false" outlineLevel="0" collapsed="false">
      <c r="B42" s="153"/>
    </row>
    <row r="43" customFormat="false" ht="9" hidden="false" customHeight="false" outlineLevel="0" collapsed="false">
      <c r="B43" s="153"/>
    </row>
    <row r="44" customFormat="false" ht="9" hidden="false" customHeight="false" outlineLevel="0" collapsed="false">
      <c r="B44" s="153"/>
    </row>
    <row r="45" customFormat="false" ht="9" hidden="false" customHeight="false" outlineLevel="0" collapsed="false">
      <c r="B45" s="153"/>
    </row>
    <row r="46" customFormat="false" ht="9" hidden="false" customHeight="false" outlineLevel="0" collapsed="false">
      <c r="B46" s="153"/>
    </row>
  </sheetData>
  <mergeCells count="34">
    <mergeCell ref="O1:P1"/>
    <mergeCell ref="A2:E2"/>
    <mergeCell ref="I2:M2"/>
    <mergeCell ref="A3:D3"/>
    <mergeCell ref="I3:L3"/>
    <mergeCell ref="A4:C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D16"/>
    <mergeCell ref="I16:J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 (Destatis)</dc:creator>
  <dc:description/>
  <dc:language>en-US</dc:language>
  <cp:lastModifiedBy>lenz-t</cp:lastModifiedBy>
  <cp:lastPrinted>2012-11-29T14:59:35Z</cp:lastPrinted>
  <dcterms:modified xsi:type="dcterms:W3CDTF">2012-11-29T15:01:00Z</dcterms:modified>
  <cp:revision>0</cp:revision>
  <dc:subject/>
  <dc:title>Erzieherische Hilfe, Eingliederungshilfe für seelisch behinderte junge Menschen, Hilfe für junge Volljährige - Erzieherische Hilfen - Orientiert am jungen Menschennach § 27 SGB VIII</dc:title>
</cp:coreProperties>
</file>