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1" sheetId="6" state="visible" r:id="rId7"/>
    <sheet name="T2" sheetId="7" state="visible" r:id="rId8"/>
    <sheet name="T2.1" sheetId="8" state="visible" r:id="rId9"/>
    <sheet name="T2.2" sheetId="9" state="visible" r:id="rId10"/>
    <sheet name="T3" sheetId="10" state="visible" r:id="rId11"/>
    <sheet name="T3.1" sheetId="11" state="visible" r:id="rId12"/>
    <sheet name="T3.2" sheetId="12" state="visible" r:id="rId13"/>
    <sheet name="T4" sheetId="13" state="visible" r:id="rId14"/>
    <sheet name="T5" sheetId="14" state="visible" r:id="rId15"/>
    <sheet name="T6" sheetId="15" state="visible" r:id="rId16"/>
    <sheet name="T7" sheetId="16" state="visible" r:id="rId17"/>
    <sheet name="LT1" sheetId="17" state="visible" r:id="rId18"/>
  </sheets>
  <externalReferences>
    <externalReference r:id="rId19"/>
  </externalReferences>
  <definedNames>
    <definedName function="false" hidden="false" localSheetId="1" name="_xlnm.Print_Area" vbProcedure="false">Inhalt!$A$1:$C$39</definedName>
    <definedName function="false" hidden="false" localSheetId="16" name="_xlnm.Print_Titles" vbProcedure="false">LT1!$4:$7</definedName>
    <definedName function="false" hidden="false" localSheetId="7" name="_xlnm.Print_Titles" vbProcedure="false">'T2.1'!$5:$8</definedName>
    <definedName function="false" hidden="false" localSheetId="8" name="_xlnm.Print_Titles" vbProcedure="false">'T2.2'!$5:$8</definedName>
    <definedName function="false" hidden="false" localSheetId="10" name="_xlnm.Print_Titles" vbProcedure="false">'T3.1'!$5:$8</definedName>
    <definedName function="false" hidden="false" localSheetId="11" name="_xlnm.Print_Titles" vbProcedure="false">'T3.2'!$5:$8</definedName>
    <definedName function="false" hidden="false" localSheetId="12" name="_xlnm.Print_Titles" vbProcedure="false">T4!$4:$9</definedName>
    <definedName function="false" hidden="false" localSheetId="13" name="_xlnm.Print_Titles" vbProcedure="false">T5!$4:$7</definedName>
    <definedName function="false" hidden="false" localSheetId="14" name="_xlnm.Print_Titles" vbProcedure="false">T6!$4:$7</definedName>
    <definedName function="false" hidden="false" name="Abf_Laender2000_Heim" vbProcedure="false">'[1]'!$A$7:$S$50</definedName>
    <definedName function="false" hidden="false" name="Abf_Laender2000_Heim_4" vbProcedure="false">'[1]'!$A$5:$T$47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'[1]'!$D$7</definedName>
    <definedName function="false" hidden="false" name="Halbjahr1b" vbProcedure="false">'[1]'!$D$7</definedName>
    <definedName function="false" hidden="false" name="Jahr" vbProcedure="false">'[1]'!$D$4</definedName>
    <definedName function="false" hidden="false" name="Jahr1b" vbProcedure="false">'[1]'!$D$4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238">
  <si>
    <t xml:space="preserve">Statistisches Bundesamt</t>
  </si>
  <si>
    <t xml:space="preserve">  </t>
  </si>
  <si>
    <t xml:space="preserve">Statistiken der Kinder- und Jugendhilfe</t>
  </si>
  <si>
    <t xml:space="preserve">Gefährdungseinschätzungen nach § 8a Absatz 1 SGB VIII</t>
  </si>
  <si>
    <t xml:space="preserve">2012</t>
  </si>
  <si>
    <t xml:space="preserve">Erscheinungsfolge: jährlich</t>
  </si>
  <si>
    <t xml:space="preserve">Erschienen am 29.07.2013</t>
  </si>
  <si>
    <t xml:space="preserve">Artikelnummer: 5225123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3</t>
  </si>
  <si>
    <t xml:space="preserve">Vervielfältigung und Verbreitung, auch auszugsweise, mit Quellenangabe gestattet.</t>
  </si>
  <si>
    <t xml:space="preserve">Statistik der Kinder- und Jugendhilfe Teil I</t>
  </si>
  <si>
    <t xml:space="preserve">Inhaltsverzeichnis</t>
  </si>
  <si>
    <t xml:space="preserve">Methodische Erläuterungen</t>
  </si>
  <si>
    <t xml:space="preserve">M_E</t>
  </si>
  <si>
    <t xml:space="preserve">Bemerkungen zur aktuellen Erhebung</t>
  </si>
  <si>
    <t xml:space="preserve">B</t>
  </si>
  <si>
    <t xml:space="preserve">Merkmalsübersicht</t>
  </si>
  <si>
    <t xml:space="preserve">M_Ü</t>
  </si>
  <si>
    <t xml:space="preserve">1  Verfahren zur Einschätzung der Gefährdung des Kindeswohls im Jahr 2012 nach Geschlecht und Alter des/der Minderjährigen sowie Ergebnis des Verfahrens und Art der Kindeswohlgefährdung</t>
  </si>
  <si>
    <t xml:space="preserve">T1</t>
  </si>
  <si>
    <t xml:space="preserve">2  Verfahren zur Einschätzung der Gefährdung des Kindeswohls im Jahr 2012 nach Geschlecht und Alter sowie dem (gewöhnlichen) Aufenthaltsort des/der Minderjährigen und Art der Kindeswohlgefährdung</t>
  </si>
  <si>
    <t xml:space="preserve">2.0  Insgesamt</t>
  </si>
  <si>
    <t xml:space="preserve">T2.0</t>
  </si>
  <si>
    <t xml:space="preserve">2.1  Akute Kindeswohlgefährdung</t>
  </si>
  <si>
    <t xml:space="preserve">T2.1</t>
  </si>
  <si>
    <t xml:space="preserve">2.2  Latente Kindeswohlgefährdung</t>
  </si>
  <si>
    <t xml:space="preserve">T2.2</t>
  </si>
  <si>
    <t xml:space="preserve">3  Verfahren zur Einschätzung der Gefährdung des Kindeswohls im Jahr 2012 nach Geschlecht und Alter des/der Minderjährigen sowie der/den bekannt machenden Institution oder Person/en und Art der Kindeswohlgefährdung</t>
  </si>
  <si>
    <t xml:space="preserve">3.0  Insgesamt</t>
  </si>
  <si>
    <t xml:space="preserve">T3.0</t>
  </si>
  <si>
    <t xml:space="preserve">3.1  Akute Kindeswohlgefährdung</t>
  </si>
  <si>
    <t xml:space="preserve">T3.1</t>
  </si>
  <si>
    <t xml:space="preserve">3.2  Latente Kindeswohlgefährdung</t>
  </si>
  <si>
    <t xml:space="preserve">T3.2</t>
  </si>
  <si>
    <t xml:space="preserve">4  Verfahren zur Einschätzung der Gefährdung des Kindeswohls im Jahr 2012 nach dem Alter der Eltern sowie nach Geschlecht und Alter des/der Minderjährigen und dem Ergebnis des Verfahrens</t>
  </si>
  <si>
    <t xml:space="preserve">T4</t>
  </si>
  <si>
    <t xml:space="preserve">5  Verfahren zur Einschätzung der Gefährdung des Kindeswohls im Jahr 2012 nach Geschlecht und Alter des/der Minderjährigen sowie der Inanspruchnahme von Leistungen der Kinder- und Jugendhilfe zum Zeitpunkt des Verfahrens und Ergebnis des Verfahrens</t>
  </si>
  <si>
    <t xml:space="preserve">T5</t>
  </si>
  <si>
    <t xml:space="preserve">6  Verfahren zur Einschätzung der Gefährdung des Kindeswohls im Jahr 2012 nach Geschlecht und Alter des/der Minderjährigen sowie der Art der neu eingerichteten Hilfe, Anrufung des Familiengerichts und Ergebnis des Verfahrens</t>
  </si>
  <si>
    <t xml:space="preserve">T6</t>
  </si>
  <si>
    <t xml:space="preserve">7  Verfahren zur Einschätzung der Gefährdung des Kindeswohls im Jahr 2012 nach dem Alter der Eltern sowie dem (gewöhnlichen) Aufenthaltsort des/der Minderjährigen</t>
  </si>
  <si>
    <t xml:space="preserve">T7</t>
  </si>
  <si>
    <t xml:space="preserve">LT1 Verfahren zur Einschätzung der Gefährdung des Kindeswohls im Jahr 2012 nach Geschlecht, Alter des/der Minderjährigen und dem Ergebnis des Verfahrens sowie nach Ländern</t>
  </si>
  <si>
    <t xml:space="preserve">LT1</t>
  </si>
  <si>
    <t xml:space="preserve">Die "Methodischen Erläuterungen" enthalten wichtige Informationen zur Erhebung und deren Methodik. Sie liegen als pdf-Dokument vor, welches durch Doppelklick auf die nachstehende Abbildung geöffnet werden kann.</t>
  </si>
  <si>
    <t xml:space="preserve">Bemerkungen zur Statistik der Gefährdungseinschätzungen 2012</t>
  </si>
  <si>
    <t xml:space="preserve">Wichtige Hinweise zu den einzelnen Ergebnissen</t>
  </si>
  <si>
    <t xml:space="preserve">Land</t>
  </si>
  <si>
    <t xml:space="preserve">Hinweis</t>
  </si>
  <si>
    <t xml:space="preserve">Hamburg</t>
  </si>
  <si>
    <t xml:space="preserve">In allen hier dargestellten Ergebnissen ist Hamburg nicht enthalten. 
Von dort wurden keine Daten gemeldet.</t>
  </si>
  <si>
    <t xml:space="preserve">Statistik der  Kinder- und Jugendhilfe Teil I</t>
  </si>
  <si>
    <t xml:space="preserve">Merkmale</t>
  </si>
  <si>
    <t xml:space="preserve">T2</t>
  </si>
  <si>
    <t xml:space="preserve">T3</t>
  </si>
  <si>
    <t xml:space="preserve">LT</t>
  </si>
  <si>
    <t xml:space="preserve">Geschlecht des/der Minderjährigen</t>
  </si>
  <si>
    <t xml:space="preserve">x</t>
  </si>
  <si>
    <t xml:space="preserve">Alter des/der Minderjährigen</t>
  </si>
  <si>
    <t xml:space="preserve">Alter der Eltern</t>
  </si>
  <si>
    <t xml:space="preserve">Aufenthaltsort</t>
  </si>
  <si>
    <t xml:space="preserve">Initiator</t>
  </si>
  <si>
    <t xml:space="preserve">Leistungen zum Zeitpunkt des Verfahrens</t>
  </si>
  <si>
    <t xml:space="preserve">Bewertung der Gefährdungssituation</t>
  </si>
  <si>
    <t xml:space="preserve">Art der Kindeswohlgefährdung</t>
  </si>
  <si>
    <t xml:space="preserve">Neu eingerichtete Hilfen</t>
  </si>
  <si>
    <t xml:space="preserve">Anrufung des Familiengerichts</t>
  </si>
  <si>
    <t xml:space="preserve">Länder</t>
  </si>
  <si>
    <t xml:space="preserve">Deutschland (ohne Ergebnisse aus Hamburg)        </t>
  </si>
  <si>
    <t xml:space="preserve">1  Verfahren zur Einschätzung der Gefährdung des Kindeswohls im Jahr 2012 nach Geschlecht und Alter des/der Minderjährigen
sowie Ergebnis des Verfahrens und Art der Kindeswohlgefährdung</t>
  </si>
  <si>
    <t xml:space="preserve">Lfd. Nr.</t>
  </si>
  <si>
    <t xml:space="preserve">Geschlecht
   ______
Alter von … bis unter … Jahren 1)</t>
  </si>
  <si>
    <t xml:space="preserve">Verfahren 
insgesamt</t>
  </si>
  <si>
    <t xml:space="preserve">Davon nach dem Ergebnis</t>
  </si>
  <si>
    <t xml:space="preserve">der Gefährdungseinschätzung</t>
  </si>
  <si>
    <t xml:space="preserve">akute Kindeswohlgefährdung</t>
  </si>
  <si>
    <t xml:space="preserve">latente Kindeswohlgefährdung</t>
  </si>
  <si>
    <t xml:space="preserve">keine Kindeswohl-gefährdung aber Hilfebedarf</t>
  </si>
  <si>
    <t xml:space="preserve">keine Kindeswohl-gefährdung und kein (weiterer) Hilfebedarf</t>
  </si>
  <si>
    <t xml:space="preserve">Verfahren</t>
  </si>
  <si>
    <t xml:space="preserve">zusammen 2)</t>
  </si>
  <si>
    <t xml:space="preserve">davon nach Art der Kindeswohlgefährdung
Anzeichen für …</t>
  </si>
  <si>
    <t xml:space="preserve">Vernach-lässigung</t>
  </si>
  <si>
    <t xml:space="preserve">körperliche Misshandlung</t>
  </si>
  <si>
    <t xml:space="preserve">psychische Misshandlung</t>
  </si>
  <si>
    <t xml:space="preserve">sexuelle Gewalt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Männlich</t>
  </si>
  <si>
    <t xml:space="preserve">Weiblich</t>
  </si>
  <si>
    <t xml:space="preserve">1) Zum Zeitpunkt der Gefährdungseinschätzung.</t>
  </si>
  <si>
    <t xml:space="preserve">2) Einschließlich Mehrfachnennungen.</t>
  </si>
  <si>
    <t xml:space="preserve">2  Verfahren zur Einschätzung der Gefährdung des Kindeswohls im Jahr 2012 nach Geschlecht und Alter
sowie dem (gewöhnlichen) Aufenthaltsort des/der Minderjährigen und Art der Kindeswohlgefährdung</t>
  </si>
  <si>
    <t xml:space="preserve">Davon nach dem (gewöhnlichen) Aufenthaltsort</t>
  </si>
  <si>
    <t xml:space="preserve">des/der Minderjährigen zum Zeitpunkt der Gefährdungseinschätzung</t>
  </si>
  <si>
    <t xml:space="preserve">bei den Eltern</t>
  </si>
  <si>
    <t xml:space="preserve">bei einem allein erziehenden Elternteil</t>
  </si>
  <si>
    <t xml:space="preserve">bei einem Elternteil mit neuem/-r Partner/-in</t>
  </si>
  <si>
    <t xml:space="preserve">bei den Großeltern/
Verwandten</t>
  </si>
  <si>
    <t xml:space="preserve">bei einer 
sonstigen Person</t>
  </si>
  <si>
    <t xml:space="preserve">in einer Pflegefamilie</t>
  </si>
  <si>
    <t xml:space="preserve">in einer stationären Einrichtung</t>
  </si>
  <si>
    <t xml:space="preserve">in einer Wohngemeinschaft/
in der eigenen Wohnung</t>
  </si>
  <si>
    <t xml:space="preserve">ohne festen Aufenthalt</t>
  </si>
  <si>
    <t xml:space="preserve">an unbekanntem Ort</t>
  </si>
  <si>
    <t xml:space="preserve">Verfahren insgesamt 2)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darunter
Verfahren mit dem Ergebnis einer akuten oder latenten Kindeswohlgefährdung</t>
  </si>
  <si>
    <t xml:space="preserve">Zusammen</t>
  </si>
  <si>
    <t xml:space="preserve">2) Einschließlich Verfahren bei denen keine Kindeswohlgefährdung vorliegt.</t>
  </si>
  <si>
    <t xml:space="preserve">Insgesamt 2)</t>
  </si>
  <si>
    <t xml:space="preserve">Anzeichen für Vernachlässigung</t>
  </si>
  <si>
    <t xml:space="preserve">Anzeichen für körperliche Misshandlung</t>
  </si>
  <si>
    <t xml:space="preserve">Anzeichen für psychische Misshandlung</t>
  </si>
  <si>
    <t xml:space="preserve">Anzeichen für sexuelle Gewalt</t>
  </si>
  <si>
    <t xml:space="preserve">2) Ohne Mehrfachnennungen.</t>
  </si>
  <si>
    <t xml:space="preserve">3  Verfahren zur Einschätzung der Gefährdung des Kindeswohls im Jahr 2012 nach Geschlecht und Alter des/der 
Minderjährigen sowie der/den bekannt machenden Institution oder Person/en und Art der Kindeswohlgefährdung</t>
  </si>
  <si>
    <t xml:space="preserve">3  Verfahren zur Einschätzung der Gefährdung des Kindeswohls im Jahr 2012 nach Geschlecht und Alter des/der
Minderjährigen sowie der/den bekannt machenden Institution oder Person/en und Art der Kindeswohlgefährdung</t>
  </si>
  <si>
    <t xml:space="preserve">Davon nach der/den bekannt machenden</t>
  </si>
  <si>
    <t xml:space="preserve">Institution oder Person/en</t>
  </si>
  <si>
    <t xml:space="preserve">Sozialer Dienst/
Jugendamt</t>
  </si>
  <si>
    <t xml:space="preserve">Beratungs-stelle</t>
  </si>
  <si>
    <t xml:space="preserve">andere/-r 
Einrichtung/ Dienst der Erziehungshilfe</t>
  </si>
  <si>
    <t xml:space="preserve">Einrichtung der Jugendarbeit/ Kinder- und Jugendhilfe</t>
  </si>
  <si>
    <t xml:space="preserve">Kindertages-einrichtung/
-pflegeperson</t>
  </si>
  <si>
    <t xml:space="preserve">Schule</t>
  </si>
  <si>
    <t xml:space="preserve">Hebamme/Arzt/
Klinik/Gesund-heitsamt/
u.ä. Dienste</t>
  </si>
  <si>
    <t xml:space="preserve">Polizei/Gericht/
Staats-anwaltschaft</t>
  </si>
  <si>
    <t xml:space="preserve">Eltern(-teil)/
Personensorge-berechtigte/r</t>
  </si>
  <si>
    <t xml:space="preserve">Minder-jährige/r selbst</t>
  </si>
  <si>
    <t xml:space="preserve">Verwandte</t>
  </si>
  <si>
    <t xml:space="preserve">Bekannte/
Nachbarn</t>
  </si>
  <si>
    <t xml:space="preserve">Anonyme/r Melder/in</t>
  </si>
  <si>
    <t xml:space="preserve">Sonstige</t>
  </si>
  <si>
    <t xml:space="preserve">4  Verfahren zur Einschätzung der Gefährdung des Kindeswohls im Jahr 2012 nach dem Alter der Eltern
sowie nach Geschlecht und Alter des/der Minderjährigen und dem Ergebnis des Verfahrens</t>
  </si>
  <si>
    <t xml:space="preserve">4  Verfahren zur Einschätzung der Gefährdung des Kindeswohls im Jahr 2012 nach dem Alter der 
Eltern sowie nach Geschlecht und Alter des/der Minderjährigen und dem Ergebnis des Verfahrens</t>
  </si>
  <si>
    <t xml:space="preserve">Alter der Eltern 1)
(Altersgruppen) </t>
  </si>
  <si>
    <t xml:space="preserve">Davon nach Geschlecht und Alter</t>
  </si>
  <si>
    <t xml:space="preserve">des/der Minderjährigen</t>
  </si>
  <si>
    <t xml:space="preserve">männlich</t>
  </si>
  <si>
    <t xml:space="preserve">weiblich</t>
  </si>
  <si>
    <t xml:space="preserve">zusammen</t>
  </si>
  <si>
    <t xml:space="preserve">im Alter von … bis unter … Jahren</t>
  </si>
  <si>
    <t xml:space="preserve">Mutter unter 18 Jahre</t>
  </si>
  <si>
    <t xml:space="preserve">und Vater im Alter von</t>
  </si>
  <si>
    <t xml:space="preserve">unter 18 Jahre</t>
  </si>
  <si>
    <t xml:space="preserve">18 bis unter 27 Jahre</t>
  </si>
  <si>
    <t xml:space="preserve">27 Jahre oder älter</t>
  </si>
  <si>
    <t xml:space="preserve">unbekannt</t>
  </si>
  <si>
    <t xml:space="preserve">verstorben</t>
  </si>
  <si>
    <t xml:space="preserve">Mutter 18 bis unter 27 Jahre</t>
  </si>
  <si>
    <t xml:space="preserve">Mutter 27 Jahre oder älter</t>
  </si>
  <si>
    <t xml:space="preserve">Mutter unbekannt</t>
  </si>
  <si>
    <t xml:space="preserve">Mutter verstorben</t>
  </si>
  <si>
    <t xml:space="preserve">darunter</t>
  </si>
  <si>
    <t xml:space="preserve">Verfahren mit dem Ergebnis einer akuten Kindeswohlgefährdung</t>
  </si>
  <si>
    <t xml:space="preserve">Verfahren mit dem Ergebnis einer latenten Kindeswohlgefährdung</t>
  </si>
  <si>
    <t xml:space="preserve">5  Verfahren zur Einschätzung der Gefährdung des Kindeswohls im Jahr 2012 nach Geschlecht und Alter des/der Minderjährigen
sowie der Inanspruchnahme von Leistungen der Kinder- und Jugendhilfe zum Zeitpunkt des Verfahrens und Ergebnis des Verfahrens</t>
  </si>
  <si>
    <t xml:space="preserve">Verfahren ins-gesamt</t>
  </si>
  <si>
    <t xml:space="preserve">Zusammen 2)</t>
  </si>
  <si>
    <t xml:space="preserve">Davon nach der Inanspruchnahme von Leistungen der Kinder- und Jugendhilfe zum Zeitpunkt des Verfahrens</t>
  </si>
  <si>
    <t xml:space="preserve">Unterstützung nach 
§§ 16-18 
SGB VIII</t>
  </si>
  <si>
    <t xml:space="preserve">gemeinsame 
Wohnform für 
Mütter/Väter und Kinder nach § 19 SGB VIII</t>
  </si>
  <si>
    <t xml:space="preserve">ambulante/
teilstationäre 
Hilfe zur Erziehung 
(§§ 27-32, 35 
SGB VIII)</t>
  </si>
  <si>
    <t xml:space="preserve">familien-ersetzende 
Hilfe zur Erziehung 
(§§ 27, 33-35 
SGB VIII)</t>
  </si>
  <si>
    <t xml:space="preserve">Eingliederungs-hilfe nach 
§ 35a SGB VIII</t>
  </si>
  <si>
    <t xml:space="preserve">vorläufige Schutz-maßnahme nach 
§ 42 SGB VIII</t>
  </si>
  <si>
    <t xml:space="preserve">keine der vorgenannten Leistungen wurde in Anspruch genommen</t>
  </si>
  <si>
    <t xml:space="preserve">Verfahren insgesamt</t>
  </si>
  <si>
    <t xml:space="preserve"> 1 -  3</t>
  </si>
  <si>
    <t xml:space="preserve"> 3 -  6</t>
  </si>
  <si>
    <t xml:space="preserve"> 6 -  10</t>
  </si>
  <si>
    <t xml:space="preserve"> 10 -  14</t>
  </si>
  <si>
    <t xml:space="preserve"> 14 -  18</t>
  </si>
  <si>
    <t xml:space="preserve">davon</t>
  </si>
  <si>
    <t xml:space="preserve">Verfahren mit dem Ergebnis keine Kindeswohlgefährdung aber Hilfe-/Unterstützungsbedarf</t>
  </si>
  <si>
    <t xml:space="preserve">Verfahren mit dem Ergebnis keine Kindeswohlgefährdung und kein (weiterer) Hilfe-/Unterstützungsbedarf</t>
  </si>
  <si>
    <t xml:space="preserve">6  Verfahren zur Einschätzung der Gefährdung des Kindeswohls im Jahr 2012 nach Geschlecht und Alter des/der Minderjährigen
sowie der Art der neu eingerichteten Hilfe, Anrufung des Familiengerichts und Ergebnis des Verfahrens</t>
  </si>
  <si>
    <t xml:space="preserve">Davon nach der Art der neu eingerichteten Hilfe</t>
  </si>
  <si>
    <t xml:space="preserve">Anrufung des Familien-gerichts</t>
  </si>
  <si>
    <t xml:space="preserve">Unter-stützung 
nach 
§§ 16-18 
SGB VIII</t>
  </si>
  <si>
    <t xml:space="preserve">gemeinsame 
Wohnform 
für Mütter/Väter 
und Kinder nach 
§ 19 SGB VIII</t>
  </si>
  <si>
    <t xml:space="preserve">Erziehungs-beratung nach § 28 SGB VIII</t>
  </si>
  <si>
    <t xml:space="preserve">ambulante/
teilstationäre 
Hilfe zur Erziehung 
(§§ 27, 29-32, 
35 SGB VIII)</t>
  </si>
  <si>
    <t xml:space="preserve">Ein-gliederungs-hilfe nach 
§ 35a 
SGB VIII</t>
  </si>
  <si>
    <t xml:space="preserve">Kinder- und Jugend-psychiatrie</t>
  </si>
  <si>
    <t xml:space="preserve">keine neu eingerichtete Hilfe/
keine der vor-genannten Hilfen</t>
  </si>
  <si>
    <t xml:space="preserve">7  Verfahren zur Einschätzung der Gefährdung des Kindeswohls im Jahr 2012 nach dem Alter der Eltern
sowie dem (gewöhnlichen) Aufenthaltsort des/der Minderjährigen</t>
  </si>
  <si>
    <t xml:space="preserve">Alter der Eltern 1)
(Altersgruppen)</t>
  </si>
  <si>
    <t xml:space="preserve">27 Jahre und älter</t>
  </si>
  <si>
    <t xml:space="preserve">Mutter 27 Jahre und älter</t>
  </si>
  <si>
    <t xml:space="preserve">LT1 </t>
  </si>
  <si>
    <t xml:space="preserve">LT1  Verfahren zur Einschätzung der Gefährdung des Kindeswohls im Jahr 2012 nach Geschlecht, Alter des/der Minderjährigen
und dem Ergebnis des Verfahrens sowie nach Ländern</t>
  </si>
  <si>
    <t xml:space="preserve">Geschlecht
   ______
Alter von … bis unter … Jahren 1)
   ______
Ergebnis des Verfahrens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X</t>
  </si>
  <si>
    <t xml:space="preserve">keine Kindeswohlgefährdung 
aber Hilfe-/Unterstützungsbedarf</t>
  </si>
  <si>
    <t xml:space="preserve">keine Kindeswohlgefährdung 
und kein (weiterer) Hilfe-/
Unterstützungsbedar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@\ *."/>
    <numFmt numFmtId="172" formatCode="_(* #\ ##0_);_(* \(#\ ##0\);_(* \-_);_(@_)"/>
    <numFmt numFmtId="173" formatCode="@*."/>
    <numFmt numFmtId="174" formatCode="0&quot;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0"/>
      <name val="MetaNormalLF-Roman"/>
      <family val="2"/>
    </font>
    <font>
      <sz val="21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8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4_5225402107005(1)" xfId="33"/>
    <cellStyle name="4_DeckblattNeu" xfId="34"/>
    <cellStyle name="5" xfId="35"/>
    <cellStyle name="5_5225402107005(1)" xfId="36"/>
    <cellStyle name="5_DeckblattNeu" xfId="37"/>
    <cellStyle name="6" xfId="38"/>
    <cellStyle name="60 % - Akzent1" xfId="39"/>
    <cellStyle name="60 % - Akzent2" xfId="40"/>
    <cellStyle name="60 % - Akzent3" xfId="41"/>
    <cellStyle name="60 % - Akzent4" xfId="42"/>
    <cellStyle name="60 % - Akzent5" xfId="43"/>
    <cellStyle name="60 % - Akzent6" xfId="44"/>
    <cellStyle name="6_5225402107005(1)" xfId="45"/>
    <cellStyle name="6_DeckblattNeu" xfId="46"/>
    <cellStyle name="9" xfId="47"/>
    <cellStyle name="9_5225402107005(1)" xfId="48"/>
    <cellStyle name="9_DeckblattNeu" xfId="49"/>
    <cellStyle name="Akzent1" xfId="50"/>
    <cellStyle name="Akzent2" xfId="51"/>
    <cellStyle name="Akzent3" xfId="52"/>
    <cellStyle name="Akzent4" xfId="53"/>
    <cellStyle name="Akzent5" xfId="54"/>
    <cellStyle name="Akzent6" xfId="55"/>
    <cellStyle name="Ausgabe" xfId="56"/>
    <cellStyle name="Berechnung" xfId="57"/>
    <cellStyle name="Eingabe" xfId="58"/>
    <cellStyle name="Ergebnis" xfId="59"/>
    <cellStyle name="Erklärender Text" xfId="60"/>
    <cellStyle name="Gut" xfId="61"/>
    <cellStyle name="Hyperlink 2" xfId="62"/>
    <cellStyle name="Neutral 1" xfId="63"/>
    <cellStyle name="Notiz" xfId="64"/>
    <cellStyle name="Schlecht" xfId="65"/>
    <cellStyle name="Standard 2" xfId="66"/>
    <cellStyle name="Standard_Elterngeld_Januar2007_bis_Juni2008 2" xfId="67"/>
    <cellStyle name="Standard_Pflegschaften_2008_Rev1" xfId="68"/>
    <cellStyle name="Verknüpfte Zelle" xfId="69"/>
    <cellStyle name="Warnender Text" xfId="70"/>
    <cellStyle name="Zelle überprüfen" xfId="71"/>
    <cellStyle name="Überschrift" xfId="72"/>
    <cellStyle name="Überschrift 1" xfId="73"/>
    <cellStyle name="Überschrift 2" xfId="74"/>
    <cellStyle name="Überschrift 3" xfId="75"/>
    <cellStyle name="Überschrif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9</xdr:row>
      <xdr:rowOff>114480</xdr:rowOff>
    </xdr:from>
    <xdr:to>
      <xdr:col>4</xdr:col>
      <xdr:colOff>711360</xdr:colOff>
      <xdr:row>37</xdr:row>
      <xdr:rowOff>1051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492120" y="4429440"/>
          <a:ext cx="30290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2</xdr:row>
      <xdr:rowOff>0</xdr:rowOff>
    </xdr:from>
    <xdr:to>
      <xdr:col>1</xdr:col>
      <xdr:colOff>474480</xdr:colOff>
      <xdr:row>122</xdr:row>
      <xdr:rowOff>0</xdr:rowOff>
    </xdr:to>
    <xdr:sp>
      <xdr:nvSpPr>
        <xdr:cNvPr id="9" name="Line 3"/>
        <xdr:cNvSpPr/>
      </xdr:nvSpPr>
      <xdr:spPr>
        <a:xfrm>
          <a:off x="70200" y="1694484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080</xdr:colOff>
      <xdr:row>134</xdr:row>
      <xdr:rowOff>9360</xdr:rowOff>
    </xdr:to>
    <xdr:sp>
      <xdr:nvSpPr>
        <xdr:cNvPr id="10" name="Line 2"/>
        <xdr:cNvSpPr/>
      </xdr:nvSpPr>
      <xdr:spPr>
        <a:xfrm>
          <a:off x="40320" y="1904976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09</xdr:row>
      <xdr:rowOff>9720</xdr:rowOff>
    </xdr:from>
    <xdr:to>
      <xdr:col>1</xdr:col>
      <xdr:colOff>595080</xdr:colOff>
      <xdr:row>109</xdr:row>
      <xdr:rowOff>9720</xdr:rowOff>
    </xdr:to>
    <xdr:sp>
      <xdr:nvSpPr>
        <xdr:cNvPr id="11" name="Line 1"/>
        <xdr:cNvSpPr/>
      </xdr:nvSpPr>
      <xdr:spPr>
        <a:xfrm>
          <a:off x="40320" y="159926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2</xdr:row>
      <xdr:rowOff>0</xdr:rowOff>
    </xdr:from>
    <xdr:to>
      <xdr:col>1</xdr:col>
      <xdr:colOff>473760</xdr:colOff>
      <xdr:row>82</xdr:row>
      <xdr:rowOff>0</xdr:rowOff>
    </xdr:to>
    <xdr:sp>
      <xdr:nvSpPr>
        <xdr:cNvPr id="12" name="Line 3"/>
        <xdr:cNvSpPr/>
      </xdr:nvSpPr>
      <xdr:spPr>
        <a:xfrm>
          <a:off x="70200" y="117540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800</xdr:colOff>
      <xdr:row>134</xdr:row>
      <xdr:rowOff>9360</xdr:rowOff>
    </xdr:to>
    <xdr:sp>
      <xdr:nvSpPr>
        <xdr:cNvPr id="13" name="Line 1"/>
        <xdr:cNvSpPr/>
      </xdr:nvSpPr>
      <xdr:spPr>
        <a:xfrm>
          <a:off x="40320" y="1937376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0</xdr:row>
      <xdr:rowOff>9360</xdr:rowOff>
    </xdr:from>
    <xdr:to>
      <xdr:col>1</xdr:col>
      <xdr:colOff>595440</xdr:colOff>
      <xdr:row>70</xdr:row>
      <xdr:rowOff>9360</xdr:rowOff>
    </xdr:to>
    <xdr:sp>
      <xdr:nvSpPr>
        <xdr:cNvPr id="2" name="Line 1"/>
        <xdr:cNvSpPr/>
      </xdr:nvSpPr>
      <xdr:spPr>
        <a:xfrm>
          <a:off x="40320" y="1012500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0</xdr:row>
      <xdr:rowOff>9720</xdr:rowOff>
    </xdr:from>
    <xdr:to>
      <xdr:col>1</xdr:col>
      <xdr:colOff>595440</xdr:colOff>
      <xdr:row>60</xdr:row>
      <xdr:rowOff>9720</xdr:rowOff>
    </xdr:to>
    <xdr:sp>
      <xdr:nvSpPr>
        <xdr:cNvPr id="3" name="Line 1"/>
        <xdr:cNvSpPr/>
      </xdr:nvSpPr>
      <xdr:spPr>
        <a:xfrm>
          <a:off x="40320" y="89726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440</xdr:colOff>
      <xdr:row>134</xdr:row>
      <xdr:rowOff>9360</xdr:rowOff>
    </xdr:to>
    <xdr:sp>
      <xdr:nvSpPr>
        <xdr:cNvPr id="4" name="Line 2"/>
        <xdr:cNvSpPr/>
      </xdr:nvSpPr>
      <xdr:spPr>
        <a:xfrm>
          <a:off x="40320" y="1886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440</xdr:colOff>
      <xdr:row>134</xdr:row>
      <xdr:rowOff>9360</xdr:rowOff>
    </xdr:to>
    <xdr:sp>
      <xdr:nvSpPr>
        <xdr:cNvPr id="5" name="Line 1"/>
        <xdr:cNvSpPr/>
      </xdr:nvSpPr>
      <xdr:spPr>
        <a:xfrm>
          <a:off x="40320" y="1886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9</xdr:row>
      <xdr:rowOff>9360</xdr:rowOff>
    </xdr:from>
    <xdr:to>
      <xdr:col>1</xdr:col>
      <xdr:colOff>595080</xdr:colOff>
      <xdr:row>59</xdr:row>
      <xdr:rowOff>9360</xdr:rowOff>
    </xdr:to>
    <xdr:sp>
      <xdr:nvSpPr>
        <xdr:cNvPr id="6" name="Line 2"/>
        <xdr:cNvSpPr/>
      </xdr:nvSpPr>
      <xdr:spPr>
        <a:xfrm>
          <a:off x="40320" y="895320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080</xdr:colOff>
      <xdr:row>134</xdr:row>
      <xdr:rowOff>9360</xdr:rowOff>
    </xdr:to>
    <xdr:sp>
      <xdr:nvSpPr>
        <xdr:cNvPr id="7" name="Line 2"/>
        <xdr:cNvSpPr/>
      </xdr:nvSpPr>
      <xdr:spPr>
        <a:xfrm>
          <a:off x="40320" y="1888848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4</xdr:row>
      <xdr:rowOff>9360</xdr:rowOff>
    </xdr:from>
    <xdr:to>
      <xdr:col>1</xdr:col>
      <xdr:colOff>595080</xdr:colOff>
      <xdr:row>134</xdr:row>
      <xdr:rowOff>9360</xdr:rowOff>
    </xdr:to>
    <xdr:sp>
      <xdr:nvSpPr>
        <xdr:cNvPr id="8" name="Line 1"/>
        <xdr:cNvSpPr/>
      </xdr:nvSpPr>
      <xdr:spPr>
        <a:xfrm>
          <a:off x="40320" y="188600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n/H105/Standardtabellen_Erstellen/Teil_I_Bogen5/Ergebnisse/2012/online/Adoptionen_2012_keinVers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Merkmalsübersicht"/>
      <sheetName val="Tab1.1"/>
      <sheetName val="Tab1.2"/>
      <sheetName val="Tab2"/>
      <sheetName val="Tab3"/>
      <sheetName val="Tab4"/>
      <sheetName val="Tab5"/>
      <sheetName val="Tab6"/>
      <sheetName val="LT1_1"/>
      <sheetName val="LT1_2"/>
      <sheetName val="LT2_1"/>
      <sheetName val="LT2_2"/>
      <sheetName val="Zeitreihe_1991-2011"/>
      <sheetName val="Zeitreihe_ab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1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19.56"/>
    <col collapsed="false" customWidth="true" hidden="false" outlineLevel="0" max="3" min="3" style="44" width="8.7"/>
    <col collapsed="false" customWidth="true" hidden="false" outlineLevel="0" max="4" min="4" style="44" width="10.13"/>
    <col collapsed="false" customWidth="true" hidden="false" outlineLevel="0" max="5" min="5" style="44" width="9.14"/>
    <col collapsed="false" customWidth="true" hidden="false" outlineLevel="0" max="6" min="6" style="44" width="9.56"/>
    <col collapsed="false" customWidth="true" hidden="false" outlineLevel="0" max="7" min="7" style="44" width="9.41"/>
    <col collapsed="false" customWidth="true" hidden="false" outlineLevel="0" max="8" min="8" style="44" width="8.85"/>
    <col collapsed="false" customWidth="true" hidden="false" outlineLevel="0" max="9" min="9" style="44" width="7.14"/>
    <col collapsed="false" customWidth="true" hidden="false" outlineLevel="0" max="10" min="10" style="44" width="10.99"/>
    <col collapsed="false" customWidth="true" hidden="false" outlineLevel="0" max="11" min="11" style="44" width="9.85"/>
    <col collapsed="false" customWidth="true" hidden="false" outlineLevel="0" max="12" min="12" style="44" width="10.56"/>
    <col collapsed="false" customWidth="true" hidden="false" outlineLevel="0" max="13" min="13" style="44" width="7.99"/>
    <col collapsed="false" customWidth="true" hidden="false" outlineLevel="0" max="14" min="14" style="44" width="6.99"/>
    <col collapsed="false" customWidth="true" hidden="false" outlineLevel="0" max="16" min="15" style="44" width="7.85"/>
    <col collapsed="false" customWidth="true" hidden="false" outlineLevel="0" max="17" min="17" style="44" width="6.28"/>
    <col collapsed="false" customWidth="true" hidden="false" outlineLevel="0" max="18" min="18" style="44" width="3.14"/>
    <col collapsed="false" customWidth="true" hidden="false" outlineLevel="0" max="19" min="19" style="44" width="9.99"/>
    <col collapsed="false" customWidth="false" hidden="false" outlineLevel="0" max="257" min="20" style="44" width="11.42"/>
  </cols>
  <sheetData>
    <row r="1" customFormat="false" ht="10.5" hidden="false" customHeight="true" outlineLevel="0" collapsed="false">
      <c r="A1" s="45" t="s">
        <v>71</v>
      </c>
      <c r="R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J2" s="47" t="s">
        <v>54</v>
      </c>
      <c r="L2" s="47"/>
    </row>
    <row r="3" customFormat="false" ht="12" hidden="false" customHeight="true" outlineLevel="0" collapsed="false">
      <c r="A3" s="47" t="s">
        <v>3</v>
      </c>
      <c r="J3" s="47" t="s">
        <v>3</v>
      </c>
    </row>
    <row r="4" customFormat="false" ht="20.2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J4" s="48" t="s">
        <v>142</v>
      </c>
      <c r="K4" s="48"/>
      <c r="L4" s="48"/>
      <c r="M4" s="48"/>
      <c r="N4" s="48"/>
      <c r="O4" s="48"/>
      <c r="P4" s="48"/>
      <c r="Q4" s="48"/>
      <c r="R4" s="48"/>
      <c r="S4" s="65"/>
    </row>
    <row r="5" customFormat="false" ht="15" hidden="false" customHeight="true" outlineLevel="0" collapsed="false">
      <c r="A5" s="48" t="s">
        <v>31</v>
      </c>
      <c r="B5" s="48"/>
      <c r="C5" s="48"/>
      <c r="D5" s="48"/>
      <c r="E5" s="48"/>
      <c r="F5" s="48"/>
      <c r="G5" s="48"/>
      <c r="H5" s="48"/>
      <c r="J5" s="48" t="s">
        <v>31</v>
      </c>
      <c r="K5" s="48"/>
      <c r="L5" s="48"/>
      <c r="M5" s="48"/>
      <c r="N5" s="48"/>
      <c r="O5" s="48"/>
      <c r="P5" s="48"/>
      <c r="Q5" s="48"/>
      <c r="R5" s="48"/>
      <c r="S5" s="66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43</v>
      </c>
      <c r="E7" s="51"/>
      <c r="F7" s="51"/>
      <c r="G7" s="51"/>
      <c r="H7" s="51"/>
      <c r="I7" s="51"/>
      <c r="J7" s="52" t="s">
        <v>144</v>
      </c>
      <c r="K7" s="52"/>
      <c r="L7" s="52"/>
      <c r="M7" s="52"/>
      <c r="N7" s="52"/>
      <c r="O7" s="52"/>
      <c r="P7" s="52"/>
      <c r="Q7" s="52"/>
      <c r="R7" s="68" t="s">
        <v>73</v>
      </c>
    </row>
    <row r="8" customFormat="false" ht="40.5" hidden="false" customHeight="true" outlineLevel="0" collapsed="false">
      <c r="A8" s="68"/>
      <c r="B8" s="50"/>
      <c r="C8" s="50"/>
      <c r="D8" s="50" t="s">
        <v>145</v>
      </c>
      <c r="E8" s="50" t="s">
        <v>146</v>
      </c>
      <c r="F8" s="50" t="s">
        <v>147</v>
      </c>
      <c r="G8" s="50" t="s">
        <v>148</v>
      </c>
      <c r="H8" s="50" t="s">
        <v>149</v>
      </c>
      <c r="I8" s="53" t="s">
        <v>150</v>
      </c>
      <c r="J8" s="49" t="s">
        <v>151</v>
      </c>
      <c r="K8" s="50" t="s">
        <v>152</v>
      </c>
      <c r="L8" s="50" t="s">
        <v>153</v>
      </c>
      <c r="M8" s="50" t="s">
        <v>154</v>
      </c>
      <c r="N8" s="50" t="s">
        <v>155</v>
      </c>
      <c r="O8" s="50" t="s">
        <v>156</v>
      </c>
      <c r="P8" s="50" t="s">
        <v>157</v>
      </c>
      <c r="Q8" s="50" t="s">
        <v>158</v>
      </c>
      <c r="R8" s="68"/>
    </row>
    <row r="9" customFormat="false" ht="15" hidden="false" customHeight="true" outlineLevel="0" collapsed="false">
      <c r="A9" s="69"/>
      <c r="B9" s="69"/>
      <c r="C9" s="70" t="s">
        <v>126</v>
      </c>
      <c r="J9" s="70" t="s">
        <v>126</v>
      </c>
      <c r="Q9" s="77"/>
      <c r="R9" s="72"/>
    </row>
    <row r="10" customFormat="false" ht="10.5" hidden="false" customHeight="true" outlineLevel="0" collapsed="false">
      <c r="A10" s="76" t="n">
        <v>1</v>
      </c>
      <c r="B10" s="58" t="s">
        <v>89</v>
      </c>
      <c r="C10" s="59" t="n">
        <v>106623</v>
      </c>
      <c r="D10" s="59" t="n">
        <v>6085</v>
      </c>
      <c r="E10" s="59" t="n">
        <v>1212</v>
      </c>
      <c r="F10" s="59" t="n">
        <v>4723</v>
      </c>
      <c r="G10" s="59" t="n">
        <v>3159</v>
      </c>
      <c r="H10" s="59" t="n">
        <v>4079</v>
      </c>
      <c r="I10" s="59" t="n">
        <v>9727</v>
      </c>
      <c r="J10" s="59" t="n">
        <v>7976</v>
      </c>
      <c r="K10" s="59" t="n">
        <v>18360</v>
      </c>
      <c r="L10" s="59" t="n">
        <v>7905</v>
      </c>
      <c r="M10" s="59" t="n">
        <v>2432</v>
      </c>
      <c r="N10" s="59" t="n">
        <v>6707</v>
      </c>
      <c r="O10" s="59" t="n">
        <v>15120</v>
      </c>
      <c r="P10" s="59" t="n">
        <v>11806</v>
      </c>
      <c r="Q10" s="59" t="n">
        <v>7332</v>
      </c>
      <c r="R10" s="60" t="n">
        <v>1</v>
      </c>
    </row>
    <row r="11" customFormat="false" ht="10.5" hidden="false" customHeight="true" outlineLevel="0" collapsed="false">
      <c r="A11" s="76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60"/>
    </row>
    <row r="12" customFormat="false" ht="10.5" hidden="false" customHeight="true" outlineLevel="0" collapsed="false">
      <c r="A12" s="76" t="n">
        <v>2</v>
      </c>
      <c r="B12" s="62" t="s">
        <v>91</v>
      </c>
      <c r="C12" s="59" t="n">
        <v>10130</v>
      </c>
      <c r="D12" s="59" t="n">
        <v>912</v>
      </c>
      <c r="E12" s="59" t="n">
        <v>125</v>
      </c>
      <c r="F12" s="59" t="n">
        <v>470</v>
      </c>
      <c r="G12" s="59" t="n">
        <v>288</v>
      </c>
      <c r="H12" s="59" t="n">
        <v>113</v>
      </c>
      <c r="I12" s="59" t="n">
        <v>108</v>
      </c>
      <c r="J12" s="59" t="n">
        <v>2193</v>
      </c>
      <c r="K12" s="59" t="n">
        <v>1511</v>
      </c>
      <c r="L12" s="59" t="n">
        <v>529</v>
      </c>
      <c r="M12" s="59" t="n">
        <v>2</v>
      </c>
      <c r="N12" s="59" t="n">
        <v>736</v>
      </c>
      <c r="O12" s="59" t="n">
        <v>1311</v>
      </c>
      <c r="P12" s="59" t="n">
        <v>1075</v>
      </c>
      <c r="Q12" s="59" t="n">
        <v>757</v>
      </c>
      <c r="R12" s="60" t="n">
        <v>2</v>
      </c>
    </row>
    <row r="13" customFormat="false" ht="10.5" hidden="false" customHeight="true" outlineLevel="0" collapsed="false">
      <c r="A13" s="76" t="n">
        <v>3</v>
      </c>
      <c r="B13" s="62" t="s">
        <v>127</v>
      </c>
      <c r="C13" s="59" t="n">
        <v>16270</v>
      </c>
      <c r="D13" s="59" t="n">
        <v>1013</v>
      </c>
      <c r="E13" s="59" t="n">
        <v>158</v>
      </c>
      <c r="F13" s="59" t="n">
        <v>816</v>
      </c>
      <c r="G13" s="59" t="n">
        <v>388</v>
      </c>
      <c r="H13" s="59" t="n">
        <v>566</v>
      </c>
      <c r="I13" s="59" t="n">
        <v>211</v>
      </c>
      <c r="J13" s="59" t="n">
        <v>1287</v>
      </c>
      <c r="K13" s="59" t="n">
        <v>2910</v>
      </c>
      <c r="L13" s="59" t="n">
        <v>1097</v>
      </c>
      <c r="M13" s="59" t="n">
        <v>3</v>
      </c>
      <c r="N13" s="59" t="n">
        <v>1205</v>
      </c>
      <c r="O13" s="59" t="n">
        <v>3150</v>
      </c>
      <c r="P13" s="59" t="n">
        <v>2244</v>
      </c>
      <c r="Q13" s="59" t="n">
        <v>1222</v>
      </c>
      <c r="R13" s="60" t="n">
        <v>3</v>
      </c>
    </row>
    <row r="14" customFormat="false" ht="10.5" hidden="false" customHeight="true" outlineLevel="0" collapsed="false">
      <c r="A14" s="76" t="n">
        <v>4</v>
      </c>
      <c r="B14" s="62" t="s">
        <v>128</v>
      </c>
      <c r="C14" s="59" t="n">
        <v>21778</v>
      </c>
      <c r="D14" s="59" t="n">
        <v>1257</v>
      </c>
      <c r="E14" s="59" t="n">
        <v>238</v>
      </c>
      <c r="F14" s="59" t="n">
        <v>944</v>
      </c>
      <c r="G14" s="59" t="n">
        <v>439</v>
      </c>
      <c r="H14" s="59" t="n">
        <v>2099</v>
      </c>
      <c r="I14" s="59" t="n">
        <v>457</v>
      </c>
      <c r="J14" s="59" t="n">
        <v>1817</v>
      </c>
      <c r="K14" s="59" t="n">
        <v>3317</v>
      </c>
      <c r="L14" s="59" t="n">
        <v>1586</v>
      </c>
      <c r="M14" s="59" t="n">
        <v>8</v>
      </c>
      <c r="N14" s="59" t="n">
        <v>1466</v>
      </c>
      <c r="O14" s="59" t="n">
        <v>3639</v>
      </c>
      <c r="P14" s="59" t="n">
        <v>2822</v>
      </c>
      <c r="Q14" s="59" t="n">
        <v>1689</v>
      </c>
      <c r="R14" s="60" t="n">
        <v>4</v>
      </c>
    </row>
    <row r="15" customFormat="false" ht="10.5" hidden="false" customHeight="true" outlineLevel="0" collapsed="false">
      <c r="A15" s="76" t="n">
        <v>5</v>
      </c>
      <c r="B15" s="62" t="s">
        <v>129</v>
      </c>
      <c r="C15" s="59" t="n">
        <v>23327</v>
      </c>
      <c r="D15" s="59" t="n">
        <v>1125</v>
      </c>
      <c r="E15" s="59" t="n">
        <v>261</v>
      </c>
      <c r="F15" s="59" t="n">
        <v>1011</v>
      </c>
      <c r="G15" s="59" t="n">
        <v>622</v>
      </c>
      <c r="H15" s="59" t="n">
        <v>1018</v>
      </c>
      <c r="I15" s="59" t="n">
        <v>3274</v>
      </c>
      <c r="J15" s="59" t="n">
        <v>1160</v>
      </c>
      <c r="K15" s="59" t="n">
        <v>3541</v>
      </c>
      <c r="L15" s="59" t="n">
        <v>1788</v>
      </c>
      <c r="M15" s="59" t="n">
        <v>101</v>
      </c>
      <c r="N15" s="59" t="n">
        <v>1478</v>
      </c>
      <c r="O15" s="59" t="n">
        <v>3535</v>
      </c>
      <c r="P15" s="59" t="n">
        <v>2813</v>
      </c>
      <c r="Q15" s="59" t="n">
        <v>1600</v>
      </c>
      <c r="R15" s="60" t="n">
        <v>5</v>
      </c>
    </row>
    <row r="16" customFormat="false" ht="10.5" hidden="false" customHeight="true" outlineLevel="0" collapsed="false">
      <c r="A16" s="76" t="n">
        <v>6</v>
      </c>
      <c r="B16" s="62" t="s">
        <v>130</v>
      </c>
      <c r="C16" s="59" t="n">
        <v>19631</v>
      </c>
      <c r="D16" s="59" t="n">
        <v>903</v>
      </c>
      <c r="E16" s="59" t="n">
        <v>232</v>
      </c>
      <c r="F16" s="59" t="n">
        <v>837</v>
      </c>
      <c r="G16" s="59" t="n">
        <v>735</v>
      </c>
      <c r="H16" s="59" t="n">
        <v>228</v>
      </c>
      <c r="I16" s="59" t="n">
        <v>3480</v>
      </c>
      <c r="J16" s="59" t="n">
        <v>747</v>
      </c>
      <c r="K16" s="59" t="n">
        <v>3552</v>
      </c>
      <c r="L16" s="59" t="n">
        <v>1636</v>
      </c>
      <c r="M16" s="59" t="n">
        <v>585</v>
      </c>
      <c r="N16" s="59" t="n">
        <v>1156</v>
      </c>
      <c r="O16" s="59" t="n">
        <v>2336</v>
      </c>
      <c r="P16" s="59" t="n">
        <v>1961</v>
      </c>
      <c r="Q16" s="59" t="n">
        <v>1243</v>
      </c>
      <c r="R16" s="60" t="n">
        <v>6</v>
      </c>
    </row>
    <row r="17" customFormat="false" ht="10.5" hidden="false" customHeight="true" outlineLevel="0" collapsed="false">
      <c r="A17" s="76" t="n">
        <v>7</v>
      </c>
      <c r="B17" s="62" t="s">
        <v>131</v>
      </c>
      <c r="C17" s="59" t="n">
        <v>15487</v>
      </c>
      <c r="D17" s="59" t="n">
        <v>875</v>
      </c>
      <c r="E17" s="59" t="n">
        <v>198</v>
      </c>
      <c r="F17" s="59" t="n">
        <v>645</v>
      </c>
      <c r="G17" s="59" t="n">
        <v>687</v>
      </c>
      <c r="H17" s="59" t="n">
        <v>55</v>
      </c>
      <c r="I17" s="59" t="n">
        <v>2197</v>
      </c>
      <c r="J17" s="59" t="n">
        <v>772</v>
      </c>
      <c r="K17" s="59" t="n">
        <v>3529</v>
      </c>
      <c r="L17" s="59" t="n">
        <v>1269</v>
      </c>
      <c r="M17" s="59" t="n">
        <v>1733</v>
      </c>
      <c r="N17" s="59" t="n">
        <v>666</v>
      </c>
      <c r="O17" s="59" t="n">
        <v>1149</v>
      </c>
      <c r="P17" s="59" t="n">
        <v>891</v>
      </c>
      <c r="Q17" s="59" t="n">
        <v>821</v>
      </c>
      <c r="R17" s="60" t="n">
        <v>7</v>
      </c>
    </row>
    <row r="18" customFormat="false" ht="10.5" hidden="false" customHeight="true" outlineLevel="0" collapsed="false">
      <c r="A18" s="76" t="n">
        <v>8</v>
      </c>
      <c r="B18" s="58" t="s">
        <v>109</v>
      </c>
      <c r="C18" s="59" t="n">
        <v>54001</v>
      </c>
      <c r="D18" s="59" t="n">
        <v>3128</v>
      </c>
      <c r="E18" s="59" t="n">
        <v>574</v>
      </c>
      <c r="F18" s="59" t="n">
        <v>2418</v>
      </c>
      <c r="G18" s="59" t="n">
        <v>1534</v>
      </c>
      <c r="H18" s="59" t="n">
        <v>2221</v>
      </c>
      <c r="I18" s="59" t="n">
        <v>5005</v>
      </c>
      <c r="J18" s="59" t="n">
        <v>4079</v>
      </c>
      <c r="K18" s="59" t="n">
        <v>9429</v>
      </c>
      <c r="L18" s="59" t="n">
        <v>4067</v>
      </c>
      <c r="M18" s="59" t="n">
        <v>719</v>
      </c>
      <c r="N18" s="59" t="n">
        <v>3347</v>
      </c>
      <c r="O18" s="59" t="n">
        <v>7686</v>
      </c>
      <c r="P18" s="59" t="n">
        <v>6153</v>
      </c>
      <c r="Q18" s="59" t="n">
        <v>3641</v>
      </c>
      <c r="R18" s="60" t="n">
        <v>8</v>
      </c>
    </row>
    <row r="19" customFormat="false" ht="10.5" hidden="false" customHeight="true" outlineLevel="0" collapsed="false">
      <c r="A19" s="76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60"/>
    </row>
    <row r="20" customFormat="false" ht="10.5" hidden="false" customHeight="true" outlineLevel="0" collapsed="false">
      <c r="A20" s="76" t="n">
        <v>9</v>
      </c>
      <c r="B20" s="62" t="s">
        <v>91</v>
      </c>
      <c r="C20" s="59" t="n">
        <v>5234</v>
      </c>
      <c r="D20" s="59" t="n">
        <v>455</v>
      </c>
      <c r="E20" s="59" t="n">
        <v>64</v>
      </c>
      <c r="F20" s="59" t="n">
        <v>220</v>
      </c>
      <c r="G20" s="59" t="n">
        <v>159</v>
      </c>
      <c r="H20" s="59" t="n">
        <v>58</v>
      </c>
      <c r="I20" s="59" t="n">
        <v>54</v>
      </c>
      <c r="J20" s="59" t="n">
        <v>1170</v>
      </c>
      <c r="K20" s="59" t="n">
        <v>758</v>
      </c>
      <c r="L20" s="59" t="n">
        <v>294</v>
      </c>
      <c r="M20" s="59" t="n">
        <v>1</v>
      </c>
      <c r="N20" s="59" t="n">
        <v>378</v>
      </c>
      <c r="O20" s="59" t="n">
        <v>670</v>
      </c>
      <c r="P20" s="59" t="n">
        <v>580</v>
      </c>
      <c r="Q20" s="59" t="n">
        <v>373</v>
      </c>
      <c r="R20" s="60" t="n">
        <v>9</v>
      </c>
    </row>
    <row r="21" customFormat="false" ht="10.5" hidden="false" customHeight="true" outlineLevel="0" collapsed="false">
      <c r="A21" s="76" t="n">
        <v>10</v>
      </c>
      <c r="B21" s="62" t="s">
        <v>127</v>
      </c>
      <c r="C21" s="59" t="n">
        <v>8603</v>
      </c>
      <c r="D21" s="59" t="n">
        <v>554</v>
      </c>
      <c r="E21" s="59" t="n">
        <v>72</v>
      </c>
      <c r="F21" s="59" t="n">
        <v>419</v>
      </c>
      <c r="G21" s="59" t="n">
        <v>203</v>
      </c>
      <c r="H21" s="59" t="n">
        <v>293</v>
      </c>
      <c r="I21" s="59" t="n">
        <v>105</v>
      </c>
      <c r="J21" s="59" t="n">
        <v>700</v>
      </c>
      <c r="K21" s="59" t="n">
        <v>1542</v>
      </c>
      <c r="L21" s="59" t="n">
        <v>564</v>
      </c>
      <c r="M21" s="59" t="n">
        <v>3</v>
      </c>
      <c r="N21" s="59" t="n">
        <v>643</v>
      </c>
      <c r="O21" s="59" t="n">
        <v>1669</v>
      </c>
      <c r="P21" s="59" t="n">
        <v>1187</v>
      </c>
      <c r="Q21" s="59" t="n">
        <v>649</v>
      </c>
      <c r="R21" s="60" t="n">
        <v>10</v>
      </c>
    </row>
    <row r="22" customFormat="false" ht="10.5" hidden="false" customHeight="true" outlineLevel="0" collapsed="false">
      <c r="A22" s="76" t="n">
        <v>11</v>
      </c>
      <c r="B22" s="62" t="s">
        <v>128</v>
      </c>
      <c r="C22" s="59" t="n">
        <v>11263</v>
      </c>
      <c r="D22" s="59" t="n">
        <v>657</v>
      </c>
      <c r="E22" s="59" t="n">
        <v>120</v>
      </c>
      <c r="F22" s="59" t="n">
        <v>493</v>
      </c>
      <c r="G22" s="59" t="n">
        <v>215</v>
      </c>
      <c r="H22" s="59" t="n">
        <v>1149</v>
      </c>
      <c r="I22" s="59" t="n">
        <v>248</v>
      </c>
      <c r="J22" s="59" t="n">
        <v>926</v>
      </c>
      <c r="K22" s="59" t="n">
        <v>1682</v>
      </c>
      <c r="L22" s="59" t="n">
        <v>792</v>
      </c>
      <c r="M22" s="59" t="n">
        <v>1</v>
      </c>
      <c r="N22" s="59" t="n">
        <v>729</v>
      </c>
      <c r="O22" s="59" t="n">
        <v>1910</v>
      </c>
      <c r="P22" s="59" t="n">
        <v>1452</v>
      </c>
      <c r="Q22" s="59" t="n">
        <v>889</v>
      </c>
      <c r="R22" s="60" t="n">
        <v>11</v>
      </c>
    </row>
    <row r="23" customFormat="false" ht="10.5" hidden="false" customHeight="true" outlineLevel="0" collapsed="false">
      <c r="A23" s="76" t="n">
        <v>12</v>
      </c>
      <c r="B23" s="62" t="s">
        <v>129</v>
      </c>
      <c r="C23" s="59" t="n">
        <v>12383</v>
      </c>
      <c r="D23" s="59" t="n">
        <v>590</v>
      </c>
      <c r="E23" s="59" t="n">
        <v>140</v>
      </c>
      <c r="F23" s="59" t="n">
        <v>553</v>
      </c>
      <c r="G23" s="59" t="n">
        <v>315</v>
      </c>
      <c r="H23" s="59" t="n">
        <v>580</v>
      </c>
      <c r="I23" s="59" t="n">
        <v>1867</v>
      </c>
      <c r="J23" s="59" t="n">
        <v>605</v>
      </c>
      <c r="K23" s="59" t="n">
        <v>1850</v>
      </c>
      <c r="L23" s="59" t="n">
        <v>962</v>
      </c>
      <c r="M23" s="59" t="n">
        <v>42</v>
      </c>
      <c r="N23" s="59" t="n">
        <v>743</v>
      </c>
      <c r="O23" s="59" t="n">
        <v>1827</v>
      </c>
      <c r="P23" s="59" t="n">
        <v>1531</v>
      </c>
      <c r="Q23" s="59" t="n">
        <v>778</v>
      </c>
      <c r="R23" s="60" t="n">
        <v>12</v>
      </c>
    </row>
    <row r="24" customFormat="false" ht="10.5" hidden="false" customHeight="true" outlineLevel="0" collapsed="false">
      <c r="A24" s="76" t="n">
        <v>13</v>
      </c>
      <c r="B24" s="62" t="s">
        <v>130</v>
      </c>
      <c r="C24" s="59" t="n">
        <v>9886</v>
      </c>
      <c r="D24" s="59" t="n">
        <v>468</v>
      </c>
      <c r="E24" s="59" t="n">
        <v>106</v>
      </c>
      <c r="F24" s="59" t="n">
        <v>422</v>
      </c>
      <c r="G24" s="59" t="n">
        <v>349</v>
      </c>
      <c r="H24" s="59" t="n">
        <v>117</v>
      </c>
      <c r="I24" s="59" t="n">
        <v>1883</v>
      </c>
      <c r="J24" s="59" t="n">
        <v>380</v>
      </c>
      <c r="K24" s="59" t="n">
        <v>1844</v>
      </c>
      <c r="L24" s="59" t="n">
        <v>845</v>
      </c>
      <c r="M24" s="59" t="n">
        <v>191</v>
      </c>
      <c r="N24" s="59" t="n">
        <v>565</v>
      </c>
      <c r="O24" s="59" t="n">
        <v>1106</v>
      </c>
      <c r="P24" s="59" t="n">
        <v>995</v>
      </c>
      <c r="Q24" s="59" t="n">
        <v>615</v>
      </c>
      <c r="R24" s="60" t="n">
        <v>13</v>
      </c>
    </row>
    <row r="25" customFormat="false" ht="10.5" hidden="false" customHeight="true" outlineLevel="0" collapsed="false">
      <c r="A25" s="76" t="n">
        <v>14</v>
      </c>
      <c r="B25" s="62" t="s">
        <v>131</v>
      </c>
      <c r="C25" s="59" t="n">
        <v>6632</v>
      </c>
      <c r="D25" s="59" t="n">
        <v>404</v>
      </c>
      <c r="E25" s="59" t="n">
        <v>72</v>
      </c>
      <c r="F25" s="59" t="n">
        <v>311</v>
      </c>
      <c r="G25" s="59" t="n">
        <v>293</v>
      </c>
      <c r="H25" s="59" t="n">
        <v>24</v>
      </c>
      <c r="I25" s="59" t="n">
        <v>848</v>
      </c>
      <c r="J25" s="59" t="n">
        <v>298</v>
      </c>
      <c r="K25" s="59" t="n">
        <v>1753</v>
      </c>
      <c r="L25" s="59" t="n">
        <v>610</v>
      </c>
      <c r="M25" s="59" t="n">
        <v>481</v>
      </c>
      <c r="N25" s="59" t="n">
        <v>289</v>
      </c>
      <c r="O25" s="59" t="n">
        <v>504</v>
      </c>
      <c r="P25" s="59" t="n">
        <v>408</v>
      </c>
      <c r="Q25" s="59" t="n">
        <v>337</v>
      </c>
      <c r="R25" s="60" t="n">
        <v>14</v>
      </c>
    </row>
    <row r="26" customFormat="false" ht="10.5" hidden="false" customHeight="true" outlineLevel="0" collapsed="false">
      <c r="A26" s="76" t="n">
        <v>15</v>
      </c>
      <c r="B26" s="58" t="s">
        <v>110</v>
      </c>
      <c r="C26" s="59" t="n">
        <v>52622</v>
      </c>
      <c r="D26" s="59" t="n">
        <v>2957</v>
      </c>
      <c r="E26" s="59" t="n">
        <v>638</v>
      </c>
      <c r="F26" s="59" t="n">
        <v>2305</v>
      </c>
      <c r="G26" s="59" t="n">
        <v>1625</v>
      </c>
      <c r="H26" s="59" t="n">
        <v>1858</v>
      </c>
      <c r="I26" s="59" t="n">
        <v>4722</v>
      </c>
      <c r="J26" s="59" t="n">
        <v>3897</v>
      </c>
      <c r="K26" s="59" t="n">
        <v>8931</v>
      </c>
      <c r="L26" s="59" t="n">
        <v>3838</v>
      </c>
      <c r="M26" s="59" t="n">
        <v>1713</v>
      </c>
      <c r="N26" s="59" t="n">
        <v>3360</v>
      </c>
      <c r="O26" s="59" t="n">
        <v>7434</v>
      </c>
      <c r="P26" s="59" t="n">
        <v>5653</v>
      </c>
      <c r="Q26" s="59" t="n">
        <v>3691</v>
      </c>
      <c r="R26" s="60" t="n">
        <v>15</v>
      </c>
    </row>
    <row r="27" customFormat="false" ht="10.5" hidden="false" customHeight="true" outlineLevel="0" collapsed="false">
      <c r="A27" s="76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60"/>
    </row>
    <row r="28" customFormat="false" ht="10.5" hidden="false" customHeight="true" outlineLevel="0" collapsed="false">
      <c r="A28" s="76" t="n">
        <v>16</v>
      </c>
      <c r="B28" s="62" t="s">
        <v>91</v>
      </c>
      <c r="C28" s="59" t="n">
        <v>4896</v>
      </c>
      <c r="D28" s="59" t="n">
        <v>457</v>
      </c>
      <c r="E28" s="59" t="n">
        <v>61</v>
      </c>
      <c r="F28" s="59" t="n">
        <v>250</v>
      </c>
      <c r="G28" s="59" t="n">
        <v>129</v>
      </c>
      <c r="H28" s="59" t="n">
        <v>55</v>
      </c>
      <c r="I28" s="59" t="n">
        <v>54</v>
      </c>
      <c r="J28" s="59" t="n">
        <v>1023</v>
      </c>
      <c r="K28" s="59" t="n">
        <v>753</v>
      </c>
      <c r="L28" s="59" t="n">
        <v>235</v>
      </c>
      <c r="M28" s="59" t="n">
        <v>1</v>
      </c>
      <c r="N28" s="59" t="n">
        <v>358</v>
      </c>
      <c r="O28" s="59" t="n">
        <v>641</v>
      </c>
      <c r="P28" s="59" t="n">
        <v>495</v>
      </c>
      <c r="Q28" s="59" t="n">
        <v>384</v>
      </c>
      <c r="R28" s="60" t="n">
        <v>16</v>
      </c>
    </row>
    <row r="29" customFormat="false" ht="15" hidden="false" customHeight="true" outlineLevel="0" collapsed="false">
      <c r="A29" s="76" t="n">
        <v>17</v>
      </c>
      <c r="B29" s="62" t="s">
        <v>127</v>
      </c>
      <c r="C29" s="59" t="n">
        <v>7667</v>
      </c>
      <c r="D29" s="59" t="n">
        <v>459</v>
      </c>
      <c r="E29" s="59" t="n">
        <v>86</v>
      </c>
      <c r="F29" s="59" t="n">
        <v>397</v>
      </c>
      <c r="G29" s="59" t="n">
        <v>185</v>
      </c>
      <c r="H29" s="59" t="n">
        <v>273</v>
      </c>
      <c r="I29" s="59" t="n">
        <v>106</v>
      </c>
      <c r="J29" s="59" t="n">
        <v>587</v>
      </c>
      <c r="K29" s="59" t="n">
        <v>1368</v>
      </c>
      <c r="L29" s="59" t="n">
        <v>533</v>
      </c>
      <c r="M29" s="59" t="n">
        <v>0</v>
      </c>
      <c r="N29" s="59" t="n">
        <v>562</v>
      </c>
      <c r="O29" s="59" t="n">
        <v>1481</v>
      </c>
      <c r="P29" s="59" t="n">
        <v>1057</v>
      </c>
      <c r="Q29" s="59" t="n">
        <v>573</v>
      </c>
      <c r="R29" s="60" t="n">
        <v>17</v>
      </c>
    </row>
    <row r="30" customFormat="false" ht="10.5" hidden="false" customHeight="true" outlineLevel="0" collapsed="false">
      <c r="A30" s="76" t="n">
        <v>18</v>
      </c>
      <c r="B30" s="62" t="s">
        <v>128</v>
      </c>
      <c r="C30" s="59" t="n">
        <v>10515</v>
      </c>
      <c r="D30" s="59" t="n">
        <v>600</v>
      </c>
      <c r="E30" s="59" t="n">
        <v>118</v>
      </c>
      <c r="F30" s="59" t="n">
        <v>451</v>
      </c>
      <c r="G30" s="59" t="n">
        <v>224</v>
      </c>
      <c r="H30" s="59" t="n">
        <v>950</v>
      </c>
      <c r="I30" s="59" t="n">
        <v>209</v>
      </c>
      <c r="J30" s="59" t="n">
        <v>891</v>
      </c>
      <c r="K30" s="59" t="n">
        <v>1635</v>
      </c>
      <c r="L30" s="59" t="n">
        <v>794</v>
      </c>
      <c r="M30" s="59" t="n">
        <v>7</v>
      </c>
      <c r="N30" s="59" t="n">
        <v>737</v>
      </c>
      <c r="O30" s="59" t="n">
        <v>1729</v>
      </c>
      <c r="P30" s="59" t="n">
        <v>1370</v>
      </c>
      <c r="Q30" s="59" t="n">
        <v>800</v>
      </c>
      <c r="R30" s="60" t="n">
        <v>18</v>
      </c>
    </row>
    <row r="31" customFormat="false" ht="10.5" hidden="false" customHeight="true" outlineLevel="0" collapsed="false">
      <c r="A31" s="76" t="n">
        <v>19</v>
      </c>
      <c r="B31" s="62" t="s">
        <v>129</v>
      </c>
      <c r="C31" s="59" t="n">
        <v>10944</v>
      </c>
      <c r="D31" s="59" t="n">
        <v>535</v>
      </c>
      <c r="E31" s="59" t="n">
        <v>121</v>
      </c>
      <c r="F31" s="59" t="n">
        <v>458</v>
      </c>
      <c r="G31" s="59" t="n">
        <v>307</v>
      </c>
      <c r="H31" s="59" t="n">
        <v>438</v>
      </c>
      <c r="I31" s="59" t="n">
        <v>1407</v>
      </c>
      <c r="J31" s="59" t="n">
        <v>555</v>
      </c>
      <c r="K31" s="59" t="n">
        <v>1691</v>
      </c>
      <c r="L31" s="59" t="n">
        <v>826</v>
      </c>
      <c r="M31" s="59" t="n">
        <v>59</v>
      </c>
      <c r="N31" s="59" t="n">
        <v>735</v>
      </c>
      <c r="O31" s="59" t="n">
        <v>1708</v>
      </c>
      <c r="P31" s="59" t="n">
        <v>1282</v>
      </c>
      <c r="Q31" s="59" t="n">
        <v>822</v>
      </c>
      <c r="R31" s="60" t="n">
        <v>19</v>
      </c>
    </row>
    <row r="32" customFormat="false" ht="10.5" hidden="false" customHeight="true" outlineLevel="0" collapsed="false">
      <c r="A32" s="76" t="n">
        <v>20</v>
      </c>
      <c r="B32" s="62" t="s">
        <v>130</v>
      </c>
      <c r="C32" s="59" t="n">
        <v>9745</v>
      </c>
      <c r="D32" s="59" t="n">
        <v>435</v>
      </c>
      <c r="E32" s="59" t="n">
        <v>126</v>
      </c>
      <c r="F32" s="59" t="n">
        <v>415</v>
      </c>
      <c r="G32" s="59" t="n">
        <v>386</v>
      </c>
      <c r="H32" s="59" t="n">
        <v>111</v>
      </c>
      <c r="I32" s="59" t="n">
        <v>1597</v>
      </c>
      <c r="J32" s="59" t="n">
        <v>367</v>
      </c>
      <c r="K32" s="59" t="n">
        <v>1708</v>
      </c>
      <c r="L32" s="59" t="n">
        <v>791</v>
      </c>
      <c r="M32" s="59" t="n">
        <v>394</v>
      </c>
      <c r="N32" s="59" t="n">
        <v>591</v>
      </c>
      <c r="O32" s="59" t="n">
        <v>1230</v>
      </c>
      <c r="P32" s="59" t="n">
        <v>966</v>
      </c>
      <c r="Q32" s="59" t="n">
        <v>628</v>
      </c>
      <c r="R32" s="60" t="n">
        <v>20</v>
      </c>
    </row>
    <row r="33" customFormat="false" ht="10.5" hidden="false" customHeight="true" outlineLevel="0" collapsed="false">
      <c r="A33" s="76" t="n">
        <v>21</v>
      </c>
      <c r="B33" s="62" t="s">
        <v>131</v>
      </c>
      <c r="C33" s="59" t="n">
        <v>8855</v>
      </c>
      <c r="D33" s="59" t="n">
        <v>471</v>
      </c>
      <c r="E33" s="59" t="n">
        <v>126</v>
      </c>
      <c r="F33" s="59" t="n">
        <v>334</v>
      </c>
      <c r="G33" s="59" t="n">
        <v>394</v>
      </c>
      <c r="H33" s="59" t="n">
        <v>31</v>
      </c>
      <c r="I33" s="59" t="n">
        <v>1349</v>
      </c>
      <c r="J33" s="59" t="n">
        <v>474</v>
      </c>
      <c r="K33" s="59" t="n">
        <v>1776</v>
      </c>
      <c r="L33" s="59" t="n">
        <v>659</v>
      </c>
      <c r="M33" s="59" t="n">
        <v>1252</v>
      </c>
      <c r="N33" s="59" t="n">
        <v>377</v>
      </c>
      <c r="O33" s="59" t="n">
        <v>645</v>
      </c>
      <c r="P33" s="59" t="n">
        <v>483</v>
      </c>
      <c r="Q33" s="59" t="n">
        <v>484</v>
      </c>
      <c r="R33" s="60" t="n">
        <v>21</v>
      </c>
    </row>
    <row r="34" customFormat="false" ht="19.5" hidden="false" customHeight="true" outlineLevel="0" collapsed="false">
      <c r="A34" s="69"/>
      <c r="B34" s="69"/>
      <c r="C34" s="73" t="s">
        <v>132</v>
      </c>
      <c r="D34" s="73"/>
      <c r="E34" s="73"/>
      <c r="F34" s="73"/>
      <c r="G34" s="73"/>
      <c r="H34" s="73"/>
      <c r="I34" s="73"/>
      <c r="J34" s="73" t="s">
        <v>132</v>
      </c>
      <c r="K34" s="73"/>
      <c r="L34" s="73"/>
      <c r="M34" s="73"/>
      <c r="N34" s="73"/>
      <c r="O34" s="73"/>
      <c r="P34" s="73"/>
      <c r="Q34" s="73"/>
      <c r="R34" s="69"/>
    </row>
    <row r="35" customFormat="false" ht="10.5" hidden="false" customHeight="true" outlineLevel="0" collapsed="false">
      <c r="A35" s="76" t="n">
        <v>22</v>
      </c>
      <c r="B35" s="58" t="s">
        <v>133</v>
      </c>
      <c r="C35" s="59" t="n">
        <v>38283</v>
      </c>
      <c r="D35" s="59" t="n">
        <v>3236</v>
      </c>
      <c r="E35" s="59" t="n">
        <v>517</v>
      </c>
      <c r="F35" s="59" t="n">
        <v>3045</v>
      </c>
      <c r="G35" s="59" t="n">
        <v>1967</v>
      </c>
      <c r="H35" s="59" t="n">
        <v>1846</v>
      </c>
      <c r="I35" s="59" t="n">
        <v>4454</v>
      </c>
      <c r="J35" s="59" t="n">
        <v>2994</v>
      </c>
      <c r="K35" s="59" t="n">
        <v>6281</v>
      </c>
      <c r="L35" s="59" t="n">
        <v>2809</v>
      </c>
      <c r="M35" s="59" t="n">
        <v>1378</v>
      </c>
      <c r="N35" s="59" t="n">
        <v>2021</v>
      </c>
      <c r="O35" s="59" t="n">
        <v>3628</v>
      </c>
      <c r="P35" s="59" t="n">
        <v>2101</v>
      </c>
      <c r="Q35" s="59" t="n">
        <v>2006</v>
      </c>
      <c r="R35" s="60" t="n">
        <v>22</v>
      </c>
    </row>
    <row r="36" customFormat="false" ht="10.5" hidden="false" customHeight="true" outlineLevel="0" collapsed="false">
      <c r="A36" s="76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60"/>
    </row>
    <row r="37" customFormat="false" ht="10.5" hidden="false" customHeight="true" outlineLevel="0" collapsed="false">
      <c r="A37" s="76" t="n">
        <v>23</v>
      </c>
      <c r="B37" s="62" t="s">
        <v>91</v>
      </c>
      <c r="C37" s="59" t="n">
        <v>3618</v>
      </c>
      <c r="D37" s="59" t="n">
        <v>469</v>
      </c>
      <c r="E37" s="59" t="n">
        <v>50</v>
      </c>
      <c r="F37" s="59" t="n">
        <v>306</v>
      </c>
      <c r="G37" s="59" t="n">
        <v>220</v>
      </c>
      <c r="H37" s="59" t="n">
        <v>45</v>
      </c>
      <c r="I37" s="59" t="n">
        <v>38</v>
      </c>
      <c r="J37" s="59" t="n">
        <v>995</v>
      </c>
      <c r="K37" s="59" t="n">
        <v>452</v>
      </c>
      <c r="L37" s="59" t="n">
        <v>168</v>
      </c>
      <c r="M37" s="59" t="n">
        <v>1</v>
      </c>
      <c r="N37" s="59" t="n">
        <v>229</v>
      </c>
      <c r="O37" s="59" t="n">
        <v>272</v>
      </c>
      <c r="P37" s="59" t="n">
        <v>170</v>
      </c>
      <c r="Q37" s="59" t="n">
        <v>203</v>
      </c>
      <c r="R37" s="60" t="n">
        <v>23</v>
      </c>
    </row>
    <row r="38" customFormat="false" ht="10.5" hidden="false" customHeight="true" outlineLevel="0" collapsed="false">
      <c r="A38" s="76" t="n">
        <v>24</v>
      </c>
      <c r="B38" s="62" t="s">
        <v>127</v>
      </c>
      <c r="C38" s="59" t="n">
        <v>5107</v>
      </c>
      <c r="D38" s="59" t="n">
        <v>523</v>
      </c>
      <c r="E38" s="59" t="n">
        <v>63</v>
      </c>
      <c r="F38" s="59" t="n">
        <v>529</v>
      </c>
      <c r="G38" s="59" t="n">
        <v>266</v>
      </c>
      <c r="H38" s="59" t="n">
        <v>228</v>
      </c>
      <c r="I38" s="59" t="n">
        <v>82</v>
      </c>
      <c r="J38" s="59" t="n">
        <v>449</v>
      </c>
      <c r="K38" s="59" t="n">
        <v>924</v>
      </c>
      <c r="L38" s="59" t="n">
        <v>343</v>
      </c>
      <c r="M38" s="59" t="n">
        <v>1</v>
      </c>
      <c r="N38" s="59" t="n">
        <v>326</v>
      </c>
      <c r="O38" s="59" t="n">
        <v>659</v>
      </c>
      <c r="P38" s="59" t="n">
        <v>388</v>
      </c>
      <c r="Q38" s="59" t="n">
        <v>326</v>
      </c>
      <c r="R38" s="60" t="n">
        <v>24</v>
      </c>
    </row>
    <row r="39" customFormat="false" ht="10.5" hidden="false" customHeight="true" outlineLevel="0" collapsed="false">
      <c r="A39" s="76" t="n">
        <v>25</v>
      </c>
      <c r="B39" s="62" t="s">
        <v>128</v>
      </c>
      <c r="C39" s="59" t="n">
        <v>7049</v>
      </c>
      <c r="D39" s="59" t="n">
        <v>592</v>
      </c>
      <c r="E39" s="59" t="n">
        <v>98</v>
      </c>
      <c r="F39" s="59" t="n">
        <v>603</v>
      </c>
      <c r="G39" s="59" t="n">
        <v>275</v>
      </c>
      <c r="H39" s="59" t="n">
        <v>944</v>
      </c>
      <c r="I39" s="59" t="n">
        <v>174</v>
      </c>
      <c r="J39" s="59" t="n">
        <v>441</v>
      </c>
      <c r="K39" s="59" t="n">
        <v>1121</v>
      </c>
      <c r="L39" s="59" t="n">
        <v>542</v>
      </c>
      <c r="M39" s="59" t="n">
        <v>2</v>
      </c>
      <c r="N39" s="59" t="n">
        <v>414</v>
      </c>
      <c r="O39" s="59" t="n">
        <v>901</v>
      </c>
      <c r="P39" s="59" t="n">
        <v>530</v>
      </c>
      <c r="Q39" s="59" t="n">
        <v>412</v>
      </c>
      <c r="R39" s="60" t="n">
        <v>25</v>
      </c>
    </row>
    <row r="40" customFormat="false" ht="10.5" hidden="false" customHeight="true" outlineLevel="0" collapsed="false">
      <c r="A40" s="76" t="n">
        <v>26</v>
      </c>
      <c r="B40" s="62" t="s">
        <v>129</v>
      </c>
      <c r="C40" s="59" t="n">
        <v>8321</v>
      </c>
      <c r="D40" s="59" t="n">
        <v>621</v>
      </c>
      <c r="E40" s="59" t="n">
        <v>107</v>
      </c>
      <c r="F40" s="59" t="n">
        <v>678</v>
      </c>
      <c r="G40" s="59" t="n">
        <v>376</v>
      </c>
      <c r="H40" s="59" t="n">
        <v>506</v>
      </c>
      <c r="I40" s="59" t="n">
        <v>1474</v>
      </c>
      <c r="J40" s="59" t="n">
        <v>393</v>
      </c>
      <c r="K40" s="59" t="n">
        <v>1251</v>
      </c>
      <c r="L40" s="59" t="n">
        <v>593</v>
      </c>
      <c r="M40" s="59" t="n">
        <v>55</v>
      </c>
      <c r="N40" s="59" t="n">
        <v>439</v>
      </c>
      <c r="O40" s="59" t="n">
        <v>858</v>
      </c>
      <c r="P40" s="59" t="n">
        <v>530</v>
      </c>
      <c r="Q40" s="59" t="n">
        <v>440</v>
      </c>
      <c r="R40" s="60" t="n">
        <v>26</v>
      </c>
    </row>
    <row r="41" customFormat="false" ht="10.5" hidden="false" customHeight="true" outlineLevel="0" collapsed="false">
      <c r="A41" s="76" t="n">
        <v>27</v>
      </c>
      <c r="B41" s="62" t="s">
        <v>130</v>
      </c>
      <c r="C41" s="59" t="n">
        <v>7531</v>
      </c>
      <c r="D41" s="59" t="n">
        <v>510</v>
      </c>
      <c r="E41" s="59" t="n">
        <v>107</v>
      </c>
      <c r="F41" s="59" t="n">
        <v>528</v>
      </c>
      <c r="G41" s="59" t="n">
        <v>454</v>
      </c>
      <c r="H41" s="59" t="n">
        <v>106</v>
      </c>
      <c r="I41" s="59" t="n">
        <v>1626</v>
      </c>
      <c r="J41" s="59" t="n">
        <v>345</v>
      </c>
      <c r="K41" s="59" t="n">
        <v>1233</v>
      </c>
      <c r="L41" s="59" t="n">
        <v>597</v>
      </c>
      <c r="M41" s="59" t="n">
        <v>355</v>
      </c>
      <c r="N41" s="59" t="n">
        <v>389</v>
      </c>
      <c r="O41" s="59" t="n">
        <v>587</v>
      </c>
      <c r="P41" s="59" t="n">
        <v>339</v>
      </c>
      <c r="Q41" s="59" t="n">
        <v>355</v>
      </c>
      <c r="R41" s="60" t="n">
        <v>27</v>
      </c>
    </row>
    <row r="42" customFormat="false" ht="10.5" hidden="false" customHeight="true" outlineLevel="0" collapsed="false">
      <c r="A42" s="76" t="n">
        <v>28</v>
      </c>
      <c r="B42" s="62" t="s">
        <v>131</v>
      </c>
      <c r="C42" s="59" t="n">
        <v>6657</v>
      </c>
      <c r="D42" s="59" t="n">
        <v>521</v>
      </c>
      <c r="E42" s="59" t="n">
        <v>92</v>
      </c>
      <c r="F42" s="59" t="n">
        <v>401</v>
      </c>
      <c r="G42" s="59" t="n">
        <v>376</v>
      </c>
      <c r="H42" s="59" t="n">
        <v>17</v>
      </c>
      <c r="I42" s="59" t="n">
        <v>1060</v>
      </c>
      <c r="J42" s="59" t="n">
        <v>371</v>
      </c>
      <c r="K42" s="59" t="n">
        <v>1300</v>
      </c>
      <c r="L42" s="59" t="n">
        <v>566</v>
      </c>
      <c r="M42" s="59" t="n">
        <v>964</v>
      </c>
      <c r="N42" s="59" t="n">
        <v>224</v>
      </c>
      <c r="O42" s="59" t="n">
        <v>351</v>
      </c>
      <c r="P42" s="59" t="n">
        <v>144</v>
      </c>
      <c r="Q42" s="59" t="n">
        <v>270</v>
      </c>
      <c r="R42" s="60" t="n">
        <v>28</v>
      </c>
    </row>
    <row r="43" customFormat="false" ht="10.5" hidden="false" customHeight="true" outlineLevel="0" collapsed="false">
      <c r="A43" s="76" t="n">
        <v>29</v>
      </c>
      <c r="B43" s="58" t="s">
        <v>109</v>
      </c>
      <c r="C43" s="59" t="n">
        <v>19345</v>
      </c>
      <c r="D43" s="59" t="n">
        <v>1669</v>
      </c>
      <c r="E43" s="59" t="n">
        <v>231</v>
      </c>
      <c r="F43" s="59" t="n">
        <v>1587</v>
      </c>
      <c r="G43" s="59" t="n">
        <v>987</v>
      </c>
      <c r="H43" s="59" t="n">
        <v>1023</v>
      </c>
      <c r="I43" s="59" t="n">
        <v>2238</v>
      </c>
      <c r="J43" s="59" t="n">
        <v>1527</v>
      </c>
      <c r="K43" s="59" t="n">
        <v>3259</v>
      </c>
      <c r="L43" s="59" t="n">
        <v>1434</v>
      </c>
      <c r="M43" s="59" t="n">
        <v>401</v>
      </c>
      <c r="N43" s="59" t="n">
        <v>1024</v>
      </c>
      <c r="O43" s="59" t="n">
        <v>1815</v>
      </c>
      <c r="P43" s="59" t="n">
        <v>1126</v>
      </c>
      <c r="Q43" s="59" t="n">
        <v>1024</v>
      </c>
      <c r="R43" s="60" t="n">
        <v>29</v>
      </c>
    </row>
    <row r="44" customFormat="false" ht="10.5" hidden="false" customHeight="true" outlineLevel="0" collapsed="false">
      <c r="A44" s="76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60"/>
    </row>
    <row r="45" customFormat="false" ht="10.5" hidden="false" customHeight="true" outlineLevel="0" collapsed="false">
      <c r="A45" s="76" t="n">
        <v>30</v>
      </c>
      <c r="B45" s="62" t="s">
        <v>91</v>
      </c>
      <c r="C45" s="59" t="n">
        <v>1907</v>
      </c>
      <c r="D45" s="59" t="n">
        <v>231</v>
      </c>
      <c r="E45" s="59" t="n">
        <v>23</v>
      </c>
      <c r="F45" s="59" t="n">
        <v>146</v>
      </c>
      <c r="G45" s="59" t="n">
        <v>129</v>
      </c>
      <c r="H45" s="59" t="n">
        <v>22</v>
      </c>
      <c r="I45" s="59" t="n">
        <v>20</v>
      </c>
      <c r="J45" s="59" t="n">
        <v>549</v>
      </c>
      <c r="K45" s="59" t="n">
        <v>231</v>
      </c>
      <c r="L45" s="59" t="n">
        <v>95</v>
      </c>
      <c r="M45" s="59" t="n">
        <v>0</v>
      </c>
      <c r="N45" s="59" t="n">
        <v>127</v>
      </c>
      <c r="O45" s="59" t="n">
        <v>139</v>
      </c>
      <c r="P45" s="59" t="n">
        <v>93</v>
      </c>
      <c r="Q45" s="59" t="n">
        <v>102</v>
      </c>
      <c r="R45" s="60" t="n">
        <v>30</v>
      </c>
    </row>
    <row r="46" customFormat="false" ht="10.5" hidden="false" customHeight="true" outlineLevel="0" collapsed="false">
      <c r="A46" s="76" t="n">
        <v>31</v>
      </c>
      <c r="B46" s="62" t="s">
        <v>127</v>
      </c>
      <c r="C46" s="59" t="n">
        <v>2768</v>
      </c>
      <c r="D46" s="59" t="n">
        <v>300</v>
      </c>
      <c r="E46" s="59" t="n">
        <v>32</v>
      </c>
      <c r="F46" s="59" t="n">
        <v>266</v>
      </c>
      <c r="G46" s="59" t="n">
        <v>145</v>
      </c>
      <c r="H46" s="59" t="n">
        <v>120</v>
      </c>
      <c r="I46" s="59" t="n">
        <v>40</v>
      </c>
      <c r="J46" s="59" t="n">
        <v>257</v>
      </c>
      <c r="K46" s="59" t="n">
        <v>502</v>
      </c>
      <c r="L46" s="59" t="n">
        <v>186</v>
      </c>
      <c r="M46" s="59" t="n">
        <v>1</v>
      </c>
      <c r="N46" s="59" t="n">
        <v>188</v>
      </c>
      <c r="O46" s="59" t="n">
        <v>337</v>
      </c>
      <c r="P46" s="59" t="n">
        <v>209</v>
      </c>
      <c r="Q46" s="59" t="n">
        <v>185</v>
      </c>
      <c r="R46" s="60" t="n">
        <v>31</v>
      </c>
    </row>
    <row r="47" customFormat="false" ht="10.5" hidden="false" customHeight="true" outlineLevel="0" collapsed="false">
      <c r="A47" s="76" t="n">
        <v>32</v>
      </c>
      <c r="B47" s="62" t="s">
        <v>128</v>
      </c>
      <c r="C47" s="59" t="n">
        <v>3691</v>
      </c>
      <c r="D47" s="59" t="n">
        <v>305</v>
      </c>
      <c r="E47" s="59" t="n">
        <v>51</v>
      </c>
      <c r="F47" s="59" t="n">
        <v>314</v>
      </c>
      <c r="G47" s="59" t="n">
        <v>143</v>
      </c>
      <c r="H47" s="59" t="n">
        <v>533</v>
      </c>
      <c r="I47" s="59" t="n">
        <v>92</v>
      </c>
      <c r="J47" s="59" t="n">
        <v>222</v>
      </c>
      <c r="K47" s="59" t="n">
        <v>584</v>
      </c>
      <c r="L47" s="59" t="n">
        <v>267</v>
      </c>
      <c r="M47" s="59" t="n">
        <v>0</v>
      </c>
      <c r="N47" s="59" t="n">
        <v>204</v>
      </c>
      <c r="O47" s="59" t="n">
        <v>465</v>
      </c>
      <c r="P47" s="59" t="n">
        <v>283</v>
      </c>
      <c r="Q47" s="59" t="n">
        <v>228</v>
      </c>
      <c r="R47" s="60" t="n">
        <v>32</v>
      </c>
    </row>
    <row r="48" customFormat="false" ht="10.5" hidden="false" customHeight="true" outlineLevel="0" collapsed="false">
      <c r="A48" s="76" t="n">
        <v>33</v>
      </c>
      <c r="B48" s="62" t="s">
        <v>129</v>
      </c>
      <c r="C48" s="59" t="n">
        <v>4481</v>
      </c>
      <c r="D48" s="59" t="n">
        <v>318</v>
      </c>
      <c r="E48" s="59" t="n">
        <v>49</v>
      </c>
      <c r="F48" s="59" t="n">
        <v>383</v>
      </c>
      <c r="G48" s="59" t="n">
        <v>181</v>
      </c>
      <c r="H48" s="59" t="n">
        <v>282</v>
      </c>
      <c r="I48" s="59" t="n">
        <v>834</v>
      </c>
      <c r="J48" s="59" t="n">
        <v>206</v>
      </c>
      <c r="K48" s="59" t="n">
        <v>682</v>
      </c>
      <c r="L48" s="59" t="n">
        <v>329</v>
      </c>
      <c r="M48" s="59" t="n">
        <v>25</v>
      </c>
      <c r="N48" s="59" t="n">
        <v>227</v>
      </c>
      <c r="O48" s="59" t="n">
        <v>455</v>
      </c>
      <c r="P48" s="59" t="n">
        <v>291</v>
      </c>
      <c r="Q48" s="59" t="n">
        <v>219</v>
      </c>
      <c r="R48" s="60" t="n">
        <v>33</v>
      </c>
    </row>
    <row r="49" customFormat="false" ht="15" hidden="false" customHeight="true" outlineLevel="0" collapsed="false">
      <c r="A49" s="76" t="n">
        <v>34</v>
      </c>
      <c r="B49" s="62" t="s">
        <v>130</v>
      </c>
      <c r="C49" s="59" t="n">
        <v>3839</v>
      </c>
      <c r="D49" s="59" t="n">
        <v>282</v>
      </c>
      <c r="E49" s="59" t="n">
        <v>49</v>
      </c>
      <c r="F49" s="59" t="n">
        <v>280</v>
      </c>
      <c r="G49" s="59" t="n">
        <v>221</v>
      </c>
      <c r="H49" s="59" t="n">
        <v>59</v>
      </c>
      <c r="I49" s="59" t="n">
        <v>851</v>
      </c>
      <c r="J49" s="59" t="n">
        <v>176</v>
      </c>
      <c r="K49" s="59" t="n">
        <v>651</v>
      </c>
      <c r="L49" s="59" t="n">
        <v>301</v>
      </c>
      <c r="M49" s="59" t="n">
        <v>123</v>
      </c>
      <c r="N49" s="59" t="n">
        <v>185</v>
      </c>
      <c r="O49" s="59" t="n">
        <v>287</v>
      </c>
      <c r="P49" s="59" t="n">
        <v>196</v>
      </c>
      <c r="Q49" s="59" t="n">
        <v>178</v>
      </c>
      <c r="R49" s="60" t="n">
        <v>34</v>
      </c>
    </row>
    <row r="50" customFormat="false" ht="10.5" hidden="false" customHeight="true" outlineLevel="0" collapsed="false">
      <c r="A50" s="76" t="n">
        <v>35</v>
      </c>
      <c r="B50" s="62" t="s">
        <v>131</v>
      </c>
      <c r="C50" s="59" t="n">
        <v>2659</v>
      </c>
      <c r="D50" s="59" t="n">
        <v>233</v>
      </c>
      <c r="E50" s="59" t="n">
        <v>27</v>
      </c>
      <c r="F50" s="59" t="n">
        <v>198</v>
      </c>
      <c r="G50" s="59" t="n">
        <v>168</v>
      </c>
      <c r="H50" s="59" t="n">
        <v>7</v>
      </c>
      <c r="I50" s="59" t="n">
        <v>401</v>
      </c>
      <c r="J50" s="59" t="n">
        <v>117</v>
      </c>
      <c r="K50" s="59" t="n">
        <v>609</v>
      </c>
      <c r="L50" s="59" t="n">
        <v>256</v>
      </c>
      <c r="M50" s="59" t="n">
        <v>252</v>
      </c>
      <c r="N50" s="59" t="n">
        <v>93</v>
      </c>
      <c r="O50" s="59" t="n">
        <v>132</v>
      </c>
      <c r="P50" s="59" t="n">
        <v>54</v>
      </c>
      <c r="Q50" s="59" t="n">
        <v>112</v>
      </c>
      <c r="R50" s="60" t="n">
        <v>35</v>
      </c>
    </row>
    <row r="51" customFormat="false" ht="10.5" hidden="false" customHeight="true" outlineLevel="0" collapsed="false">
      <c r="A51" s="76" t="n">
        <v>36</v>
      </c>
      <c r="B51" s="58" t="s">
        <v>110</v>
      </c>
      <c r="C51" s="59" t="n">
        <v>18938</v>
      </c>
      <c r="D51" s="59" t="n">
        <v>1567</v>
      </c>
      <c r="E51" s="59" t="n">
        <v>286</v>
      </c>
      <c r="F51" s="59" t="n">
        <v>1458</v>
      </c>
      <c r="G51" s="59" t="n">
        <v>980</v>
      </c>
      <c r="H51" s="59" t="n">
        <v>823</v>
      </c>
      <c r="I51" s="59" t="n">
        <v>2216</v>
      </c>
      <c r="J51" s="59" t="n">
        <v>1467</v>
      </c>
      <c r="K51" s="59" t="n">
        <v>3022</v>
      </c>
      <c r="L51" s="59" t="n">
        <v>1375</v>
      </c>
      <c r="M51" s="59" t="n">
        <v>977</v>
      </c>
      <c r="N51" s="59" t="n">
        <v>997</v>
      </c>
      <c r="O51" s="59" t="n">
        <v>1813</v>
      </c>
      <c r="P51" s="59" t="n">
        <v>975</v>
      </c>
      <c r="Q51" s="59" t="n">
        <v>982</v>
      </c>
      <c r="R51" s="60" t="n">
        <v>36</v>
      </c>
    </row>
    <row r="52" customFormat="false" ht="10.5" hidden="false" customHeight="true" outlineLevel="0" collapsed="false">
      <c r="A52" s="76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60"/>
    </row>
    <row r="53" customFormat="false" ht="10.5" hidden="false" customHeight="true" outlineLevel="0" collapsed="false">
      <c r="A53" s="76" t="n">
        <v>37</v>
      </c>
      <c r="B53" s="62" t="s">
        <v>91</v>
      </c>
      <c r="C53" s="59" t="n">
        <v>1711</v>
      </c>
      <c r="D53" s="59" t="n">
        <v>238</v>
      </c>
      <c r="E53" s="59" t="n">
        <v>27</v>
      </c>
      <c r="F53" s="59" t="n">
        <v>160</v>
      </c>
      <c r="G53" s="59" t="n">
        <v>91</v>
      </c>
      <c r="H53" s="59" t="n">
        <v>23</v>
      </c>
      <c r="I53" s="59" t="n">
        <v>18</v>
      </c>
      <c r="J53" s="59" t="n">
        <v>446</v>
      </c>
      <c r="K53" s="59" t="n">
        <v>221</v>
      </c>
      <c r="L53" s="59" t="n">
        <v>73</v>
      </c>
      <c r="M53" s="59" t="n">
        <v>1</v>
      </c>
      <c r="N53" s="59" t="n">
        <v>102</v>
      </c>
      <c r="O53" s="59" t="n">
        <v>133</v>
      </c>
      <c r="P53" s="59" t="n">
        <v>77</v>
      </c>
      <c r="Q53" s="59" t="n">
        <v>101</v>
      </c>
      <c r="R53" s="60" t="n">
        <v>37</v>
      </c>
    </row>
    <row r="54" customFormat="false" ht="10.5" hidden="false" customHeight="true" outlineLevel="0" collapsed="false">
      <c r="A54" s="76" t="n">
        <v>38</v>
      </c>
      <c r="B54" s="62" t="s">
        <v>127</v>
      </c>
      <c r="C54" s="59" t="n">
        <v>2339</v>
      </c>
      <c r="D54" s="59" t="n">
        <v>223</v>
      </c>
      <c r="E54" s="59" t="n">
        <v>31</v>
      </c>
      <c r="F54" s="59" t="n">
        <v>263</v>
      </c>
      <c r="G54" s="59" t="n">
        <v>121</v>
      </c>
      <c r="H54" s="59" t="n">
        <v>108</v>
      </c>
      <c r="I54" s="59" t="n">
        <v>42</v>
      </c>
      <c r="J54" s="59" t="n">
        <v>192</v>
      </c>
      <c r="K54" s="59" t="n">
        <v>422</v>
      </c>
      <c r="L54" s="59" t="n">
        <v>157</v>
      </c>
      <c r="M54" s="59" t="n">
        <v>0</v>
      </c>
      <c r="N54" s="59" t="n">
        <v>138</v>
      </c>
      <c r="O54" s="59" t="n">
        <v>322</v>
      </c>
      <c r="P54" s="59" t="n">
        <v>179</v>
      </c>
      <c r="Q54" s="59" t="n">
        <v>141</v>
      </c>
      <c r="R54" s="60" t="n">
        <v>38</v>
      </c>
    </row>
    <row r="55" customFormat="false" ht="10.5" hidden="false" customHeight="true" outlineLevel="0" collapsed="false">
      <c r="A55" s="76" t="n">
        <v>39</v>
      </c>
      <c r="B55" s="62" t="s">
        <v>128</v>
      </c>
      <c r="C55" s="59" t="n">
        <v>3358</v>
      </c>
      <c r="D55" s="59" t="n">
        <v>287</v>
      </c>
      <c r="E55" s="59" t="n">
        <v>47</v>
      </c>
      <c r="F55" s="59" t="n">
        <v>289</v>
      </c>
      <c r="G55" s="59" t="n">
        <v>132</v>
      </c>
      <c r="H55" s="59" t="n">
        <v>411</v>
      </c>
      <c r="I55" s="59" t="n">
        <v>82</v>
      </c>
      <c r="J55" s="59" t="n">
        <v>219</v>
      </c>
      <c r="K55" s="59" t="n">
        <v>537</v>
      </c>
      <c r="L55" s="59" t="n">
        <v>275</v>
      </c>
      <c r="M55" s="59" t="n">
        <v>2</v>
      </c>
      <c r="N55" s="59" t="n">
        <v>210</v>
      </c>
      <c r="O55" s="59" t="n">
        <v>436</v>
      </c>
      <c r="P55" s="59" t="n">
        <v>247</v>
      </c>
      <c r="Q55" s="59" t="n">
        <v>184</v>
      </c>
      <c r="R55" s="60" t="n">
        <v>39</v>
      </c>
    </row>
    <row r="56" customFormat="false" ht="10.5" hidden="false" customHeight="true" outlineLevel="0" collapsed="false">
      <c r="A56" s="76" t="n">
        <v>40</v>
      </c>
      <c r="B56" s="62" t="s">
        <v>129</v>
      </c>
      <c r="C56" s="59" t="n">
        <v>3840</v>
      </c>
      <c r="D56" s="59" t="n">
        <v>303</v>
      </c>
      <c r="E56" s="59" t="n">
        <v>58</v>
      </c>
      <c r="F56" s="59" t="n">
        <v>295</v>
      </c>
      <c r="G56" s="59" t="n">
        <v>195</v>
      </c>
      <c r="H56" s="59" t="n">
        <v>224</v>
      </c>
      <c r="I56" s="59" t="n">
        <v>640</v>
      </c>
      <c r="J56" s="59" t="n">
        <v>187</v>
      </c>
      <c r="K56" s="59" t="n">
        <v>569</v>
      </c>
      <c r="L56" s="59" t="n">
        <v>264</v>
      </c>
      <c r="M56" s="59" t="n">
        <v>30</v>
      </c>
      <c r="N56" s="59" t="n">
        <v>212</v>
      </c>
      <c r="O56" s="59" t="n">
        <v>403</v>
      </c>
      <c r="P56" s="59" t="n">
        <v>239</v>
      </c>
      <c r="Q56" s="59" t="n">
        <v>221</v>
      </c>
      <c r="R56" s="60" t="n">
        <v>40</v>
      </c>
    </row>
    <row r="57" customFormat="false" ht="10.5" hidden="false" customHeight="true" outlineLevel="0" collapsed="false">
      <c r="A57" s="76" t="n">
        <v>41</v>
      </c>
      <c r="B57" s="62" t="s">
        <v>130</v>
      </c>
      <c r="C57" s="59" t="n">
        <v>3692</v>
      </c>
      <c r="D57" s="59" t="n">
        <v>228</v>
      </c>
      <c r="E57" s="59" t="n">
        <v>58</v>
      </c>
      <c r="F57" s="59" t="n">
        <v>248</v>
      </c>
      <c r="G57" s="59" t="n">
        <v>233</v>
      </c>
      <c r="H57" s="59" t="n">
        <v>47</v>
      </c>
      <c r="I57" s="59" t="n">
        <v>775</v>
      </c>
      <c r="J57" s="59" t="n">
        <v>169</v>
      </c>
      <c r="K57" s="59" t="n">
        <v>582</v>
      </c>
      <c r="L57" s="59" t="n">
        <v>296</v>
      </c>
      <c r="M57" s="59" t="n">
        <v>232</v>
      </c>
      <c r="N57" s="59" t="n">
        <v>204</v>
      </c>
      <c r="O57" s="59" t="n">
        <v>300</v>
      </c>
      <c r="P57" s="59" t="n">
        <v>143</v>
      </c>
      <c r="Q57" s="59" t="n">
        <v>177</v>
      </c>
      <c r="R57" s="60" t="n">
        <v>41</v>
      </c>
    </row>
    <row r="58" customFormat="false" ht="10.5" hidden="false" customHeight="true" outlineLevel="0" collapsed="false">
      <c r="A58" s="76" t="n">
        <v>42</v>
      </c>
      <c r="B58" s="62" t="s">
        <v>131</v>
      </c>
      <c r="C58" s="59" t="n">
        <v>3998</v>
      </c>
      <c r="D58" s="59" t="n">
        <v>288</v>
      </c>
      <c r="E58" s="59" t="n">
        <v>65</v>
      </c>
      <c r="F58" s="59" t="n">
        <v>203</v>
      </c>
      <c r="G58" s="59" t="n">
        <v>208</v>
      </c>
      <c r="H58" s="59" t="n">
        <v>10</v>
      </c>
      <c r="I58" s="59" t="n">
        <v>659</v>
      </c>
      <c r="J58" s="59" t="n">
        <v>254</v>
      </c>
      <c r="K58" s="59" t="n">
        <v>691</v>
      </c>
      <c r="L58" s="59" t="n">
        <v>310</v>
      </c>
      <c r="M58" s="59" t="n">
        <v>712</v>
      </c>
      <c r="N58" s="59" t="n">
        <v>131</v>
      </c>
      <c r="O58" s="59" t="n">
        <v>219</v>
      </c>
      <c r="P58" s="59" t="n">
        <v>90</v>
      </c>
      <c r="Q58" s="59" t="n">
        <v>158</v>
      </c>
      <c r="R58" s="60" t="n">
        <v>42</v>
      </c>
    </row>
    <row r="59" customFormat="false" ht="10.5" hidden="false" customHeight="true" outlineLevel="0" collapsed="false">
      <c r="R59" s="76"/>
    </row>
    <row r="60" customFormat="false" ht="10.5" hidden="false" customHeight="true" outlineLevel="0" collapsed="false">
      <c r="A60" s="44" t="s">
        <v>111</v>
      </c>
      <c r="R60" s="76"/>
    </row>
    <row r="61" customFormat="false" ht="9" hidden="false" customHeight="false" outlineLevel="0" collapsed="false">
      <c r="A61" s="44" t="s">
        <v>134</v>
      </c>
    </row>
  </sheetData>
  <mergeCells count="12">
    <mergeCell ref="A4:H4"/>
    <mergeCell ref="J4:R4"/>
    <mergeCell ref="A5:H5"/>
    <mergeCell ref="J5:R5"/>
    <mergeCell ref="A7:A8"/>
    <mergeCell ref="B7:B8"/>
    <mergeCell ref="C7:C8"/>
    <mergeCell ref="D7:I7"/>
    <mergeCell ref="J7:Q7"/>
    <mergeCell ref="R7:R8"/>
    <mergeCell ref="C34:I34"/>
    <mergeCell ref="J34:Q34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19.56"/>
    <col collapsed="false" customWidth="true" hidden="false" outlineLevel="0" max="3" min="3" style="44" width="8.7"/>
    <col collapsed="false" customWidth="true" hidden="false" outlineLevel="0" max="4" min="4" style="44" width="10.13"/>
    <col collapsed="false" customWidth="true" hidden="false" outlineLevel="0" max="5" min="5" style="44" width="9.14"/>
    <col collapsed="false" customWidth="true" hidden="false" outlineLevel="0" max="6" min="6" style="44" width="9.56"/>
    <col collapsed="false" customWidth="true" hidden="false" outlineLevel="0" max="7" min="7" style="44" width="9.41"/>
    <col collapsed="false" customWidth="true" hidden="false" outlineLevel="0" max="8" min="8" style="44" width="8.85"/>
    <col collapsed="false" customWidth="true" hidden="false" outlineLevel="0" max="9" min="9" style="44" width="7.14"/>
    <col collapsed="false" customWidth="true" hidden="false" outlineLevel="0" max="10" min="10" style="44" width="10.99"/>
    <col collapsed="false" customWidth="true" hidden="false" outlineLevel="0" max="11" min="11" style="44" width="9.85"/>
    <col collapsed="false" customWidth="true" hidden="false" outlineLevel="0" max="12" min="12" style="44" width="10.56"/>
    <col collapsed="false" customWidth="true" hidden="false" outlineLevel="0" max="13" min="13" style="44" width="7.99"/>
    <col collapsed="false" customWidth="true" hidden="false" outlineLevel="0" max="14" min="14" style="44" width="6.99"/>
    <col collapsed="false" customWidth="true" hidden="false" outlineLevel="0" max="16" min="15" style="44" width="7.85"/>
    <col collapsed="false" customWidth="true" hidden="false" outlineLevel="0" max="17" min="17" style="44" width="6.28"/>
    <col collapsed="false" customWidth="true" hidden="false" outlineLevel="0" max="18" min="18" style="44" width="3.14"/>
    <col collapsed="false" customWidth="true" hidden="false" outlineLevel="0" max="19" min="19" style="44" width="9.99"/>
    <col collapsed="false" customWidth="false" hidden="false" outlineLevel="0" max="257" min="20" style="44" width="11.42"/>
  </cols>
  <sheetData>
    <row r="1" customFormat="false" ht="10.5" hidden="false" customHeight="true" outlineLevel="0" collapsed="false">
      <c r="A1" s="45" t="s">
        <v>71</v>
      </c>
      <c r="R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J2" s="47" t="s">
        <v>54</v>
      </c>
      <c r="L2" s="47"/>
    </row>
    <row r="3" customFormat="false" ht="12" hidden="false" customHeight="true" outlineLevel="0" collapsed="false">
      <c r="A3" s="47" t="s">
        <v>3</v>
      </c>
      <c r="J3" s="47" t="s">
        <v>3</v>
      </c>
    </row>
    <row r="4" customFormat="false" ht="20.2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8" t="s">
        <v>142</v>
      </c>
      <c r="K4" s="48"/>
      <c r="L4" s="48"/>
      <c r="M4" s="48"/>
      <c r="N4" s="48"/>
      <c r="O4" s="48"/>
      <c r="P4" s="48"/>
      <c r="Q4" s="48"/>
      <c r="R4" s="48"/>
      <c r="S4" s="65"/>
    </row>
    <row r="5" customFormat="false" ht="13.5" hidden="false" customHeight="true" outlineLevel="0" collapsed="false">
      <c r="A5" s="48" t="s">
        <v>33</v>
      </c>
      <c r="B5" s="48"/>
      <c r="C5" s="48"/>
      <c r="D5" s="48"/>
      <c r="E5" s="48"/>
      <c r="F5" s="48"/>
      <c r="G5" s="48"/>
      <c r="H5" s="48"/>
      <c r="J5" s="48" t="s">
        <v>33</v>
      </c>
      <c r="K5" s="48"/>
      <c r="L5" s="48"/>
      <c r="M5" s="48"/>
      <c r="N5" s="48"/>
      <c r="O5" s="48"/>
      <c r="P5" s="48"/>
      <c r="Q5" s="48"/>
      <c r="R5" s="48"/>
      <c r="S5" s="66"/>
    </row>
    <row r="6" customFormat="false" ht="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43</v>
      </c>
      <c r="E7" s="51"/>
      <c r="F7" s="51"/>
      <c r="G7" s="51"/>
      <c r="H7" s="51"/>
      <c r="I7" s="51"/>
      <c r="J7" s="52" t="s">
        <v>144</v>
      </c>
      <c r="K7" s="52"/>
      <c r="L7" s="52"/>
      <c r="M7" s="52"/>
      <c r="N7" s="52"/>
      <c r="O7" s="52"/>
      <c r="P7" s="52"/>
      <c r="Q7" s="52"/>
      <c r="R7" s="68" t="s">
        <v>73</v>
      </c>
    </row>
    <row r="8" customFormat="false" ht="40.5" hidden="false" customHeight="true" outlineLevel="0" collapsed="false">
      <c r="A8" s="68"/>
      <c r="B8" s="50"/>
      <c r="C8" s="50"/>
      <c r="D8" s="50" t="s">
        <v>145</v>
      </c>
      <c r="E8" s="50" t="s">
        <v>146</v>
      </c>
      <c r="F8" s="50" t="s">
        <v>147</v>
      </c>
      <c r="G8" s="50" t="s">
        <v>148</v>
      </c>
      <c r="H8" s="50" t="s">
        <v>149</v>
      </c>
      <c r="I8" s="53" t="s">
        <v>150</v>
      </c>
      <c r="J8" s="49" t="s">
        <v>151</v>
      </c>
      <c r="K8" s="50" t="s">
        <v>152</v>
      </c>
      <c r="L8" s="50" t="s">
        <v>153</v>
      </c>
      <c r="M8" s="50" t="s">
        <v>154</v>
      </c>
      <c r="N8" s="50" t="s">
        <v>155</v>
      </c>
      <c r="O8" s="50" t="s">
        <v>156</v>
      </c>
      <c r="P8" s="50" t="s">
        <v>157</v>
      </c>
      <c r="Q8" s="50" t="s">
        <v>158</v>
      </c>
      <c r="R8" s="68"/>
    </row>
    <row r="9" customFormat="false" ht="15" hidden="false" customHeight="true" outlineLevel="0" collapsed="false">
      <c r="A9" s="69"/>
      <c r="B9" s="69"/>
      <c r="C9" s="70" t="s">
        <v>135</v>
      </c>
      <c r="D9" s="69"/>
      <c r="E9" s="69"/>
      <c r="F9" s="69"/>
      <c r="G9" s="69"/>
      <c r="J9" s="70" t="s">
        <v>135</v>
      </c>
      <c r="Q9" s="77"/>
      <c r="R9" s="72"/>
    </row>
    <row r="10" customFormat="false" ht="10.5" hidden="false" customHeight="true" outlineLevel="0" collapsed="false">
      <c r="A10" s="76" t="n">
        <v>1</v>
      </c>
      <c r="B10" s="58" t="s">
        <v>89</v>
      </c>
      <c r="C10" s="59" t="n">
        <v>16875</v>
      </c>
      <c r="D10" s="59" t="n">
        <v>1721</v>
      </c>
      <c r="E10" s="59" t="n">
        <v>232</v>
      </c>
      <c r="F10" s="59" t="n">
        <v>1611</v>
      </c>
      <c r="G10" s="59" t="n">
        <v>1078</v>
      </c>
      <c r="H10" s="59" t="n">
        <v>674</v>
      </c>
      <c r="I10" s="59" t="n">
        <v>1796</v>
      </c>
      <c r="J10" s="59" t="n">
        <v>1474</v>
      </c>
      <c r="K10" s="59" t="n">
        <v>2890</v>
      </c>
      <c r="L10" s="59" t="n">
        <v>1233</v>
      </c>
      <c r="M10" s="59" t="n">
        <v>853</v>
      </c>
      <c r="N10" s="59" t="n">
        <v>782</v>
      </c>
      <c r="O10" s="59" t="n">
        <v>1146</v>
      </c>
      <c r="P10" s="59" t="n">
        <v>626</v>
      </c>
      <c r="Q10" s="59" t="n">
        <v>759</v>
      </c>
      <c r="R10" s="60" t="n">
        <v>1</v>
      </c>
    </row>
    <row r="11" customFormat="false" ht="10.5" hidden="false" customHeight="true" outlineLevel="0" collapsed="false">
      <c r="A11" s="76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60"/>
    </row>
    <row r="12" customFormat="false" ht="10.5" hidden="false" customHeight="true" outlineLevel="0" collapsed="false">
      <c r="A12" s="76" t="n">
        <v>2</v>
      </c>
      <c r="B12" s="62" t="s">
        <v>91</v>
      </c>
      <c r="C12" s="59" t="n">
        <v>1912</v>
      </c>
      <c r="D12" s="59" t="n">
        <v>286</v>
      </c>
      <c r="E12" s="59" t="n">
        <v>26</v>
      </c>
      <c r="F12" s="59" t="n">
        <v>181</v>
      </c>
      <c r="G12" s="59" t="n">
        <v>153</v>
      </c>
      <c r="H12" s="59" t="n">
        <v>24</v>
      </c>
      <c r="I12" s="59" t="n">
        <v>9</v>
      </c>
      <c r="J12" s="59" t="n">
        <v>593</v>
      </c>
      <c r="K12" s="59" t="n">
        <v>223</v>
      </c>
      <c r="L12" s="59" t="n">
        <v>80</v>
      </c>
      <c r="M12" s="59" t="n">
        <v>1</v>
      </c>
      <c r="N12" s="59" t="n">
        <v>94</v>
      </c>
      <c r="O12" s="59" t="n">
        <v>99</v>
      </c>
      <c r="P12" s="59" t="n">
        <v>59</v>
      </c>
      <c r="Q12" s="59" t="n">
        <v>84</v>
      </c>
      <c r="R12" s="60" t="n">
        <v>2</v>
      </c>
    </row>
    <row r="13" customFormat="false" ht="10.5" hidden="false" customHeight="true" outlineLevel="0" collapsed="false">
      <c r="A13" s="76" t="n">
        <v>3</v>
      </c>
      <c r="B13" s="62" t="s">
        <v>127</v>
      </c>
      <c r="C13" s="59" t="n">
        <v>2171</v>
      </c>
      <c r="D13" s="59" t="n">
        <v>281</v>
      </c>
      <c r="E13" s="59" t="n">
        <v>26</v>
      </c>
      <c r="F13" s="59" t="n">
        <v>278</v>
      </c>
      <c r="G13" s="59" t="n">
        <v>158</v>
      </c>
      <c r="H13" s="59" t="n">
        <v>87</v>
      </c>
      <c r="I13" s="59" t="n">
        <v>29</v>
      </c>
      <c r="J13" s="59" t="n">
        <v>213</v>
      </c>
      <c r="K13" s="59" t="n">
        <v>381</v>
      </c>
      <c r="L13" s="59" t="n">
        <v>140</v>
      </c>
      <c r="M13" s="59" t="n">
        <v>0</v>
      </c>
      <c r="N13" s="59" t="n">
        <v>107</v>
      </c>
      <c r="O13" s="59" t="n">
        <v>207</v>
      </c>
      <c r="P13" s="59" t="n">
        <v>126</v>
      </c>
      <c r="Q13" s="59" t="n">
        <v>138</v>
      </c>
      <c r="R13" s="60" t="n">
        <v>3</v>
      </c>
    </row>
    <row r="14" customFormat="false" ht="10.5" hidden="false" customHeight="true" outlineLevel="0" collapsed="false">
      <c r="A14" s="76" t="n">
        <v>4</v>
      </c>
      <c r="B14" s="62" t="s">
        <v>128</v>
      </c>
      <c r="C14" s="59" t="n">
        <v>2848</v>
      </c>
      <c r="D14" s="59" t="n">
        <v>309</v>
      </c>
      <c r="E14" s="59" t="n">
        <v>41</v>
      </c>
      <c r="F14" s="59" t="n">
        <v>320</v>
      </c>
      <c r="G14" s="59" t="n">
        <v>167</v>
      </c>
      <c r="H14" s="59" t="n">
        <v>353</v>
      </c>
      <c r="I14" s="59" t="n">
        <v>54</v>
      </c>
      <c r="J14" s="59" t="n">
        <v>189</v>
      </c>
      <c r="K14" s="59" t="n">
        <v>487</v>
      </c>
      <c r="L14" s="59" t="n">
        <v>199</v>
      </c>
      <c r="M14" s="59" t="n">
        <v>2</v>
      </c>
      <c r="N14" s="59" t="n">
        <v>148</v>
      </c>
      <c r="O14" s="59" t="n">
        <v>281</v>
      </c>
      <c r="P14" s="59" t="n">
        <v>155</v>
      </c>
      <c r="Q14" s="59" t="n">
        <v>143</v>
      </c>
      <c r="R14" s="60" t="n">
        <v>4</v>
      </c>
    </row>
    <row r="15" customFormat="false" ht="10.5" hidden="false" customHeight="true" outlineLevel="0" collapsed="false">
      <c r="A15" s="76" t="n">
        <v>5</v>
      </c>
      <c r="B15" s="62" t="s">
        <v>129</v>
      </c>
      <c r="C15" s="59" t="n">
        <v>3352</v>
      </c>
      <c r="D15" s="59" t="n">
        <v>309</v>
      </c>
      <c r="E15" s="59" t="n">
        <v>54</v>
      </c>
      <c r="F15" s="59" t="n">
        <v>345</v>
      </c>
      <c r="G15" s="59" t="n">
        <v>181</v>
      </c>
      <c r="H15" s="59" t="n">
        <v>162</v>
      </c>
      <c r="I15" s="59" t="n">
        <v>567</v>
      </c>
      <c r="J15" s="59" t="n">
        <v>157</v>
      </c>
      <c r="K15" s="59" t="n">
        <v>597</v>
      </c>
      <c r="L15" s="59" t="n">
        <v>237</v>
      </c>
      <c r="M15" s="59" t="n">
        <v>36</v>
      </c>
      <c r="N15" s="59" t="n">
        <v>156</v>
      </c>
      <c r="O15" s="59" t="n">
        <v>259</v>
      </c>
      <c r="P15" s="59" t="n">
        <v>150</v>
      </c>
      <c r="Q15" s="59" t="n">
        <v>142</v>
      </c>
      <c r="R15" s="60" t="n">
        <v>5</v>
      </c>
    </row>
    <row r="16" customFormat="false" ht="10.5" hidden="false" customHeight="true" outlineLevel="0" collapsed="false">
      <c r="A16" s="76" t="n">
        <v>6</v>
      </c>
      <c r="B16" s="62" t="s">
        <v>130</v>
      </c>
      <c r="C16" s="59" t="n">
        <v>3264</v>
      </c>
      <c r="D16" s="59" t="n">
        <v>261</v>
      </c>
      <c r="E16" s="59" t="n">
        <v>44</v>
      </c>
      <c r="F16" s="59" t="n">
        <v>266</v>
      </c>
      <c r="G16" s="59" t="n">
        <v>210</v>
      </c>
      <c r="H16" s="59" t="n">
        <v>42</v>
      </c>
      <c r="I16" s="59" t="n">
        <v>674</v>
      </c>
      <c r="J16" s="59" t="n">
        <v>147</v>
      </c>
      <c r="K16" s="59" t="n">
        <v>530</v>
      </c>
      <c r="L16" s="59" t="n">
        <v>292</v>
      </c>
      <c r="M16" s="59" t="n">
        <v>217</v>
      </c>
      <c r="N16" s="59" t="n">
        <v>167</v>
      </c>
      <c r="O16" s="59" t="n">
        <v>182</v>
      </c>
      <c r="P16" s="59" t="n">
        <v>94</v>
      </c>
      <c r="Q16" s="59" t="n">
        <v>138</v>
      </c>
      <c r="R16" s="60" t="n">
        <v>6</v>
      </c>
    </row>
    <row r="17" customFormat="false" ht="10.5" hidden="false" customHeight="true" outlineLevel="0" collapsed="false">
      <c r="A17" s="76" t="n">
        <v>7</v>
      </c>
      <c r="B17" s="62" t="s">
        <v>131</v>
      </c>
      <c r="C17" s="59" t="n">
        <v>3328</v>
      </c>
      <c r="D17" s="59" t="n">
        <v>275</v>
      </c>
      <c r="E17" s="59" t="n">
        <v>41</v>
      </c>
      <c r="F17" s="59" t="n">
        <v>221</v>
      </c>
      <c r="G17" s="59" t="n">
        <v>209</v>
      </c>
      <c r="H17" s="59" t="n">
        <v>6</v>
      </c>
      <c r="I17" s="59" t="n">
        <v>463</v>
      </c>
      <c r="J17" s="59" t="n">
        <v>175</v>
      </c>
      <c r="K17" s="59" t="n">
        <v>672</v>
      </c>
      <c r="L17" s="59" t="n">
        <v>285</v>
      </c>
      <c r="M17" s="59" t="n">
        <v>597</v>
      </c>
      <c r="N17" s="59" t="n">
        <v>110</v>
      </c>
      <c r="O17" s="59" t="n">
        <v>118</v>
      </c>
      <c r="P17" s="59" t="n">
        <v>42</v>
      </c>
      <c r="Q17" s="59" t="n">
        <v>114</v>
      </c>
      <c r="R17" s="60" t="n">
        <v>7</v>
      </c>
    </row>
    <row r="18" customFormat="false" ht="10.5" hidden="false" customHeight="true" outlineLevel="0" collapsed="false">
      <c r="A18" s="76" t="n">
        <v>8</v>
      </c>
      <c r="B18" s="58" t="s">
        <v>109</v>
      </c>
      <c r="C18" s="59" t="n">
        <v>8350</v>
      </c>
      <c r="D18" s="59" t="n">
        <v>864</v>
      </c>
      <c r="E18" s="59" t="n">
        <v>104</v>
      </c>
      <c r="F18" s="59" t="n">
        <v>840</v>
      </c>
      <c r="G18" s="59" t="n">
        <v>541</v>
      </c>
      <c r="H18" s="59" t="n">
        <v>362</v>
      </c>
      <c r="I18" s="59" t="n">
        <v>853</v>
      </c>
      <c r="J18" s="59" t="n">
        <v>749</v>
      </c>
      <c r="K18" s="59" t="n">
        <v>1494</v>
      </c>
      <c r="L18" s="59" t="n">
        <v>609</v>
      </c>
      <c r="M18" s="59" t="n">
        <v>260</v>
      </c>
      <c r="N18" s="59" t="n">
        <v>393</v>
      </c>
      <c r="O18" s="59" t="n">
        <v>560</v>
      </c>
      <c r="P18" s="59" t="n">
        <v>337</v>
      </c>
      <c r="Q18" s="59" t="n">
        <v>384</v>
      </c>
      <c r="R18" s="60" t="n">
        <v>8</v>
      </c>
    </row>
    <row r="19" customFormat="false" ht="10.5" hidden="false" customHeight="true" outlineLevel="0" collapsed="false">
      <c r="A19" s="76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60"/>
    </row>
    <row r="20" customFormat="false" ht="10.5" hidden="false" customHeight="true" outlineLevel="0" collapsed="false">
      <c r="A20" s="76" t="n">
        <v>9</v>
      </c>
      <c r="B20" s="62" t="s">
        <v>91</v>
      </c>
      <c r="C20" s="59" t="n">
        <v>1020</v>
      </c>
      <c r="D20" s="59" t="n">
        <v>136</v>
      </c>
      <c r="E20" s="59" t="n">
        <v>12</v>
      </c>
      <c r="F20" s="59" t="n">
        <v>88</v>
      </c>
      <c r="G20" s="59" t="n">
        <v>89</v>
      </c>
      <c r="H20" s="59" t="n">
        <v>12</v>
      </c>
      <c r="I20" s="59" t="n">
        <v>4</v>
      </c>
      <c r="J20" s="59" t="n">
        <v>336</v>
      </c>
      <c r="K20" s="59" t="n">
        <v>120</v>
      </c>
      <c r="L20" s="59" t="n">
        <v>43</v>
      </c>
      <c r="M20" s="59" t="n">
        <v>0</v>
      </c>
      <c r="N20" s="59" t="n">
        <v>51</v>
      </c>
      <c r="O20" s="59" t="n">
        <v>57</v>
      </c>
      <c r="P20" s="59" t="n">
        <v>32</v>
      </c>
      <c r="Q20" s="59" t="n">
        <v>40</v>
      </c>
      <c r="R20" s="60" t="n">
        <v>9</v>
      </c>
    </row>
    <row r="21" customFormat="false" ht="10.5" hidden="false" customHeight="true" outlineLevel="0" collapsed="false">
      <c r="A21" s="76" t="n">
        <v>10</v>
      </c>
      <c r="B21" s="62" t="s">
        <v>127</v>
      </c>
      <c r="C21" s="59" t="n">
        <v>1199</v>
      </c>
      <c r="D21" s="59" t="n">
        <v>156</v>
      </c>
      <c r="E21" s="59" t="n">
        <v>16</v>
      </c>
      <c r="F21" s="59" t="n">
        <v>141</v>
      </c>
      <c r="G21" s="59" t="n">
        <v>89</v>
      </c>
      <c r="H21" s="59" t="n">
        <v>53</v>
      </c>
      <c r="I21" s="59" t="n">
        <v>14</v>
      </c>
      <c r="J21" s="59" t="n">
        <v>112</v>
      </c>
      <c r="K21" s="59" t="n">
        <v>219</v>
      </c>
      <c r="L21" s="59" t="n">
        <v>74</v>
      </c>
      <c r="M21" s="59" t="n">
        <v>0</v>
      </c>
      <c r="N21" s="59" t="n">
        <v>70</v>
      </c>
      <c r="O21" s="59" t="n">
        <v>107</v>
      </c>
      <c r="P21" s="59" t="n">
        <v>71</v>
      </c>
      <c r="Q21" s="59" t="n">
        <v>77</v>
      </c>
      <c r="R21" s="60" t="n">
        <v>10</v>
      </c>
    </row>
    <row r="22" customFormat="false" ht="10.5" hidden="false" customHeight="true" outlineLevel="0" collapsed="false">
      <c r="A22" s="76" t="n">
        <v>11</v>
      </c>
      <c r="B22" s="62" t="s">
        <v>128</v>
      </c>
      <c r="C22" s="59" t="n">
        <v>1497</v>
      </c>
      <c r="D22" s="59" t="n">
        <v>164</v>
      </c>
      <c r="E22" s="59" t="n">
        <v>22</v>
      </c>
      <c r="F22" s="59" t="n">
        <v>164</v>
      </c>
      <c r="G22" s="59" t="n">
        <v>89</v>
      </c>
      <c r="H22" s="59" t="n">
        <v>198</v>
      </c>
      <c r="I22" s="59" t="n">
        <v>27</v>
      </c>
      <c r="J22" s="59" t="n">
        <v>93</v>
      </c>
      <c r="K22" s="59" t="n">
        <v>260</v>
      </c>
      <c r="L22" s="59" t="n">
        <v>103</v>
      </c>
      <c r="M22" s="59" t="n">
        <v>0</v>
      </c>
      <c r="N22" s="59" t="n">
        <v>80</v>
      </c>
      <c r="O22" s="59" t="n">
        <v>142</v>
      </c>
      <c r="P22" s="59" t="n">
        <v>79</v>
      </c>
      <c r="Q22" s="59" t="n">
        <v>76</v>
      </c>
      <c r="R22" s="60" t="n">
        <v>11</v>
      </c>
    </row>
    <row r="23" customFormat="false" ht="10.5" hidden="false" customHeight="true" outlineLevel="0" collapsed="false">
      <c r="A23" s="76" t="n">
        <v>12</v>
      </c>
      <c r="B23" s="62" t="s">
        <v>129</v>
      </c>
      <c r="C23" s="59" t="n">
        <v>1765</v>
      </c>
      <c r="D23" s="59" t="n">
        <v>143</v>
      </c>
      <c r="E23" s="59" t="n">
        <v>25</v>
      </c>
      <c r="F23" s="59" t="n">
        <v>193</v>
      </c>
      <c r="G23" s="59" t="n">
        <v>86</v>
      </c>
      <c r="H23" s="59" t="n">
        <v>82</v>
      </c>
      <c r="I23" s="59" t="n">
        <v>309</v>
      </c>
      <c r="J23" s="59" t="n">
        <v>75</v>
      </c>
      <c r="K23" s="59" t="n">
        <v>340</v>
      </c>
      <c r="L23" s="59" t="n">
        <v>116</v>
      </c>
      <c r="M23" s="59" t="n">
        <v>18</v>
      </c>
      <c r="N23" s="59" t="n">
        <v>85</v>
      </c>
      <c r="O23" s="59" t="n">
        <v>137</v>
      </c>
      <c r="P23" s="59" t="n">
        <v>82</v>
      </c>
      <c r="Q23" s="59" t="n">
        <v>74</v>
      </c>
      <c r="R23" s="60" t="n">
        <v>12</v>
      </c>
    </row>
    <row r="24" customFormat="false" ht="10.5" hidden="false" customHeight="true" outlineLevel="0" collapsed="false">
      <c r="A24" s="76" t="n">
        <v>13</v>
      </c>
      <c r="B24" s="62" t="s">
        <v>130</v>
      </c>
      <c r="C24" s="59" t="n">
        <v>1602</v>
      </c>
      <c r="D24" s="59" t="n">
        <v>144</v>
      </c>
      <c r="E24" s="59" t="n">
        <v>20</v>
      </c>
      <c r="F24" s="59" t="n">
        <v>146</v>
      </c>
      <c r="G24" s="59" t="n">
        <v>93</v>
      </c>
      <c r="H24" s="59" t="n">
        <v>16</v>
      </c>
      <c r="I24" s="59" t="n">
        <v>343</v>
      </c>
      <c r="J24" s="59" t="n">
        <v>82</v>
      </c>
      <c r="K24" s="59" t="n">
        <v>255</v>
      </c>
      <c r="L24" s="59" t="n">
        <v>148</v>
      </c>
      <c r="M24" s="59" t="n">
        <v>82</v>
      </c>
      <c r="N24" s="59" t="n">
        <v>71</v>
      </c>
      <c r="O24" s="59" t="n">
        <v>75</v>
      </c>
      <c r="P24" s="59" t="n">
        <v>55</v>
      </c>
      <c r="Q24" s="59" t="n">
        <v>72</v>
      </c>
      <c r="R24" s="60" t="n">
        <v>13</v>
      </c>
    </row>
    <row r="25" customFormat="false" ht="10.5" hidden="false" customHeight="true" outlineLevel="0" collapsed="false">
      <c r="A25" s="76" t="n">
        <v>14</v>
      </c>
      <c r="B25" s="62" t="s">
        <v>131</v>
      </c>
      <c r="C25" s="59" t="n">
        <v>1267</v>
      </c>
      <c r="D25" s="59" t="n">
        <v>121</v>
      </c>
      <c r="E25" s="59" t="n">
        <v>9</v>
      </c>
      <c r="F25" s="59" t="n">
        <v>108</v>
      </c>
      <c r="G25" s="59" t="n">
        <v>95</v>
      </c>
      <c r="H25" s="59" t="n">
        <v>1</v>
      </c>
      <c r="I25" s="59" t="n">
        <v>156</v>
      </c>
      <c r="J25" s="59" t="n">
        <v>51</v>
      </c>
      <c r="K25" s="59" t="n">
        <v>300</v>
      </c>
      <c r="L25" s="59" t="n">
        <v>125</v>
      </c>
      <c r="M25" s="59" t="n">
        <v>160</v>
      </c>
      <c r="N25" s="59" t="n">
        <v>36</v>
      </c>
      <c r="O25" s="59" t="n">
        <v>42</v>
      </c>
      <c r="P25" s="59" t="n">
        <v>18</v>
      </c>
      <c r="Q25" s="59" t="n">
        <v>45</v>
      </c>
      <c r="R25" s="60" t="n">
        <v>14</v>
      </c>
    </row>
    <row r="26" customFormat="false" ht="10.5" hidden="false" customHeight="true" outlineLevel="0" collapsed="false">
      <c r="A26" s="76" t="n">
        <v>15</v>
      </c>
      <c r="B26" s="58" t="s">
        <v>110</v>
      </c>
      <c r="C26" s="59" t="n">
        <v>8525</v>
      </c>
      <c r="D26" s="59" t="n">
        <v>857</v>
      </c>
      <c r="E26" s="59" t="n">
        <v>128</v>
      </c>
      <c r="F26" s="59" t="n">
        <v>771</v>
      </c>
      <c r="G26" s="59" t="n">
        <v>537</v>
      </c>
      <c r="H26" s="59" t="n">
        <v>312</v>
      </c>
      <c r="I26" s="59" t="n">
        <v>943</v>
      </c>
      <c r="J26" s="59" t="n">
        <v>725</v>
      </c>
      <c r="K26" s="59" t="n">
        <v>1396</v>
      </c>
      <c r="L26" s="59" t="n">
        <v>624</v>
      </c>
      <c r="M26" s="59" t="n">
        <v>593</v>
      </c>
      <c r="N26" s="59" t="n">
        <v>389</v>
      </c>
      <c r="O26" s="59" t="n">
        <v>586</v>
      </c>
      <c r="P26" s="59" t="n">
        <v>289</v>
      </c>
      <c r="Q26" s="59" t="n">
        <v>375</v>
      </c>
      <c r="R26" s="60" t="n">
        <v>15</v>
      </c>
    </row>
    <row r="27" customFormat="false" ht="10.5" hidden="false" customHeight="true" outlineLevel="0" collapsed="false">
      <c r="A27" s="76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60"/>
    </row>
    <row r="28" customFormat="false" ht="10.5" hidden="false" customHeight="true" outlineLevel="0" collapsed="false">
      <c r="A28" s="76" t="n">
        <v>16</v>
      </c>
      <c r="B28" s="62" t="s">
        <v>91</v>
      </c>
      <c r="C28" s="59" t="n">
        <v>892</v>
      </c>
      <c r="D28" s="59" t="n">
        <v>150</v>
      </c>
      <c r="E28" s="59" t="n">
        <v>14</v>
      </c>
      <c r="F28" s="59" t="n">
        <v>93</v>
      </c>
      <c r="G28" s="59" t="n">
        <v>64</v>
      </c>
      <c r="H28" s="59" t="n">
        <v>12</v>
      </c>
      <c r="I28" s="59" t="n">
        <v>5</v>
      </c>
      <c r="J28" s="59" t="n">
        <v>257</v>
      </c>
      <c r="K28" s="59" t="n">
        <v>103</v>
      </c>
      <c r="L28" s="59" t="n">
        <v>37</v>
      </c>
      <c r="M28" s="59" t="n">
        <v>1</v>
      </c>
      <c r="N28" s="59" t="n">
        <v>43</v>
      </c>
      <c r="O28" s="59" t="n">
        <v>42</v>
      </c>
      <c r="P28" s="59" t="n">
        <v>27</v>
      </c>
      <c r="Q28" s="59" t="n">
        <v>44</v>
      </c>
      <c r="R28" s="60" t="n">
        <v>16</v>
      </c>
    </row>
    <row r="29" customFormat="false" ht="15" hidden="false" customHeight="true" outlineLevel="0" collapsed="false">
      <c r="A29" s="76" t="n">
        <v>17</v>
      </c>
      <c r="B29" s="62" t="s">
        <v>127</v>
      </c>
      <c r="C29" s="59" t="n">
        <v>972</v>
      </c>
      <c r="D29" s="59" t="n">
        <v>125</v>
      </c>
      <c r="E29" s="59" t="n">
        <v>10</v>
      </c>
      <c r="F29" s="59" t="n">
        <v>137</v>
      </c>
      <c r="G29" s="59" t="n">
        <v>69</v>
      </c>
      <c r="H29" s="59" t="n">
        <v>34</v>
      </c>
      <c r="I29" s="59" t="n">
        <v>15</v>
      </c>
      <c r="J29" s="59" t="n">
        <v>101</v>
      </c>
      <c r="K29" s="59" t="n">
        <v>162</v>
      </c>
      <c r="L29" s="59" t="n">
        <v>66</v>
      </c>
      <c r="M29" s="59" t="n">
        <v>0</v>
      </c>
      <c r="N29" s="59" t="n">
        <v>37</v>
      </c>
      <c r="O29" s="59" t="n">
        <v>100</v>
      </c>
      <c r="P29" s="59" t="n">
        <v>55</v>
      </c>
      <c r="Q29" s="59" t="n">
        <v>61</v>
      </c>
      <c r="R29" s="60" t="n">
        <v>17</v>
      </c>
    </row>
    <row r="30" customFormat="false" ht="10.5" hidden="false" customHeight="true" outlineLevel="0" collapsed="false">
      <c r="A30" s="76" t="n">
        <v>18</v>
      </c>
      <c r="B30" s="62" t="s">
        <v>128</v>
      </c>
      <c r="C30" s="59" t="n">
        <v>1351</v>
      </c>
      <c r="D30" s="59" t="n">
        <v>145</v>
      </c>
      <c r="E30" s="59" t="n">
        <v>19</v>
      </c>
      <c r="F30" s="59" t="n">
        <v>156</v>
      </c>
      <c r="G30" s="59" t="n">
        <v>78</v>
      </c>
      <c r="H30" s="59" t="n">
        <v>155</v>
      </c>
      <c r="I30" s="59" t="n">
        <v>27</v>
      </c>
      <c r="J30" s="59" t="n">
        <v>96</v>
      </c>
      <c r="K30" s="59" t="n">
        <v>227</v>
      </c>
      <c r="L30" s="59" t="n">
        <v>96</v>
      </c>
      <c r="M30" s="59" t="n">
        <v>2</v>
      </c>
      <c r="N30" s="59" t="n">
        <v>68</v>
      </c>
      <c r="O30" s="59" t="n">
        <v>139</v>
      </c>
      <c r="P30" s="59" t="n">
        <v>76</v>
      </c>
      <c r="Q30" s="59" t="n">
        <v>67</v>
      </c>
      <c r="R30" s="60" t="n">
        <v>18</v>
      </c>
    </row>
    <row r="31" customFormat="false" ht="10.5" hidden="false" customHeight="true" outlineLevel="0" collapsed="false">
      <c r="A31" s="76" t="n">
        <v>19</v>
      </c>
      <c r="B31" s="62" t="s">
        <v>129</v>
      </c>
      <c r="C31" s="59" t="n">
        <v>1587</v>
      </c>
      <c r="D31" s="59" t="n">
        <v>166</v>
      </c>
      <c r="E31" s="59" t="n">
        <v>29</v>
      </c>
      <c r="F31" s="59" t="n">
        <v>152</v>
      </c>
      <c r="G31" s="59" t="n">
        <v>95</v>
      </c>
      <c r="H31" s="59" t="n">
        <v>80</v>
      </c>
      <c r="I31" s="59" t="n">
        <v>258</v>
      </c>
      <c r="J31" s="59" t="n">
        <v>82</v>
      </c>
      <c r="K31" s="59" t="n">
        <v>257</v>
      </c>
      <c r="L31" s="59" t="n">
        <v>121</v>
      </c>
      <c r="M31" s="59" t="n">
        <v>18</v>
      </c>
      <c r="N31" s="59" t="n">
        <v>71</v>
      </c>
      <c r="O31" s="59" t="n">
        <v>122</v>
      </c>
      <c r="P31" s="59" t="n">
        <v>68</v>
      </c>
      <c r="Q31" s="59" t="n">
        <v>68</v>
      </c>
      <c r="R31" s="60" t="n">
        <v>19</v>
      </c>
    </row>
    <row r="32" customFormat="false" ht="10.5" hidden="false" customHeight="true" outlineLevel="0" collapsed="false">
      <c r="A32" s="76" t="n">
        <v>20</v>
      </c>
      <c r="B32" s="62" t="s">
        <v>130</v>
      </c>
      <c r="C32" s="59" t="n">
        <v>1662</v>
      </c>
      <c r="D32" s="59" t="n">
        <v>117</v>
      </c>
      <c r="E32" s="59" t="n">
        <v>24</v>
      </c>
      <c r="F32" s="59" t="n">
        <v>120</v>
      </c>
      <c r="G32" s="59" t="n">
        <v>117</v>
      </c>
      <c r="H32" s="59" t="n">
        <v>26</v>
      </c>
      <c r="I32" s="59" t="n">
        <v>331</v>
      </c>
      <c r="J32" s="59" t="n">
        <v>65</v>
      </c>
      <c r="K32" s="59" t="n">
        <v>275</v>
      </c>
      <c r="L32" s="59" t="n">
        <v>144</v>
      </c>
      <c r="M32" s="59" t="n">
        <v>135</v>
      </c>
      <c r="N32" s="59" t="n">
        <v>96</v>
      </c>
      <c r="O32" s="59" t="n">
        <v>107</v>
      </c>
      <c r="P32" s="59" t="n">
        <v>39</v>
      </c>
      <c r="Q32" s="59" t="n">
        <v>66</v>
      </c>
      <c r="R32" s="60" t="n">
        <v>20</v>
      </c>
    </row>
    <row r="33" customFormat="false" ht="10.5" hidden="false" customHeight="true" outlineLevel="0" collapsed="false">
      <c r="A33" s="76" t="n">
        <v>21</v>
      </c>
      <c r="B33" s="62" t="s">
        <v>131</v>
      </c>
      <c r="C33" s="59" t="n">
        <v>2061</v>
      </c>
      <c r="D33" s="59" t="n">
        <v>154</v>
      </c>
      <c r="E33" s="59" t="n">
        <v>32</v>
      </c>
      <c r="F33" s="59" t="n">
        <v>113</v>
      </c>
      <c r="G33" s="59" t="n">
        <v>114</v>
      </c>
      <c r="H33" s="59" t="n">
        <v>5</v>
      </c>
      <c r="I33" s="59" t="n">
        <v>307</v>
      </c>
      <c r="J33" s="59" t="n">
        <v>124</v>
      </c>
      <c r="K33" s="59" t="n">
        <v>372</v>
      </c>
      <c r="L33" s="59" t="n">
        <v>160</v>
      </c>
      <c r="M33" s="59" t="n">
        <v>437</v>
      </c>
      <c r="N33" s="59" t="n">
        <v>74</v>
      </c>
      <c r="O33" s="59" t="n">
        <v>76</v>
      </c>
      <c r="P33" s="59" t="n">
        <v>24</v>
      </c>
      <c r="Q33" s="59" t="n">
        <v>69</v>
      </c>
      <c r="R33" s="60" t="n">
        <v>21</v>
      </c>
    </row>
    <row r="34" customFormat="false" ht="12.95" hidden="false" customHeight="true" outlineLevel="0" collapsed="false">
      <c r="A34" s="69"/>
      <c r="B34" s="69"/>
      <c r="C34" s="73" t="s">
        <v>136</v>
      </c>
      <c r="D34" s="73"/>
      <c r="E34" s="73"/>
      <c r="F34" s="73"/>
      <c r="G34" s="73"/>
      <c r="J34" s="73" t="s">
        <v>136</v>
      </c>
      <c r="K34" s="73"/>
      <c r="L34" s="73"/>
      <c r="M34" s="73"/>
      <c r="N34" s="73"/>
      <c r="Q34" s="77"/>
      <c r="R34" s="69"/>
    </row>
    <row r="35" customFormat="false" ht="10.5" hidden="false" customHeight="true" outlineLevel="0" collapsed="false">
      <c r="A35" s="76" t="n">
        <v>22</v>
      </c>
      <c r="B35" s="58" t="s">
        <v>133</v>
      </c>
      <c r="C35" s="59" t="n">
        <v>10721</v>
      </c>
      <c r="D35" s="59" t="n">
        <v>1327</v>
      </c>
      <c r="E35" s="59" t="n">
        <v>113</v>
      </c>
      <c r="F35" s="59" t="n">
        <v>1190</v>
      </c>
      <c r="G35" s="59" t="n">
        <v>750</v>
      </c>
      <c r="H35" s="59" t="n">
        <v>404</v>
      </c>
      <c r="I35" s="59" t="n">
        <v>865</v>
      </c>
      <c r="J35" s="59" t="n">
        <v>963</v>
      </c>
      <c r="K35" s="59" t="n">
        <v>1671</v>
      </c>
      <c r="L35" s="59" t="n">
        <v>622</v>
      </c>
      <c r="M35" s="59" t="n">
        <v>294</v>
      </c>
      <c r="N35" s="59" t="n">
        <v>564</v>
      </c>
      <c r="O35" s="59" t="n">
        <v>860</v>
      </c>
      <c r="P35" s="59" t="n">
        <v>516</v>
      </c>
      <c r="Q35" s="59" t="n">
        <v>582</v>
      </c>
      <c r="R35" s="60" t="n">
        <v>22</v>
      </c>
    </row>
    <row r="36" customFormat="false" ht="10.5" hidden="false" customHeight="true" outlineLevel="0" collapsed="false">
      <c r="A36" s="76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60"/>
    </row>
    <row r="37" customFormat="false" ht="10.5" hidden="false" customHeight="true" outlineLevel="0" collapsed="false">
      <c r="A37" s="76" t="n">
        <v>23</v>
      </c>
      <c r="B37" s="62" t="s">
        <v>91</v>
      </c>
      <c r="C37" s="59" t="n">
        <v>1501</v>
      </c>
      <c r="D37" s="59" t="n">
        <v>262</v>
      </c>
      <c r="E37" s="59" t="n">
        <v>23</v>
      </c>
      <c r="F37" s="59" t="n">
        <v>143</v>
      </c>
      <c r="G37" s="59" t="n">
        <v>132</v>
      </c>
      <c r="H37" s="59" t="n">
        <v>20</v>
      </c>
      <c r="I37" s="59" t="n">
        <v>8</v>
      </c>
      <c r="J37" s="59" t="n">
        <v>432</v>
      </c>
      <c r="K37" s="59" t="n">
        <v>131</v>
      </c>
      <c r="L37" s="59" t="n">
        <v>54</v>
      </c>
      <c r="M37" s="59" t="n">
        <v>0</v>
      </c>
      <c r="N37" s="59" t="n">
        <v>84</v>
      </c>
      <c r="O37" s="59" t="n">
        <v>87</v>
      </c>
      <c r="P37" s="59" t="n">
        <v>51</v>
      </c>
      <c r="Q37" s="59" t="n">
        <v>74</v>
      </c>
      <c r="R37" s="60" t="n">
        <v>23</v>
      </c>
    </row>
    <row r="38" customFormat="false" ht="10.5" hidden="false" customHeight="true" outlineLevel="0" collapsed="false">
      <c r="A38" s="76" t="n">
        <v>24</v>
      </c>
      <c r="B38" s="62" t="s">
        <v>127</v>
      </c>
      <c r="C38" s="59" t="n">
        <v>1675</v>
      </c>
      <c r="D38" s="59" t="n">
        <v>241</v>
      </c>
      <c r="E38" s="59" t="n">
        <v>19</v>
      </c>
      <c r="F38" s="59" t="n">
        <v>234</v>
      </c>
      <c r="G38" s="59" t="n">
        <v>137</v>
      </c>
      <c r="H38" s="59" t="n">
        <v>60</v>
      </c>
      <c r="I38" s="59" t="n">
        <v>20</v>
      </c>
      <c r="J38" s="59" t="n">
        <v>130</v>
      </c>
      <c r="K38" s="59" t="n">
        <v>250</v>
      </c>
      <c r="L38" s="59" t="n">
        <v>90</v>
      </c>
      <c r="M38" s="59" t="n">
        <v>0</v>
      </c>
      <c r="N38" s="59" t="n">
        <v>94</v>
      </c>
      <c r="O38" s="59" t="n">
        <v>177</v>
      </c>
      <c r="P38" s="59" t="n">
        <v>111</v>
      </c>
      <c r="Q38" s="59" t="n">
        <v>112</v>
      </c>
      <c r="R38" s="60" t="n">
        <v>24</v>
      </c>
    </row>
    <row r="39" customFormat="false" ht="10.5" hidden="false" customHeight="true" outlineLevel="0" collapsed="false">
      <c r="A39" s="76" t="n">
        <v>25</v>
      </c>
      <c r="B39" s="62" t="s">
        <v>128</v>
      </c>
      <c r="C39" s="59" t="n">
        <v>2029</v>
      </c>
      <c r="D39" s="59" t="n">
        <v>249</v>
      </c>
      <c r="E39" s="59" t="n">
        <v>19</v>
      </c>
      <c r="F39" s="59" t="n">
        <v>261</v>
      </c>
      <c r="G39" s="59" t="n">
        <v>135</v>
      </c>
      <c r="H39" s="59" t="n">
        <v>213</v>
      </c>
      <c r="I39" s="59" t="n">
        <v>32</v>
      </c>
      <c r="J39" s="59" t="n">
        <v>117</v>
      </c>
      <c r="K39" s="59" t="n">
        <v>307</v>
      </c>
      <c r="L39" s="59" t="n">
        <v>101</v>
      </c>
      <c r="M39" s="59" t="n">
        <v>1</v>
      </c>
      <c r="N39" s="59" t="n">
        <v>111</v>
      </c>
      <c r="O39" s="59" t="n">
        <v>233</v>
      </c>
      <c r="P39" s="59" t="n">
        <v>134</v>
      </c>
      <c r="Q39" s="59" t="n">
        <v>116</v>
      </c>
      <c r="R39" s="60" t="n">
        <v>25</v>
      </c>
    </row>
    <row r="40" customFormat="false" ht="10.5" hidden="false" customHeight="true" outlineLevel="0" collapsed="false">
      <c r="A40" s="76" t="n">
        <v>26</v>
      </c>
      <c r="B40" s="62" t="s">
        <v>129</v>
      </c>
      <c r="C40" s="59" t="n">
        <v>2096</v>
      </c>
      <c r="D40" s="59" t="n">
        <v>226</v>
      </c>
      <c r="E40" s="59" t="n">
        <v>22</v>
      </c>
      <c r="F40" s="59" t="n">
        <v>251</v>
      </c>
      <c r="G40" s="59" t="n">
        <v>128</v>
      </c>
      <c r="H40" s="59" t="n">
        <v>83</v>
      </c>
      <c r="I40" s="59" t="n">
        <v>276</v>
      </c>
      <c r="J40" s="59" t="n">
        <v>106</v>
      </c>
      <c r="K40" s="59" t="n">
        <v>367</v>
      </c>
      <c r="L40" s="59" t="n">
        <v>93</v>
      </c>
      <c r="M40" s="59" t="n">
        <v>17</v>
      </c>
      <c r="N40" s="59" t="n">
        <v>106</v>
      </c>
      <c r="O40" s="59" t="n">
        <v>179</v>
      </c>
      <c r="P40" s="59" t="n">
        <v>127</v>
      </c>
      <c r="Q40" s="59" t="n">
        <v>115</v>
      </c>
      <c r="R40" s="60" t="n">
        <v>26</v>
      </c>
    </row>
    <row r="41" customFormat="false" ht="10.5" hidden="false" customHeight="true" outlineLevel="0" collapsed="false">
      <c r="A41" s="76" t="n">
        <v>27</v>
      </c>
      <c r="B41" s="62" t="s">
        <v>130</v>
      </c>
      <c r="C41" s="59" t="n">
        <v>1770</v>
      </c>
      <c r="D41" s="59" t="n">
        <v>173</v>
      </c>
      <c r="E41" s="59" t="n">
        <v>17</v>
      </c>
      <c r="F41" s="59" t="n">
        <v>174</v>
      </c>
      <c r="G41" s="59" t="n">
        <v>107</v>
      </c>
      <c r="H41" s="59" t="n">
        <v>23</v>
      </c>
      <c r="I41" s="59" t="n">
        <v>322</v>
      </c>
      <c r="J41" s="59" t="n">
        <v>77</v>
      </c>
      <c r="K41" s="59" t="n">
        <v>275</v>
      </c>
      <c r="L41" s="59" t="n">
        <v>123</v>
      </c>
      <c r="M41" s="59" t="n">
        <v>83</v>
      </c>
      <c r="N41" s="59" t="n">
        <v>109</v>
      </c>
      <c r="O41" s="59" t="n">
        <v>123</v>
      </c>
      <c r="P41" s="59" t="n">
        <v>72</v>
      </c>
      <c r="Q41" s="59" t="n">
        <v>92</v>
      </c>
      <c r="R41" s="60" t="n">
        <v>27</v>
      </c>
    </row>
    <row r="42" customFormat="false" ht="10.5" hidden="false" customHeight="true" outlineLevel="0" collapsed="false">
      <c r="A42" s="76" t="n">
        <v>28</v>
      </c>
      <c r="B42" s="62" t="s">
        <v>131</v>
      </c>
      <c r="C42" s="59" t="n">
        <v>1650</v>
      </c>
      <c r="D42" s="59" t="n">
        <v>176</v>
      </c>
      <c r="E42" s="59" t="n">
        <v>13</v>
      </c>
      <c r="F42" s="59" t="n">
        <v>127</v>
      </c>
      <c r="G42" s="59" t="n">
        <v>111</v>
      </c>
      <c r="H42" s="59" t="n">
        <v>5</v>
      </c>
      <c r="I42" s="59" t="n">
        <v>207</v>
      </c>
      <c r="J42" s="59" t="n">
        <v>101</v>
      </c>
      <c r="K42" s="59" t="n">
        <v>341</v>
      </c>
      <c r="L42" s="59" t="n">
        <v>161</v>
      </c>
      <c r="M42" s="59" t="n">
        <v>193</v>
      </c>
      <c r="N42" s="59" t="n">
        <v>60</v>
      </c>
      <c r="O42" s="59" t="n">
        <v>61</v>
      </c>
      <c r="P42" s="59" t="n">
        <v>21</v>
      </c>
      <c r="Q42" s="59" t="n">
        <v>73</v>
      </c>
      <c r="R42" s="60" t="n">
        <v>28</v>
      </c>
    </row>
    <row r="43" customFormat="false" ht="10.5" hidden="false" customHeight="true" outlineLevel="0" collapsed="false">
      <c r="A43" s="76" t="n">
        <v>29</v>
      </c>
      <c r="B43" s="58" t="s">
        <v>109</v>
      </c>
      <c r="C43" s="59" t="n">
        <v>5560</v>
      </c>
      <c r="D43" s="59" t="n">
        <v>678</v>
      </c>
      <c r="E43" s="59" t="n">
        <v>55</v>
      </c>
      <c r="F43" s="59" t="n">
        <v>631</v>
      </c>
      <c r="G43" s="59" t="n">
        <v>394</v>
      </c>
      <c r="H43" s="59" t="n">
        <v>201</v>
      </c>
      <c r="I43" s="59" t="n">
        <v>460</v>
      </c>
      <c r="J43" s="59" t="n">
        <v>502</v>
      </c>
      <c r="K43" s="59" t="n">
        <v>925</v>
      </c>
      <c r="L43" s="59" t="n">
        <v>315</v>
      </c>
      <c r="M43" s="59" t="n">
        <v>104</v>
      </c>
      <c r="N43" s="59" t="n">
        <v>285</v>
      </c>
      <c r="O43" s="59" t="n">
        <v>427</v>
      </c>
      <c r="P43" s="59" t="n">
        <v>276</v>
      </c>
      <c r="Q43" s="59" t="n">
        <v>307</v>
      </c>
      <c r="R43" s="60" t="n">
        <v>29</v>
      </c>
    </row>
    <row r="44" customFormat="false" ht="10.5" hidden="false" customHeight="true" outlineLevel="0" collapsed="false">
      <c r="A44" s="76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60"/>
    </row>
    <row r="45" customFormat="false" ht="10.5" hidden="false" customHeight="true" outlineLevel="0" collapsed="false">
      <c r="A45" s="76" t="n">
        <v>30</v>
      </c>
      <c r="B45" s="62" t="s">
        <v>91</v>
      </c>
      <c r="C45" s="59" t="n">
        <v>792</v>
      </c>
      <c r="D45" s="59" t="n">
        <v>124</v>
      </c>
      <c r="E45" s="59" t="n">
        <v>10</v>
      </c>
      <c r="F45" s="59" t="n">
        <v>71</v>
      </c>
      <c r="G45" s="59" t="n">
        <v>77</v>
      </c>
      <c r="H45" s="59" t="n">
        <v>9</v>
      </c>
      <c r="I45" s="59" t="n">
        <v>3</v>
      </c>
      <c r="J45" s="59" t="n">
        <v>241</v>
      </c>
      <c r="K45" s="59" t="n">
        <v>68</v>
      </c>
      <c r="L45" s="59" t="n">
        <v>31</v>
      </c>
      <c r="M45" s="59" t="n">
        <v>0</v>
      </c>
      <c r="N45" s="59" t="n">
        <v>45</v>
      </c>
      <c r="O45" s="59" t="n">
        <v>49</v>
      </c>
      <c r="P45" s="59" t="n">
        <v>28</v>
      </c>
      <c r="Q45" s="59" t="n">
        <v>36</v>
      </c>
      <c r="R45" s="60" t="n">
        <v>30</v>
      </c>
    </row>
    <row r="46" customFormat="false" ht="10.5" hidden="false" customHeight="true" outlineLevel="0" collapsed="false">
      <c r="A46" s="76" t="n">
        <v>31</v>
      </c>
      <c r="B46" s="62" t="s">
        <v>127</v>
      </c>
      <c r="C46" s="59" t="n">
        <v>919</v>
      </c>
      <c r="D46" s="59" t="n">
        <v>135</v>
      </c>
      <c r="E46" s="59" t="n">
        <v>12</v>
      </c>
      <c r="F46" s="59" t="n">
        <v>116</v>
      </c>
      <c r="G46" s="59" t="n">
        <v>75</v>
      </c>
      <c r="H46" s="59" t="n">
        <v>34</v>
      </c>
      <c r="I46" s="59" t="n">
        <v>10</v>
      </c>
      <c r="J46" s="59" t="n">
        <v>68</v>
      </c>
      <c r="K46" s="59" t="n">
        <v>147</v>
      </c>
      <c r="L46" s="59" t="n">
        <v>48</v>
      </c>
      <c r="M46" s="59" t="n">
        <v>0</v>
      </c>
      <c r="N46" s="59" t="n">
        <v>60</v>
      </c>
      <c r="O46" s="59" t="n">
        <v>93</v>
      </c>
      <c r="P46" s="59" t="n">
        <v>60</v>
      </c>
      <c r="Q46" s="59" t="n">
        <v>61</v>
      </c>
      <c r="R46" s="60" t="n">
        <v>31</v>
      </c>
    </row>
    <row r="47" customFormat="false" ht="10.5" hidden="false" customHeight="true" outlineLevel="0" collapsed="false">
      <c r="A47" s="76" t="n">
        <v>32</v>
      </c>
      <c r="B47" s="62" t="s">
        <v>128</v>
      </c>
      <c r="C47" s="59" t="n">
        <v>1064</v>
      </c>
      <c r="D47" s="59" t="n">
        <v>129</v>
      </c>
      <c r="E47" s="59" t="n">
        <v>12</v>
      </c>
      <c r="F47" s="59" t="n">
        <v>133</v>
      </c>
      <c r="G47" s="59" t="n">
        <v>70</v>
      </c>
      <c r="H47" s="59" t="n">
        <v>115</v>
      </c>
      <c r="I47" s="59" t="n">
        <v>17</v>
      </c>
      <c r="J47" s="59" t="n">
        <v>63</v>
      </c>
      <c r="K47" s="59" t="n">
        <v>165</v>
      </c>
      <c r="L47" s="59" t="n">
        <v>53</v>
      </c>
      <c r="M47" s="59" t="n">
        <v>0</v>
      </c>
      <c r="N47" s="59" t="n">
        <v>64</v>
      </c>
      <c r="O47" s="59" t="n">
        <v>120</v>
      </c>
      <c r="P47" s="59" t="n">
        <v>65</v>
      </c>
      <c r="Q47" s="59" t="n">
        <v>58</v>
      </c>
      <c r="R47" s="60" t="n">
        <v>32</v>
      </c>
    </row>
    <row r="48" customFormat="false" ht="10.5" hidden="false" customHeight="true" outlineLevel="0" collapsed="false">
      <c r="A48" s="76" t="n">
        <v>33</v>
      </c>
      <c r="B48" s="62" t="s">
        <v>129</v>
      </c>
      <c r="C48" s="59" t="n">
        <v>1119</v>
      </c>
      <c r="D48" s="59" t="n">
        <v>106</v>
      </c>
      <c r="E48" s="59" t="n">
        <v>10</v>
      </c>
      <c r="F48" s="59" t="n">
        <v>143</v>
      </c>
      <c r="G48" s="59" t="n">
        <v>62</v>
      </c>
      <c r="H48" s="59" t="n">
        <v>36</v>
      </c>
      <c r="I48" s="59" t="n">
        <v>155</v>
      </c>
      <c r="J48" s="59" t="n">
        <v>50</v>
      </c>
      <c r="K48" s="59" t="n">
        <v>221</v>
      </c>
      <c r="L48" s="59" t="n">
        <v>55</v>
      </c>
      <c r="M48" s="59" t="n">
        <v>9</v>
      </c>
      <c r="N48" s="59" t="n">
        <v>52</v>
      </c>
      <c r="O48" s="59" t="n">
        <v>90</v>
      </c>
      <c r="P48" s="59" t="n">
        <v>68</v>
      </c>
      <c r="Q48" s="59" t="n">
        <v>62</v>
      </c>
      <c r="R48" s="60" t="n">
        <v>33</v>
      </c>
    </row>
    <row r="49" customFormat="false" ht="15" hidden="false" customHeight="true" outlineLevel="0" collapsed="false">
      <c r="A49" s="76" t="n">
        <v>34</v>
      </c>
      <c r="B49" s="62" t="s">
        <v>130</v>
      </c>
      <c r="C49" s="59" t="n">
        <v>901</v>
      </c>
      <c r="D49" s="59" t="n">
        <v>98</v>
      </c>
      <c r="E49" s="59" t="n">
        <v>8</v>
      </c>
      <c r="F49" s="59" t="n">
        <v>99</v>
      </c>
      <c r="G49" s="59" t="n">
        <v>52</v>
      </c>
      <c r="H49" s="59" t="n">
        <v>6</v>
      </c>
      <c r="I49" s="59" t="n">
        <v>179</v>
      </c>
      <c r="J49" s="59" t="n">
        <v>45</v>
      </c>
      <c r="K49" s="59" t="n">
        <v>136</v>
      </c>
      <c r="L49" s="59" t="n">
        <v>59</v>
      </c>
      <c r="M49" s="59" t="n">
        <v>29</v>
      </c>
      <c r="N49" s="59" t="n">
        <v>44</v>
      </c>
      <c r="O49" s="59" t="n">
        <v>50</v>
      </c>
      <c r="P49" s="59" t="n">
        <v>43</v>
      </c>
      <c r="Q49" s="59" t="n">
        <v>53</v>
      </c>
      <c r="R49" s="60" t="n">
        <v>34</v>
      </c>
    </row>
    <row r="50" customFormat="false" ht="10.5" hidden="false" customHeight="true" outlineLevel="0" collapsed="false">
      <c r="A50" s="76" t="n">
        <v>35</v>
      </c>
      <c r="B50" s="62" t="s">
        <v>131</v>
      </c>
      <c r="C50" s="59" t="n">
        <v>765</v>
      </c>
      <c r="D50" s="59" t="n">
        <v>86</v>
      </c>
      <c r="E50" s="59" t="n">
        <v>3</v>
      </c>
      <c r="F50" s="59" t="n">
        <v>69</v>
      </c>
      <c r="G50" s="59" t="n">
        <v>58</v>
      </c>
      <c r="H50" s="59" t="n">
        <v>1</v>
      </c>
      <c r="I50" s="59" t="n">
        <v>96</v>
      </c>
      <c r="J50" s="59" t="n">
        <v>35</v>
      </c>
      <c r="K50" s="59" t="n">
        <v>188</v>
      </c>
      <c r="L50" s="59" t="n">
        <v>69</v>
      </c>
      <c r="M50" s="59" t="n">
        <v>66</v>
      </c>
      <c r="N50" s="59" t="n">
        <v>20</v>
      </c>
      <c r="O50" s="59" t="n">
        <v>25</v>
      </c>
      <c r="P50" s="59" t="n">
        <v>12</v>
      </c>
      <c r="Q50" s="59" t="n">
        <v>37</v>
      </c>
      <c r="R50" s="60" t="n">
        <v>35</v>
      </c>
    </row>
    <row r="51" customFormat="false" ht="10.5" hidden="false" customHeight="true" outlineLevel="0" collapsed="false">
      <c r="A51" s="76" t="n">
        <v>36</v>
      </c>
      <c r="B51" s="58" t="s">
        <v>110</v>
      </c>
      <c r="C51" s="59" t="n">
        <v>5161</v>
      </c>
      <c r="D51" s="59" t="n">
        <v>649</v>
      </c>
      <c r="E51" s="59" t="n">
        <v>58</v>
      </c>
      <c r="F51" s="59" t="n">
        <v>559</v>
      </c>
      <c r="G51" s="59" t="n">
        <v>356</v>
      </c>
      <c r="H51" s="59" t="n">
        <v>203</v>
      </c>
      <c r="I51" s="59" t="n">
        <v>405</v>
      </c>
      <c r="J51" s="59" t="n">
        <v>461</v>
      </c>
      <c r="K51" s="59" t="n">
        <v>746</v>
      </c>
      <c r="L51" s="59" t="n">
        <v>307</v>
      </c>
      <c r="M51" s="59" t="n">
        <v>190</v>
      </c>
      <c r="N51" s="59" t="n">
        <v>279</v>
      </c>
      <c r="O51" s="59" t="n">
        <v>433</v>
      </c>
      <c r="P51" s="59" t="n">
        <v>240</v>
      </c>
      <c r="Q51" s="59" t="n">
        <v>275</v>
      </c>
      <c r="R51" s="60" t="n">
        <v>36</v>
      </c>
    </row>
    <row r="52" customFormat="false" ht="10.5" hidden="false" customHeight="true" outlineLevel="0" collapsed="false">
      <c r="A52" s="76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60"/>
    </row>
    <row r="53" customFormat="false" ht="10.5" hidden="false" customHeight="true" outlineLevel="0" collapsed="false">
      <c r="A53" s="76" t="n">
        <v>37</v>
      </c>
      <c r="B53" s="62" t="s">
        <v>91</v>
      </c>
      <c r="C53" s="59" t="n">
        <v>709</v>
      </c>
      <c r="D53" s="59" t="n">
        <v>138</v>
      </c>
      <c r="E53" s="59" t="n">
        <v>13</v>
      </c>
      <c r="F53" s="59" t="n">
        <v>72</v>
      </c>
      <c r="G53" s="59" t="n">
        <v>55</v>
      </c>
      <c r="H53" s="59" t="n">
        <v>11</v>
      </c>
      <c r="I53" s="59" t="n">
        <v>5</v>
      </c>
      <c r="J53" s="59" t="n">
        <v>191</v>
      </c>
      <c r="K53" s="59" t="n">
        <v>63</v>
      </c>
      <c r="L53" s="59" t="n">
        <v>23</v>
      </c>
      <c r="M53" s="59" t="n">
        <v>0</v>
      </c>
      <c r="N53" s="59" t="n">
        <v>39</v>
      </c>
      <c r="O53" s="59" t="n">
        <v>38</v>
      </c>
      <c r="P53" s="59" t="n">
        <v>23</v>
      </c>
      <c r="Q53" s="59" t="n">
        <v>38</v>
      </c>
      <c r="R53" s="60" t="n">
        <v>37</v>
      </c>
    </row>
    <row r="54" customFormat="false" ht="10.5" hidden="false" customHeight="true" outlineLevel="0" collapsed="false">
      <c r="A54" s="76" t="n">
        <v>38</v>
      </c>
      <c r="B54" s="62" t="s">
        <v>127</v>
      </c>
      <c r="C54" s="59" t="n">
        <v>756</v>
      </c>
      <c r="D54" s="59" t="n">
        <v>106</v>
      </c>
      <c r="E54" s="59" t="n">
        <v>7</v>
      </c>
      <c r="F54" s="59" t="n">
        <v>118</v>
      </c>
      <c r="G54" s="59" t="n">
        <v>62</v>
      </c>
      <c r="H54" s="59" t="n">
        <v>26</v>
      </c>
      <c r="I54" s="59" t="n">
        <v>10</v>
      </c>
      <c r="J54" s="59" t="n">
        <v>62</v>
      </c>
      <c r="K54" s="59" t="n">
        <v>103</v>
      </c>
      <c r="L54" s="59" t="n">
        <v>42</v>
      </c>
      <c r="M54" s="59" t="n">
        <v>0</v>
      </c>
      <c r="N54" s="59" t="n">
        <v>34</v>
      </c>
      <c r="O54" s="59" t="n">
        <v>84</v>
      </c>
      <c r="P54" s="59" t="n">
        <v>51</v>
      </c>
      <c r="Q54" s="59" t="n">
        <v>51</v>
      </c>
      <c r="R54" s="60" t="n">
        <v>38</v>
      </c>
    </row>
    <row r="55" customFormat="false" ht="10.5" hidden="false" customHeight="true" outlineLevel="0" collapsed="false">
      <c r="A55" s="76" t="n">
        <v>39</v>
      </c>
      <c r="B55" s="62" t="s">
        <v>128</v>
      </c>
      <c r="C55" s="59" t="n">
        <v>965</v>
      </c>
      <c r="D55" s="59" t="n">
        <v>120</v>
      </c>
      <c r="E55" s="59" t="n">
        <v>7</v>
      </c>
      <c r="F55" s="59" t="n">
        <v>128</v>
      </c>
      <c r="G55" s="59" t="n">
        <v>65</v>
      </c>
      <c r="H55" s="59" t="n">
        <v>98</v>
      </c>
      <c r="I55" s="59" t="n">
        <v>15</v>
      </c>
      <c r="J55" s="59" t="n">
        <v>54</v>
      </c>
      <c r="K55" s="59" t="n">
        <v>142</v>
      </c>
      <c r="L55" s="59" t="n">
        <v>48</v>
      </c>
      <c r="M55" s="59" t="n">
        <v>1</v>
      </c>
      <c r="N55" s="59" t="n">
        <v>47</v>
      </c>
      <c r="O55" s="59" t="n">
        <v>113</v>
      </c>
      <c r="P55" s="59" t="n">
        <v>69</v>
      </c>
      <c r="Q55" s="59" t="n">
        <v>58</v>
      </c>
      <c r="R55" s="60" t="n">
        <v>39</v>
      </c>
    </row>
    <row r="56" customFormat="false" ht="10.5" hidden="false" customHeight="true" outlineLevel="0" collapsed="false">
      <c r="A56" s="76" t="n">
        <v>40</v>
      </c>
      <c r="B56" s="62" t="s">
        <v>129</v>
      </c>
      <c r="C56" s="59" t="n">
        <v>977</v>
      </c>
      <c r="D56" s="59" t="n">
        <v>120</v>
      </c>
      <c r="E56" s="59" t="n">
        <v>12</v>
      </c>
      <c r="F56" s="59" t="n">
        <v>108</v>
      </c>
      <c r="G56" s="59" t="n">
        <v>66</v>
      </c>
      <c r="H56" s="59" t="n">
        <v>47</v>
      </c>
      <c r="I56" s="59" t="n">
        <v>121</v>
      </c>
      <c r="J56" s="59" t="n">
        <v>56</v>
      </c>
      <c r="K56" s="59" t="n">
        <v>146</v>
      </c>
      <c r="L56" s="59" t="n">
        <v>38</v>
      </c>
      <c r="M56" s="59" t="n">
        <v>8</v>
      </c>
      <c r="N56" s="59" t="n">
        <v>54</v>
      </c>
      <c r="O56" s="59" t="n">
        <v>89</v>
      </c>
      <c r="P56" s="59" t="n">
        <v>59</v>
      </c>
      <c r="Q56" s="59" t="n">
        <v>53</v>
      </c>
      <c r="R56" s="60" t="n">
        <v>40</v>
      </c>
    </row>
    <row r="57" customFormat="false" ht="10.5" hidden="false" customHeight="true" outlineLevel="0" collapsed="false">
      <c r="A57" s="76" t="n">
        <v>41</v>
      </c>
      <c r="B57" s="62" t="s">
        <v>130</v>
      </c>
      <c r="C57" s="59" t="n">
        <v>869</v>
      </c>
      <c r="D57" s="59" t="n">
        <v>75</v>
      </c>
      <c r="E57" s="59" t="n">
        <v>9</v>
      </c>
      <c r="F57" s="59" t="n">
        <v>75</v>
      </c>
      <c r="G57" s="59" t="n">
        <v>55</v>
      </c>
      <c r="H57" s="59" t="n">
        <v>17</v>
      </c>
      <c r="I57" s="59" t="n">
        <v>143</v>
      </c>
      <c r="J57" s="59" t="n">
        <v>32</v>
      </c>
      <c r="K57" s="59" t="n">
        <v>139</v>
      </c>
      <c r="L57" s="59" t="n">
        <v>64</v>
      </c>
      <c r="M57" s="59" t="n">
        <v>54</v>
      </c>
      <c r="N57" s="59" t="n">
        <v>65</v>
      </c>
      <c r="O57" s="59" t="n">
        <v>73</v>
      </c>
      <c r="P57" s="59" t="n">
        <v>29</v>
      </c>
      <c r="Q57" s="59" t="n">
        <v>39</v>
      </c>
      <c r="R57" s="60" t="n">
        <v>41</v>
      </c>
    </row>
    <row r="58" customFormat="false" ht="10.5" hidden="false" customHeight="true" outlineLevel="0" collapsed="false">
      <c r="A58" s="76" t="n">
        <v>42</v>
      </c>
      <c r="B58" s="62" t="s">
        <v>131</v>
      </c>
      <c r="C58" s="59" t="n">
        <v>885</v>
      </c>
      <c r="D58" s="59" t="n">
        <v>90</v>
      </c>
      <c r="E58" s="59" t="n">
        <v>10</v>
      </c>
      <c r="F58" s="59" t="n">
        <v>58</v>
      </c>
      <c r="G58" s="59" t="n">
        <v>53</v>
      </c>
      <c r="H58" s="59" t="n">
        <v>4</v>
      </c>
      <c r="I58" s="59" t="n">
        <v>111</v>
      </c>
      <c r="J58" s="59" t="n">
        <v>66</v>
      </c>
      <c r="K58" s="59" t="n">
        <v>153</v>
      </c>
      <c r="L58" s="59" t="n">
        <v>92</v>
      </c>
      <c r="M58" s="59" t="n">
        <v>127</v>
      </c>
      <c r="N58" s="59" t="n">
        <v>40</v>
      </c>
      <c r="O58" s="59" t="n">
        <v>36</v>
      </c>
      <c r="P58" s="59" t="n">
        <v>9</v>
      </c>
      <c r="Q58" s="59" t="n">
        <v>36</v>
      </c>
      <c r="R58" s="60" t="n">
        <v>42</v>
      </c>
    </row>
    <row r="59" customFormat="false" ht="12.95" hidden="false" customHeight="true" outlineLevel="0" collapsed="false">
      <c r="A59" s="69"/>
      <c r="B59" s="69"/>
      <c r="C59" s="71" t="s">
        <v>137</v>
      </c>
      <c r="D59" s="69"/>
      <c r="E59" s="69"/>
      <c r="F59" s="69"/>
      <c r="G59" s="69"/>
      <c r="J59" s="71" t="s">
        <v>137</v>
      </c>
      <c r="Q59" s="77"/>
      <c r="R59" s="69"/>
    </row>
    <row r="60" customFormat="false" ht="10.5" hidden="false" customHeight="true" outlineLevel="0" collapsed="false">
      <c r="A60" s="76" t="n">
        <v>43</v>
      </c>
      <c r="B60" s="58" t="s">
        <v>133</v>
      </c>
      <c r="C60" s="59" t="n">
        <v>4990</v>
      </c>
      <c r="D60" s="59" t="n">
        <v>323</v>
      </c>
      <c r="E60" s="59" t="n">
        <v>71</v>
      </c>
      <c r="F60" s="59" t="n">
        <v>359</v>
      </c>
      <c r="G60" s="59" t="n">
        <v>253</v>
      </c>
      <c r="H60" s="59" t="n">
        <v>255</v>
      </c>
      <c r="I60" s="59" t="n">
        <v>889</v>
      </c>
      <c r="J60" s="59" t="n">
        <v>446</v>
      </c>
      <c r="K60" s="59" t="n">
        <v>814</v>
      </c>
      <c r="L60" s="59" t="n">
        <v>369</v>
      </c>
      <c r="M60" s="59" t="n">
        <v>482</v>
      </c>
      <c r="N60" s="59" t="n">
        <v>197</v>
      </c>
      <c r="O60" s="59" t="n">
        <v>292</v>
      </c>
      <c r="P60" s="59" t="n">
        <v>104</v>
      </c>
      <c r="Q60" s="59" t="n">
        <v>136</v>
      </c>
      <c r="R60" s="60" t="n">
        <v>43</v>
      </c>
    </row>
    <row r="61" customFormat="false" ht="10.5" hidden="false" customHeight="true" outlineLevel="0" collapsed="false">
      <c r="A61" s="76"/>
      <c r="B61" s="61" t="s">
        <v>90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60"/>
    </row>
    <row r="62" customFormat="false" ht="10.5" hidden="false" customHeight="true" outlineLevel="0" collapsed="false">
      <c r="A62" s="76" t="n">
        <v>44</v>
      </c>
      <c r="B62" s="62" t="s">
        <v>91</v>
      </c>
      <c r="C62" s="59" t="n">
        <v>408</v>
      </c>
      <c r="D62" s="59" t="n">
        <v>30</v>
      </c>
      <c r="E62" s="59" t="n">
        <v>9</v>
      </c>
      <c r="F62" s="59" t="n">
        <v>32</v>
      </c>
      <c r="G62" s="59" t="n">
        <v>26</v>
      </c>
      <c r="H62" s="59" t="n">
        <v>6</v>
      </c>
      <c r="I62" s="59" t="n">
        <v>2</v>
      </c>
      <c r="J62" s="59" t="n">
        <v>180</v>
      </c>
      <c r="K62" s="59" t="n">
        <v>61</v>
      </c>
      <c r="L62" s="59" t="n">
        <v>15</v>
      </c>
      <c r="M62" s="59" t="n">
        <v>1</v>
      </c>
      <c r="N62" s="59" t="n">
        <v>12</v>
      </c>
      <c r="O62" s="59" t="n">
        <v>18</v>
      </c>
      <c r="P62" s="59" t="n">
        <v>9</v>
      </c>
      <c r="Q62" s="59" t="n">
        <v>7</v>
      </c>
      <c r="R62" s="60" t="n">
        <v>44</v>
      </c>
    </row>
    <row r="63" customFormat="false" ht="10.5" hidden="false" customHeight="true" outlineLevel="0" collapsed="false">
      <c r="A63" s="76" t="n">
        <v>45</v>
      </c>
      <c r="B63" s="62" t="s">
        <v>127</v>
      </c>
      <c r="C63" s="59" t="n">
        <v>440</v>
      </c>
      <c r="D63" s="59" t="n">
        <v>47</v>
      </c>
      <c r="E63" s="59" t="n">
        <v>4</v>
      </c>
      <c r="F63" s="59" t="n">
        <v>50</v>
      </c>
      <c r="G63" s="59" t="n">
        <v>30</v>
      </c>
      <c r="H63" s="59" t="n">
        <v>30</v>
      </c>
      <c r="I63" s="59" t="n">
        <v>12</v>
      </c>
      <c r="J63" s="59" t="n">
        <v>74</v>
      </c>
      <c r="K63" s="59" t="n">
        <v>65</v>
      </c>
      <c r="L63" s="59" t="n">
        <v>38</v>
      </c>
      <c r="M63" s="59" t="n">
        <v>0</v>
      </c>
      <c r="N63" s="59" t="n">
        <v>14</v>
      </c>
      <c r="O63" s="59" t="n">
        <v>34</v>
      </c>
      <c r="P63" s="59" t="n">
        <v>19</v>
      </c>
      <c r="Q63" s="59" t="n">
        <v>23</v>
      </c>
      <c r="R63" s="60" t="n">
        <v>45</v>
      </c>
    </row>
    <row r="64" customFormat="false" ht="10.5" hidden="false" customHeight="true" outlineLevel="0" collapsed="false">
      <c r="A64" s="76" t="n">
        <v>46</v>
      </c>
      <c r="B64" s="62" t="s">
        <v>128</v>
      </c>
      <c r="C64" s="59" t="n">
        <v>656</v>
      </c>
      <c r="D64" s="59" t="n">
        <v>50</v>
      </c>
      <c r="E64" s="59" t="n">
        <v>10</v>
      </c>
      <c r="F64" s="59" t="n">
        <v>55</v>
      </c>
      <c r="G64" s="59" t="n">
        <v>24</v>
      </c>
      <c r="H64" s="59" t="n">
        <v>138</v>
      </c>
      <c r="I64" s="59" t="n">
        <v>28</v>
      </c>
      <c r="J64" s="59" t="n">
        <v>62</v>
      </c>
      <c r="K64" s="59" t="n">
        <v>97</v>
      </c>
      <c r="L64" s="59" t="n">
        <v>55</v>
      </c>
      <c r="M64" s="59" t="n">
        <v>1</v>
      </c>
      <c r="N64" s="59" t="n">
        <v>30</v>
      </c>
      <c r="O64" s="59" t="n">
        <v>65</v>
      </c>
      <c r="P64" s="59" t="n">
        <v>21</v>
      </c>
      <c r="Q64" s="59" t="n">
        <v>20</v>
      </c>
      <c r="R64" s="60" t="n">
        <v>46</v>
      </c>
    </row>
    <row r="65" customFormat="false" ht="10.5" hidden="false" customHeight="true" outlineLevel="0" collapsed="false">
      <c r="A65" s="76" t="n">
        <v>47</v>
      </c>
      <c r="B65" s="62" t="s">
        <v>129</v>
      </c>
      <c r="C65" s="59" t="n">
        <v>1025</v>
      </c>
      <c r="D65" s="59" t="n">
        <v>62</v>
      </c>
      <c r="E65" s="59" t="n">
        <v>20</v>
      </c>
      <c r="F65" s="59" t="n">
        <v>78</v>
      </c>
      <c r="G65" s="59" t="n">
        <v>58</v>
      </c>
      <c r="H65" s="59" t="n">
        <v>64</v>
      </c>
      <c r="I65" s="59" t="n">
        <v>296</v>
      </c>
      <c r="J65" s="59" t="n">
        <v>38</v>
      </c>
      <c r="K65" s="59" t="n">
        <v>140</v>
      </c>
      <c r="L65" s="59" t="n">
        <v>86</v>
      </c>
      <c r="M65" s="59" t="n">
        <v>19</v>
      </c>
      <c r="N65" s="59" t="n">
        <v>42</v>
      </c>
      <c r="O65" s="59" t="n">
        <v>75</v>
      </c>
      <c r="P65" s="59" t="n">
        <v>25</v>
      </c>
      <c r="Q65" s="59" t="n">
        <v>22</v>
      </c>
      <c r="R65" s="60" t="n">
        <v>47</v>
      </c>
    </row>
    <row r="66" customFormat="false" ht="10.5" hidden="false" customHeight="true" outlineLevel="0" collapsed="false">
      <c r="A66" s="76" t="n">
        <v>48</v>
      </c>
      <c r="B66" s="62" t="s">
        <v>130</v>
      </c>
      <c r="C66" s="59" t="n">
        <v>1209</v>
      </c>
      <c r="D66" s="59" t="n">
        <v>63</v>
      </c>
      <c r="E66" s="59" t="n">
        <v>15</v>
      </c>
      <c r="F66" s="59" t="n">
        <v>81</v>
      </c>
      <c r="G66" s="59" t="n">
        <v>64</v>
      </c>
      <c r="H66" s="59" t="n">
        <v>16</v>
      </c>
      <c r="I66" s="59" t="n">
        <v>348</v>
      </c>
      <c r="J66" s="59" t="n">
        <v>43</v>
      </c>
      <c r="K66" s="59" t="n">
        <v>184</v>
      </c>
      <c r="L66" s="59" t="n">
        <v>96</v>
      </c>
      <c r="M66" s="59" t="n">
        <v>136</v>
      </c>
      <c r="N66" s="59" t="n">
        <v>60</v>
      </c>
      <c r="O66" s="59" t="n">
        <v>53</v>
      </c>
      <c r="P66" s="59" t="n">
        <v>15</v>
      </c>
      <c r="Q66" s="59" t="n">
        <v>35</v>
      </c>
      <c r="R66" s="60" t="n">
        <v>48</v>
      </c>
    </row>
    <row r="67" customFormat="false" ht="10.5" hidden="false" customHeight="true" outlineLevel="0" collapsed="false">
      <c r="A67" s="76" t="n">
        <v>49</v>
      </c>
      <c r="B67" s="62" t="s">
        <v>131</v>
      </c>
      <c r="C67" s="59" t="n">
        <v>1252</v>
      </c>
      <c r="D67" s="59" t="n">
        <v>71</v>
      </c>
      <c r="E67" s="59" t="n">
        <v>13</v>
      </c>
      <c r="F67" s="59" t="n">
        <v>63</v>
      </c>
      <c r="G67" s="59" t="n">
        <v>51</v>
      </c>
      <c r="H67" s="59" t="n">
        <v>1</v>
      </c>
      <c r="I67" s="59" t="n">
        <v>203</v>
      </c>
      <c r="J67" s="59" t="n">
        <v>49</v>
      </c>
      <c r="K67" s="59" t="n">
        <v>267</v>
      </c>
      <c r="L67" s="59" t="n">
        <v>79</v>
      </c>
      <c r="M67" s="59" t="n">
        <v>325</v>
      </c>
      <c r="N67" s="59" t="n">
        <v>39</v>
      </c>
      <c r="O67" s="59" t="n">
        <v>47</v>
      </c>
      <c r="P67" s="59" t="n">
        <v>15</v>
      </c>
      <c r="Q67" s="59" t="n">
        <v>29</v>
      </c>
      <c r="R67" s="60" t="n">
        <v>49</v>
      </c>
    </row>
    <row r="68" customFormat="false" ht="10.5" hidden="false" customHeight="true" outlineLevel="0" collapsed="false">
      <c r="A68" s="76" t="n">
        <v>50</v>
      </c>
      <c r="B68" s="58" t="s">
        <v>109</v>
      </c>
      <c r="C68" s="59" t="n">
        <v>2401</v>
      </c>
      <c r="D68" s="59" t="n">
        <v>162</v>
      </c>
      <c r="E68" s="59" t="n">
        <v>35</v>
      </c>
      <c r="F68" s="59" t="n">
        <v>191</v>
      </c>
      <c r="G68" s="59" t="n">
        <v>125</v>
      </c>
      <c r="H68" s="59" t="n">
        <v>155</v>
      </c>
      <c r="I68" s="59" t="n">
        <v>387</v>
      </c>
      <c r="J68" s="59" t="n">
        <v>232</v>
      </c>
      <c r="K68" s="59" t="n">
        <v>388</v>
      </c>
      <c r="L68" s="59" t="n">
        <v>198</v>
      </c>
      <c r="M68" s="59" t="n">
        <v>148</v>
      </c>
      <c r="N68" s="59" t="n">
        <v>111</v>
      </c>
      <c r="O68" s="59" t="n">
        <v>148</v>
      </c>
      <c r="P68" s="59" t="n">
        <v>64</v>
      </c>
      <c r="Q68" s="59" t="n">
        <v>57</v>
      </c>
      <c r="R68" s="60" t="n">
        <v>50</v>
      </c>
    </row>
    <row r="69" customFormat="false" ht="10.5" hidden="false" customHeight="true" outlineLevel="0" collapsed="false">
      <c r="A69" s="76"/>
      <c r="B69" s="61" t="s">
        <v>90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/>
    </row>
    <row r="70" customFormat="false" ht="10.5" hidden="false" customHeight="true" outlineLevel="0" collapsed="false">
      <c r="A70" s="76" t="n">
        <v>51</v>
      </c>
      <c r="B70" s="62" t="s">
        <v>91</v>
      </c>
      <c r="C70" s="59" t="n">
        <v>228</v>
      </c>
      <c r="D70" s="59" t="n">
        <v>15</v>
      </c>
      <c r="E70" s="59" t="n">
        <v>7</v>
      </c>
      <c r="F70" s="59" t="n">
        <v>16</v>
      </c>
      <c r="G70" s="59" t="n">
        <v>18</v>
      </c>
      <c r="H70" s="59" t="n">
        <v>3</v>
      </c>
      <c r="I70" s="59" t="n">
        <v>1</v>
      </c>
      <c r="J70" s="59" t="n">
        <v>104</v>
      </c>
      <c r="K70" s="59" t="n">
        <v>35</v>
      </c>
      <c r="L70" s="59" t="n">
        <v>5</v>
      </c>
      <c r="M70" s="59" t="n">
        <v>0</v>
      </c>
      <c r="N70" s="59" t="n">
        <v>9</v>
      </c>
      <c r="O70" s="59" t="n">
        <v>9</v>
      </c>
      <c r="P70" s="59" t="n">
        <v>3</v>
      </c>
      <c r="Q70" s="59" t="n">
        <v>3</v>
      </c>
      <c r="R70" s="60" t="n">
        <v>51</v>
      </c>
    </row>
    <row r="71" customFormat="false" ht="10.5" hidden="false" customHeight="true" outlineLevel="0" collapsed="false">
      <c r="A71" s="76" t="n">
        <v>52</v>
      </c>
      <c r="B71" s="62" t="s">
        <v>127</v>
      </c>
      <c r="C71" s="59" t="n">
        <v>247</v>
      </c>
      <c r="D71" s="59" t="n">
        <v>26</v>
      </c>
      <c r="E71" s="59" t="n">
        <v>1</v>
      </c>
      <c r="F71" s="59" t="n">
        <v>27</v>
      </c>
      <c r="G71" s="59" t="n">
        <v>18</v>
      </c>
      <c r="H71" s="59" t="n">
        <v>19</v>
      </c>
      <c r="I71" s="59" t="n">
        <v>6</v>
      </c>
      <c r="J71" s="59" t="n">
        <v>41</v>
      </c>
      <c r="K71" s="59" t="n">
        <v>36</v>
      </c>
      <c r="L71" s="59" t="n">
        <v>18</v>
      </c>
      <c r="M71" s="59" t="n">
        <v>0</v>
      </c>
      <c r="N71" s="59" t="n">
        <v>12</v>
      </c>
      <c r="O71" s="59" t="n">
        <v>16</v>
      </c>
      <c r="P71" s="59" t="n">
        <v>12</v>
      </c>
      <c r="Q71" s="59" t="n">
        <v>15</v>
      </c>
      <c r="R71" s="60" t="n">
        <v>52</v>
      </c>
    </row>
    <row r="72" customFormat="false" ht="10.5" hidden="false" customHeight="true" outlineLevel="0" collapsed="false">
      <c r="A72" s="76" t="n">
        <v>53</v>
      </c>
      <c r="B72" s="62" t="s">
        <v>128</v>
      </c>
      <c r="C72" s="59" t="n">
        <v>376</v>
      </c>
      <c r="D72" s="59" t="n">
        <v>29</v>
      </c>
      <c r="E72" s="59" t="n">
        <v>5</v>
      </c>
      <c r="F72" s="59" t="n">
        <v>27</v>
      </c>
      <c r="G72" s="59" t="n">
        <v>14</v>
      </c>
      <c r="H72" s="59" t="n">
        <v>86</v>
      </c>
      <c r="I72" s="59" t="n">
        <v>13</v>
      </c>
      <c r="J72" s="59" t="n">
        <v>35</v>
      </c>
      <c r="K72" s="59" t="n">
        <v>55</v>
      </c>
      <c r="L72" s="59" t="n">
        <v>37</v>
      </c>
      <c r="M72" s="59" t="n">
        <v>0</v>
      </c>
      <c r="N72" s="59" t="n">
        <v>16</v>
      </c>
      <c r="O72" s="59" t="n">
        <v>35</v>
      </c>
      <c r="P72" s="59" t="n">
        <v>13</v>
      </c>
      <c r="Q72" s="59" t="n">
        <v>11</v>
      </c>
      <c r="R72" s="60" t="n">
        <v>53</v>
      </c>
    </row>
    <row r="73" customFormat="false" ht="10.5" hidden="false" customHeight="true" outlineLevel="0" collapsed="false">
      <c r="A73" s="76" t="n">
        <v>54</v>
      </c>
      <c r="B73" s="62" t="s">
        <v>129</v>
      </c>
      <c r="C73" s="59" t="n">
        <v>583</v>
      </c>
      <c r="D73" s="59" t="n">
        <v>34</v>
      </c>
      <c r="E73" s="59" t="n">
        <v>11</v>
      </c>
      <c r="F73" s="59" t="n">
        <v>49</v>
      </c>
      <c r="G73" s="59" t="n">
        <v>27</v>
      </c>
      <c r="H73" s="59" t="n">
        <v>39</v>
      </c>
      <c r="I73" s="59" t="n">
        <v>159</v>
      </c>
      <c r="J73" s="59" t="n">
        <v>18</v>
      </c>
      <c r="K73" s="59" t="n">
        <v>80</v>
      </c>
      <c r="L73" s="59" t="n">
        <v>45</v>
      </c>
      <c r="M73" s="59" t="n">
        <v>14</v>
      </c>
      <c r="N73" s="59" t="n">
        <v>31</v>
      </c>
      <c r="O73" s="59" t="n">
        <v>48</v>
      </c>
      <c r="P73" s="59" t="n">
        <v>18</v>
      </c>
      <c r="Q73" s="59" t="n">
        <v>10</v>
      </c>
      <c r="R73" s="60" t="n">
        <v>54</v>
      </c>
    </row>
    <row r="74" customFormat="false" ht="10.5" hidden="false" customHeight="true" outlineLevel="0" collapsed="false">
      <c r="A74" s="76" t="n">
        <v>55</v>
      </c>
      <c r="B74" s="62" t="s">
        <v>130</v>
      </c>
      <c r="C74" s="59" t="n">
        <v>584</v>
      </c>
      <c r="D74" s="59" t="n">
        <v>31</v>
      </c>
      <c r="E74" s="59" t="n">
        <v>7</v>
      </c>
      <c r="F74" s="59" t="n">
        <v>47</v>
      </c>
      <c r="G74" s="59" t="n">
        <v>30</v>
      </c>
      <c r="H74" s="59" t="n">
        <v>8</v>
      </c>
      <c r="I74" s="59" t="n">
        <v>163</v>
      </c>
      <c r="J74" s="59" t="n">
        <v>21</v>
      </c>
      <c r="K74" s="59" t="n">
        <v>90</v>
      </c>
      <c r="L74" s="59" t="n">
        <v>56</v>
      </c>
      <c r="M74" s="59" t="n">
        <v>52</v>
      </c>
      <c r="N74" s="59" t="n">
        <v>31</v>
      </c>
      <c r="O74" s="59" t="n">
        <v>25</v>
      </c>
      <c r="P74" s="59" t="n">
        <v>10</v>
      </c>
      <c r="Q74" s="59" t="n">
        <v>13</v>
      </c>
      <c r="R74" s="60" t="n">
        <v>55</v>
      </c>
    </row>
    <row r="75" customFormat="false" ht="10.5" hidden="false" customHeight="true" outlineLevel="0" collapsed="false">
      <c r="A75" s="76" t="n">
        <v>56</v>
      </c>
      <c r="B75" s="62" t="s">
        <v>131</v>
      </c>
      <c r="C75" s="59" t="n">
        <v>383</v>
      </c>
      <c r="D75" s="59" t="n">
        <v>27</v>
      </c>
      <c r="E75" s="59" t="n">
        <v>4</v>
      </c>
      <c r="F75" s="59" t="n">
        <v>25</v>
      </c>
      <c r="G75" s="59" t="n">
        <v>18</v>
      </c>
      <c r="H75" s="59" t="n">
        <v>0</v>
      </c>
      <c r="I75" s="59" t="n">
        <v>45</v>
      </c>
      <c r="J75" s="59" t="n">
        <v>13</v>
      </c>
      <c r="K75" s="59" t="n">
        <v>92</v>
      </c>
      <c r="L75" s="59" t="n">
        <v>37</v>
      </c>
      <c r="M75" s="59" t="n">
        <v>82</v>
      </c>
      <c r="N75" s="59" t="n">
        <v>12</v>
      </c>
      <c r="O75" s="59" t="n">
        <v>15</v>
      </c>
      <c r="P75" s="59" t="n">
        <v>8</v>
      </c>
      <c r="Q75" s="59" t="n">
        <v>5</v>
      </c>
      <c r="R75" s="60" t="n">
        <v>56</v>
      </c>
    </row>
    <row r="76" customFormat="false" ht="10.5" hidden="false" customHeight="true" outlineLevel="0" collapsed="false">
      <c r="A76" s="76" t="n">
        <v>57</v>
      </c>
      <c r="B76" s="58" t="s">
        <v>110</v>
      </c>
      <c r="C76" s="59" t="n">
        <v>2589</v>
      </c>
      <c r="D76" s="59" t="n">
        <v>161</v>
      </c>
      <c r="E76" s="59" t="n">
        <v>36</v>
      </c>
      <c r="F76" s="59" t="n">
        <v>168</v>
      </c>
      <c r="G76" s="59" t="n">
        <v>128</v>
      </c>
      <c r="H76" s="59" t="n">
        <v>100</v>
      </c>
      <c r="I76" s="59" t="n">
        <v>502</v>
      </c>
      <c r="J76" s="59" t="n">
        <v>214</v>
      </c>
      <c r="K76" s="59" t="n">
        <v>426</v>
      </c>
      <c r="L76" s="59" t="n">
        <v>171</v>
      </c>
      <c r="M76" s="59" t="n">
        <v>334</v>
      </c>
      <c r="N76" s="59" t="n">
        <v>86</v>
      </c>
      <c r="O76" s="59" t="n">
        <v>144</v>
      </c>
      <c r="P76" s="59" t="n">
        <v>40</v>
      </c>
      <c r="Q76" s="59" t="n">
        <v>79</v>
      </c>
      <c r="R76" s="60" t="n">
        <v>57</v>
      </c>
    </row>
    <row r="77" customFormat="false" ht="10.5" hidden="false" customHeight="true" outlineLevel="0" collapsed="false">
      <c r="A77" s="76"/>
      <c r="B77" s="61" t="s">
        <v>90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60"/>
    </row>
    <row r="78" customFormat="false" ht="10.5" hidden="false" customHeight="true" outlineLevel="0" collapsed="false">
      <c r="A78" s="76" t="n">
        <v>58</v>
      </c>
      <c r="B78" s="62" t="s">
        <v>91</v>
      </c>
      <c r="C78" s="59" t="n">
        <v>180</v>
      </c>
      <c r="D78" s="59" t="n">
        <v>15</v>
      </c>
      <c r="E78" s="59" t="n">
        <v>2</v>
      </c>
      <c r="F78" s="59" t="n">
        <v>16</v>
      </c>
      <c r="G78" s="59" t="n">
        <v>8</v>
      </c>
      <c r="H78" s="59" t="n">
        <v>3</v>
      </c>
      <c r="I78" s="59" t="n">
        <v>1</v>
      </c>
      <c r="J78" s="59" t="n">
        <v>76</v>
      </c>
      <c r="K78" s="59" t="n">
        <v>26</v>
      </c>
      <c r="L78" s="59" t="n">
        <v>10</v>
      </c>
      <c r="M78" s="59" t="n">
        <v>1</v>
      </c>
      <c r="N78" s="59" t="n">
        <v>3</v>
      </c>
      <c r="O78" s="59" t="n">
        <v>9</v>
      </c>
      <c r="P78" s="59" t="n">
        <v>6</v>
      </c>
      <c r="Q78" s="59" t="n">
        <v>4</v>
      </c>
      <c r="R78" s="60" t="n">
        <v>58</v>
      </c>
    </row>
    <row r="79" customFormat="false" ht="10.5" hidden="false" customHeight="true" outlineLevel="0" collapsed="false">
      <c r="A79" s="76" t="n">
        <v>59</v>
      </c>
      <c r="B79" s="62" t="s">
        <v>127</v>
      </c>
      <c r="C79" s="59" t="n">
        <v>193</v>
      </c>
      <c r="D79" s="59" t="n">
        <v>21</v>
      </c>
      <c r="E79" s="59" t="n">
        <v>3</v>
      </c>
      <c r="F79" s="59" t="n">
        <v>23</v>
      </c>
      <c r="G79" s="59" t="n">
        <v>12</v>
      </c>
      <c r="H79" s="59" t="n">
        <v>11</v>
      </c>
      <c r="I79" s="59" t="n">
        <v>6</v>
      </c>
      <c r="J79" s="59" t="n">
        <v>33</v>
      </c>
      <c r="K79" s="59" t="n">
        <v>29</v>
      </c>
      <c r="L79" s="59" t="n">
        <v>20</v>
      </c>
      <c r="M79" s="59" t="n">
        <v>0</v>
      </c>
      <c r="N79" s="59" t="n">
        <v>2</v>
      </c>
      <c r="O79" s="59" t="n">
        <v>18</v>
      </c>
      <c r="P79" s="59" t="n">
        <v>7</v>
      </c>
      <c r="Q79" s="59" t="n">
        <v>8</v>
      </c>
      <c r="R79" s="60" t="n">
        <v>59</v>
      </c>
    </row>
    <row r="80" customFormat="false" ht="10.5" hidden="false" customHeight="true" outlineLevel="0" collapsed="false">
      <c r="A80" s="76" t="n">
        <v>60</v>
      </c>
      <c r="B80" s="62" t="s">
        <v>128</v>
      </c>
      <c r="C80" s="59" t="n">
        <v>280</v>
      </c>
      <c r="D80" s="59" t="n">
        <v>21</v>
      </c>
      <c r="E80" s="59" t="n">
        <v>5</v>
      </c>
      <c r="F80" s="59" t="n">
        <v>28</v>
      </c>
      <c r="G80" s="59" t="n">
        <v>10</v>
      </c>
      <c r="H80" s="59" t="n">
        <v>52</v>
      </c>
      <c r="I80" s="59" t="n">
        <v>15</v>
      </c>
      <c r="J80" s="59" t="n">
        <v>27</v>
      </c>
      <c r="K80" s="59" t="n">
        <v>42</v>
      </c>
      <c r="L80" s="59" t="n">
        <v>18</v>
      </c>
      <c r="M80" s="59" t="n">
        <v>1</v>
      </c>
      <c r="N80" s="59" t="n">
        <v>14</v>
      </c>
      <c r="O80" s="59" t="n">
        <v>30</v>
      </c>
      <c r="P80" s="59" t="n">
        <v>8</v>
      </c>
      <c r="Q80" s="59" t="n">
        <v>9</v>
      </c>
      <c r="R80" s="60" t="n">
        <v>60</v>
      </c>
    </row>
    <row r="81" customFormat="false" ht="10.5" hidden="false" customHeight="true" outlineLevel="0" collapsed="false">
      <c r="A81" s="76" t="n">
        <v>61</v>
      </c>
      <c r="B81" s="62" t="s">
        <v>129</v>
      </c>
      <c r="C81" s="59" t="n">
        <v>442</v>
      </c>
      <c r="D81" s="59" t="n">
        <v>28</v>
      </c>
      <c r="E81" s="59" t="n">
        <v>9</v>
      </c>
      <c r="F81" s="59" t="n">
        <v>29</v>
      </c>
      <c r="G81" s="59" t="n">
        <v>31</v>
      </c>
      <c r="H81" s="59" t="n">
        <v>25</v>
      </c>
      <c r="I81" s="59" t="n">
        <v>137</v>
      </c>
      <c r="J81" s="59" t="n">
        <v>20</v>
      </c>
      <c r="K81" s="59" t="n">
        <v>60</v>
      </c>
      <c r="L81" s="59" t="n">
        <v>41</v>
      </c>
      <c r="M81" s="59" t="n">
        <v>5</v>
      </c>
      <c r="N81" s="59" t="n">
        <v>11</v>
      </c>
      <c r="O81" s="59" t="n">
        <v>27</v>
      </c>
      <c r="P81" s="59" t="n">
        <v>7</v>
      </c>
      <c r="Q81" s="59" t="n">
        <v>12</v>
      </c>
      <c r="R81" s="60" t="n">
        <v>61</v>
      </c>
    </row>
    <row r="82" customFormat="false" ht="10.5" hidden="false" customHeight="true" outlineLevel="0" collapsed="false">
      <c r="A82" s="76" t="n">
        <v>62</v>
      </c>
      <c r="B82" s="62" t="s">
        <v>130</v>
      </c>
      <c r="C82" s="59" t="n">
        <v>625</v>
      </c>
      <c r="D82" s="59" t="n">
        <v>32</v>
      </c>
      <c r="E82" s="59" t="n">
        <v>8</v>
      </c>
      <c r="F82" s="59" t="n">
        <v>34</v>
      </c>
      <c r="G82" s="59" t="n">
        <v>34</v>
      </c>
      <c r="H82" s="59" t="n">
        <v>8</v>
      </c>
      <c r="I82" s="59" t="n">
        <v>185</v>
      </c>
      <c r="J82" s="59" t="n">
        <v>22</v>
      </c>
      <c r="K82" s="59" t="n">
        <v>94</v>
      </c>
      <c r="L82" s="59" t="n">
        <v>40</v>
      </c>
      <c r="M82" s="59" t="n">
        <v>84</v>
      </c>
      <c r="N82" s="59" t="n">
        <v>29</v>
      </c>
      <c r="O82" s="59" t="n">
        <v>28</v>
      </c>
      <c r="P82" s="59" t="n">
        <v>5</v>
      </c>
      <c r="Q82" s="59" t="n">
        <v>22</v>
      </c>
      <c r="R82" s="60" t="n">
        <v>62</v>
      </c>
    </row>
    <row r="83" customFormat="false" ht="10.5" hidden="false" customHeight="true" outlineLevel="0" collapsed="false">
      <c r="A83" s="76" t="n">
        <v>63</v>
      </c>
      <c r="B83" s="62" t="s">
        <v>131</v>
      </c>
      <c r="C83" s="59" t="n">
        <v>869</v>
      </c>
      <c r="D83" s="59" t="n">
        <v>44</v>
      </c>
      <c r="E83" s="59" t="n">
        <v>9</v>
      </c>
      <c r="F83" s="59" t="n">
        <v>38</v>
      </c>
      <c r="G83" s="59" t="n">
        <v>33</v>
      </c>
      <c r="H83" s="59" t="n">
        <v>1</v>
      </c>
      <c r="I83" s="59" t="n">
        <v>158</v>
      </c>
      <c r="J83" s="59" t="n">
        <v>36</v>
      </c>
      <c r="K83" s="59" t="n">
        <v>175</v>
      </c>
      <c r="L83" s="59" t="n">
        <v>42</v>
      </c>
      <c r="M83" s="59" t="n">
        <v>243</v>
      </c>
      <c r="N83" s="59" t="n">
        <v>27</v>
      </c>
      <c r="O83" s="59" t="n">
        <v>32</v>
      </c>
      <c r="P83" s="59" t="n">
        <v>7</v>
      </c>
      <c r="Q83" s="59" t="n">
        <v>24</v>
      </c>
      <c r="R83" s="60" t="n">
        <v>63</v>
      </c>
    </row>
    <row r="84" customFormat="false" ht="12.95" hidden="false" customHeight="true" outlineLevel="0" collapsed="false">
      <c r="A84" s="69"/>
      <c r="B84" s="69"/>
      <c r="C84" s="73" t="s">
        <v>138</v>
      </c>
      <c r="D84" s="73"/>
      <c r="E84" s="73"/>
      <c r="F84" s="73"/>
      <c r="G84" s="73"/>
      <c r="J84" s="73" t="s">
        <v>138</v>
      </c>
      <c r="K84" s="73"/>
      <c r="L84" s="73"/>
      <c r="M84" s="73"/>
      <c r="N84" s="73"/>
      <c r="Q84" s="77"/>
      <c r="R84" s="69"/>
    </row>
    <row r="85" customFormat="false" ht="10.5" hidden="false" customHeight="true" outlineLevel="0" collapsed="false">
      <c r="A85" s="76" t="n">
        <v>64</v>
      </c>
      <c r="B85" s="58" t="s">
        <v>133</v>
      </c>
      <c r="C85" s="59" t="n">
        <v>4689</v>
      </c>
      <c r="D85" s="59" t="n">
        <v>482</v>
      </c>
      <c r="E85" s="59" t="n">
        <v>67</v>
      </c>
      <c r="F85" s="59" t="n">
        <v>445</v>
      </c>
      <c r="G85" s="59" t="n">
        <v>334</v>
      </c>
      <c r="H85" s="59" t="n">
        <v>135</v>
      </c>
      <c r="I85" s="59" t="n">
        <v>467</v>
      </c>
      <c r="J85" s="59" t="n">
        <v>301</v>
      </c>
      <c r="K85" s="59" t="n">
        <v>966</v>
      </c>
      <c r="L85" s="59" t="n">
        <v>401</v>
      </c>
      <c r="M85" s="59" t="n">
        <v>369</v>
      </c>
      <c r="N85" s="59" t="n">
        <v>190</v>
      </c>
      <c r="O85" s="59" t="n">
        <v>288</v>
      </c>
      <c r="P85" s="59" t="n">
        <v>84</v>
      </c>
      <c r="Q85" s="59" t="n">
        <v>160</v>
      </c>
      <c r="R85" s="60" t="n">
        <v>64</v>
      </c>
    </row>
    <row r="86" customFormat="false" ht="10.5" hidden="false" customHeight="true" outlineLevel="0" collapsed="false">
      <c r="A86" s="76"/>
      <c r="B86" s="61" t="s">
        <v>9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60"/>
    </row>
    <row r="87" customFormat="false" ht="10.5" hidden="false" customHeight="true" outlineLevel="0" collapsed="false">
      <c r="A87" s="76" t="n">
        <v>65</v>
      </c>
      <c r="B87" s="62" t="s">
        <v>91</v>
      </c>
      <c r="C87" s="59" t="n">
        <v>315</v>
      </c>
      <c r="D87" s="59" t="n">
        <v>39</v>
      </c>
      <c r="E87" s="59" t="n">
        <v>2</v>
      </c>
      <c r="F87" s="59" t="n">
        <v>39</v>
      </c>
      <c r="G87" s="59" t="n">
        <v>35</v>
      </c>
      <c r="H87" s="59" t="n">
        <v>3</v>
      </c>
      <c r="I87" s="59" t="n">
        <v>1</v>
      </c>
      <c r="J87" s="59" t="n">
        <v>59</v>
      </c>
      <c r="K87" s="59" t="n">
        <v>63</v>
      </c>
      <c r="L87" s="59" t="n">
        <v>18</v>
      </c>
      <c r="M87" s="59" t="n">
        <v>1</v>
      </c>
      <c r="N87" s="59" t="n">
        <v>16</v>
      </c>
      <c r="O87" s="59" t="n">
        <v>19</v>
      </c>
      <c r="P87" s="59" t="n">
        <v>4</v>
      </c>
      <c r="Q87" s="59" t="n">
        <v>16</v>
      </c>
      <c r="R87" s="60" t="n">
        <v>65</v>
      </c>
    </row>
    <row r="88" customFormat="false" ht="10.5" hidden="false" customHeight="true" outlineLevel="0" collapsed="false">
      <c r="A88" s="76" t="n">
        <v>66</v>
      </c>
      <c r="B88" s="62" t="s">
        <v>127</v>
      </c>
      <c r="C88" s="59" t="n">
        <v>450</v>
      </c>
      <c r="D88" s="59" t="n">
        <v>56</v>
      </c>
      <c r="E88" s="59" t="n">
        <v>6</v>
      </c>
      <c r="F88" s="59" t="n">
        <v>61</v>
      </c>
      <c r="G88" s="59" t="n">
        <v>34</v>
      </c>
      <c r="H88" s="59" t="n">
        <v>15</v>
      </c>
      <c r="I88" s="59" t="n">
        <v>6</v>
      </c>
      <c r="J88" s="59" t="n">
        <v>26</v>
      </c>
      <c r="K88" s="59" t="n">
        <v>116</v>
      </c>
      <c r="L88" s="59" t="n">
        <v>40</v>
      </c>
      <c r="M88" s="59" t="n">
        <v>0</v>
      </c>
      <c r="N88" s="59" t="n">
        <v>14</v>
      </c>
      <c r="O88" s="59" t="n">
        <v>44</v>
      </c>
      <c r="P88" s="59" t="n">
        <v>12</v>
      </c>
      <c r="Q88" s="59" t="n">
        <v>20</v>
      </c>
      <c r="R88" s="60" t="n">
        <v>66</v>
      </c>
    </row>
    <row r="89" customFormat="false" ht="10.5" hidden="false" customHeight="true" outlineLevel="0" collapsed="false">
      <c r="A89" s="76" t="n">
        <v>67</v>
      </c>
      <c r="B89" s="62" t="s">
        <v>128</v>
      </c>
      <c r="C89" s="59" t="n">
        <v>736</v>
      </c>
      <c r="D89" s="59" t="n">
        <v>81</v>
      </c>
      <c r="E89" s="59" t="n">
        <v>10</v>
      </c>
      <c r="F89" s="59" t="n">
        <v>74</v>
      </c>
      <c r="G89" s="59" t="n">
        <v>50</v>
      </c>
      <c r="H89" s="59" t="n">
        <v>60</v>
      </c>
      <c r="I89" s="59" t="n">
        <v>13</v>
      </c>
      <c r="J89" s="59" t="n">
        <v>55</v>
      </c>
      <c r="K89" s="59" t="n">
        <v>177</v>
      </c>
      <c r="L89" s="59" t="n">
        <v>72</v>
      </c>
      <c r="M89" s="59" t="n">
        <v>0</v>
      </c>
      <c r="N89" s="59" t="n">
        <v>25</v>
      </c>
      <c r="O89" s="59" t="n">
        <v>67</v>
      </c>
      <c r="P89" s="59" t="n">
        <v>20</v>
      </c>
      <c r="Q89" s="59" t="n">
        <v>32</v>
      </c>
      <c r="R89" s="60" t="n">
        <v>67</v>
      </c>
    </row>
    <row r="90" customFormat="false" ht="10.5" hidden="false" customHeight="true" outlineLevel="0" collapsed="false">
      <c r="A90" s="76" t="n">
        <v>68</v>
      </c>
      <c r="B90" s="62" t="s">
        <v>129</v>
      </c>
      <c r="C90" s="59" t="n">
        <v>1005</v>
      </c>
      <c r="D90" s="59" t="n">
        <v>102</v>
      </c>
      <c r="E90" s="59" t="n">
        <v>17</v>
      </c>
      <c r="F90" s="59" t="n">
        <v>87</v>
      </c>
      <c r="G90" s="59" t="n">
        <v>66</v>
      </c>
      <c r="H90" s="59" t="n">
        <v>44</v>
      </c>
      <c r="I90" s="59" t="n">
        <v>128</v>
      </c>
      <c r="J90" s="59" t="n">
        <v>43</v>
      </c>
      <c r="K90" s="59" t="n">
        <v>265</v>
      </c>
      <c r="L90" s="59" t="n">
        <v>78</v>
      </c>
      <c r="M90" s="59" t="n">
        <v>9</v>
      </c>
      <c r="N90" s="59" t="n">
        <v>45</v>
      </c>
      <c r="O90" s="59" t="n">
        <v>71</v>
      </c>
      <c r="P90" s="59" t="n">
        <v>22</v>
      </c>
      <c r="Q90" s="59" t="n">
        <v>28</v>
      </c>
      <c r="R90" s="60" t="n">
        <v>68</v>
      </c>
    </row>
    <row r="91" customFormat="false" ht="10.5" hidden="false" customHeight="true" outlineLevel="0" collapsed="false">
      <c r="A91" s="76" t="n">
        <v>69</v>
      </c>
      <c r="B91" s="62" t="s">
        <v>130</v>
      </c>
      <c r="C91" s="59" t="n">
        <v>1064</v>
      </c>
      <c r="D91" s="59" t="n">
        <v>99</v>
      </c>
      <c r="E91" s="59" t="n">
        <v>13</v>
      </c>
      <c r="F91" s="59" t="n">
        <v>92</v>
      </c>
      <c r="G91" s="59" t="n">
        <v>82</v>
      </c>
      <c r="H91" s="59" t="n">
        <v>11</v>
      </c>
      <c r="I91" s="59" t="n">
        <v>175</v>
      </c>
      <c r="J91" s="59" t="n">
        <v>62</v>
      </c>
      <c r="K91" s="59" t="n">
        <v>173</v>
      </c>
      <c r="L91" s="59" t="n">
        <v>114</v>
      </c>
      <c r="M91" s="59" t="n">
        <v>86</v>
      </c>
      <c r="N91" s="59" t="n">
        <v>49</v>
      </c>
      <c r="O91" s="59" t="n">
        <v>59</v>
      </c>
      <c r="P91" s="59" t="n">
        <v>17</v>
      </c>
      <c r="Q91" s="59" t="n">
        <v>32</v>
      </c>
      <c r="R91" s="60" t="n">
        <v>69</v>
      </c>
    </row>
    <row r="92" customFormat="false" ht="10.5" hidden="false" customHeight="true" outlineLevel="0" collapsed="false">
      <c r="A92" s="76" t="n">
        <v>70</v>
      </c>
      <c r="B92" s="62" t="s">
        <v>131</v>
      </c>
      <c r="C92" s="59" t="n">
        <v>1119</v>
      </c>
      <c r="D92" s="59" t="n">
        <v>105</v>
      </c>
      <c r="E92" s="59" t="n">
        <v>19</v>
      </c>
      <c r="F92" s="59" t="n">
        <v>92</v>
      </c>
      <c r="G92" s="59" t="n">
        <v>67</v>
      </c>
      <c r="H92" s="59" t="n">
        <v>2</v>
      </c>
      <c r="I92" s="59" t="n">
        <v>144</v>
      </c>
      <c r="J92" s="59" t="n">
        <v>56</v>
      </c>
      <c r="K92" s="59" t="n">
        <v>172</v>
      </c>
      <c r="L92" s="59" t="n">
        <v>79</v>
      </c>
      <c r="M92" s="59" t="n">
        <v>273</v>
      </c>
      <c r="N92" s="59" t="n">
        <v>41</v>
      </c>
      <c r="O92" s="59" t="n">
        <v>28</v>
      </c>
      <c r="P92" s="59" t="n">
        <v>9</v>
      </c>
      <c r="Q92" s="59" t="n">
        <v>32</v>
      </c>
      <c r="R92" s="60" t="n">
        <v>70</v>
      </c>
    </row>
    <row r="93" customFormat="false" ht="10.5" hidden="false" customHeight="true" outlineLevel="0" collapsed="false">
      <c r="A93" s="76" t="n">
        <v>71</v>
      </c>
      <c r="B93" s="58" t="s">
        <v>109</v>
      </c>
      <c r="C93" s="59" t="n">
        <v>2246</v>
      </c>
      <c r="D93" s="59" t="n">
        <v>239</v>
      </c>
      <c r="E93" s="59" t="n">
        <v>26</v>
      </c>
      <c r="F93" s="59" t="n">
        <v>212</v>
      </c>
      <c r="G93" s="59" t="n">
        <v>156</v>
      </c>
      <c r="H93" s="59" t="n">
        <v>75</v>
      </c>
      <c r="I93" s="59" t="n">
        <v>203</v>
      </c>
      <c r="J93" s="59" t="n">
        <v>136</v>
      </c>
      <c r="K93" s="59" t="n">
        <v>517</v>
      </c>
      <c r="L93" s="59" t="n">
        <v>209</v>
      </c>
      <c r="M93" s="59" t="n">
        <v>113</v>
      </c>
      <c r="N93" s="59" t="n">
        <v>91</v>
      </c>
      <c r="O93" s="59" t="n">
        <v>149</v>
      </c>
      <c r="P93" s="59" t="n">
        <v>43</v>
      </c>
      <c r="Q93" s="59" t="n">
        <v>77</v>
      </c>
      <c r="R93" s="60" t="n">
        <v>71</v>
      </c>
    </row>
    <row r="94" customFormat="false" ht="10.5" hidden="false" customHeight="true" outlineLevel="0" collapsed="false">
      <c r="A94" s="76"/>
      <c r="B94" s="61" t="s">
        <v>90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60"/>
    </row>
    <row r="95" customFormat="false" ht="10.5" hidden="false" customHeight="true" outlineLevel="0" collapsed="false">
      <c r="A95" s="76" t="n">
        <v>72</v>
      </c>
      <c r="B95" s="62" t="s">
        <v>91</v>
      </c>
      <c r="C95" s="59" t="n">
        <v>166</v>
      </c>
      <c r="D95" s="59" t="n">
        <v>16</v>
      </c>
      <c r="E95" s="59" t="n">
        <v>1</v>
      </c>
      <c r="F95" s="59" t="n">
        <v>19</v>
      </c>
      <c r="G95" s="59" t="n">
        <v>24</v>
      </c>
      <c r="H95" s="59" t="n">
        <v>2</v>
      </c>
      <c r="I95" s="59" t="n">
        <v>0</v>
      </c>
      <c r="J95" s="59" t="n">
        <v>32</v>
      </c>
      <c r="K95" s="59" t="n">
        <v>35</v>
      </c>
      <c r="L95" s="59" t="n">
        <v>10</v>
      </c>
      <c r="M95" s="59" t="n">
        <v>0</v>
      </c>
      <c r="N95" s="59" t="n">
        <v>8</v>
      </c>
      <c r="O95" s="59" t="n">
        <v>10</v>
      </c>
      <c r="P95" s="59" t="n">
        <v>1</v>
      </c>
      <c r="Q95" s="59" t="n">
        <v>8</v>
      </c>
      <c r="R95" s="60" t="n">
        <v>72</v>
      </c>
    </row>
    <row r="96" customFormat="false" ht="10.5" hidden="false" customHeight="true" outlineLevel="0" collapsed="false">
      <c r="A96" s="76" t="n">
        <v>73</v>
      </c>
      <c r="B96" s="62" t="s">
        <v>127</v>
      </c>
      <c r="C96" s="59" t="n">
        <v>241</v>
      </c>
      <c r="D96" s="59" t="n">
        <v>32</v>
      </c>
      <c r="E96" s="59" t="n">
        <v>4</v>
      </c>
      <c r="F96" s="59" t="n">
        <v>28</v>
      </c>
      <c r="G96" s="59" t="n">
        <v>15</v>
      </c>
      <c r="H96" s="59" t="n">
        <v>8</v>
      </c>
      <c r="I96" s="59" t="n">
        <v>4</v>
      </c>
      <c r="J96" s="59" t="n">
        <v>11</v>
      </c>
      <c r="K96" s="59" t="n">
        <v>66</v>
      </c>
      <c r="L96" s="59" t="n">
        <v>21</v>
      </c>
      <c r="M96" s="59" t="n">
        <v>0</v>
      </c>
      <c r="N96" s="59" t="n">
        <v>8</v>
      </c>
      <c r="O96" s="59" t="n">
        <v>23</v>
      </c>
      <c r="P96" s="59" t="n">
        <v>8</v>
      </c>
      <c r="Q96" s="59" t="n">
        <v>13</v>
      </c>
      <c r="R96" s="60" t="n">
        <v>73</v>
      </c>
    </row>
    <row r="97" customFormat="false" ht="10.5" hidden="false" customHeight="true" outlineLevel="0" collapsed="false">
      <c r="A97" s="76" t="n">
        <v>74</v>
      </c>
      <c r="B97" s="62" t="s">
        <v>128</v>
      </c>
      <c r="C97" s="59" t="n">
        <v>387</v>
      </c>
      <c r="D97" s="59" t="n">
        <v>47</v>
      </c>
      <c r="E97" s="59" t="n">
        <v>5</v>
      </c>
      <c r="F97" s="59" t="n">
        <v>34</v>
      </c>
      <c r="G97" s="59" t="n">
        <v>27</v>
      </c>
      <c r="H97" s="59" t="n">
        <v>38</v>
      </c>
      <c r="I97" s="59" t="n">
        <v>8</v>
      </c>
      <c r="J97" s="59" t="n">
        <v>25</v>
      </c>
      <c r="K97" s="59" t="n">
        <v>97</v>
      </c>
      <c r="L97" s="59" t="n">
        <v>39</v>
      </c>
      <c r="M97" s="59" t="n">
        <v>0</v>
      </c>
      <c r="N97" s="59" t="n">
        <v>12</v>
      </c>
      <c r="O97" s="59" t="n">
        <v>30</v>
      </c>
      <c r="P97" s="59" t="n">
        <v>9</v>
      </c>
      <c r="Q97" s="59" t="n">
        <v>16</v>
      </c>
      <c r="R97" s="60" t="n">
        <v>74</v>
      </c>
    </row>
    <row r="98" customFormat="false" ht="10.5" hidden="false" customHeight="true" outlineLevel="0" collapsed="false">
      <c r="A98" s="76" t="n">
        <v>75</v>
      </c>
      <c r="B98" s="62" t="s">
        <v>129</v>
      </c>
      <c r="C98" s="59" t="n">
        <v>570</v>
      </c>
      <c r="D98" s="59" t="n">
        <v>50</v>
      </c>
      <c r="E98" s="59" t="n">
        <v>9</v>
      </c>
      <c r="F98" s="59" t="n">
        <v>46</v>
      </c>
      <c r="G98" s="59" t="n">
        <v>25</v>
      </c>
      <c r="H98" s="59" t="n">
        <v>23</v>
      </c>
      <c r="I98" s="59" t="n">
        <v>72</v>
      </c>
      <c r="J98" s="59" t="n">
        <v>22</v>
      </c>
      <c r="K98" s="59" t="n">
        <v>167</v>
      </c>
      <c r="L98" s="59" t="n">
        <v>47</v>
      </c>
      <c r="M98" s="59" t="n">
        <v>6</v>
      </c>
      <c r="N98" s="59" t="n">
        <v>27</v>
      </c>
      <c r="O98" s="59" t="n">
        <v>49</v>
      </c>
      <c r="P98" s="59" t="n">
        <v>14</v>
      </c>
      <c r="Q98" s="59" t="n">
        <v>13</v>
      </c>
      <c r="R98" s="60" t="n">
        <v>75</v>
      </c>
    </row>
    <row r="99" customFormat="false" ht="10.5" hidden="false" customHeight="true" outlineLevel="0" collapsed="false">
      <c r="A99" s="76" t="n">
        <v>76</v>
      </c>
      <c r="B99" s="62" t="s">
        <v>130</v>
      </c>
      <c r="C99" s="59" t="n">
        <v>510</v>
      </c>
      <c r="D99" s="59" t="n">
        <v>59</v>
      </c>
      <c r="E99" s="59" t="n">
        <v>5</v>
      </c>
      <c r="F99" s="59" t="n">
        <v>47</v>
      </c>
      <c r="G99" s="59" t="n">
        <v>37</v>
      </c>
      <c r="H99" s="59" t="n">
        <v>4</v>
      </c>
      <c r="I99" s="59" t="n">
        <v>79</v>
      </c>
      <c r="J99" s="59" t="n">
        <v>33</v>
      </c>
      <c r="K99" s="59" t="n">
        <v>87</v>
      </c>
      <c r="L99" s="59" t="n">
        <v>59</v>
      </c>
      <c r="M99" s="59" t="n">
        <v>29</v>
      </c>
      <c r="N99" s="59" t="n">
        <v>22</v>
      </c>
      <c r="O99" s="59" t="n">
        <v>24</v>
      </c>
      <c r="P99" s="59" t="n">
        <v>8</v>
      </c>
      <c r="Q99" s="59" t="n">
        <v>17</v>
      </c>
      <c r="R99" s="60" t="n">
        <v>76</v>
      </c>
    </row>
    <row r="100" customFormat="false" ht="10.5" hidden="false" customHeight="true" outlineLevel="0" collapsed="false">
      <c r="A100" s="76" t="n">
        <v>77</v>
      </c>
      <c r="B100" s="62" t="s">
        <v>131</v>
      </c>
      <c r="C100" s="59" t="n">
        <v>372</v>
      </c>
      <c r="D100" s="59" t="n">
        <v>35</v>
      </c>
      <c r="E100" s="59" t="n">
        <v>2</v>
      </c>
      <c r="F100" s="59" t="n">
        <v>38</v>
      </c>
      <c r="G100" s="59" t="n">
        <v>28</v>
      </c>
      <c r="H100" s="59" t="n">
        <v>0</v>
      </c>
      <c r="I100" s="59" t="n">
        <v>40</v>
      </c>
      <c r="J100" s="59" t="n">
        <v>13</v>
      </c>
      <c r="K100" s="59" t="n">
        <v>65</v>
      </c>
      <c r="L100" s="59" t="n">
        <v>33</v>
      </c>
      <c r="M100" s="59" t="n">
        <v>78</v>
      </c>
      <c r="N100" s="59" t="n">
        <v>14</v>
      </c>
      <c r="O100" s="59" t="n">
        <v>13</v>
      </c>
      <c r="P100" s="59" t="n">
        <v>3</v>
      </c>
      <c r="Q100" s="59" t="n">
        <v>10</v>
      </c>
      <c r="R100" s="60" t="n">
        <v>77</v>
      </c>
    </row>
    <row r="101" customFormat="false" ht="10.5" hidden="false" customHeight="true" outlineLevel="0" collapsed="false">
      <c r="A101" s="76" t="n">
        <v>78</v>
      </c>
      <c r="B101" s="58" t="s">
        <v>110</v>
      </c>
      <c r="C101" s="59" t="n">
        <v>2443</v>
      </c>
      <c r="D101" s="59" t="n">
        <v>243</v>
      </c>
      <c r="E101" s="59" t="n">
        <v>41</v>
      </c>
      <c r="F101" s="59" t="n">
        <v>233</v>
      </c>
      <c r="G101" s="59" t="n">
        <v>178</v>
      </c>
      <c r="H101" s="59" t="n">
        <v>60</v>
      </c>
      <c r="I101" s="59" t="n">
        <v>264</v>
      </c>
      <c r="J101" s="59" t="n">
        <v>165</v>
      </c>
      <c r="K101" s="59" t="n">
        <v>449</v>
      </c>
      <c r="L101" s="59" t="n">
        <v>192</v>
      </c>
      <c r="M101" s="59" t="n">
        <v>256</v>
      </c>
      <c r="N101" s="59" t="n">
        <v>99</v>
      </c>
      <c r="O101" s="59" t="n">
        <v>139</v>
      </c>
      <c r="P101" s="59" t="n">
        <v>41</v>
      </c>
      <c r="Q101" s="59" t="n">
        <v>83</v>
      </c>
      <c r="R101" s="60" t="n">
        <v>78</v>
      </c>
    </row>
    <row r="102" customFormat="false" ht="10.5" hidden="false" customHeight="true" outlineLevel="0" collapsed="false">
      <c r="A102" s="76"/>
      <c r="B102" s="61" t="s">
        <v>90</v>
      </c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customFormat="false" ht="10.5" hidden="false" customHeight="true" outlineLevel="0" collapsed="false">
      <c r="A103" s="76" t="n">
        <v>79</v>
      </c>
      <c r="B103" s="62" t="s">
        <v>91</v>
      </c>
      <c r="C103" s="59" t="n">
        <v>149</v>
      </c>
      <c r="D103" s="59" t="n">
        <v>23</v>
      </c>
      <c r="E103" s="59" t="n">
        <v>1</v>
      </c>
      <c r="F103" s="59" t="n">
        <v>20</v>
      </c>
      <c r="G103" s="59" t="n">
        <v>11</v>
      </c>
      <c r="H103" s="59" t="n">
        <v>1</v>
      </c>
      <c r="I103" s="59" t="n">
        <v>1</v>
      </c>
      <c r="J103" s="59" t="n">
        <v>27</v>
      </c>
      <c r="K103" s="59" t="n">
        <v>28</v>
      </c>
      <c r="L103" s="59" t="n">
        <v>8</v>
      </c>
      <c r="M103" s="59" t="n">
        <v>1</v>
      </c>
      <c r="N103" s="59" t="n">
        <v>8</v>
      </c>
      <c r="O103" s="59" t="n">
        <v>9</v>
      </c>
      <c r="P103" s="59" t="n">
        <v>3</v>
      </c>
      <c r="Q103" s="59" t="n">
        <v>8</v>
      </c>
      <c r="R103" s="60" t="n">
        <v>79</v>
      </c>
    </row>
    <row r="104" customFormat="false" ht="10.5" hidden="false" customHeight="true" outlineLevel="0" collapsed="false">
      <c r="A104" s="76" t="n">
        <v>80</v>
      </c>
      <c r="B104" s="62" t="s">
        <v>127</v>
      </c>
      <c r="C104" s="59" t="n">
        <v>209</v>
      </c>
      <c r="D104" s="59" t="n">
        <v>24</v>
      </c>
      <c r="E104" s="59" t="n">
        <v>2</v>
      </c>
      <c r="F104" s="59" t="n">
        <v>33</v>
      </c>
      <c r="G104" s="59" t="n">
        <v>19</v>
      </c>
      <c r="H104" s="59" t="n">
        <v>7</v>
      </c>
      <c r="I104" s="59" t="n">
        <v>2</v>
      </c>
      <c r="J104" s="59" t="n">
        <v>15</v>
      </c>
      <c r="K104" s="59" t="n">
        <v>50</v>
      </c>
      <c r="L104" s="59" t="n">
        <v>19</v>
      </c>
      <c r="M104" s="59" t="n">
        <v>0</v>
      </c>
      <c r="N104" s="59" t="n">
        <v>6</v>
      </c>
      <c r="O104" s="59" t="n">
        <v>21</v>
      </c>
      <c r="P104" s="59" t="n">
        <v>4</v>
      </c>
      <c r="Q104" s="59" t="n">
        <v>7</v>
      </c>
      <c r="R104" s="60" t="n">
        <v>80</v>
      </c>
    </row>
    <row r="105" customFormat="false" ht="10.5" hidden="false" customHeight="true" outlineLevel="0" collapsed="false">
      <c r="A105" s="76" t="n">
        <v>81</v>
      </c>
      <c r="B105" s="62" t="s">
        <v>128</v>
      </c>
      <c r="C105" s="59" t="n">
        <v>349</v>
      </c>
      <c r="D105" s="59" t="n">
        <v>34</v>
      </c>
      <c r="E105" s="59" t="n">
        <v>5</v>
      </c>
      <c r="F105" s="59" t="n">
        <v>40</v>
      </c>
      <c r="G105" s="59" t="n">
        <v>23</v>
      </c>
      <c r="H105" s="59" t="n">
        <v>22</v>
      </c>
      <c r="I105" s="59" t="n">
        <v>5</v>
      </c>
      <c r="J105" s="59" t="n">
        <v>30</v>
      </c>
      <c r="K105" s="59" t="n">
        <v>80</v>
      </c>
      <c r="L105" s="59" t="n">
        <v>33</v>
      </c>
      <c r="M105" s="59" t="n">
        <v>0</v>
      </c>
      <c r="N105" s="59" t="n">
        <v>13</v>
      </c>
      <c r="O105" s="59" t="n">
        <v>37</v>
      </c>
      <c r="P105" s="59" t="n">
        <v>11</v>
      </c>
      <c r="Q105" s="59" t="n">
        <v>16</v>
      </c>
      <c r="R105" s="60" t="n">
        <v>81</v>
      </c>
    </row>
    <row r="106" customFormat="false" ht="10.5" hidden="false" customHeight="true" outlineLevel="0" collapsed="false">
      <c r="A106" s="76" t="n">
        <v>82</v>
      </c>
      <c r="B106" s="62" t="s">
        <v>129</v>
      </c>
      <c r="C106" s="59" t="n">
        <v>435</v>
      </c>
      <c r="D106" s="59" t="n">
        <v>52</v>
      </c>
      <c r="E106" s="59" t="n">
        <v>8</v>
      </c>
      <c r="F106" s="59" t="n">
        <v>41</v>
      </c>
      <c r="G106" s="59" t="n">
        <v>41</v>
      </c>
      <c r="H106" s="59" t="n">
        <v>21</v>
      </c>
      <c r="I106" s="59" t="n">
        <v>56</v>
      </c>
      <c r="J106" s="59" t="n">
        <v>21</v>
      </c>
      <c r="K106" s="59" t="n">
        <v>98</v>
      </c>
      <c r="L106" s="59" t="n">
        <v>31</v>
      </c>
      <c r="M106" s="59" t="n">
        <v>3</v>
      </c>
      <c r="N106" s="59" t="n">
        <v>18</v>
      </c>
      <c r="O106" s="59" t="n">
        <v>22</v>
      </c>
      <c r="P106" s="59" t="n">
        <v>8</v>
      </c>
      <c r="Q106" s="59" t="n">
        <v>15</v>
      </c>
      <c r="R106" s="60" t="n">
        <v>82</v>
      </c>
    </row>
    <row r="107" customFormat="false" ht="10.5" hidden="false" customHeight="true" outlineLevel="0" collapsed="false">
      <c r="A107" s="76" t="n">
        <v>83</v>
      </c>
      <c r="B107" s="62" t="s">
        <v>130</v>
      </c>
      <c r="C107" s="59" t="n">
        <v>554</v>
      </c>
      <c r="D107" s="59" t="n">
        <v>40</v>
      </c>
      <c r="E107" s="59" t="n">
        <v>8</v>
      </c>
      <c r="F107" s="59" t="n">
        <v>45</v>
      </c>
      <c r="G107" s="59" t="n">
        <v>45</v>
      </c>
      <c r="H107" s="59" t="n">
        <v>7</v>
      </c>
      <c r="I107" s="59" t="n">
        <v>96</v>
      </c>
      <c r="J107" s="59" t="n">
        <v>29</v>
      </c>
      <c r="K107" s="59" t="n">
        <v>86</v>
      </c>
      <c r="L107" s="59" t="n">
        <v>55</v>
      </c>
      <c r="M107" s="59" t="n">
        <v>57</v>
      </c>
      <c r="N107" s="59" t="n">
        <v>27</v>
      </c>
      <c r="O107" s="59" t="n">
        <v>35</v>
      </c>
      <c r="P107" s="59" t="n">
        <v>9</v>
      </c>
      <c r="Q107" s="59" t="n">
        <v>15</v>
      </c>
      <c r="R107" s="60" t="n">
        <v>83</v>
      </c>
    </row>
    <row r="108" customFormat="false" ht="10.5" hidden="false" customHeight="true" outlineLevel="0" collapsed="false">
      <c r="A108" s="76" t="n">
        <v>84</v>
      </c>
      <c r="B108" s="62" t="s">
        <v>131</v>
      </c>
      <c r="C108" s="59" t="n">
        <v>747</v>
      </c>
      <c r="D108" s="59" t="n">
        <v>70</v>
      </c>
      <c r="E108" s="59" t="n">
        <v>17</v>
      </c>
      <c r="F108" s="59" t="n">
        <v>54</v>
      </c>
      <c r="G108" s="59" t="n">
        <v>39</v>
      </c>
      <c r="H108" s="59" t="n">
        <v>2</v>
      </c>
      <c r="I108" s="59" t="n">
        <v>104</v>
      </c>
      <c r="J108" s="59" t="n">
        <v>43</v>
      </c>
      <c r="K108" s="59" t="n">
        <v>107</v>
      </c>
      <c r="L108" s="59" t="n">
        <v>46</v>
      </c>
      <c r="M108" s="59" t="n">
        <v>195</v>
      </c>
      <c r="N108" s="59" t="n">
        <v>27</v>
      </c>
      <c r="O108" s="59" t="n">
        <v>15</v>
      </c>
      <c r="P108" s="59" t="n">
        <v>6</v>
      </c>
      <c r="Q108" s="59" t="n">
        <v>22</v>
      </c>
      <c r="R108" s="60" t="n">
        <v>84</v>
      </c>
    </row>
    <row r="109" customFormat="false" ht="12.95" hidden="false" customHeight="true" outlineLevel="0" collapsed="false">
      <c r="A109" s="69"/>
      <c r="B109" s="69"/>
      <c r="C109" s="73" t="s">
        <v>139</v>
      </c>
      <c r="D109" s="73"/>
      <c r="E109" s="73"/>
      <c r="F109" s="73"/>
      <c r="G109" s="73"/>
      <c r="J109" s="73" t="s">
        <v>139</v>
      </c>
      <c r="K109" s="73"/>
      <c r="L109" s="73"/>
      <c r="M109" s="73"/>
      <c r="N109" s="73"/>
      <c r="Q109" s="77"/>
      <c r="R109" s="69"/>
    </row>
    <row r="110" customFormat="false" ht="10.5" hidden="false" customHeight="true" outlineLevel="0" collapsed="false">
      <c r="A110" s="76" t="n">
        <v>85</v>
      </c>
      <c r="B110" s="58" t="s">
        <v>133</v>
      </c>
      <c r="C110" s="59" t="n">
        <v>1118</v>
      </c>
      <c r="D110" s="59" t="n">
        <v>74</v>
      </c>
      <c r="E110" s="59" t="n">
        <v>39</v>
      </c>
      <c r="F110" s="59" t="n">
        <v>81</v>
      </c>
      <c r="G110" s="59" t="n">
        <v>95</v>
      </c>
      <c r="H110" s="59" t="n">
        <v>73</v>
      </c>
      <c r="I110" s="59" t="n">
        <v>139</v>
      </c>
      <c r="J110" s="59" t="n">
        <v>74</v>
      </c>
      <c r="K110" s="59" t="n">
        <v>170</v>
      </c>
      <c r="L110" s="59" t="n">
        <v>153</v>
      </c>
      <c r="M110" s="59" t="n">
        <v>72</v>
      </c>
      <c r="N110" s="59" t="n">
        <v>49</v>
      </c>
      <c r="O110" s="59" t="n">
        <v>42</v>
      </c>
      <c r="P110" s="59" t="n">
        <v>21</v>
      </c>
      <c r="Q110" s="59" t="n">
        <v>36</v>
      </c>
      <c r="R110" s="60" t="n">
        <v>85</v>
      </c>
    </row>
    <row r="111" customFormat="false" ht="10.5" hidden="false" customHeight="true" outlineLevel="0" collapsed="false">
      <c r="A111" s="76"/>
      <c r="B111" s="61" t="s">
        <v>90</v>
      </c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/>
    </row>
    <row r="112" customFormat="false" ht="10.5" hidden="false" customHeight="true" outlineLevel="0" collapsed="false">
      <c r="A112" s="76" t="n">
        <v>86</v>
      </c>
      <c r="B112" s="62" t="s">
        <v>91</v>
      </c>
      <c r="C112" s="59" t="n">
        <v>11</v>
      </c>
      <c r="D112" s="59" t="n">
        <v>1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2</v>
      </c>
      <c r="K112" s="59" t="n">
        <v>2</v>
      </c>
      <c r="L112" s="59" t="n">
        <v>3</v>
      </c>
      <c r="M112" s="59" t="n">
        <v>0</v>
      </c>
      <c r="N112" s="59" t="n">
        <v>1</v>
      </c>
      <c r="O112" s="59" t="n">
        <v>2</v>
      </c>
      <c r="P112" s="59" t="n">
        <v>0</v>
      </c>
      <c r="Q112" s="59" t="n">
        <v>0</v>
      </c>
      <c r="R112" s="60" t="n">
        <v>86</v>
      </c>
    </row>
    <row r="113" customFormat="false" ht="10.5" hidden="false" customHeight="true" outlineLevel="0" collapsed="false">
      <c r="A113" s="76" t="n">
        <v>87</v>
      </c>
      <c r="B113" s="62" t="s">
        <v>127</v>
      </c>
      <c r="C113" s="59" t="n">
        <v>38</v>
      </c>
      <c r="D113" s="59" t="n">
        <v>5</v>
      </c>
      <c r="E113" s="59" t="n">
        <v>2</v>
      </c>
      <c r="F113" s="59" t="n">
        <v>1</v>
      </c>
      <c r="G113" s="59" t="n">
        <v>1</v>
      </c>
      <c r="H113" s="59" t="n">
        <v>3</v>
      </c>
      <c r="I113" s="59" t="n">
        <v>1</v>
      </c>
      <c r="J113" s="59" t="n">
        <v>8</v>
      </c>
      <c r="K113" s="59" t="n">
        <v>10</v>
      </c>
      <c r="L113" s="59" t="n">
        <v>3</v>
      </c>
      <c r="M113" s="59" t="n">
        <v>0</v>
      </c>
      <c r="N113" s="59" t="n">
        <v>0</v>
      </c>
      <c r="O113" s="59" t="n">
        <v>0</v>
      </c>
      <c r="P113" s="59" t="n">
        <v>1</v>
      </c>
      <c r="Q113" s="59" t="n">
        <v>3</v>
      </c>
      <c r="R113" s="60" t="n">
        <v>87</v>
      </c>
    </row>
    <row r="114" customFormat="false" ht="10.5" hidden="false" customHeight="true" outlineLevel="0" collapsed="false">
      <c r="A114" s="76" t="n">
        <v>88</v>
      </c>
      <c r="B114" s="62" t="s">
        <v>128</v>
      </c>
      <c r="C114" s="59" t="n">
        <v>174</v>
      </c>
      <c r="D114" s="59" t="n">
        <v>11</v>
      </c>
      <c r="E114" s="59" t="n">
        <v>8</v>
      </c>
      <c r="F114" s="59" t="n">
        <v>17</v>
      </c>
      <c r="G114" s="59" t="n">
        <v>13</v>
      </c>
      <c r="H114" s="59" t="n">
        <v>40</v>
      </c>
      <c r="I114" s="59" t="n">
        <v>3</v>
      </c>
      <c r="J114" s="59" t="n">
        <v>12</v>
      </c>
      <c r="K114" s="59" t="n">
        <v>16</v>
      </c>
      <c r="L114" s="59" t="n">
        <v>29</v>
      </c>
      <c r="M114" s="59" t="n">
        <v>0</v>
      </c>
      <c r="N114" s="59" t="n">
        <v>9</v>
      </c>
      <c r="O114" s="59" t="n">
        <v>5</v>
      </c>
      <c r="P114" s="59" t="n">
        <v>5</v>
      </c>
      <c r="Q114" s="59" t="n">
        <v>6</v>
      </c>
      <c r="R114" s="60" t="n">
        <v>88</v>
      </c>
    </row>
    <row r="115" customFormat="false" ht="10.5" hidden="false" customHeight="true" outlineLevel="0" collapsed="false">
      <c r="A115" s="76" t="n">
        <v>89</v>
      </c>
      <c r="B115" s="62" t="s">
        <v>129</v>
      </c>
      <c r="C115" s="59" t="n">
        <v>291</v>
      </c>
      <c r="D115" s="59" t="n">
        <v>16</v>
      </c>
      <c r="E115" s="59" t="n">
        <v>11</v>
      </c>
      <c r="F115" s="59" t="n">
        <v>29</v>
      </c>
      <c r="G115" s="59" t="n">
        <v>21</v>
      </c>
      <c r="H115" s="59" t="n">
        <v>24</v>
      </c>
      <c r="I115" s="59" t="n">
        <v>44</v>
      </c>
      <c r="J115" s="59" t="n">
        <v>13</v>
      </c>
      <c r="K115" s="59" t="n">
        <v>41</v>
      </c>
      <c r="L115" s="59" t="n">
        <v>47</v>
      </c>
      <c r="M115" s="59" t="n">
        <v>7</v>
      </c>
      <c r="N115" s="59" t="n">
        <v>11</v>
      </c>
      <c r="O115" s="59" t="n">
        <v>14</v>
      </c>
      <c r="P115" s="59" t="n">
        <v>5</v>
      </c>
      <c r="Q115" s="59" t="n">
        <v>8</v>
      </c>
      <c r="R115" s="60" t="n">
        <v>89</v>
      </c>
    </row>
    <row r="116" customFormat="false" ht="10.5" hidden="false" customHeight="true" outlineLevel="0" collapsed="false">
      <c r="A116" s="76" t="n">
        <v>90</v>
      </c>
      <c r="B116" s="62" t="s">
        <v>130</v>
      </c>
      <c r="C116" s="59" t="n">
        <v>301</v>
      </c>
      <c r="D116" s="59" t="n">
        <v>19</v>
      </c>
      <c r="E116" s="59" t="n">
        <v>8</v>
      </c>
      <c r="F116" s="59" t="n">
        <v>16</v>
      </c>
      <c r="G116" s="59" t="n">
        <v>31</v>
      </c>
      <c r="H116" s="59" t="n">
        <v>6</v>
      </c>
      <c r="I116" s="59" t="n">
        <v>51</v>
      </c>
      <c r="J116" s="59" t="n">
        <v>15</v>
      </c>
      <c r="K116" s="59" t="n">
        <v>44</v>
      </c>
      <c r="L116" s="59" t="n">
        <v>44</v>
      </c>
      <c r="M116" s="59" t="n">
        <v>25</v>
      </c>
      <c r="N116" s="59" t="n">
        <v>18</v>
      </c>
      <c r="O116" s="59" t="n">
        <v>10</v>
      </c>
      <c r="P116" s="59" t="n">
        <v>5</v>
      </c>
      <c r="Q116" s="59" t="n">
        <v>9</v>
      </c>
      <c r="R116" s="60" t="n">
        <v>90</v>
      </c>
    </row>
    <row r="117" customFormat="false" ht="10.5" hidden="false" customHeight="true" outlineLevel="0" collapsed="false">
      <c r="A117" s="76" t="n">
        <v>91</v>
      </c>
      <c r="B117" s="62" t="s">
        <v>131</v>
      </c>
      <c r="C117" s="59" t="n">
        <v>303</v>
      </c>
      <c r="D117" s="59" t="n">
        <v>22</v>
      </c>
      <c r="E117" s="59" t="n">
        <v>10</v>
      </c>
      <c r="F117" s="59" t="n">
        <v>18</v>
      </c>
      <c r="G117" s="59" t="n">
        <v>29</v>
      </c>
      <c r="H117" s="59" t="n">
        <v>0</v>
      </c>
      <c r="I117" s="59" t="n">
        <v>40</v>
      </c>
      <c r="J117" s="59" t="n">
        <v>24</v>
      </c>
      <c r="K117" s="59" t="n">
        <v>57</v>
      </c>
      <c r="L117" s="59" t="n">
        <v>27</v>
      </c>
      <c r="M117" s="59" t="n">
        <v>40</v>
      </c>
      <c r="N117" s="59" t="n">
        <v>10</v>
      </c>
      <c r="O117" s="59" t="n">
        <v>11</v>
      </c>
      <c r="P117" s="59" t="n">
        <v>5</v>
      </c>
      <c r="Q117" s="59" t="n">
        <v>10</v>
      </c>
      <c r="R117" s="60" t="n">
        <v>91</v>
      </c>
    </row>
    <row r="118" customFormat="false" ht="10.5" hidden="false" customHeight="true" outlineLevel="0" collapsed="false">
      <c r="A118" s="76" t="n">
        <v>92</v>
      </c>
      <c r="B118" s="58" t="s">
        <v>109</v>
      </c>
      <c r="C118" s="59" t="n">
        <v>327</v>
      </c>
      <c r="D118" s="59" t="n">
        <v>21</v>
      </c>
      <c r="E118" s="59" t="n">
        <v>11</v>
      </c>
      <c r="F118" s="59" t="n">
        <v>23</v>
      </c>
      <c r="G118" s="59" t="n">
        <v>33</v>
      </c>
      <c r="H118" s="59" t="n">
        <v>29</v>
      </c>
      <c r="I118" s="59" t="n">
        <v>34</v>
      </c>
      <c r="J118" s="59" t="n">
        <v>18</v>
      </c>
      <c r="K118" s="59" t="n">
        <v>54</v>
      </c>
      <c r="L118" s="59" t="n">
        <v>56</v>
      </c>
      <c r="M118" s="59" t="n">
        <v>13</v>
      </c>
      <c r="N118" s="59" t="n">
        <v>8</v>
      </c>
      <c r="O118" s="59" t="n">
        <v>13</v>
      </c>
      <c r="P118" s="59" t="n">
        <v>5</v>
      </c>
      <c r="Q118" s="59" t="n">
        <v>9</v>
      </c>
      <c r="R118" s="60" t="n">
        <v>92</v>
      </c>
    </row>
    <row r="119" customFormat="false" ht="10.5" hidden="false" customHeight="true" outlineLevel="0" collapsed="false">
      <c r="A119" s="76"/>
      <c r="B119" s="61" t="s">
        <v>90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60"/>
    </row>
    <row r="120" customFormat="false" ht="10.5" hidden="false" customHeight="true" outlineLevel="0" collapsed="false">
      <c r="A120" s="76" t="n">
        <v>93</v>
      </c>
      <c r="B120" s="62" t="s">
        <v>91</v>
      </c>
      <c r="C120" s="59" t="n">
        <v>4</v>
      </c>
      <c r="D120" s="59" t="n">
        <v>0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2</v>
      </c>
      <c r="L120" s="59" t="n">
        <v>0</v>
      </c>
      <c r="M120" s="59" t="n">
        <v>0</v>
      </c>
      <c r="N120" s="59" t="n">
        <v>1</v>
      </c>
      <c r="O120" s="59" t="n">
        <v>1</v>
      </c>
      <c r="P120" s="59" t="n">
        <v>0</v>
      </c>
      <c r="Q120" s="59" t="n">
        <v>0</v>
      </c>
      <c r="R120" s="60" t="n">
        <v>93</v>
      </c>
    </row>
    <row r="121" customFormat="false" ht="10.5" hidden="false" customHeight="true" outlineLevel="0" collapsed="false">
      <c r="A121" s="76" t="n">
        <v>94</v>
      </c>
      <c r="B121" s="62" t="s">
        <v>127</v>
      </c>
      <c r="C121" s="59" t="n">
        <v>11</v>
      </c>
      <c r="D121" s="59" t="n">
        <v>2</v>
      </c>
      <c r="E121" s="59" t="n">
        <v>1</v>
      </c>
      <c r="F121" s="59" t="n">
        <v>0</v>
      </c>
      <c r="G121" s="59" t="n">
        <v>0</v>
      </c>
      <c r="H121" s="59" t="n">
        <v>1</v>
      </c>
      <c r="I121" s="59" t="n">
        <v>0</v>
      </c>
      <c r="J121" s="59" t="n">
        <v>2</v>
      </c>
      <c r="K121" s="59" t="n">
        <v>2</v>
      </c>
      <c r="L121" s="59" t="n">
        <v>2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1</v>
      </c>
      <c r="R121" s="60" t="n">
        <v>94</v>
      </c>
    </row>
    <row r="122" customFormat="false" ht="10.5" hidden="false" customHeight="true" outlineLevel="0" collapsed="false">
      <c r="A122" s="76" t="n">
        <v>95</v>
      </c>
      <c r="B122" s="62" t="s">
        <v>128</v>
      </c>
      <c r="C122" s="59" t="n">
        <v>61</v>
      </c>
      <c r="D122" s="59" t="n">
        <v>4</v>
      </c>
      <c r="E122" s="59" t="n">
        <v>4</v>
      </c>
      <c r="F122" s="59" t="n">
        <v>5</v>
      </c>
      <c r="G122" s="59" t="n">
        <v>6</v>
      </c>
      <c r="H122" s="59" t="n">
        <v>16</v>
      </c>
      <c r="I122" s="59" t="n">
        <v>1</v>
      </c>
      <c r="J122" s="59" t="n">
        <v>1</v>
      </c>
      <c r="K122" s="59" t="n">
        <v>6</v>
      </c>
      <c r="L122" s="59" t="n">
        <v>11</v>
      </c>
      <c r="M122" s="59" t="n">
        <v>0</v>
      </c>
      <c r="N122" s="59" t="n">
        <v>2</v>
      </c>
      <c r="O122" s="59" t="n">
        <v>0</v>
      </c>
      <c r="P122" s="59" t="n">
        <v>3</v>
      </c>
      <c r="Q122" s="59" t="n">
        <v>2</v>
      </c>
      <c r="R122" s="60" t="n">
        <v>95</v>
      </c>
    </row>
    <row r="123" customFormat="false" ht="10.5" hidden="false" customHeight="true" outlineLevel="0" collapsed="false">
      <c r="A123" s="76" t="n">
        <v>96</v>
      </c>
      <c r="B123" s="62" t="s">
        <v>129</v>
      </c>
      <c r="C123" s="59" t="n">
        <v>83</v>
      </c>
      <c r="D123" s="59" t="n">
        <v>4</v>
      </c>
      <c r="E123" s="59" t="n">
        <v>2</v>
      </c>
      <c r="F123" s="59" t="n">
        <v>6</v>
      </c>
      <c r="G123" s="59" t="n">
        <v>6</v>
      </c>
      <c r="H123" s="59" t="n">
        <v>10</v>
      </c>
      <c r="I123" s="59" t="n">
        <v>9</v>
      </c>
      <c r="J123" s="59" t="n">
        <v>4</v>
      </c>
      <c r="K123" s="59" t="n">
        <v>19</v>
      </c>
      <c r="L123" s="59" t="n">
        <v>11</v>
      </c>
      <c r="M123" s="59" t="n">
        <v>0</v>
      </c>
      <c r="N123" s="59" t="n">
        <v>2</v>
      </c>
      <c r="O123" s="59" t="n">
        <v>6</v>
      </c>
      <c r="P123" s="59" t="n">
        <v>1</v>
      </c>
      <c r="Q123" s="59" t="n">
        <v>3</v>
      </c>
      <c r="R123" s="60" t="n">
        <v>96</v>
      </c>
    </row>
    <row r="124" customFormat="false" ht="10.5" hidden="false" customHeight="true" outlineLevel="0" collapsed="false">
      <c r="A124" s="76" t="n">
        <v>97</v>
      </c>
      <c r="B124" s="62" t="s">
        <v>130</v>
      </c>
      <c r="C124" s="59" t="n">
        <v>105</v>
      </c>
      <c r="D124" s="59" t="n">
        <v>6</v>
      </c>
      <c r="E124" s="59" t="n">
        <v>3</v>
      </c>
      <c r="F124" s="59" t="n">
        <v>6</v>
      </c>
      <c r="G124" s="59" t="n">
        <v>11</v>
      </c>
      <c r="H124" s="59" t="n">
        <v>2</v>
      </c>
      <c r="I124" s="59" t="n">
        <v>19</v>
      </c>
      <c r="J124" s="59" t="n">
        <v>9</v>
      </c>
      <c r="K124" s="59" t="n">
        <v>10</v>
      </c>
      <c r="L124" s="59" t="n">
        <v>21</v>
      </c>
      <c r="M124" s="59" t="n">
        <v>9</v>
      </c>
      <c r="N124" s="59" t="n">
        <v>3</v>
      </c>
      <c r="O124" s="59" t="n">
        <v>2</v>
      </c>
      <c r="P124" s="59" t="n">
        <v>1</v>
      </c>
      <c r="Q124" s="59" t="n">
        <v>3</v>
      </c>
      <c r="R124" s="60" t="n">
        <v>97</v>
      </c>
    </row>
    <row r="125" customFormat="false" ht="10.5" hidden="false" customHeight="true" outlineLevel="0" collapsed="false">
      <c r="A125" s="76" t="n">
        <v>98</v>
      </c>
      <c r="B125" s="62" t="s">
        <v>131</v>
      </c>
      <c r="C125" s="59" t="n">
        <v>63</v>
      </c>
      <c r="D125" s="59" t="n">
        <v>5</v>
      </c>
      <c r="E125" s="59" t="n">
        <v>1</v>
      </c>
      <c r="F125" s="59" t="n">
        <v>6</v>
      </c>
      <c r="G125" s="59" t="n">
        <v>10</v>
      </c>
      <c r="H125" s="59" t="n">
        <v>0</v>
      </c>
      <c r="I125" s="59" t="n">
        <v>5</v>
      </c>
      <c r="J125" s="59" t="n">
        <v>2</v>
      </c>
      <c r="K125" s="59" t="n">
        <v>15</v>
      </c>
      <c r="L125" s="59" t="n">
        <v>11</v>
      </c>
      <c r="M125" s="59" t="n">
        <v>4</v>
      </c>
      <c r="N125" s="59" t="n">
        <v>0</v>
      </c>
      <c r="O125" s="59" t="n">
        <v>4</v>
      </c>
      <c r="P125" s="59" t="n">
        <v>0</v>
      </c>
      <c r="Q125" s="59" t="n">
        <v>0</v>
      </c>
      <c r="R125" s="60" t="n">
        <v>98</v>
      </c>
    </row>
    <row r="126" customFormat="false" ht="10.5" hidden="false" customHeight="true" outlineLevel="0" collapsed="false">
      <c r="A126" s="76" t="n">
        <v>99</v>
      </c>
      <c r="B126" s="58" t="s">
        <v>110</v>
      </c>
      <c r="C126" s="59" t="n">
        <v>791</v>
      </c>
      <c r="D126" s="59" t="n">
        <v>53</v>
      </c>
      <c r="E126" s="59" t="n">
        <v>28</v>
      </c>
      <c r="F126" s="59" t="n">
        <v>58</v>
      </c>
      <c r="G126" s="59" t="n">
        <v>62</v>
      </c>
      <c r="H126" s="59" t="n">
        <v>44</v>
      </c>
      <c r="I126" s="59" t="n">
        <v>105</v>
      </c>
      <c r="J126" s="59" t="n">
        <v>56</v>
      </c>
      <c r="K126" s="59" t="n">
        <v>116</v>
      </c>
      <c r="L126" s="59" t="n">
        <v>97</v>
      </c>
      <c r="M126" s="59" t="n">
        <v>59</v>
      </c>
      <c r="N126" s="59" t="n">
        <v>41</v>
      </c>
      <c r="O126" s="59" t="n">
        <v>29</v>
      </c>
      <c r="P126" s="59" t="n">
        <v>16</v>
      </c>
      <c r="Q126" s="59" t="n">
        <v>27</v>
      </c>
      <c r="R126" s="60" t="n">
        <v>99</v>
      </c>
    </row>
    <row r="127" customFormat="false" ht="10.5" hidden="false" customHeight="true" outlineLevel="0" collapsed="false">
      <c r="A127" s="76"/>
      <c r="B127" s="61" t="s">
        <v>90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60"/>
    </row>
    <row r="128" customFormat="false" ht="10.5" hidden="false" customHeight="true" outlineLevel="0" collapsed="false">
      <c r="A128" s="76" t="n">
        <v>100</v>
      </c>
      <c r="B128" s="62" t="s">
        <v>91</v>
      </c>
      <c r="C128" s="59" t="n">
        <v>7</v>
      </c>
      <c r="D128" s="59" t="n">
        <v>1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2</v>
      </c>
      <c r="K128" s="59" t="n">
        <v>0</v>
      </c>
      <c r="L128" s="59" t="n">
        <v>3</v>
      </c>
      <c r="M128" s="59" t="n">
        <v>0</v>
      </c>
      <c r="N128" s="59" t="n">
        <v>0</v>
      </c>
      <c r="O128" s="59" t="n">
        <v>1</v>
      </c>
      <c r="P128" s="59" t="n">
        <v>0</v>
      </c>
      <c r="Q128" s="59" t="n">
        <v>0</v>
      </c>
      <c r="R128" s="60" t="n">
        <v>100</v>
      </c>
    </row>
    <row r="129" customFormat="false" ht="10.5" hidden="false" customHeight="true" outlineLevel="0" collapsed="false">
      <c r="A129" s="76" t="n">
        <v>101</v>
      </c>
      <c r="B129" s="62" t="s">
        <v>127</v>
      </c>
      <c r="C129" s="59" t="n">
        <v>27</v>
      </c>
      <c r="D129" s="59" t="n">
        <v>3</v>
      </c>
      <c r="E129" s="59" t="n">
        <v>1</v>
      </c>
      <c r="F129" s="59" t="n">
        <v>1</v>
      </c>
      <c r="G129" s="59" t="n">
        <v>1</v>
      </c>
      <c r="H129" s="59" t="n">
        <v>2</v>
      </c>
      <c r="I129" s="59" t="n">
        <v>1</v>
      </c>
      <c r="J129" s="59" t="n">
        <v>6</v>
      </c>
      <c r="K129" s="59" t="n">
        <v>8</v>
      </c>
      <c r="L129" s="59" t="n">
        <v>1</v>
      </c>
      <c r="M129" s="59" t="n">
        <v>0</v>
      </c>
      <c r="N129" s="59" t="n">
        <v>0</v>
      </c>
      <c r="O129" s="59" t="n">
        <v>0</v>
      </c>
      <c r="P129" s="59" t="n">
        <v>1</v>
      </c>
      <c r="Q129" s="59" t="n">
        <v>2</v>
      </c>
      <c r="R129" s="60" t="n">
        <v>101</v>
      </c>
    </row>
    <row r="130" customFormat="false" ht="10.5" hidden="false" customHeight="true" outlineLevel="0" collapsed="false">
      <c r="A130" s="76" t="n">
        <v>102</v>
      </c>
      <c r="B130" s="62" t="s">
        <v>128</v>
      </c>
      <c r="C130" s="59" t="n">
        <v>113</v>
      </c>
      <c r="D130" s="59" t="n">
        <v>7</v>
      </c>
      <c r="E130" s="59" t="n">
        <v>4</v>
      </c>
      <c r="F130" s="59" t="n">
        <v>12</v>
      </c>
      <c r="G130" s="59" t="n">
        <v>7</v>
      </c>
      <c r="H130" s="59" t="n">
        <v>24</v>
      </c>
      <c r="I130" s="59" t="n">
        <v>2</v>
      </c>
      <c r="J130" s="59" t="n">
        <v>11</v>
      </c>
      <c r="K130" s="59" t="n">
        <v>10</v>
      </c>
      <c r="L130" s="59" t="n">
        <v>18</v>
      </c>
      <c r="M130" s="59" t="n">
        <v>0</v>
      </c>
      <c r="N130" s="59" t="n">
        <v>7</v>
      </c>
      <c r="O130" s="59" t="n">
        <v>5</v>
      </c>
      <c r="P130" s="59" t="n">
        <v>2</v>
      </c>
      <c r="Q130" s="59" t="n">
        <v>4</v>
      </c>
      <c r="R130" s="60" t="n">
        <v>102</v>
      </c>
    </row>
    <row r="131" customFormat="false" ht="10.5" hidden="false" customHeight="true" outlineLevel="0" collapsed="false">
      <c r="A131" s="76" t="n">
        <v>103</v>
      </c>
      <c r="B131" s="62" t="s">
        <v>129</v>
      </c>
      <c r="C131" s="59" t="n">
        <v>208</v>
      </c>
      <c r="D131" s="59" t="n">
        <v>12</v>
      </c>
      <c r="E131" s="59" t="n">
        <v>9</v>
      </c>
      <c r="F131" s="59" t="n">
        <v>23</v>
      </c>
      <c r="G131" s="59" t="n">
        <v>15</v>
      </c>
      <c r="H131" s="59" t="n">
        <v>14</v>
      </c>
      <c r="I131" s="59" t="n">
        <v>35</v>
      </c>
      <c r="J131" s="59" t="n">
        <v>9</v>
      </c>
      <c r="K131" s="59" t="n">
        <v>22</v>
      </c>
      <c r="L131" s="59" t="n">
        <v>36</v>
      </c>
      <c r="M131" s="59" t="n">
        <v>7</v>
      </c>
      <c r="N131" s="59" t="n">
        <v>9</v>
      </c>
      <c r="O131" s="59" t="n">
        <v>8</v>
      </c>
      <c r="P131" s="59" t="n">
        <v>4</v>
      </c>
      <c r="Q131" s="59" t="n">
        <v>5</v>
      </c>
      <c r="R131" s="60" t="n">
        <v>103</v>
      </c>
    </row>
    <row r="132" customFormat="false" ht="10.5" hidden="false" customHeight="true" outlineLevel="0" collapsed="false">
      <c r="A132" s="76" t="n">
        <v>104</v>
      </c>
      <c r="B132" s="62" t="s">
        <v>130</v>
      </c>
      <c r="C132" s="59" t="n">
        <v>196</v>
      </c>
      <c r="D132" s="59" t="n">
        <v>13</v>
      </c>
      <c r="E132" s="59" t="n">
        <v>5</v>
      </c>
      <c r="F132" s="59" t="n">
        <v>10</v>
      </c>
      <c r="G132" s="59" t="n">
        <v>20</v>
      </c>
      <c r="H132" s="59" t="n">
        <v>4</v>
      </c>
      <c r="I132" s="59" t="n">
        <v>32</v>
      </c>
      <c r="J132" s="59" t="n">
        <v>6</v>
      </c>
      <c r="K132" s="59" t="n">
        <v>34</v>
      </c>
      <c r="L132" s="59" t="n">
        <v>23</v>
      </c>
      <c r="M132" s="59" t="n">
        <v>16</v>
      </c>
      <c r="N132" s="59" t="n">
        <v>15</v>
      </c>
      <c r="O132" s="59" t="n">
        <v>8</v>
      </c>
      <c r="P132" s="59" t="n">
        <v>4</v>
      </c>
      <c r="Q132" s="59" t="n">
        <v>6</v>
      </c>
      <c r="R132" s="60" t="n">
        <v>104</v>
      </c>
    </row>
    <row r="133" customFormat="false" ht="10.5" hidden="false" customHeight="true" outlineLevel="0" collapsed="false">
      <c r="A133" s="76" t="n">
        <v>105</v>
      </c>
      <c r="B133" s="62" t="s">
        <v>131</v>
      </c>
      <c r="C133" s="59" t="n">
        <v>240</v>
      </c>
      <c r="D133" s="59" t="n">
        <v>17</v>
      </c>
      <c r="E133" s="59" t="n">
        <v>9</v>
      </c>
      <c r="F133" s="59" t="n">
        <v>12</v>
      </c>
      <c r="G133" s="59" t="n">
        <v>19</v>
      </c>
      <c r="H133" s="59" t="n">
        <v>0</v>
      </c>
      <c r="I133" s="59" t="n">
        <v>35</v>
      </c>
      <c r="J133" s="59" t="n">
        <v>22</v>
      </c>
      <c r="K133" s="59" t="n">
        <v>42</v>
      </c>
      <c r="L133" s="59" t="n">
        <v>16</v>
      </c>
      <c r="M133" s="59" t="n">
        <v>36</v>
      </c>
      <c r="N133" s="59" t="n">
        <v>10</v>
      </c>
      <c r="O133" s="59" t="n">
        <v>7</v>
      </c>
      <c r="P133" s="59" t="n">
        <v>5</v>
      </c>
      <c r="Q133" s="59" t="n">
        <v>10</v>
      </c>
      <c r="R133" s="60" t="n">
        <v>105</v>
      </c>
    </row>
    <row r="135" customFormat="false" ht="10.5" hidden="false" customHeight="true" outlineLevel="0" collapsed="false">
      <c r="A135" s="44" t="s">
        <v>111</v>
      </c>
    </row>
    <row r="136" customFormat="false" ht="9" hidden="false" customHeight="false" outlineLevel="0" collapsed="false">
      <c r="A136" s="44" t="s">
        <v>140</v>
      </c>
    </row>
  </sheetData>
  <mergeCells count="16">
    <mergeCell ref="A4:I4"/>
    <mergeCell ref="J4:R4"/>
    <mergeCell ref="A5:H5"/>
    <mergeCell ref="J5:R5"/>
    <mergeCell ref="A7:A8"/>
    <mergeCell ref="B7:B8"/>
    <mergeCell ref="C7:C8"/>
    <mergeCell ref="D7:I7"/>
    <mergeCell ref="J7:Q7"/>
    <mergeCell ref="R7:R8"/>
    <mergeCell ref="C34:G34"/>
    <mergeCell ref="J34:N34"/>
    <mergeCell ref="C84:G84"/>
    <mergeCell ref="J84:N84"/>
    <mergeCell ref="C109:G109"/>
    <mergeCell ref="J109:N109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19.56"/>
    <col collapsed="false" customWidth="true" hidden="false" outlineLevel="0" max="3" min="3" style="44" width="8.7"/>
    <col collapsed="false" customWidth="true" hidden="false" outlineLevel="0" max="4" min="4" style="44" width="10.13"/>
    <col collapsed="false" customWidth="true" hidden="false" outlineLevel="0" max="5" min="5" style="44" width="9.14"/>
    <col collapsed="false" customWidth="true" hidden="false" outlineLevel="0" max="6" min="6" style="44" width="9.56"/>
    <col collapsed="false" customWidth="true" hidden="false" outlineLevel="0" max="7" min="7" style="44" width="9.41"/>
    <col collapsed="false" customWidth="true" hidden="false" outlineLevel="0" max="8" min="8" style="44" width="8.85"/>
    <col collapsed="false" customWidth="true" hidden="false" outlineLevel="0" max="9" min="9" style="44" width="7.14"/>
    <col collapsed="false" customWidth="true" hidden="false" outlineLevel="0" max="10" min="10" style="44" width="10.99"/>
    <col collapsed="false" customWidth="true" hidden="false" outlineLevel="0" max="11" min="11" style="44" width="9.85"/>
    <col collapsed="false" customWidth="true" hidden="false" outlineLevel="0" max="12" min="12" style="44" width="10.56"/>
    <col collapsed="false" customWidth="true" hidden="false" outlineLevel="0" max="13" min="13" style="44" width="7.99"/>
    <col collapsed="false" customWidth="true" hidden="false" outlineLevel="0" max="14" min="14" style="44" width="6.99"/>
    <col collapsed="false" customWidth="true" hidden="false" outlineLevel="0" max="16" min="15" style="44" width="7.85"/>
    <col collapsed="false" customWidth="true" hidden="false" outlineLevel="0" max="17" min="17" style="44" width="6.28"/>
    <col collapsed="false" customWidth="true" hidden="false" outlineLevel="0" max="18" min="18" style="44" width="3.14"/>
    <col collapsed="false" customWidth="true" hidden="false" outlineLevel="0" max="19" min="19" style="44" width="9.99"/>
    <col collapsed="false" customWidth="false" hidden="false" outlineLevel="0" max="257" min="20" style="44" width="11.42"/>
  </cols>
  <sheetData>
    <row r="1" customFormat="false" ht="10.5" hidden="false" customHeight="true" outlineLevel="0" collapsed="false">
      <c r="A1" s="45" t="s">
        <v>71</v>
      </c>
      <c r="R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J2" s="47" t="s">
        <v>54</v>
      </c>
      <c r="L2" s="47"/>
    </row>
    <row r="3" customFormat="false" ht="12" hidden="false" customHeight="true" outlineLevel="0" collapsed="false">
      <c r="A3" s="47" t="s">
        <v>3</v>
      </c>
      <c r="J3" s="47" t="s">
        <v>3</v>
      </c>
    </row>
    <row r="4" customFormat="false" ht="20.2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8" t="s">
        <v>142</v>
      </c>
      <c r="K4" s="48"/>
      <c r="L4" s="48"/>
      <c r="M4" s="48"/>
      <c r="N4" s="48"/>
      <c r="O4" s="48"/>
      <c r="P4" s="48"/>
      <c r="Q4" s="48"/>
      <c r="R4" s="48"/>
      <c r="S4" s="65"/>
    </row>
    <row r="5" customFormat="false" ht="11.25" hidden="false" customHeight="true" outlineLevel="0" collapsed="false">
      <c r="A5" s="48" t="s">
        <v>35</v>
      </c>
      <c r="B5" s="48"/>
      <c r="C5" s="48"/>
      <c r="D5" s="48"/>
      <c r="E5" s="48"/>
      <c r="F5" s="48"/>
      <c r="G5" s="48"/>
      <c r="H5" s="48"/>
      <c r="J5" s="48" t="s">
        <v>35</v>
      </c>
      <c r="K5" s="48"/>
      <c r="L5" s="48"/>
      <c r="M5" s="48"/>
      <c r="N5" s="48"/>
      <c r="O5" s="48"/>
      <c r="P5" s="48"/>
      <c r="Q5" s="48"/>
      <c r="R5" s="48"/>
      <c r="S5" s="66"/>
    </row>
    <row r="6" customFormat="false" ht="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43</v>
      </c>
      <c r="E7" s="51"/>
      <c r="F7" s="51"/>
      <c r="G7" s="51"/>
      <c r="H7" s="51"/>
      <c r="I7" s="51"/>
      <c r="J7" s="52" t="s">
        <v>144</v>
      </c>
      <c r="K7" s="52"/>
      <c r="L7" s="52"/>
      <c r="M7" s="52"/>
      <c r="N7" s="52"/>
      <c r="O7" s="52"/>
      <c r="P7" s="52"/>
      <c r="Q7" s="52"/>
      <c r="R7" s="68" t="s">
        <v>73</v>
      </c>
    </row>
    <row r="8" customFormat="false" ht="40.5" hidden="false" customHeight="true" outlineLevel="0" collapsed="false">
      <c r="A8" s="68"/>
      <c r="B8" s="50"/>
      <c r="C8" s="50"/>
      <c r="D8" s="50" t="s">
        <v>145</v>
      </c>
      <c r="E8" s="50" t="s">
        <v>146</v>
      </c>
      <c r="F8" s="50" t="s">
        <v>147</v>
      </c>
      <c r="G8" s="50" t="s">
        <v>148</v>
      </c>
      <c r="H8" s="50" t="s">
        <v>149</v>
      </c>
      <c r="I8" s="53" t="s">
        <v>150</v>
      </c>
      <c r="J8" s="49" t="s">
        <v>151</v>
      </c>
      <c r="K8" s="50" t="s">
        <v>152</v>
      </c>
      <c r="L8" s="50" t="s">
        <v>153</v>
      </c>
      <c r="M8" s="50" t="s">
        <v>154</v>
      </c>
      <c r="N8" s="50" t="s">
        <v>155</v>
      </c>
      <c r="O8" s="50" t="s">
        <v>156</v>
      </c>
      <c r="P8" s="50" t="s">
        <v>157</v>
      </c>
      <c r="Q8" s="50" t="s">
        <v>158</v>
      </c>
      <c r="R8" s="68"/>
    </row>
    <row r="9" customFormat="false" ht="15" hidden="false" customHeight="true" outlineLevel="0" collapsed="false">
      <c r="A9" s="69"/>
      <c r="B9" s="69"/>
      <c r="C9" s="70" t="s">
        <v>135</v>
      </c>
      <c r="D9" s="69"/>
      <c r="E9" s="69"/>
      <c r="F9" s="69"/>
      <c r="G9" s="69"/>
      <c r="J9" s="70" t="s">
        <v>135</v>
      </c>
      <c r="Q9" s="77"/>
      <c r="R9" s="72"/>
    </row>
    <row r="10" customFormat="false" ht="10.5" hidden="false" customHeight="true" outlineLevel="0" collapsed="false">
      <c r="A10" s="76" t="n">
        <v>1</v>
      </c>
      <c r="B10" s="58" t="s">
        <v>89</v>
      </c>
      <c r="C10" s="59" t="n">
        <v>21408</v>
      </c>
      <c r="D10" s="59" t="n">
        <v>1515</v>
      </c>
      <c r="E10" s="59" t="n">
        <v>285</v>
      </c>
      <c r="F10" s="59" t="n">
        <v>1434</v>
      </c>
      <c r="G10" s="59" t="n">
        <v>889</v>
      </c>
      <c r="H10" s="59" t="n">
        <v>1172</v>
      </c>
      <c r="I10" s="59" t="n">
        <v>2658</v>
      </c>
      <c r="J10" s="59" t="n">
        <v>1520</v>
      </c>
      <c r="K10" s="59" t="n">
        <v>3391</v>
      </c>
      <c r="L10" s="59" t="n">
        <v>1576</v>
      </c>
      <c r="M10" s="59" t="n">
        <v>525</v>
      </c>
      <c r="N10" s="59" t="n">
        <v>1239</v>
      </c>
      <c r="O10" s="59" t="n">
        <v>2482</v>
      </c>
      <c r="P10" s="59" t="n">
        <v>1475</v>
      </c>
      <c r="Q10" s="59" t="n">
        <v>1247</v>
      </c>
      <c r="R10" s="60" t="n">
        <v>1</v>
      </c>
    </row>
    <row r="11" customFormat="false" ht="10.5" hidden="false" customHeight="true" outlineLevel="0" collapsed="false">
      <c r="A11" s="76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60"/>
    </row>
    <row r="12" customFormat="false" ht="10.5" hidden="false" customHeight="true" outlineLevel="0" collapsed="false">
      <c r="A12" s="76" t="n">
        <v>2</v>
      </c>
      <c r="B12" s="62" t="s">
        <v>91</v>
      </c>
      <c r="C12" s="59" t="n">
        <v>1706</v>
      </c>
      <c r="D12" s="59" t="n">
        <v>183</v>
      </c>
      <c r="E12" s="59" t="n">
        <v>24</v>
      </c>
      <c r="F12" s="59" t="n">
        <v>125</v>
      </c>
      <c r="G12" s="59" t="n">
        <v>67</v>
      </c>
      <c r="H12" s="59" t="n">
        <v>21</v>
      </c>
      <c r="I12" s="59" t="n">
        <v>29</v>
      </c>
      <c r="J12" s="59" t="n">
        <v>402</v>
      </c>
      <c r="K12" s="59" t="n">
        <v>229</v>
      </c>
      <c r="L12" s="59" t="n">
        <v>88</v>
      </c>
      <c r="M12" s="59" t="n">
        <v>0</v>
      </c>
      <c r="N12" s="59" t="n">
        <v>135</v>
      </c>
      <c r="O12" s="59" t="n">
        <v>173</v>
      </c>
      <c r="P12" s="59" t="n">
        <v>111</v>
      </c>
      <c r="Q12" s="59" t="n">
        <v>119</v>
      </c>
      <c r="R12" s="60" t="n">
        <v>2</v>
      </c>
    </row>
    <row r="13" customFormat="false" ht="10.5" hidden="false" customHeight="true" outlineLevel="0" collapsed="false">
      <c r="A13" s="76" t="n">
        <v>3</v>
      </c>
      <c r="B13" s="62" t="s">
        <v>127</v>
      </c>
      <c r="C13" s="59" t="n">
        <v>2936</v>
      </c>
      <c r="D13" s="59" t="n">
        <v>242</v>
      </c>
      <c r="E13" s="59" t="n">
        <v>37</v>
      </c>
      <c r="F13" s="59" t="n">
        <v>251</v>
      </c>
      <c r="G13" s="59" t="n">
        <v>108</v>
      </c>
      <c r="H13" s="59" t="n">
        <v>141</v>
      </c>
      <c r="I13" s="59" t="n">
        <v>53</v>
      </c>
      <c r="J13" s="59" t="n">
        <v>236</v>
      </c>
      <c r="K13" s="59" t="n">
        <v>543</v>
      </c>
      <c r="L13" s="59" t="n">
        <v>203</v>
      </c>
      <c r="M13" s="59" t="n">
        <v>1</v>
      </c>
      <c r="N13" s="59" t="n">
        <v>219</v>
      </c>
      <c r="O13" s="59" t="n">
        <v>452</v>
      </c>
      <c r="P13" s="59" t="n">
        <v>262</v>
      </c>
      <c r="Q13" s="59" t="n">
        <v>188</v>
      </c>
      <c r="R13" s="60" t="n">
        <v>3</v>
      </c>
    </row>
    <row r="14" customFormat="false" ht="10.5" hidden="false" customHeight="true" outlineLevel="0" collapsed="false">
      <c r="A14" s="76" t="n">
        <v>4</v>
      </c>
      <c r="B14" s="62" t="s">
        <v>128</v>
      </c>
      <c r="C14" s="59" t="n">
        <v>4201</v>
      </c>
      <c r="D14" s="59" t="n">
        <v>283</v>
      </c>
      <c r="E14" s="59" t="n">
        <v>57</v>
      </c>
      <c r="F14" s="59" t="n">
        <v>283</v>
      </c>
      <c r="G14" s="59" t="n">
        <v>108</v>
      </c>
      <c r="H14" s="59" t="n">
        <v>591</v>
      </c>
      <c r="I14" s="59" t="n">
        <v>120</v>
      </c>
      <c r="J14" s="59" t="n">
        <v>252</v>
      </c>
      <c r="K14" s="59" t="n">
        <v>634</v>
      </c>
      <c r="L14" s="59" t="n">
        <v>343</v>
      </c>
      <c r="M14" s="59" t="n">
        <v>0</v>
      </c>
      <c r="N14" s="59" t="n">
        <v>266</v>
      </c>
      <c r="O14" s="59" t="n">
        <v>620</v>
      </c>
      <c r="P14" s="59" t="n">
        <v>375</v>
      </c>
      <c r="Q14" s="59" t="n">
        <v>269</v>
      </c>
      <c r="R14" s="60" t="n">
        <v>4</v>
      </c>
    </row>
    <row r="15" customFormat="false" ht="10.5" hidden="false" customHeight="true" outlineLevel="0" collapsed="false">
      <c r="A15" s="76" t="n">
        <v>5</v>
      </c>
      <c r="B15" s="62" t="s">
        <v>129</v>
      </c>
      <c r="C15" s="59" t="n">
        <v>4969</v>
      </c>
      <c r="D15" s="59" t="n">
        <v>312</v>
      </c>
      <c r="E15" s="59" t="n">
        <v>53</v>
      </c>
      <c r="F15" s="59" t="n">
        <v>333</v>
      </c>
      <c r="G15" s="59" t="n">
        <v>195</v>
      </c>
      <c r="H15" s="59" t="n">
        <v>344</v>
      </c>
      <c r="I15" s="59" t="n">
        <v>907</v>
      </c>
      <c r="J15" s="59" t="n">
        <v>236</v>
      </c>
      <c r="K15" s="59" t="n">
        <v>654</v>
      </c>
      <c r="L15" s="59" t="n">
        <v>356</v>
      </c>
      <c r="M15" s="59" t="n">
        <v>19</v>
      </c>
      <c r="N15" s="59" t="n">
        <v>283</v>
      </c>
      <c r="O15" s="59" t="n">
        <v>599</v>
      </c>
      <c r="P15" s="59" t="n">
        <v>380</v>
      </c>
      <c r="Q15" s="59" t="n">
        <v>298</v>
      </c>
      <c r="R15" s="60" t="n">
        <v>5</v>
      </c>
    </row>
    <row r="16" customFormat="false" ht="10.5" hidden="false" customHeight="true" outlineLevel="0" collapsed="false">
      <c r="A16" s="76" t="n">
        <v>6</v>
      </c>
      <c r="B16" s="62" t="s">
        <v>130</v>
      </c>
      <c r="C16" s="59" t="n">
        <v>4267</v>
      </c>
      <c r="D16" s="59" t="n">
        <v>249</v>
      </c>
      <c r="E16" s="59" t="n">
        <v>63</v>
      </c>
      <c r="F16" s="59" t="n">
        <v>262</v>
      </c>
      <c r="G16" s="59" t="n">
        <v>244</v>
      </c>
      <c r="H16" s="59" t="n">
        <v>64</v>
      </c>
      <c r="I16" s="59" t="n">
        <v>952</v>
      </c>
      <c r="J16" s="59" t="n">
        <v>198</v>
      </c>
      <c r="K16" s="59" t="n">
        <v>703</v>
      </c>
      <c r="L16" s="59" t="n">
        <v>305</v>
      </c>
      <c r="M16" s="59" t="n">
        <v>138</v>
      </c>
      <c r="N16" s="59" t="n">
        <v>222</v>
      </c>
      <c r="O16" s="59" t="n">
        <v>405</v>
      </c>
      <c r="P16" s="59" t="n">
        <v>245</v>
      </c>
      <c r="Q16" s="59" t="n">
        <v>217</v>
      </c>
      <c r="R16" s="60" t="n">
        <v>6</v>
      </c>
    </row>
    <row r="17" customFormat="false" ht="10.5" hidden="false" customHeight="true" outlineLevel="0" collapsed="false">
      <c r="A17" s="76" t="n">
        <v>7</v>
      </c>
      <c r="B17" s="62" t="s">
        <v>131</v>
      </c>
      <c r="C17" s="59" t="n">
        <v>3329</v>
      </c>
      <c r="D17" s="59" t="n">
        <v>246</v>
      </c>
      <c r="E17" s="59" t="n">
        <v>51</v>
      </c>
      <c r="F17" s="59" t="n">
        <v>180</v>
      </c>
      <c r="G17" s="59" t="n">
        <v>167</v>
      </c>
      <c r="H17" s="59" t="n">
        <v>11</v>
      </c>
      <c r="I17" s="59" t="n">
        <v>597</v>
      </c>
      <c r="J17" s="59" t="n">
        <v>196</v>
      </c>
      <c r="K17" s="59" t="n">
        <v>628</v>
      </c>
      <c r="L17" s="59" t="n">
        <v>281</v>
      </c>
      <c r="M17" s="59" t="n">
        <v>367</v>
      </c>
      <c r="N17" s="59" t="n">
        <v>114</v>
      </c>
      <c r="O17" s="59" t="n">
        <v>233</v>
      </c>
      <c r="P17" s="59" t="n">
        <v>102</v>
      </c>
      <c r="Q17" s="59" t="n">
        <v>156</v>
      </c>
      <c r="R17" s="60" t="n">
        <v>7</v>
      </c>
    </row>
    <row r="18" customFormat="false" ht="10.5" hidden="false" customHeight="true" outlineLevel="0" collapsed="false">
      <c r="A18" s="76" t="n">
        <v>8</v>
      </c>
      <c r="B18" s="58" t="s">
        <v>109</v>
      </c>
      <c r="C18" s="59" t="n">
        <v>10995</v>
      </c>
      <c r="D18" s="59" t="n">
        <v>805</v>
      </c>
      <c r="E18" s="59" t="n">
        <v>127</v>
      </c>
      <c r="F18" s="59" t="n">
        <v>747</v>
      </c>
      <c r="G18" s="59" t="n">
        <v>446</v>
      </c>
      <c r="H18" s="59" t="n">
        <v>661</v>
      </c>
      <c r="I18" s="59" t="n">
        <v>1385</v>
      </c>
      <c r="J18" s="59" t="n">
        <v>778</v>
      </c>
      <c r="K18" s="59" t="n">
        <v>1765</v>
      </c>
      <c r="L18" s="59" t="n">
        <v>825</v>
      </c>
      <c r="M18" s="59" t="n">
        <v>141</v>
      </c>
      <c r="N18" s="59" t="n">
        <v>631</v>
      </c>
      <c r="O18" s="59" t="n">
        <v>1255</v>
      </c>
      <c r="P18" s="59" t="n">
        <v>789</v>
      </c>
      <c r="Q18" s="59" t="n">
        <v>640</v>
      </c>
      <c r="R18" s="60" t="n">
        <v>8</v>
      </c>
    </row>
    <row r="19" customFormat="false" ht="10.5" hidden="false" customHeight="true" outlineLevel="0" collapsed="false">
      <c r="A19" s="76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60"/>
    </row>
    <row r="20" customFormat="false" ht="10.5" hidden="false" customHeight="true" outlineLevel="0" collapsed="false">
      <c r="A20" s="76" t="n">
        <v>9</v>
      </c>
      <c r="B20" s="62" t="s">
        <v>91</v>
      </c>
      <c r="C20" s="59" t="n">
        <v>887</v>
      </c>
      <c r="D20" s="59" t="n">
        <v>95</v>
      </c>
      <c r="E20" s="59" t="n">
        <v>11</v>
      </c>
      <c r="F20" s="59" t="n">
        <v>58</v>
      </c>
      <c r="G20" s="59" t="n">
        <v>40</v>
      </c>
      <c r="H20" s="59" t="n">
        <v>10</v>
      </c>
      <c r="I20" s="59" t="n">
        <v>16</v>
      </c>
      <c r="J20" s="59" t="n">
        <v>213</v>
      </c>
      <c r="K20" s="59" t="n">
        <v>111</v>
      </c>
      <c r="L20" s="59" t="n">
        <v>52</v>
      </c>
      <c r="M20" s="59" t="n">
        <v>0</v>
      </c>
      <c r="N20" s="59" t="n">
        <v>76</v>
      </c>
      <c r="O20" s="59" t="n">
        <v>82</v>
      </c>
      <c r="P20" s="59" t="n">
        <v>61</v>
      </c>
      <c r="Q20" s="59" t="n">
        <v>62</v>
      </c>
      <c r="R20" s="60" t="n">
        <v>9</v>
      </c>
    </row>
    <row r="21" customFormat="false" ht="10.5" hidden="false" customHeight="true" outlineLevel="0" collapsed="false">
      <c r="A21" s="76" t="n">
        <v>10</v>
      </c>
      <c r="B21" s="62" t="s">
        <v>127</v>
      </c>
      <c r="C21" s="59" t="n">
        <v>1569</v>
      </c>
      <c r="D21" s="59" t="n">
        <v>144</v>
      </c>
      <c r="E21" s="59" t="n">
        <v>16</v>
      </c>
      <c r="F21" s="59" t="n">
        <v>125</v>
      </c>
      <c r="G21" s="59" t="n">
        <v>56</v>
      </c>
      <c r="H21" s="59" t="n">
        <v>67</v>
      </c>
      <c r="I21" s="59" t="n">
        <v>26</v>
      </c>
      <c r="J21" s="59" t="n">
        <v>145</v>
      </c>
      <c r="K21" s="59" t="n">
        <v>283</v>
      </c>
      <c r="L21" s="59" t="n">
        <v>112</v>
      </c>
      <c r="M21" s="59" t="n">
        <v>1</v>
      </c>
      <c r="N21" s="59" t="n">
        <v>118</v>
      </c>
      <c r="O21" s="59" t="n">
        <v>230</v>
      </c>
      <c r="P21" s="59" t="n">
        <v>138</v>
      </c>
      <c r="Q21" s="59" t="n">
        <v>108</v>
      </c>
      <c r="R21" s="60" t="n">
        <v>10</v>
      </c>
    </row>
    <row r="22" customFormat="false" ht="10.5" hidden="false" customHeight="true" outlineLevel="0" collapsed="false">
      <c r="A22" s="76" t="n">
        <v>11</v>
      </c>
      <c r="B22" s="62" t="s">
        <v>128</v>
      </c>
      <c r="C22" s="59" t="n">
        <v>2194</v>
      </c>
      <c r="D22" s="59" t="n">
        <v>141</v>
      </c>
      <c r="E22" s="59" t="n">
        <v>29</v>
      </c>
      <c r="F22" s="59" t="n">
        <v>150</v>
      </c>
      <c r="G22" s="59" t="n">
        <v>54</v>
      </c>
      <c r="H22" s="59" t="n">
        <v>335</v>
      </c>
      <c r="I22" s="59" t="n">
        <v>65</v>
      </c>
      <c r="J22" s="59" t="n">
        <v>129</v>
      </c>
      <c r="K22" s="59" t="n">
        <v>324</v>
      </c>
      <c r="L22" s="59" t="n">
        <v>164</v>
      </c>
      <c r="M22" s="59" t="n">
        <v>0</v>
      </c>
      <c r="N22" s="59" t="n">
        <v>124</v>
      </c>
      <c r="O22" s="59" t="n">
        <v>323</v>
      </c>
      <c r="P22" s="59" t="n">
        <v>204</v>
      </c>
      <c r="Q22" s="59" t="n">
        <v>152</v>
      </c>
      <c r="R22" s="60" t="n">
        <v>11</v>
      </c>
    </row>
    <row r="23" customFormat="false" ht="10.5" hidden="false" customHeight="true" outlineLevel="0" collapsed="false">
      <c r="A23" s="76" t="n">
        <v>12</v>
      </c>
      <c r="B23" s="62" t="s">
        <v>129</v>
      </c>
      <c r="C23" s="59" t="n">
        <v>2716</v>
      </c>
      <c r="D23" s="59" t="n">
        <v>175</v>
      </c>
      <c r="E23" s="59" t="n">
        <v>24</v>
      </c>
      <c r="F23" s="59" t="n">
        <v>190</v>
      </c>
      <c r="G23" s="59" t="n">
        <v>95</v>
      </c>
      <c r="H23" s="59" t="n">
        <v>200</v>
      </c>
      <c r="I23" s="59" t="n">
        <v>525</v>
      </c>
      <c r="J23" s="59" t="n">
        <v>131</v>
      </c>
      <c r="K23" s="59" t="n">
        <v>342</v>
      </c>
      <c r="L23" s="59" t="n">
        <v>213</v>
      </c>
      <c r="M23" s="59" t="n">
        <v>7</v>
      </c>
      <c r="N23" s="59" t="n">
        <v>142</v>
      </c>
      <c r="O23" s="59" t="n">
        <v>318</v>
      </c>
      <c r="P23" s="59" t="n">
        <v>209</v>
      </c>
      <c r="Q23" s="59" t="n">
        <v>145</v>
      </c>
      <c r="R23" s="60" t="n">
        <v>12</v>
      </c>
    </row>
    <row r="24" customFormat="false" ht="10.5" hidden="false" customHeight="true" outlineLevel="0" collapsed="false">
      <c r="A24" s="76" t="n">
        <v>13</v>
      </c>
      <c r="B24" s="62" t="s">
        <v>130</v>
      </c>
      <c r="C24" s="59" t="n">
        <v>2237</v>
      </c>
      <c r="D24" s="59" t="n">
        <v>138</v>
      </c>
      <c r="E24" s="59" t="n">
        <v>29</v>
      </c>
      <c r="F24" s="59" t="n">
        <v>134</v>
      </c>
      <c r="G24" s="59" t="n">
        <v>128</v>
      </c>
      <c r="H24" s="59" t="n">
        <v>43</v>
      </c>
      <c r="I24" s="59" t="n">
        <v>508</v>
      </c>
      <c r="J24" s="59" t="n">
        <v>94</v>
      </c>
      <c r="K24" s="59" t="n">
        <v>396</v>
      </c>
      <c r="L24" s="59" t="n">
        <v>153</v>
      </c>
      <c r="M24" s="59" t="n">
        <v>41</v>
      </c>
      <c r="N24" s="59" t="n">
        <v>114</v>
      </c>
      <c r="O24" s="59" t="n">
        <v>212</v>
      </c>
      <c r="P24" s="59" t="n">
        <v>141</v>
      </c>
      <c r="Q24" s="59" t="n">
        <v>106</v>
      </c>
      <c r="R24" s="60" t="n">
        <v>13</v>
      </c>
    </row>
    <row r="25" customFormat="false" ht="10.5" hidden="false" customHeight="true" outlineLevel="0" collapsed="false">
      <c r="A25" s="76" t="n">
        <v>14</v>
      </c>
      <c r="B25" s="62" t="s">
        <v>131</v>
      </c>
      <c r="C25" s="59" t="n">
        <v>1392</v>
      </c>
      <c r="D25" s="59" t="n">
        <v>112</v>
      </c>
      <c r="E25" s="59" t="n">
        <v>18</v>
      </c>
      <c r="F25" s="59" t="n">
        <v>90</v>
      </c>
      <c r="G25" s="59" t="n">
        <v>73</v>
      </c>
      <c r="H25" s="59" t="n">
        <v>6</v>
      </c>
      <c r="I25" s="59" t="n">
        <v>245</v>
      </c>
      <c r="J25" s="59" t="n">
        <v>66</v>
      </c>
      <c r="K25" s="59" t="n">
        <v>309</v>
      </c>
      <c r="L25" s="59" t="n">
        <v>131</v>
      </c>
      <c r="M25" s="59" t="n">
        <v>92</v>
      </c>
      <c r="N25" s="59" t="n">
        <v>57</v>
      </c>
      <c r="O25" s="59" t="n">
        <v>90</v>
      </c>
      <c r="P25" s="59" t="n">
        <v>36</v>
      </c>
      <c r="Q25" s="59" t="n">
        <v>67</v>
      </c>
      <c r="R25" s="60" t="n">
        <v>14</v>
      </c>
    </row>
    <row r="26" customFormat="false" ht="10.5" hidden="false" customHeight="true" outlineLevel="0" collapsed="false">
      <c r="A26" s="76" t="n">
        <v>15</v>
      </c>
      <c r="B26" s="58" t="s">
        <v>110</v>
      </c>
      <c r="C26" s="59" t="n">
        <v>10413</v>
      </c>
      <c r="D26" s="59" t="n">
        <v>710</v>
      </c>
      <c r="E26" s="59" t="n">
        <v>158</v>
      </c>
      <c r="F26" s="59" t="n">
        <v>687</v>
      </c>
      <c r="G26" s="59" t="n">
        <v>443</v>
      </c>
      <c r="H26" s="59" t="n">
        <v>511</v>
      </c>
      <c r="I26" s="59" t="n">
        <v>1273</v>
      </c>
      <c r="J26" s="59" t="n">
        <v>742</v>
      </c>
      <c r="K26" s="59" t="n">
        <v>1626</v>
      </c>
      <c r="L26" s="59" t="n">
        <v>751</v>
      </c>
      <c r="M26" s="59" t="n">
        <v>384</v>
      </c>
      <c r="N26" s="59" t="n">
        <v>608</v>
      </c>
      <c r="O26" s="59" t="n">
        <v>1227</v>
      </c>
      <c r="P26" s="59" t="n">
        <v>686</v>
      </c>
      <c r="Q26" s="59" t="n">
        <v>607</v>
      </c>
      <c r="R26" s="60" t="n">
        <v>15</v>
      </c>
    </row>
    <row r="27" customFormat="false" ht="10.5" hidden="false" customHeight="true" outlineLevel="0" collapsed="false">
      <c r="A27" s="76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60"/>
    </row>
    <row r="28" customFormat="false" ht="10.5" hidden="false" customHeight="true" outlineLevel="0" collapsed="false">
      <c r="A28" s="76" t="n">
        <v>16</v>
      </c>
      <c r="B28" s="62" t="s">
        <v>91</v>
      </c>
      <c r="C28" s="59" t="n">
        <v>819</v>
      </c>
      <c r="D28" s="59" t="n">
        <v>88</v>
      </c>
      <c r="E28" s="59" t="n">
        <v>13</v>
      </c>
      <c r="F28" s="59" t="n">
        <v>67</v>
      </c>
      <c r="G28" s="59" t="n">
        <v>27</v>
      </c>
      <c r="H28" s="59" t="n">
        <v>11</v>
      </c>
      <c r="I28" s="59" t="n">
        <v>13</v>
      </c>
      <c r="J28" s="59" t="n">
        <v>189</v>
      </c>
      <c r="K28" s="59" t="n">
        <v>118</v>
      </c>
      <c r="L28" s="59" t="n">
        <v>36</v>
      </c>
      <c r="M28" s="59" t="n">
        <v>0</v>
      </c>
      <c r="N28" s="59" t="n">
        <v>59</v>
      </c>
      <c r="O28" s="59" t="n">
        <v>91</v>
      </c>
      <c r="P28" s="59" t="n">
        <v>50</v>
      </c>
      <c r="Q28" s="59" t="n">
        <v>57</v>
      </c>
      <c r="R28" s="60" t="n">
        <v>16</v>
      </c>
    </row>
    <row r="29" customFormat="false" ht="15" hidden="false" customHeight="true" outlineLevel="0" collapsed="false">
      <c r="A29" s="76" t="n">
        <v>17</v>
      </c>
      <c r="B29" s="62" t="s">
        <v>127</v>
      </c>
      <c r="C29" s="59" t="n">
        <v>1367</v>
      </c>
      <c r="D29" s="59" t="n">
        <v>98</v>
      </c>
      <c r="E29" s="59" t="n">
        <v>21</v>
      </c>
      <c r="F29" s="59" t="n">
        <v>126</v>
      </c>
      <c r="G29" s="59" t="n">
        <v>52</v>
      </c>
      <c r="H29" s="59" t="n">
        <v>74</v>
      </c>
      <c r="I29" s="59" t="n">
        <v>27</v>
      </c>
      <c r="J29" s="59" t="n">
        <v>91</v>
      </c>
      <c r="K29" s="59" t="n">
        <v>260</v>
      </c>
      <c r="L29" s="59" t="n">
        <v>91</v>
      </c>
      <c r="M29" s="59" t="n">
        <v>0</v>
      </c>
      <c r="N29" s="59" t="n">
        <v>101</v>
      </c>
      <c r="O29" s="59" t="n">
        <v>222</v>
      </c>
      <c r="P29" s="59" t="n">
        <v>124</v>
      </c>
      <c r="Q29" s="59" t="n">
        <v>80</v>
      </c>
      <c r="R29" s="60" t="n">
        <v>17</v>
      </c>
    </row>
    <row r="30" customFormat="false" ht="10.5" hidden="false" customHeight="true" outlineLevel="0" collapsed="false">
      <c r="A30" s="76" t="n">
        <v>18</v>
      </c>
      <c r="B30" s="62" t="s">
        <v>128</v>
      </c>
      <c r="C30" s="59" t="n">
        <v>2007</v>
      </c>
      <c r="D30" s="59" t="n">
        <v>142</v>
      </c>
      <c r="E30" s="59" t="n">
        <v>28</v>
      </c>
      <c r="F30" s="59" t="n">
        <v>133</v>
      </c>
      <c r="G30" s="59" t="n">
        <v>54</v>
      </c>
      <c r="H30" s="59" t="n">
        <v>256</v>
      </c>
      <c r="I30" s="59" t="n">
        <v>55</v>
      </c>
      <c r="J30" s="59" t="n">
        <v>123</v>
      </c>
      <c r="K30" s="59" t="n">
        <v>310</v>
      </c>
      <c r="L30" s="59" t="n">
        <v>179</v>
      </c>
      <c r="M30" s="59" t="n">
        <v>0</v>
      </c>
      <c r="N30" s="59" t="n">
        <v>142</v>
      </c>
      <c r="O30" s="59" t="n">
        <v>297</v>
      </c>
      <c r="P30" s="59" t="n">
        <v>171</v>
      </c>
      <c r="Q30" s="59" t="n">
        <v>117</v>
      </c>
      <c r="R30" s="60" t="n">
        <v>18</v>
      </c>
    </row>
    <row r="31" customFormat="false" ht="10.5" hidden="false" customHeight="true" outlineLevel="0" collapsed="false">
      <c r="A31" s="76" t="n">
        <v>19</v>
      </c>
      <c r="B31" s="62" t="s">
        <v>129</v>
      </c>
      <c r="C31" s="59" t="n">
        <v>2253</v>
      </c>
      <c r="D31" s="59" t="n">
        <v>137</v>
      </c>
      <c r="E31" s="59" t="n">
        <v>29</v>
      </c>
      <c r="F31" s="59" t="n">
        <v>143</v>
      </c>
      <c r="G31" s="59" t="n">
        <v>100</v>
      </c>
      <c r="H31" s="59" t="n">
        <v>144</v>
      </c>
      <c r="I31" s="59" t="n">
        <v>382</v>
      </c>
      <c r="J31" s="59" t="n">
        <v>105</v>
      </c>
      <c r="K31" s="59" t="n">
        <v>312</v>
      </c>
      <c r="L31" s="59" t="n">
        <v>143</v>
      </c>
      <c r="M31" s="59" t="n">
        <v>12</v>
      </c>
      <c r="N31" s="59" t="n">
        <v>141</v>
      </c>
      <c r="O31" s="59" t="n">
        <v>281</v>
      </c>
      <c r="P31" s="59" t="n">
        <v>171</v>
      </c>
      <c r="Q31" s="59" t="n">
        <v>153</v>
      </c>
      <c r="R31" s="60" t="n">
        <v>19</v>
      </c>
    </row>
    <row r="32" customFormat="false" ht="10.5" hidden="false" customHeight="true" outlineLevel="0" collapsed="false">
      <c r="A32" s="76" t="n">
        <v>20</v>
      </c>
      <c r="B32" s="62" t="s">
        <v>130</v>
      </c>
      <c r="C32" s="59" t="n">
        <v>2030</v>
      </c>
      <c r="D32" s="59" t="n">
        <v>111</v>
      </c>
      <c r="E32" s="59" t="n">
        <v>34</v>
      </c>
      <c r="F32" s="59" t="n">
        <v>128</v>
      </c>
      <c r="G32" s="59" t="n">
        <v>116</v>
      </c>
      <c r="H32" s="59" t="n">
        <v>21</v>
      </c>
      <c r="I32" s="59" t="n">
        <v>444</v>
      </c>
      <c r="J32" s="59" t="n">
        <v>104</v>
      </c>
      <c r="K32" s="59" t="n">
        <v>307</v>
      </c>
      <c r="L32" s="59" t="n">
        <v>152</v>
      </c>
      <c r="M32" s="59" t="n">
        <v>97</v>
      </c>
      <c r="N32" s="59" t="n">
        <v>108</v>
      </c>
      <c r="O32" s="59" t="n">
        <v>193</v>
      </c>
      <c r="P32" s="59" t="n">
        <v>104</v>
      </c>
      <c r="Q32" s="59" t="n">
        <v>111</v>
      </c>
      <c r="R32" s="60" t="n">
        <v>20</v>
      </c>
    </row>
    <row r="33" customFormat="false" ht="10.5" hidden="false" customHeight="true" outlineLevel="0" collapsed="false">
      <c r="A33" s="76" t="n">
        <v>21</v>
      </c>
      <c r="B33" s="62" t="s">
        <v>131</v>
      </c>
      <c r="C33" s="59" t="n">
        <v>1937</v>
      </c>
      <c r="D33" s="59" t="n">
        <v>134</v>
      </c>
      <c r="E33" s="59" t="n">
        <v>33</v>
      </c>
      <c r="F33" s="59" t="n">
        <v>90</v>
      </c>
      <c r="G33" s="59" t="n">
        <v>94</v>
      </c>
      <c r="H33" s="59" t="n">
        <v>5</v>
      </c>
      <c r="I33" s="59" t="n">
        <v>352</v>
      </c>
      <c r="J33" s="59" t="n">
        <v>130</v>
      </c>
      <c r="K33" s="59" t="n">
        <v>319</v>
      </c>
      <c r="L33" s="59" t="n">
        <v>150</v>
      </c>
      <c r="M33" s="59" t="n">
        <v>275</v>
      </c>
      <c r="N33" s="59" t="n">
        <v>57</v>
      </c>
      <c r="O33" s="59" t="n">
        <v>143</v>
      </c>
      <c r="P33" s="59" t="n">
        <v>66</v>
      </c>
      <c r="Q33" s="59" t="n">
        <v>89</v>
      </c>
      <c r="R33" s="60" t="n">
        <v>21</v>
      </c>
    </row>
    <row r="34" customFormat="false" ht="12.95" hidden="false" customHeight="true" outlineLevel="0" collapsed="false">
      <c r="A34" s="69"/>
      <c r="B34" s="69"/>
      <c r="C34" s="73" t="s">
        <v>136</v>
      </c>
      <c r="D34" s="73"/>
      <c r="E34" s="73"/>
      <c r="F34" s="73"/>
      <c r="G34" s="73"/>
      <c r="J34" s="73" t="s">
        <v>136</v>
      </c>
      <c r="K34" s="73"/>
      <c r="L34" s="73"/>
      <c r="M34" s="73"/>
      <c r="N34" s="73"/>
      <c r="Q34" s="77"/>
      <c r="R34" s="69"/>
    </row>
    <row r="35" customFormat="false" ht="10.5" hidden="false" customHeight="true" outlineLevel="0" collapsed="false">
      <c r="A35" s="76" t="n">
        <v>22</v>
      </c>
      <c r="B35" s="58" t="s">
        <v>133</v>
      </c>
      <c r="C35" s="59" t="n">
        <v>14614</v>
      </c>
      <c r="D35" s="59" t="n">
        <v>1129</v>
      </c>
      <c r="E35" s="59" t="n">
        <v>153</v>
      </c>
      <c r="F35" s="59" t="n">
        <v>1059</v>
      </c>
      <c r="G35" s="59" t="n">
        <v>596</v>
      </c>
      <c r="H35" s="59" t="n">
        <v>852</v>
      </c>
      <c r="I35" s="59" t="n">
        <v>1702</v>
      </c>
      <c r="J35" s="59" t="n">
        <v>1138</v>
      </c>
      <c r="K35" s="59" t="n">
        <v>1889</v>
      </c>
      <c r="L35" s="59" t="n">
        <v>870</v>
      </c>
      <c r="M35" s="59" t="n">
        <v>200</v>
      </c>
      <c r="N35" s="59" t="n">
        <v>908</v>
      </c>
      <c r="O35" s="59" t="n">
        <v>1904</v>
      </c>
      <c r="P35" s="59" t="n">
        <v>1195</v>
      </c>
      <c r="Q35" s="59" t="n">
        <v>1019</v>
      </c>
      <c r="R35" s="60" t="n">
        <v>22</v>
      </c>
    </row>
    <row r="36" customFormat="false" ht="10.5" hidden="false" customHeight="true" outlineLevel="0" collapsed="false">
      <c r="A36" s="76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60"/>
    </row>
    <row r="37" customFormat="false" ht="10.5" hidden="false" customHeight="true" outlineLevel="0" collapsed="false">
      <c r="A37" s="76" t="n">
        <v>23</v>
      </c>
      <c r="B37" s="62" t="s">
        <v>91</v>
      </c>
      <c r="C37" s="59" t="n">
        <v>1342</v>
      </c>
      <c r="D37" s="59" t="n">
        <v>152</v>
      </c>
      <c r="E37" s="59" t="n">
        <v>21</v>
      </c>
      <c r="F37" s="59" t="n">
        <v>111</v>
      </c>
      <c r="G37" s="59" t="n">
        <v>51</v>
      </c>
      <c r="H37" s="59" t="n">
        <v>18</v>
      </c>
      <c r="I37" s="59" t="n">
        <v>19</v>
      </c>
      <c r="J37" s="59" t="n">
        <v>335</v>
      </c>
      <c r="K37" s="59" t="n">
        <v>127</v>
      </c>
      <c r="L37" s="59" t="n">
        <v>57</v>
      </c>
      <c r="M37" s="59" t="n">
        <v>0</v>
      </c>
      <c r="N37" s="59" t="n">
        <v>105</v>
      </c>
      <c r="O37" s="59" t="n">
        <v>150</v>
      </c>
      <c r="P37" s="59" t="n">
        <v>93</v>
      </c>
      <c r="Q37" s="59" t="n">
        <v>103</v>
      </c>
      <c r="R37" s="60" t="n">
        <v>23</v>
      </c>
    </row>
    <row r="38" customFormat="false" ht="10.5" hidden="false" customHeight="true" outlineLevel="0" collapsed="false">
      <c r="A38" s="76" t="n">
        <v>24</v>
      </c>
      <c r="B38" s="62" t="s">
        <v>127</v>
      </c>
      <c r="C38" s="59" t="n">
        <v>2246</v>
      </c>
      <c r="D38" s="59" t="n">
        <v>198</v>
      </c>
      <c r="E38" s="59" t="n">
        <v>21</v>
      </c>
      <c r="F38" s="59" t="n">
        <v>217</v>
      </c>
      <c r="G38" s="59" t="n">
        <v>86</v>
      </c>
      <c r="H38" s="59" t="n">
        <v>108</v>
      </c>
      <c r="I38" s="59" t="n">
        <v>40</v>
      </c>
      <c r="J38" s="59" t="n">
        <v>194</v>
      </c>
      <c r="K38" s="59" t="n">
        <v>324</v>
      </c>
      <c r="L38" s="59" t="n">
        <v>124</v>
      </c>
      <c r="M38" s="59" t="n">
        <v>0</v>
      </c>
      <c r="N38" s="59" t="n">
        <v>168</v>
      </c>
      <c r="O38" s="59" t="n">
        <v>383</v>
      </c>
      <c r="P38" s="59" t="n">
        <v>223</v>
      </c>
      <c r="Q38" s="59" t="n">
        <v>160</v>
      </c>
      <c r="R38" s="60" t="n">
        <v>24</v>
      </c>
    </row>
    <row r="39" customFormat="false" ht="10.5" hidden="false" customHeight="true" outlineLevel="0" collapsed="false">
      <c r="A39" s="76" t="n">
        <v>25</v>
      </c>
      <c r="B39" s="62" t="s">
        <v>128</v>
      </c>
      <c r="C39" s="59" t="n">
        <v>3009</v>
      </c>
      <c r="D39" s="59" t="n">
        <v>231</v>
      </c>
      <c r="E39" s="59" t="n">
        <v>33</v>
      </c>
      <c r="F39" s="59" t="n">
        <v>232</v>
      </c>
      <c r="G39" s="59" t="n">
        <v>76</v>
      </c>
      <c r="H39" s="59" t="n">
        <v>420</v>
      </c>
      <c r="I39" s="59" t="n">
        <v>82</v>
      </c>
      <c r="J39" s="59" t="n">
        <v>204</v>
      </c>
      <c r="K39" s="59" t="n">
        <v>341</v>
      </c>
      <c r="L39" s="59" t="n">
        <v>172</v>
      </c>
      <c r="M39" s="59" t="n">
        <v>0</v>
      </c>
      <c r="N39" s="59" t="n">
        <v>205</v>
      </c>
      <c r="O39" s="59" t="n">
        <v>485</v>
      </c>
      <c r="P39" s="59" t="n">
        <v>308</v>
      </c>
      <c r="Q39" s="59" t="n">
        <v>220</v>
      </c>
      <c r="R39" s="60" t="n">
        <v>25</v>
      </c>
    </row>
    <row r="40" customFormat="false" ht="10.5" hidden="false" customHeight="true" outlineLevel="0" collapsed="false">
      <c r="A40" s="76" t="n">
        <v>26</v>
      </c>
      <c r="B40" s="62" t="s">
        <v>129</v>
      </c>
      <c r="C40" s="59" t="n">
        <v>3324</v>
      </c>
      <c r="D40" s="59" t="n">
        <v>221</v>
      </c>
      <c r="E40" s="59" t="n">
        <v>23</v>
      </c>
      <c r="F40" s="59" t="n">
        <v>232</v>
      </c>
      <c r="G40" s="59" t="n">
        <v>138</v>
      </c>
      <c r="H40" s="59" t="n">
        <v>250</v>
      </c>
      <c r="I40" s="59" t="n">
        <v>587</v>
      </c>
      <c r="J40" s="59" t="n">
        <v>154</v>
      </c>
      <c r="K40" s="59" t="n">
        <v>329</v>
      </c>
      <c r="L40" s="59" t="n">
        <v>195</v>
      </c>
      <c r="M40" s="59" t="n">
        <v>6</v>
      </c>
      <c r="N40" s="59" t="n">
        <v>199</v>
      </c>
      <c r="O40" s="59" t="n">
        <v>439</v>
      </c>
      <c r="P40" s="59" t="n">
        <v>309</v>
      </c>
      <c r="Q40" s="59" t="n">
        <v>242</v>
      </c>
      <c r="R40" s="60" t="n">
        <v>26</v>
      </c>
    </row>
    <row r="41" customFormat="false" ht="10.5" hidden="false" customHeight="true" outlineLevel="0" collapsed="false">
      <c r="A41" s="76" t="n">
        <v>27</v>
      </c>
      <c r="B41" s="62" t="s">
        <v>130</v>
      </c>
      <c r="C41" s="59" t="n">
        <v>2676</v>
      </c>
      <c r="D41" s="59" t="n">
        <v>165</v>
      </c>
      <c r="E41" s="59" t="n">
        <v>30</v>
      </c>
      <c r="F41" s="59" t="n">
        <v>162</v>
      </c>
      <c r="G41" s="59" t="n">
        <v>151</v>
      </c>
      <c r="H41" s="59" t="n">
        <v>46</v>
      </c>
      <c r="I41" s="59" t="n">
        <v>584</v>
      </c>
      <c r="J41" s="59" t="n">
        <v>133</v>
      </c>
      <c r="K41" s="59" t="n">
        <v>394</v>
      </c>
      <c r="L41" s="59" t="n">
        <v>162</v>
      </c>
      <c r="M41" s="59" t="n">
        <v>54</v>
      </c>
      <c r="N41" s="59" t="n">
        <v>150</v>
      </c>
      <c r="O41" s="59" t="n">
        <v>291</v>
      </c>
      <c r="P41" s="59" t="n">
        <v>186</v>
      </c>
      <c r="Q41" s="59" t="n">
        <v>168</v>
      </c>
      <c r="R41" s="60" t="n">
        <v>27</v>
      </c>
    </row>
    <row r="42" customFormat="false" ht="10.5" hidden="false" customHeight="true" outlineLevel="0" collapsed="false">
      <c r="A42" s="76" t="n">
        <v>28</v>
      </c>
      <c r="B42" s="62" t="s">
        <v>131</v>
      </c>
      <c r="C42" s="59" t="n">
        <v>2017</v>
      </c>
      <c r="D42" s="59" t="n">
        <v>162</v>
      </c>
      <c r="E42" s="59" t="n">
        <v>25</v>
      </c>
      <c r="F42" s="59" t="n">
        <v>105</v>
      </c>
      <c r="G42" s="59" t="n">
        <v>94</v>
      </c>
      <c r="H42" s="59" t="n">
        <v>10</v>
      </c>
      <c r="I42" s="59" t="n">
        <v>390</v>
      </c>
      <c r="J42" s="59" t="n">
        <v>118</v>
      </c>
      <c r="K42" s="59" t="n">
        <v>374</v>
      </c>
      <c r="L42" s="59" t="n">
        <v>160</v>
      </c>
      <c r="M42" s="59" t="n">
        <v>140</v>
      </c>
      <c r="N42" s="59" t="n">
        <v>81</v>
      </c>
      <c r="O42" s="59" t="n">
        <v>156</v>
      </c>
      <c r="P42" s="59" t="n">
        <v>76</v>
      </c>
      <c r="Q42" s="59" t="n">
        <v>126</v>
      </c>
      <c r="R42" s="60" t="n">
        <v>28</v>
      </c>
    </row>
    <row r="43" customFormat="false" ht="10.5" hidden="false" customHeight="true" outlineLevel="0" collapsed="false">
      <c r="A43" s="76" t="n">
        <v>29</v>
      </c>
      <c r="B43" s="58" t="s">
        <v>109</v>
      </c>
      <c r="C43" s="59" t="n">
        <v>7699</v>
      </c>
      <c r="D43" s="59" t="n">
        <v>615</v>
      </c>
      <c r="E43" s="59" t="n">
        <v>74</v>
      </c>
      <c r="F43" s="59" t="n">
        <v>565</v>
      </c>
      <c r="G43" s="59" t="n">
        <v>309</v>
      </c>
      <c r="H43" s="59" t="n">
        <v>471</v>
      </c>
      <c r="I43" s="59" t="n">
        <v>928</v>
      </c>
      <c r="J43" s="59" t="n">
        <v>593</v>
      </c>
      <c r="K43" s="59" t="n">
        <v>1011</v>
      </c>
      <c r="L43" s="59" t="n">
        <v>463</v>
      </c>
      <c r="M43" s="59" t="n">
        <v>65</v>
      </c>
      <c r="N43" s="59" t="n">
        <v>471</v>
      </c>
      <c r="O43" s="59" t="n">
        <v>963</v>
      </c>
      <c r="P43" s="59" t="n">
        <v>640</v>
      </c>
      <c r="Q43" s="59" t="n">
        <v>531</v>
      </c>
      <c r="R43" s="60" t="n">
        <v>29</v>
      </c>
    </row>
    <row r="44" customFormat="false" ht="10.5" hidden="false" customHeight="true" outlineLevel="0" collapsed="false">
      <c r="A44" s="76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60"/>
    </row>
    <row r="45" customFormat="false" ht="10.5" hidden="false" customHeight="true" outlineLevel="0" collapsed="false">
      <c r="A45" s="76" t="n">
        <v>30</v>
      </c>
      <c r="B45" s="62" t="s">
        <v>91</v>
      </c>
      <c r="C45" s="59" t="n">
        <v>696</v>
      </c>
      <c r="D45" s="59" t="n">
        <v>82</v>
      </c>
      <c r="E45" s="59" t="n">
        <v>10</v>
      </c>
      <c r="F45" s="59" t="n">
        <v>53</v>
      </c>
      <c r="G45" s="59" t="n">
        <v>27</v>
      </c>
      <c r="H45" s="59" t="n">
        <v>9</v>
      </c>
      <c r="I45" s="59" t="n">
        <v>10</v>
      </c>
      <c r="J45" s="59" t="n">
        <v>173</v>
      </c>
      <c r="K45" s="59" t="n">
        <v>62</v>
      </c>
      <c r="L45" s="59" t="n">
        <v>36</v>
      </c>
      <c r="M45" s="59" t="n">
        <v>0</v>
      </c>
      <c r="N45" s="59" t="n">
        <v>59</v>
      </c>
      <c r="O45" s="59" t="n">
        <v>68</v>
      </c>
      <c r="P45" s="59" t="n">
        <v>48</v>
      </c>
      <c r="Q45" s="59" t="n">
        <v>59</v>
      </c>
      <c r="R45" s="60" t="n">
        <v>30</v>
      </c>
    </row>
    <row r="46" customFormat="false" ht="10.5" hidden="false" customHeight="true" outlineLevel="0" collapsed="false">
      <c r="A46" s="76" t="n">
        <v>31</v>
      </c>
      <c r="B46" s="62" t="s">
        <v>127</v>
      </c>
      <c r="C46" s="59" t="n">
        <v>1188</v>
      </c>
      <c r="D46" s="59" t="n">
        <v>118</v>
      </c>
      <c r="E46" s="59" t="n">
        <v>7</v>
      </c>
      <c r="F46" s="59" t="n">
        <v>104</v>
      </c>
      <c r="G46" s="59" t="n">
        <v>45</v>
      </c>
      <c r="H46" s="59" t="n">
        <v>48</v>
      </c>
      <c r="I46" s="59" t="n">
        <v>19</v>
      </c>
      <c r="J46" s="59" t="n">
        <v>120</v>
      </c>
      <c r="K46" s="59" t="n">
        <v>168</v>
      </c>
      <c r="L46" s="59" t="n">
        <v>66</v>
      </c>
      <c r="M46" s="59" t="n">
        <v>0</v>
      </c>
      <c r="N46" s="59" t="n">
        <v>87</v>
      </c>
      <c r="O46" s="59" t="n">
        <v>190</v>
      </c>
      <c r="P46" s="59" t="n">
        <v>125</v>
      </c>
      <c r="Q46" s="59" t="n">
        <v>91</v>
      </c>
      <c r="R46" s="60" t="n">
        <v>31</v>
      </c>
    </row>
    <row r="47" customFormat="false" ht="10.5" hidden="false" customHeight="true" outlineLevel="0" collapsed="false">
      <c r="A47" s="76" t="n">
        <v>32</v>
      </c>
      <c r="B47" s="62" t="s">
        <v>128</v>
      </c>
      <c r="C47" s="59" t="n">
        <v>1603</v>
      </c>
      <c r="D47" s="59" t="n">
        <v>118</v>
      </c>
      <c r="E47" s="59" t="n">
        <v>18</v>
      </c>
      <c r="F47" s="59" t="n">
        <v>126</v>
      </c>
      <c r="G47" s="59" t="n">
        <v>42</v>
      </c>
      <c r="H47" s="59" t="n">
        <v>239</v>
      </c>
      <c r="I47" s="59" t="n">
        <v>51</v>
      </c>
      <c r="J47" s="59" t="n">
        <v>104</v>
      </c>
      <c r="K47" s="59" t="n">
        <v>175</v>
      </c>
      <c r="L47" s="59" t="n">
        <v>87</v>
      </c>
      <c r="M47" s="59" t="n">
        <v>0</v>
      </c>
      <c r="N47" s="59" t="n">
        <v>104</v>
      </c>
      <c r="O47" s="59" t="n">
        <v>249</v>
      </c>
      <c r="P47" s="59" t="n">
        <v>166</v>
      </c>
      <c r="Q47" s="59" t="n">
        <v>124</v>
      </c>
      <c r="R47" s="60" t="n">
        <v>32</v>
      </c>
    </row>
    <row r="48" customFormat="false" ht="10.5" hidden="false" customHeight="true" outlineLevel="0" collapsed="false">
      <c r="A48" s="76" t="n">
        <v>33</v>
      </c>
      <c r="B48" s="62" t="s">
        <v>129</v>
      </c>
      <c r="C48" s="59" t="n">
        <v>1833</v>
      </c>
      <c r="D48" s="59" t="n">
        <v>122</v>
      </c>
      <c r="E48" s="59" t="n">
        <v>13</v>
      </c>
      <c r="F48" s="59" t="n">
        <v>139</v>
      </c>
      <c r="G48" s="59" t="n">
        <v>68</v>
      </c>
      <c r="H48" s="59" t="n">
        <v>139</v>
      </c>
      <c r="I48" s="59" t="n">
        <v>343</v>
      </c>
      <c r="J48" s="59" t="n">
        <v>83</v>
      </c>
      <c r="K48" s="59" t="n">
        <v>179</v>
      </c>
      <c r="L48" s="59" t="n">
        <v>119</v>
      </c>
      <c r="M48" s="59" t="n">
        <v>3</v>
      </c>
      <c r="N48" s="59" t="n">
        <v>103</v>
      </c>
      <c r="O48" s="59" t="n">
        <v>228</v>
      </c>
      <c r="P48" s="59" t="n">
        <v>171</v>
      </c>
      <c r="Q48" s="59" t="n">
        <v>123</v>
      </c>
      <c r="R48" s="60" t="n">
        <v>33</v>
      </c>
    </row>
    <row r="49" customFormat="false" ht="15" hidden="false" customHeight="true" outlineLevel="0" collapsed="false">
      <c r="A49" s="76" t="n">
        <v>34</v>
      </c>
      <c r="B49" s="62" t="s">
        <v>130</v>
      </c>
      <c r="C49" s="59" t="n">
        <v>1446</v>
      </c>
      <c r="D49" s="59" t="n">
        <v>98</v>
      </c>
      <c r="E49" s="59" t="n">
        <v>13</v>
      </c>
      <c r="F49" s="59" t="n">
        <v>83</v>
      </c>
      <c r="G49" s="59" t="n">
        <v>84</v>
      </c>
      <c r="H49" s="59" t="n">
        <v>31</v>
      </c>
      <c r="I49" s="59" t="n">
        <v>329</v>
      </c>
      <c r="J49" s="59" t="n">
        <v>65</v>
      </c>
      <c r="K49" s="59" t="n">
        <v>228</v>
      </c>
      <c r="L49" s="59" t="n">
        <v>82</v>
      </c>
      <c r="M49" s="59" t="n">
        <v>17</v>
      </c>
      <c r="N49" s="59" t="n">
        <v>75</v>
      </c>
      <c r="O49" s="59" t="n">
        <v>159</v>
      </c>
      <c r="P49" s="59" t="n">
        <v>101</v>
      </c>
      <c r="Q49" s="59" t="n">
        <v>81</v>
      </c>
      <c r="R49" s="60" t="n">
        <v>34</v>
      </c>
    </row>
    <row r="50" customFormat="false" ht="10.5" hidden="false" customHeight="true" outlineLevel="0" collapsed="false">
      <c r="A50" s="76" t="n">
        <v>35</v>
      </c>
      <c r="B50" s="62" t="s">
        <v>131</v>
      </c>
      <c r="C50" s="59" t="n">
        <v>933</v>
      </c>
      <c r="D50" s="59" t="n">
        <v>77</v>
      </c>
      <c r="E50" s="59" t="n">
        <v>13</v>
      </c>
      <c r="F50" s="59" t="n">
        <v>60</v>
      </c>
      <c r="G50" s="59" t="n">
        <v>43</v>
      </c>
      <c r="H50" s="59" t="n">
        <v>5</v>
      </c>
      <c r="I50" s="59" t="n">
        <v>176</v>
      </c>
      <c r="J50" s="59" t="n">
        <v>48</v>
      </c>
      <c r="K50" s="59" t="n">
        <v>199</v>
      </c>
      <c r="L50" s="59" t="n">
        <v>73</v>
      </c>
      <c r="M50" s="59" t="n">
        <v>45</v>
      </c>
      <c r="N50" s="59" t="n">
        <v>43</v>
      </c>
      <c r="O50" s="59" t="n">
        <v>69</v>
      </c>
      <c r="P50" s="59" t="n">
        <v>29</v>
      </c>
      <c r="Q50" s="59" t="n">
        <v>53</v>
      </c>
      <c r="R50" s="60" t="n">
        <v>35</v>
      </c>
    </row>
    <row r="51" customFormat="false" ht="10.5" hidden="false" customHeight="true" outlineLevel="0" collapsed="false">
      <c r="A51" s="76" t="n">
        <v>36</v>
      </c>
      <c r="B51" s="58" t="s">
        <v>110</v>
      </c>
      <c r="C51" s="59" t="n">
        <v>6915</v>
      </c>
      <c r="D51" s="59" t="n">
        <v>514</v>
      </c>
      <c r="E51" s="59" t="n">
        <v>79</v>
      </c>
      <c r="F51" s="59" t="n">
        <v>494</v>
      </c>
      <c r="G51" s="59" t="n">
        <v>287</v>
      </c>
      <c r="H51" s="59" t="n">
        <v>381</v>
      </c>
      <c r="I51" s="59" t="n">
        <v>774</v>
      </c>
      <c r="J51" s="59" t="n">
        <v>545</v>
      </c>
      <c r="K51" s="59" t="n">
        <v>878</v>
      </c>
      <c r="L51" s="59" t="n">
        <v>407</v>
      </c>
      <c r="M51" s="59" t="n">
        <v>135</v>
      </c>
      <c r="N51" s="59" t="n">
        <v>437</v>
      </c>
      <c r="O51" s="59" t="n">
        <v>941</v>
      </c>
      <c r="P51" s="59" t="n">
        <v>555</v>
      </c>
      <c r="Q51" s="59" t="n">
        <v>488</v>
      </c>
      <c r="R51" s="60" t="n">
        <v>36</v>
      </c>
    </row>
    <row r="52" customFormat="false" ht="10.5" hidden="false" customHeight="true" outlineLevel="0" collapsed="false">
      <c r="A52" s="76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60"/>
    </row>
    <row r="53" customFormat="false" ht="10.5" hidden="false" customHeight="true" outlineLevel="0" collapsed="false">
      <c r="A53" s="76" t="n">
        <v>37</v>
      </c>
      <c r="B53" s="62" t="s">
        <v>91</v>
      </c>
      <c r="C53" s="59" t="n">
        <v>646</v>
      </c>
      <c r="D53" s="59" t="n">
        <v>70</v>
      </c>
      <c r="E53" s="59" t="n">
        <v>11</v>
      </c>
      <c r="F53" s="59" t="n">
        <v>58</v>
      </c>
      <c r="G53" s="59" t="n">
        <v>24</v>
      </c>
      <c r="H53" s="59" t="n">
        <v>9</v>
      </c>
      <c r="I53" s="59" t="n">
        <v>9</v>
      </c>
      <c r="J53" s="59" t="n">
        <v>162</v>
      </c>
      <c r="K53" s="59" t="n">
        <v>65</v>
      </c>
      <c r="L53" s="59" t="n">
        <v>21</v>
      </c>
      <c r="M53" s="59" t="n">
        <v>0</v>
      </c>
      <c r="N53" s="59" t="n">
        <v>46</v>
      </c>
      <c r="O53" s="59" t="n">
        <v>82</v>
      </c>
      <c r="P53" s="59" t="n">
        <v>45</v>
      </c>
      <c r="Q53" s="59" t="n">
        <v>44</v>
      </c>
      <c r="R53" s="60" t="n">
        <v>37</v>
      </c>
    </row>
    <row r="54" customFormat="false" ht="10.5" hidden="false" customHeight="true" outlineLevel="0" collapsed="false">
      <c r="A54" s="76" t="n">
        <v>38</v>
      </c>
      <c r="B54" s="62" t="s">
        <v>127</v>
      </c>
      <c r="C54" s="59" t="n">
        <v>1058</v>
      </c>
      <c r="D54" s="59" t="n">
        <v>80</v>
      </c>
      <c r="E54" s="59" t="n">
        <v>14</v>
      </c>
      <c r="F54" s="59" t="n">
        <v>113</v>
      </c>
      <c r="G54" s="59" t="n">
        <v>41</v>
      </c>
      <c r="H54" s="59" t="n">
        <v>60</v>
      </c>
      <c r="I54" s="59" t="n">
        <v>21</v>
      </c>
      <c r="J54" s="59" t="n">
        <v>74</v>
      </c>
      <c r="K54" s="59" t="n">
        <v>156</v>
      </c>
      <c r="L54" s="59" t="n">
        <v>58</v>
      </c>
      <c r="M54" s="59" t="n">
        <v>0</v>
      </c>
      <c r="N54" s="59" t="n">
        <v>81</v>
      </c>
      <c r="O54" s="59" t="n">
        <v>193</v>
      </c>
      <c r="P54" s="59" t="n">
        <v>98</v>
      </c>
      <c r="Q54" s="59" t="n">
        <v>69</v>
      </c>
      <c r="R54" s="60" t="n">
        <v>38</v>
      </c>
    </row>
    <row r="55" customFormat="false" ht="10.5" hidden="false" customHeight="true" outlineLevel="0" collapsed="false">
      <c r="A55" s="76" t="n">
        <v>39</v>
      </c>
      <c r="B55" s="62" t="s">
        <v>128</v>
      </c>
      <c r="C55" s="59" t="n">
        <v>1406</v>
      </c>
      <c r="D55" s="59" t="n">
        <v>113</v>
      </c>
      <c r="E55" s="59" t="n">
        <v>15</v>
      </c>
      <c r="F55" s="59" t="n">
        <v>106</v>
      </c>
      <c r="G55" s="59" t="n">
        <v>34</v>
      </c>
      <c r="H55" s="59" t="n">
        <v>181</v>
      </c>
      <c r="I55" s="59" t="n">
        <v>31</v>
      </c>
      <c r="J55" s="59" t="n">
        <v>100</v>
      </c>
      <c r="K55" s="59" t="n">
        <v>166</v>
      </c>
      <c r="L55" s="59" t="n">
        <v>85</v>
      </c>
      <c r="M55" s="59" t="n">
        <v>0</v>
      </c>
      <c r="N55" s="59" t="n">
        <v>101</v>
      </c>
      <c r="O55" s="59" t="n">
        <v>236</v>
      </c>
      <c r="P55" s="59" t="n">
        <v>142</v>
      </c>
      <c r="Q55" s="59" t="n">
        <v>96</v>
      </c>
      <c r="R55" s="60" t="n">
        <v>39</v>
      </c>
    </row>
    <row r="56" customFormat="false" ht="10.5" hidden="false" customHeight="true" outlineLevel="0" collapsed="false">
      <c r="A56" s="76" t="n">
        <v>40</v>
      </c>
      <c r="B56" s="62" t="s">
        <v>129</v>
      </c>
      <c r="C56" s="59" t="n">
        <v>1491</v>
      </c>
      <c r="D56" s="59" t="n">
        <v>99</v>
      </c>
      <c r="E56" s="59" t="n">
        <v>10</v>
      </c>
      <c r="F56" s="59" t="n">
        <v>93</v>
      </c>
      <c r="G56" s="59" t="n">
        <v>70</v>
      </c>
      <c r="H56" s="59" t="n">
        <v>111</v>
      </c>
      <c r="I56" s="59" t="n">
        <v>244</v>
      </c>
      <c r="J56" s="59" t="n">
        <v>71</v>
      </c>
      <c r="K56" s="59" t="n">
        <v>150</v>
      </c>
      <c r="L56" s="59" t="n">
        <v>76</v>
      </c>
      <c r="M56" s="59" t="n">
        <v>3</v>
      </c>
      <c r="N56" s="59" t="n">
        <v>96</v>
      </c>
      <c r="O56" s="59" t="n">
        <v>211</v>
      </c>
      <c r="P56" s="59" t="n">
        <v>138</v>
      </c>
      <c r="Q56" s="59" t="n">
        <v>119</v>
      </c>
      <c r="R56" s="60" t="n">
        <v>40</v>
      </c>
    </row>
    <row r="57" customFormat="false" ht="10.5" hidden="false" customHeight="true" outlineLevel="0" collapsed="false">
      <c r="A57" s="76" t="n">
        <v>41</v>
      </c>
      <c r="B57" s="62" t="s">
        <v>130</v>
      </c>
      <c r="C57" s="59" t="n">
        <v>1230</v>
      </c>
      <c r="D57" s="59" t="n">
        <v>67</v>
      </c>
      <c r="E57" s="59" t="n">
        <v>17</v>
      </c>
      <c r="F57" s="59" t="n">
        <v>79</v>
      </c>
      <c r="G57" s="59" t="n">
        <v>67</v>
      </c>
      <c r="H57" s="59" t="n">
        <v>15</v>
      </c>
      <c r="I57" s="59" t="n">
        <v>255</v>
      </c>
      <c r="J57" s="59" t="n">
        <v>68</v>
      </c>
      <c r="K57" s="59" t="n">
        <v>166</v>
      </c>
      <c r="L57" s="59" t="n">
        <v>80</v>
      </c>
      <c r="M57" s="59" t="n">
        <v>37</v>
      </c>
      <c r="N57" s="59" t="n">
        <v>75</v>
      </c>
      <c r="O57" s="59" t="n">
        <v>132</v>
      </c>
      <c r="P57" s="59" t="n">
        <v>85</v>
      </c>
      <c r="Q57" s="59" t="n">
        <v>87</v>
      </c>
      <c r="R57" s="60" t="n">
        <v>41</v>
      </c>
    </row>
    <row r="58" customFormat="false" ht="10.5" hidden="false" customHeight="true" outlineLevel="0" collapsed="false">
      <c r="A58" s="76" t="n">
        <v>42</v>
      </c>
      <c r="B58" s="62" t="s">
        <v>131</v>
      </c>
      <c r="C58" s="59" t="n">
        <v>1084</v>
      </c>
      <c r="D58" s="59" t="n">
        <v>85</v>
      </c>
      <c r="E58" s="59" t="n">
        <v>12</v>
      </c>
      <c r="F58" s="59" t="n">
        <v>45</v>
      </c>
      <c r="G58" s="59" t="n">
        <v>51</v>
      </c>
      <c r="H58" s="59" t="n">
        <v>5</v>
      </c>
      <c r="I58" s="59" t="n">
        <v>214</v>
      </c>
      <c r="J58" s="59" t="n">
        <v>70</v>
      </c>
      <c r="K58" s="59" t="n">
        <v>175</v>
      </c>
      <c r="L58" s="59" t="n">
        <v>87</v>
      </c>
      <c r="M58" s="59" t="n">
        <v>95</v>
      </c>
      <c r="N58" s="59" t="n">
        <v>38</v>
      </c>
      <c r="O58" s="59" t="n">
        <v>87</v>
      </c>
      <c r="P58" s="59" t="n">
        <v>47</v>
      </c>
      <c r="Q58" s="59" t="n">
        <v>73</v>
      </c>
      <c r="R58" s="60" t="n">
        <v>42</v>
      </c>
    </row>
    <row r="59" customFormat="false" ht="12.95" hidden="false" customHeight="true" outlineLevel="0" collapsed="false">
      <c r="A59" s="69"/>
      <c r="B59" s="69"/>
      <c r="C59" s="71" t="s">
        <v>137</v>
      </c>
      <c r="D59" s="69"/>
      <c r="E59" s="69"/>
      <c r="F59" s="69"/>
      <c r="G59" s="69"/>
      <c r="J59" s="71" t="s">
        <v>137</v>
      </c>
      <c r="Q59" s="77"/>
      <c r="R59" s="69"/>
    </row>
    <row r="60" customFormat="false" ht="10.5" hidden="false" customHeight="true" outlineLevel="0" collapsed="false">
      <c r="A60" s="76" t="n">
        <v>43</v>
      </c>
      <c r="B60" s="58" t="s">
        <v>133</v>
      </c>
      <c r="C60" s="59" t="n">
        <v>4044</v>
      </c>
      <c r="D60" s="59" t="n">
        <v>186</v>
      </c>
      <c r="E60" s="59" t="n">
        <v>65</v>
      </c>
      <c r="F60" s="59" t="n">
        <v>259</v>
      </c>
      <c r="G60" s="59" t="n">
        <v>176</v>
      </c>
      <c r="H60" s="59" t="n">
        <v>253</v>
      </c>
      <c r="I60" s="59" t="n">
        <v>787</v>
      </c>
      <c r="J60" s="59" t="n">
        <v>268</v>
      </c>
      <c r="K60" s="59" t="n">
        <v>602</v>
      </c>
      <c r="L60" s="59" t="n">
        <v>344</v>
      </c>
      <c r="M60" s="59" t="n">
        <v>219</v>
      </c>
      <c r="N60" s="59" t="n">
        <v>197</v>
      </c>
      <c r="O60" s="59" t="n">
        <v>370</v>
      </c>
      <c r="P60" s="59" t="n">
        <v>194</v>
      </c>
      <c r="Q60" s="59" t="n">
        <v>124</v>
      </c>
      <c r="R60" s="60" t="n">
        <v>43</v>
      </c>
    </row>
    <row r="61" customFormat="false" ht="10.5" hidden="false" customHeight="true" outlineLevel="0" collapsed="false">
      <c r="A61" s="76"/>
      <c r="B61" s="61" t="s">
        <v>90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60"/>
    </row>
    <row r="62" customFormat="false" ht="10.5" hidden="false" customHeight="true" outlineLevel="0" collapsed="false">
      <c r="A62" s="76" t="n">
        <v>44</v>
      </c>
      <c r="B62" s="62" t="s">
        <v>91</v>
      </c>
      <c r="C62" s="59" t="n">
        <v>199</v>
      </c>
      <c r="D62" s="59" t="n">
        <v>16</v>
      </c>
      <c r="E62" s="59" t="n">
        <v>3</v>
      </c>
      <c r="F62" s="59" t="n">
        <v>10</v>
      </c>
      <c r="G62" s="59" t="n">
        <v>7</v>
      </c>
      <c r="H62" s="59" t="n">
        <v>2</v>
      </c>
      <c r="I62" s="59" t="n">
        <v>11</v>
      </c>
      <c r="J62" s="59" t="n">
        <v>63</v>
      </c>
      <c r="K62" s="59" t="n">
        <v>33</v>
      </c>
      <c r="L62" s="59" t="n">
        <v>20</v>
      </c>
      <c r="M62" s="59" t="n">
        <v>0</v>
      </c>
      <c r="N62" s="59" t="n">
        <v>5</v>
      </c>
      <c r="O62" s="59" t="n">
        <v>13</v>
      </c>
      <c r="P62" s="59" t="n">
        <v>9</v>
      </c>
      <c r="Q62" s="59" t="n">
        <v>7</v>
      </c>
      <c r="R62" s="60" t="n">
        <v>44</v>
      </c>
    </row>
    <row r="63" customFormat="false" ht="10.5" hidden="false" customHeight="true" outlineLevel="0" collapsed="false">
      <c r="A63" s="76" t="n">
        <v>45</v>
      </c>
      <c r="B63" s="62" t="s">
        <v>127</v>
      </c>
      <c r="C63" s="59" t="n">
        <v>373</v>
      </c>
      <c r="D63" s="59" t="n">
        <v>22</v>
      </c>
      <c r="E63" s="59" t="n">
        <v>7</v>
      </c>
      <c r="F63" s="59" t="n">
        <v>31</v>
      </c>
      <c r="G63" s="59" t="n">
        <v>15</v>
      </c>
      <c r="H63" s="59" t="n">
        <v>22</v>
      </c>
      <c r="I63" s="59" t="n">
        <v>16</v>
      </c>
      <c r="J63" s="59" t="n">
        <v>41</v>
      </c>
      <c r="K63" s="59" t="n">
        <v>64</v>
      </c>
      <c r="L63" s="59" t="n">
        <v>35</v>
      </c>
      <c r="M63" s="59" t="n">
        <v>0</v>
      </c>
      <c r="N63" s="59" t="n">
        <v>32</v>
      </c>
      <c r="O63" s="59" t="n">
        <v>42</v>
      </c>
      <c r="P63" s="59" t="n">
        <v>32</v>
      </c>
      <c r="Q63" s="59" t="n">
        <v>14</v>
      </c>
      <c r="R63" s="60" t="n">
        <v>45</v>
      </c>
    </row>
    <row r="64" customFormat="false" ht="10.5" hidden="false" customHeight="true" outlineLevel="0" collapsed="false">
      <c r="A64" s="76" t="n">
        <v>46</v>
      </c>
      <c r="B64" s="62" t="s">
        <v>128</v>
      </c>
      <c r="C64" s="59" t="n">
        <v>685</v>
      </c>
      <c r="D64" s="59" t="n">
        <v>25</v>
      </c>
      <c r="E64" s="59" t="n">
        <v>10</v>
      </c>
      <c r="F64" s="59" t="n">
        <v>34</v>
      </c>
      <c r="G64" s="59" t="n">
        <v>19</v>
      </c>
      <c r="H64" s="59" t="n">
        <v>132</v>
      </c>
      <c r="I64" s="59" t="n">
        <v>36</v>
      </c>
      <c r="J64" s="59" t="n">
        <v>42</v>
      </c>
      <c r="K64" s="59" t="n">
        <v>101</v>
      </c>
      <c r="L64" s="59" t="n">
        <v>81</v>
      </c>
      <c r="M64" s="59" t="n">
        <v>0</v>
      </c>
      <c r="N64" s="59" t="n">
        <v>37</v>
      </c>
      <c r="O64" s="59" t="n">
        <v>85</v>
      </c>
      <c r="P64" s="59" t="n">
        <v>50</v>
      </c>
      <c r="Q64" s="59" t="n">
        <v>33</v>
      </c>
      <c r="R64" s="60" t="n">
        <v>46</v>
      </c>
    </row>
    <row r="65" customFormat="false" ht="10.5" hidden="false" customHeight="true" outlineLevel="0" collapsed="false">
      <c r="A65" s="76" t="n">
        <v>47</v>
      </c>
      <c r="B65" s="62" t="s">
        <v>129</v>
      </c>
      <c r="C65" s="59" t="n">
        <v>1044</v>
      </c>
      <c r="D65" s="59" t="n">
        <v>39</v>
      </c>
      <c r="E65" s="59" t="n">
        <v>20</v>
      </c>
      <c r="F65" s="59" t="n">
        <v>78</v>
      </c>
      <c r="G65" s="59" t="n">
        <v>52</v>
      </c>
      <c r="H65" s="59" t="n">
        <v>80</v>
      </c>
      <c r="I65" s="59" t="n">
        <v>285</v>
      </c>
      <c r="J65" s="59" t="n">
        <v>51</v>
      </c>
      <c r="K65" s="59" t="n">
        <v>111</v>
      </c>
      <c r="L65" s="59" t="n">
        <v>80</v>
      </c>
      <c r="M65" s="59" t="n">
        <v>6</v>
      </c>
      <c r="N65" s="59" t="n">
        <v>59</v>
      </c>
      <c r="O65" s="59" t="n">
        <v>101</v>
      </c>
      <c r="P65" s="59" t="n">
        <v>50</v>
      </c>
      <c r="Q65" s="59" t="n">
        <v>32</v>
      </c>
      <c r="R65" s="60" t="n">
        <v>47</v>
      </c>
    </row>
    <row r="66" customFormat="false" ht="10.5" hidden="false" customHeight="true" outlineLevel="0" collapsed="false">
      <c r="A66" s="76" t="n">
        <v>48</v>
      </c>
      <c r="B66" s="62" t="s">
        <v>130</v>
      </c>
      <c r="C66" s="59" t="n">
        <v>970</v>
      </c>
      <c r="D66" s="59" t="n">
        <v>42</v>
      </c>
      <c r="E66" s="59" t="n">
        <v>17</v>
      </c>
      <c r="F66" s="59" t="n">
        <v>59</v>
      </c>
      <c r="G66" s="59" t="n">
        <v>49</v>
      </c>
      <c r="H66" s="59" t="n">
        <v>16</v>
      </c>
      <c r="I66" s="59" t="n">
        <v>298</v>
      </c>
      <c r="J66" s="59" t="n">
        <v>30</v>
      </c>
      <c r="K66" s="59" t="n">
        <v>132</v>
      </c>
      <c r="L66" s="59" t="n">
        <v>74</v>
      </c>
      <c r="M66" s="59" t="n">
        <v>70</v>
      </c>
      <c r="N66" s="59" t="n">
        <v>45</v>
      </c>
      <c r="O66" s="59" t="n">
        <v>81</v>
      </c>
      <c r="P66" s="59" t="n">
        <v>34</v>
      </c>
      <c r="Q66" s="59" t="n">
        <v>23</v>
      </c>
      <c r="R66" s="60" t="n">
        <v>48</v>
      </c>
    </row>
    <row r="67" customFormat="false" ht="10.5" hidden="false" customHeight="true" outlineLevel="0" collapsed="false">
      <c r="A67" s="76" t="n">
        <v>49</v>
      </c>
      <c r="B67" s="62" t="s">
        <v>131</v>
      </c>
      <c r="C67" s="59" t="n">
        <v>773</v>
      </c>
      <c r="D67" s="59" t="n">
        <v>42</v>
      </c>
      <c r="E67" s="59" t="n">
        <v>8</v>
      </c>
      <c r="F67" s="59" t="n">
        <v>47</v>
      </c>
      <c r="G67" s="59" t="n">
        <v>34</v>
      </c>
      <c r="H67" s="59" t="n">
        <v>1</v>
      </c>
      <c r="I67" s="59" t="n">
        <v>141</v>
      </c>
      <c r="J67" s="59" t="n">
        <v>41</v>
      </c>
      <c r="K67" s="59" t="n">
        <v>161</v>
      </c>
      <c r="L67" s="59" t="n">
        <v>54</v>
      </c>
      <c r="M67" s="59" t="n">
        <v>143</v>
      </c>
      <c r="N67" s="59" t="n">
        <v>19</v>
      </c>
      <c r="O67" s="59" t="n">
        <v>48</v>
      </c>
      <c r="P67" s="59" t="n">
        <v>19</v>
      </c>
      <c r="Q67" s="59" t="n">
        <v>15</v>
      </c>
      <c r="R67" s="60" t="n">
        <v>49</v>
      </c>
    </row>
    <row r="68" customFormat="false" ht="10.5" hidden="false" customHeight="true" outlineLevel="0" collapsed="false">
      <c r="A68" s="76" t="n">
        <v>50</v>
      </c>
      <c r="B68" s="58" t="s">
        <v>109</v>
      </c>
      <c r="C68" s="59" t="n">
        <v>2097</v>
      </c>
      <c r="D68" s="59" t="n">
        <v>96</v>
      </c>
      <c r="E68" s="59" t="n">
        <v>35</v>
      </c>
      <c r="F68" s="59" t="n">
        <v>134</v>
      </c>
      <c r="G68" s="59" t="n">
        <v>92</v>
      </c>
      <c r="H68" s="59" t="n">
        <v>163</v>
      </c>
      <c r="I68" s="59" t="n">
        <v>382</v>
      </c>
      <c r="J68" s="59" t="n">
        <v>149</v>
      </c>
      <c r="K68" s="59" t="n">
        <v>320</v>
      </c>
      <c r="L68" s="59" t="n">
        <v>199</v>
      </c>
      <c r="M68" s="59" t="n">
        <v>57</v>
      </c>
      <c r="N68" s="59" t="n">
        <v>104</v>
      </c>
      <c r="O68" s="59" t="n">
        <v>196</v>
      </c>
      <c r="P68" s="59" t="n">
        <v>102</v>
      </c>
      <c r="Q68" s="59" t="n">
        <v>68</v>
      </c>
      <c r="R68" s="60" t="n">
        <v>50</v>
      </c>
    </row>
    <row r="69" customFormat="false" ht="10.5" hidden="false" customHeight="true" outlineLevel="0" collapsed="false">
      <c r="A69" s="76"/>
      <c r="B69" s="61" t="s">
        <v>90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/>
    </row>
    <row r="70" customFormat="false" ht="10.5" hidden="false" customHeight="true" outlineLevel="0" collapsed="false">
      <c r="A70" s="76" t="n">
        <v>51</v>
      </c>
      <c r="B70" s="62" t="s">
        <v>91</v>
      </c>
      <c r="C70" s="59" t="n">
        <v>107</v>
      </c>
      <c r="D70" s="59" t="n">
        <v>7</v>
      </c>
      <c r="E70" s="59" t="n">
        <v>1</v>
      </c>
      <c r="F70" s="59" t="n">
        <v>3</v>
      </c>
      <c r="G70" s="59" t="n">
        <v>5</v>
      </c>
      <c r="H70" s="59" t="n">
        <v>1</v>
      </c>
      <c r="I70" s="59" t="n">
        <v>4</v>
      </c>
      <c r="J70" s="59" t="n">
        <v>42</v>
      </c>
      <c r="K70" s="59" t="n">
        <v>16</v>
      </c>
      <c r="L70" s="59" t="n">
        <v>9</v>
      </c>
      <c r="M70" s="59" t="n">
        <v>0</v>
      </c>
      <c r="N70" s="59" t="n">
        <v>3</v>
      </c>
      <c r="O70" s="59" t="n">
        <v>5</v>
      </c>
      <c r="P70" s="59" t="n">
        <v>7</v>
      </c>
      <c r="Q70" s="59" t="n">
        <v>4</v>
      </c>
      <c r="R70" s="60" t="n">
        <v>51</v>
      </c>
    </row>
    <row r="71" customFormat="false" ht="10.5" hidden="false" customHeight="true" outlineLevel="0" collapsed="false">
      <c r="A71" s="76" t="n">
        <v>52</v>
      </c>
      <c r="B71" s="62" t="s">
        <v>127</v>
      </c>
      <c r="C71" s="59" t="n">
        <v>218</v>
      </c>
      <c r="D71" s="59" t="n">
        <v>12</v>
      </c>
      <c r="E71" s="59" t="n">
        <v>3</v>
      </c>
      <c r="F71" s="59" t="n">
        <v>19</v>
      </c>
      <c r="G71" s="59" t="n">
        <v>11</v>
      </c>
      <c r="H71" s="59" t="n">
        <v>16</v>
      </c>
      <c r="I71" s="59" t="n">
        <v>6</v>
      </c>
      <c r="J71" s="59" t="n">
        <v>30</v>
      </c>
      <c r="K71" s="59" t="n">
        <v>32</v>
      </c>
      <c r="L71" s="59" t="n">
        <v>21</v>
      </c>
      <c r="M71" s="59" t="n">
        <v>0</v>
      </c>
      <c r="N71" s="59" t="n">
        <v>20</v>
      </c>
      <c r="O71" s="59" t="n">
        <v>25</v>
      </c>
      <c r="P71" s="59" t="n">
        <v>13</v>
      </c>
      <c r="Q71" s="59" t="n">
        <v>10</v>
      </c>
      <c r="R71" s="60" t="n">
        <v>52</v>
      </c>
    </row>
    <row r="72" customFormat="false" ht="10.5" hidden="false" customHeight="true" outlineLevel="0" collapsed="false">
      <c r="A72" s="76" t="n">
        <v>53</v>
      </c>
      <c r="B72" s="62" t="s">
        <v>128</v>
      </c>
      <c r="C72" s="59" t="n">
        <v>388</v>
      </c>
      <c r="D72" s="59" t="n">
        <v>14</v>
      </c>
      <c r="E72" s="59" t="n">
        <v>5</v>
      </c>
      <c r="F72" s="59" t="n">
        <v>20</v>
      </c>
      <c r="G72" s="59" t="n">
        <v>10</v>
      </c>
      <c r="H72" s="59" t="n">
        <v>80</v>
      </c>
      <c r="I72" s="59" t="n">
        <v>19</v>
      </c>
      <c r="J72" s="59" t="n">
        <v>21</v>
      </c>
      <c r="K72" s="59" t="n">
        <v>60</v>
      </c>
      <c r="L72" s="59" t="n">
        <v>42</v>
      </c>
      <c r="M72" s="59" t="n">
        <v>0</v>
      </c>
      <c r="N72" s="59" t="n">
        <v>15</v>
      </c>
      <c r="O72" s="59" t="n">
        <v>50</v>
      </c>
      <c r="P72" s="59" t="n">
        <v>31</v>
      </c>
      <c r="Q72" s="59" t="n">
        <v>21</v>
      </c>
      <c r="R72" s="60" t="n">
        <v>53</v>
      </c>
    </row>
    <row r="73" customFormat="false" ht="10.5" hidden="false" customHeight="true" outlineLevel="0" collapsed="false">
      <c r="A73" s="76" t="n">
        <v>54</v>
      </c>
      <c r="B73" s="62" t="s">
        <v>129</v>
      </c>
      <c r="C73" s="59" t="n">
        <v>616</v>
      </c>
      <c r="D73" s="59" t="n">
        <v>23</v>
      </c>
      <c r="E73" s="59" t="n">
        <v>11</v>
      </c>
      <c r="F73" s="59" t="n">
        <v>45</v>
      </c>
      <c r="G73" s="59" t="n">
        <v>24</v>
      </c>
      <c r="H73" s="59" t="n">
        <v>54</v>
      </c>
      <c r="I73" s="59" t="n">
        <v>167</v>
      </c>
      <c r="J73" s="59" t="n">
        <v>31</v>
      </c>
      <c r="K73" s="59" t="n">
        <v>65</v>
      </c>
      <c r="L73" s="59" t="n">
        <v>53</v>
      </c>
      <c r="M73" s="59" t="n">
        <v>3</v>
      </c>
      <c r="N73" s="59" t="n">
        <v>34</v>
      </c>
      <c r="O73" s="59" t="n">
        <v>65</v>
      </c>
      <c r="P73" s="59" t="n">
        <v>26</v>
      </c>
      <c r="Q73" s="59" t="n">
        <v>15</v>
      </c>
      <c r="R73" s="60" t="n">
        <v>54</v>
      </c>
    </row>
    <row r="74" customFormat="false" ht="10.5" hidden="false" customHeight="true" outlineLevel="0" collapsed="false">
      <c r="A74" s="76" t="n">
        <v>55</v>
      </c>
      <c r="B74" s="62" t="s">
        <v>130</v>
      </c>
      <c r="C74" s="59" t="n">
        <v>497</v>
      </c>
      <c r="D74" s="59" t="n">
        <v>25</v>
      </c>
      <c r="E74" s="59" t="n">
        <v>13</v>
      </c>
      <c r="F74" s="59" t="n">
        <v>29</v>
      </c>
      <c r="G74" s="59" t="n">
        <v>29</v>
      </c>
      <c r="H74" s="59" t="n">
        <v>11</v>
      </c>
      <c r="I74" s="59" t="n">
        <v>141</v>
      </c>
      <c r="J74" s="59" t="n">
        <v>13</v>
      </c>
      <c r="K74" s="59" t="n">
        <v>76</v>
      </c>
      <c r="L74" s="59" t="n">
        <v>46</v>
      </c>
      <c r="M74" s="59" t="n">
        <v>25</v>
      </c>
      <c r="N74" s="59" t="n">
        <v>23</v>
      </c>
      <c r="O74" s="59" t="n">
        <v>36</v>
      </c>
      <c r="P74" s="59" t="n">
        <v>18</v>
      </c>
      <c r="Q74" s="59" t="n">
        <v>12</v>
      </c>
      <c r="R74" s="60" t="n">
        <v>55</v>
      </c>
    </row>
    <row r="75" customFormat="false" ht="10.5" hidden="false" customHeight="true" outlineLevel="0" collapsed="false">
      <c r="A75" s="76" t="n">
        <v>56</v>
      </c>
      <c r="B75" s="62" t="s">
        <v>131</v>
      </c>
      <c r="C75" s="59" t="n">
        <v>271</v>
      </c>
      <c r="D75" s="59" t="n">
        <v>15</v>
      </c>
      <c r="E75" s="59" t="n">
        <v>2</v>
      </c>
      <c r="F75" s="59" t="n">
        <v>18</v>
      </c>
      <c r="G75" s="59" t="n">
        <v>13</v>
      </c>
      <c r="H75" s="59" t="n">
        <v>1</v>
      </c>
      <c r="I75" s="59" t="n">
        <v>45</v>
      </c>
      <c r="J75" s="59" t="n">
        <v>12</v>
      </c>
      <c r="K75" s="59" t="n">
        <v>71</v>
      </c>
      <c r="L75" s="59" t="n">
        <v>28</v>
      </c>
      <c r="M75" s="59" t="n">
        <v>29</v>
      </c>
      <c r="N75" s="59" t="n">
        <v>9</v>
      </c>
      <c r="O75" s="59" t="n">
        <v>15</v>
      </c>
      <c r="P75" s="59" t="n">
        <v>7</v>
      </c>
      <c r="Q75" s="59" t="n">
        <v>6</v>
      </c>
      <c r="R75" s="60" t="n">
        <v>56</v>
      </c>
    </row>
    <row r="76" customFormat="false" ht="10.5" hidden="false" customHeight="true" outlineLevel="0" collapsed="false">
      <c r="A76" s="76" t="n">
        <v>57</v>
      </c>
      <c r="B76" s="58" t="s">
        <v>110</v>
      </c>
      <c r="C76" s="59" t="n">
        <v>1947</v>
      </c>
      <c r="D76" s="59" t="n">
        <v>90</v>
      </c>
      <c r="E76" s="59" t="n">
        <v>30</v>
      </c>
      <c r="F76" s="59" t="n">
        <v>125</v>
      </c>
      <c r="G76" s="59" t="n">
        <v>84</v>
      </c>
      <c r="H76" s="59" t="n">
        <v>90</v>
      </c>
      <c r="I76" s="59" t="n">
        <v>405</v>
      </c>
      <c r="J76" s="59" t="n">
        <v>119</v>
      </c>
      <c r="K76" s="59" t="n">
        <v>282</v>
      </c>
      <c r="L76" s="59" t="n">
        <v>145</v>
      </c>
      <c r="M76" s="59" t="n">
        <v>162</v>
      </c>
      <c r="N76" s="59" t="n">
        <v>93</v>
      </c>
      <c r="O76" s="59" t="n">
        <v>174</v>
      </c>
      <c r="P76" s="59" t="n">
        <v>92</v>
      </c>
      <c r="Q76" s="59" t="n">
        <v>56</v>
      </c>
      <c r="R76" s="60" t="n">
        <v>57</v>
      </c>
    </row>
    <row r="77" customFormat="false" ht="10.5" hidden="false" customHeight="true" outlineLevel="0" collapsed="false">
      <c r="A77" s="76"/>
      <c r="B77" s="61" t="s">
        <v>90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60"/>
    </row>
    <row r="78" customFormat="false" ht="10.5" hidden="false" customHeight="true" outlineLevel="0" collapsed="false">
      <c r="A78" s="76" t="n">
        <v>58</v>
      </c>
      <c r="B78" s="62" t="s">
        <v>91</v>
      </c>
      <c r="C78" s="59" t="n">
        <v>92</v>
      </c>
      <c r="D78" s="59" t="n">
        <v>9</v>
      </c>
      <c r="E78" s="59" t="n">
        <v>2</v>
      </c>
      <c r="F78" s="59" t="n">
        <v>7</v>
      </c>
      <c r="G78" s="59" t="n">
        <v>2</v>
      </c>
      <c r="H78" s="59" t="n">
        <v>1</v>
      </c>
      <c r="I78" s="59" t="n">
        <v>7</v>
      </c>
      <c r="J78" s="59" t="n">
        <v>21</v>
      </c>
      <c r="K78" s="59" t="n">
        <v>17</v>
      </c>
      <c r="L78" s="59" t="n">
        <v>11</v>
      </c>
      <c r="M78" s="59" t="n">
        <v>0</v>
      </c>
      <c r="N78" s="59" t="n">
        <v>2</v>
      </c>
      <c r="O78" s="59" t="n">
        <v>8</v>
      </c>
      <c r="P78" s="59" t="n">
        <v>2</v>
      </c>
      <c r="Q78" s="59" t="n">
        <v>3</v>
      </c>
      <c r="R78" s="60" t="n">
        <v>58</v>
      </c>
    </row>
    <row r="79" customFormat="false" ht="10.5" hidden="false" customHeight="true" outlineLevel="0" collapsed="false">
      <c r="A79" s="76" t="n">
        <v>59</v>
      </c>
      <c r="B79" s="62" t="s">
        <v>127</v>
      </c>
      <c r="C79" s="59" t="n">
        <v>155</v>
      </c>
      <c r="D79" s="59" t="n">
        <v>10</v>
      </c>
      <c r="E79" s="59" t="n">
        <v>4</v>
      </c>
      <c r="F79" s="59" t="n">
        <v>12</v>
      </c>
      <c r="G79" s="59" t="n">
        <v>4</v>
      </c>
      <c r="H79" s="59" t="n">
        <v>6</v>
      </c>
      <c r="I79" s="59" t="n">
        <v>10</v>
      </c>
      <c r="J79" s="59" t="n">
        <v>11</v>
      </c>
      <c r="K79" s="59" t="n">
        <v>32</v>
      </c>
      <c r="L79" s="59" t="n">
        <v>14</v>
      </c>
      <c r="M79" s="59" t="n">
        <v>0</v>
      </c>
      <c r="N79" s="59" t="n">
        <v>12</v>
      </c>
      <c r="O79" s="59" t="n">
        <v>17</v>
      </c>
      <c r="P79" s="59" t="n">
        <v>19</v>
      </c>
      <c r="Q79" s="59" t="n">
        <v>4</v>
      </c>
      <c r="R79" s="60" t="n">
        <v>59</v>
      </c>
    </row>
    <row r="80" customFormat="false" ht="10.5" hidden="false" customHeight="true" outlineLevel="0" collapsed="false">
      <c r="A80" s="76" t="n">
        <v>60</v>
      </c>
      <c r="B80" s="62" t="s">
        <v>128</v>
      </c>
      <c r="C80" s="59" t="n">
        <v>297</v>
      </c>
      <c r="D80" s="59" t="n">
        <v>11</v>
      </c>
      <c r="E80" s="59" t="n">
        <v>5</v>
      </c>
      <c r="F80" s="59" t="n">
        <v>14</v>
      </c>
      <c r="G80" s="59" t="n">
        <v>9</v>
      </c>
      <c r="H80" s="59" t="n">
        <v>52</v>
      </c>
      <c r="I80" s="59" t="n">
        <v>17</v>
      </c>
      <c r="J80" s="59" t="n">
        <v>21</v>
      </c>
      <c r="K80" s="59" t="n">
        <v>41</v>
      </c>
      <c r="L80" s="59" t="n">
        <v>39</v>
      </c>
      <c r="M80" s="59" t="n">
        <v>0</v>
      </c>
      <c r="N80" s="59" t="n">
        <v>22</v>
      </c>
      <c r="O80" s="59" t="n">
        <v>35</v>
      </c>
      <c r="P80" s="59" t="n">
        <v>19</v>
      </c>
      <c r="Q80" s="59" t="n">
        <v>12</v>
      </c>
      <c r="R80" s="60" t="n">
        <v>60</v>
      </c>
    </row>
    <row r="81" customFormat="false" ht="10.5" hidden="false" customHeight="true" outlineLevel="0" collapsed="false">
      <c r="A81" s="76" t="n">
        <v>61</v>
      </c>
      <c r="B81" s="62" t="s">
        <v>129</v>
      </c>
      <c r="C81" s="59" t="n">
        <v>428</v>
      </c>
      <c r="D81" s="59" t="n">
        <v>16</v>
      </c>
      <c r="E81" s="59" t="n">
        <v>9</v>
      </c>
      <c r="F81" s="59" t="n">
        <v>33</v>
      </c>
      <c r="G81" s="59" t="n">
        <v>28</v>
      </c>
      <c r="H81" s="59" t="n">
        <v>26</v>
      </c>
      <c r="I81" s="59" t="n">
        <v>118</v>
      </c>
      <c r="J81" s="59" t="n">
        <v>20</v>
      </c>
      <c r="K81" s="59" t="n">
        <v>46</v>
      </c>
      <c r="L81" s="59" t="n">
        <v>27</v>
      </c>
      <c r="M81" s="59" t="n">
        <v>3</v>
      </c>
      <c r="N81" s="59" t="n">
        <v>25</v>
      </c>
      <c r="O81" s="59" t="n">
        <v>36</v>
      </c>
      <c r="P81" s="59" t="n">
        <v>24</v>
      </c>
      <c r="Q81" s="59" t="n">
        <v>17</v>
      </c>
      <c r="R81" s="60" t="n">
        <v>61</v>
      </c>
    </row>
    <row r="82" customFormat="false" ht="10.5" hidden="false" customHeight="true" outlineLevel="0" collapsed="false">
      <c r="A82" s="76" t="n">
        <v>62</v>
      </c>
      <c r="B82" s="62" t="s">
        <v>130</v>
      </c>
      <c r="C82" s="59" t="n">
        <v>473</v>
      </c>
      <c r="D82" s="59" t="n">
        <v>17</v>
      </c>
      <c r="E82" s="59" t="n">
        <v>4</v>
      </c>
      <c r="F82" s="59" t="n">
        <v>30</v>
      </c>
      <c r="G82" s="59" t="n">
        <v>20</v>
      </c>
      <c r="H82" s="59" t="n">
        <v>5</v>
      </c>
      <c r="I82" s="59" t="n">
        <v>157</v>
      </c>
      <c r="J82" s="59" t="n">
        <v>17</v>
      </c>
      <c r="K82" s="59" t="n">
        <v>56</v>
      </c>
      <c r="L82" s="59" t="n">
        <v>28</v>
      </c>
      <c r="M82" s="59" t="n">
        <v>45</v>
      </c>
      <c r="N82" s="59" t="n">
        <v>22</v>
      </c>
      <c r="O82" s="59" t="n">
        <v>45</v>
      </c>
      <c r="P82" s="59" t="n">
        <v>16</v>
      </c>
      <c r="Q82" s="59" t="n">
        <v>11</v>
      </c>
      <c r="R82" s="60" t="n">
        <v>62</v>
      </c>
    </row>
    <row r="83" customFormat="false" ht="10.5" hidden="false" customHeight="true" outlineLevel="0" collapsed="false">
      <c r="A83" s="76" t="n">
        <v>63</v>
      </c>
      <c r="B83" s="62" t="s">
        <v>131</v>
      </c>
      <c r="C83" s="59" t="n">
        <v>502</v>
      </c>
      <c r="D83" s="59" t="n">
        <v>27</v>
      </c>
      <c r="E83" s="59" t="n">
        <v>6</v>
      </c>
      <c r="F83" s="59" t="n">
        <v>29</v>
      </c>
      <c r="G83" s="59" t="n">
        <v>21</v>
      </c>
      <c r="H83" s="59" t="n">
        <v>0</v>
      </c>
      <c r="I83" s="59" t="n">
        <v>96</v>
      </c>
      <c r="J83" s="59" t="n">
        <v>29</v>
      </c>
      <c r="K83" s="59" t="n">
        <v>90</v>
      </c>
      <c r="L83" s="59" t="n">
        <v>26</v>
      </c>
      <c r="M83" s="59" t="n">
        <v>114</v>
      </c>
      <c r="N83" s="59" t="n">
        <v>10</v>
      </c>
      <c r="O83" s="59" t="n">
        <v>33</v>
      </c>
      <c r="P83" s="59" t="n">
        <v>12</v>
      </c>
      <c r="Q83" s="59" t="n">
        <v>9</v>
      </c>
      <c r="R83" s="60" t="n">
        <v>63</v>
      </c>
    </row>
    <row r="84" customFormat="false" ht="12.95" hidden="false" customHeight="true" outlineLevel="0" collapsed="false">
      <c r="A84" s="69"/>
      <c r="B84" s="69"/>
      <c r="C84" s="73" t="s">
        <v>138</v>
      </c>
      <c r="D84" s="73"/>
      <c r="E84" s="73"/>
      <c r="F84" s="73"/>
      <c r="G84" s="73"/>
      <c r="J84" s="73" t="s">
        <v>138</v>
      </c>
      <c r="K84" s="73"/>
      <c r="L84" s="73"/>
      <c r="M84" s="73"/>
      <c r="N84" s="73"/>
      <c r="Q84" s="77"/>
      <c r="R84" s="69"/>
    </row>
    <row r="85" customFormat="false" ht="10.5" hidden="false" customHeight="true" outlineLevel="0" collapsed="false">
      <c r="A85" s="76" t="n">
        <v>64</v>
      </c>
      <c r="B85" s="58" t="s">
        <v>133</v>
      </c>
      <c r="C85" s="59" t="n">
        <v>5137</v>
      </c>
      <c r="D85" s="59" t="n">
        <v>364</v>
      </c>
      <c r="E85" s="59" t="n">
        <v>95</v>
      </c>
      <c r="F85" s="59" t="n">
        <v>351</v>
      </c>
      <c r="G85" s="59" t="n">
        <v>240</v>
      </c>
      <c r="H85" s="59" t="n">
        <v>188</v>
      </c>
      <c r="I85" s="59" t="n">
        <v>521</v>
      </c>
      <c r="J85" s="59" t="n">
        <v>248</v>
      </c>
      <c r="K85" s="59" t="n">
        <v>1206</v>
      </c>
      <c r="L85" s="59" t="n">
        <v>497</v>
      </c>
      <c r="M85" s="59" t="n">
        <v>227</v>
      </c>
      <c r="N85" s="59" t="n">
        <v>287</v>
      </c>
      <c r="O85" s="59" t="n">
        <v>521</v>
      </c>
      <c r="P85" s="59" t="n">
        <v>223</v>
      </c>
      <c r="Q85" s="59" t="n">
        <v>169</v>
      </c>
      <c r="R85" s="60" t="n">
        <v>64</v>
      </c>
    </row>
    <row r="86" customFormat="false" ht="10.5" hidden="false" customHeight="true" outlineLevel="0" collapsed="false">
      <c r="A86" s="76"/>
      <c r="B86" s="61" t="s">
        <v>9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60"/>
    </row>
    <row r="87" customFormat="false" ht="10.5" hidden="false" customHeight="true" outlineLevel="0" collapsed="false">
      <c r="A87" s="76" t="n">
        <v>65</v>
      </c>
      <c r="B87" s="62" t="s">
        <v>91</v>
      </c>
      <c r="C87" s="59" t="n">
        <v>284</v>
      </c>
      <c r="D87" s="59" t="n">
        <v>24</v>
      </c>
      <c r="E87" s="59" t="n">
        <v>2</v>
      </c>
      <c r="F87" s="59" t="n">
        <v>15</v>
      </c>
      <c r="G87" s="59" t="n">
        <v>18</v>
      </c>
      <c r="H87" s="59" t="n">
        <v>2</v>
      </c>
      <c r="I87" s="59" t="n">
        <v>3</v>
      </c>
      <c r="J87" s="59" t="n">
        <v>30</v>
      </c>
      <c r="K87" s="59" t="n">
        <v>86</v>
      </c>
      <c r="L87" s="59" t="n">
        <v>20</v>
      </c>
      <c r="M87" s="59" t="n">
        <v>0</v>
      </c>
      <c r="N87" s="59" t="n">
        <v>30</v>
      </c>
      <c r="O87" s="59" t="n">
        <v>30</v>
      </c>
      <c r="P87" s="59" t="n">
        <v>10</v>
      </c>
      <c r="Q87" s="59" t="n">
        <v>14</v>
      </c>
      <c r="R87" s="60" t="n">
        <v>65</v>
      </c>
    </row>
    <row r="88" customFormat="false" ht="10.5" hidden="false" customHeight="true" outlineLevel="0" collapsed="false">
      <c r="A88" s="76" t="n">
        <v>66</v>
      </c>
      <c r="B88" s="62" t="s">
        <v>127</v>
      </c>
      <c r="C88" s="59" t="n">
        <v>612</v>
      </c>
      <c r="D88" s="59" t="n">
        <v>46</v>
      </c>
      <c r="E88" s="59" t="n">
        <v>12</v>
      </c>
      <c r="F88" s="59" t="n">
        <v>39</v>
      </c>
      <c r="G88" s="59" t="n">
        <v>23</v>
      </c>
      <c r="H88" s="59" t="n">
        <v>18</v>
      </c>
      <c r="I88" s="59" t="n">
        <v>5</v>
      </c>
      <c r="J88" s="59" t="n">
        <v>24</v>
      </c>
      <c r="K88" s="59" t="n">
        <v>198</v>
      </c>
      <c r="L88" s="59" t="n">
        <v>70</v>
      </c>
      <c r="M88" s="59" t="n">
        <v>1</v>
      </c>
      <c r="N88" s="59" t="n">
        <v>36</v>
      </c>
      <c r="O88" s="59" t="n">
        <v>81</v>
      </c>
      <c r="P88" s="59" t="n">
        <v>33</v>
      </c>
      <c r="Q88" s="59" t="n">
        <v>26</v>
      </c>
      <c r="R88" s="60" t="n">
        <v>66</v>
      </c>
    </row>
    <row r="89" customFormat="false" ht="10.5" hidden="false" customHeight="true" outlineLevel="0" collapsed="false">
      <c r="A89" s="76" t="n">
        <v>67</v>
      </c>
      <c r="B89" s="62" t="s">
        <v>128</v>
      </c>
      <c r="C89" s="59" t="n">
        <v>937</v>
      </c>
      <c r="D89" s="59" t="n">
        <v>54</v>
      </c>
      <c r="E89" s="59" t="n">
        <v>17</v>
      </c>
      <c r="F89" s="59" t="n">
        <v>57</v>
      </c>
      <c r="G89" s="59" t="n">
        <v>26</v>
      </c>
      <c r="H89" s="59" t="n">
        <v>100</v>
      </c>
      <c r="I89" s="59" t="n">
        <v>25</v>
      </c>
      <c r="J89" s="59" t="n">
        <v>32</v>
      </c>
      <c r="K89" s="59" t="n">
        <v>241</v>
      </c>
      <c r="L89" s="59" t="n">
        <v>102</v>
      </c>
      <c r="M89" s="59" t="n">
        <v>0</v>
      </c>
      <c r="N89" s="59" t="n">
        <v>65</v>
      </c>
      <c r="O89" s="59" t="n">
        <v>132</v>
      </c>
      <c r="P89" s="59" t="n">
        <v>60</v>
      </c>
      <c r="Q89" s="59" t="n">
        <v>26</v>
      </c>
      <c r="R89" s="60" t="n">
        <v>67</v>
      </c>
    </row>
    <row r="90" customFormat="false" ht="10.5" hidden="false" customHeight="true" outlineLevel="0" collapsed="false">
      <c r="A90" s="76" t="n">
        <v>68</v>
      </c>
      <c r="B90" s="62" t="s">
        <v>129</v>
      </c>
      <c r="C90" s="59" t="n">
        <v>1191</v>
      </c>
      <c r="D90" s="59" t="n">
        <v>89</v>
      </c>
      <c r="E90" s="59" t="n">
        <v>25</v>
      </c>
      <c r="F90" s="59" t="n">
        <v>82</v>
      </c>
      <c r="G90" s="59" t="n">
        <v>48</v>
      </c>
      <c r="H90" s="59" t="n">
        <v>56</v>
      </c>
      <c r="I90" s="59" t="n">
        <v>149</v>
      </c>
      <c r="J90" s="59" t="n">
        <v>56</v>
      </c>
      <c r="K90" s="59" t="n">
        <v>270</v>
      </c>
      <c r="L90" s="59" t="n">
        <v>108</v>
      </c>
      <c r="M90" s="59" t="n">
        <v>9</v>
      </c>
      <c r="N90" s="59" t="n">
        <v>60</v>
      </c>
      <c r="O90" s="59" t="n">
        <v>136</v>
      </c>
      <c r="P90" s="59" t="n">
        <v>63</v>
      </c>
      <c r="Q90" s="59" t="n">
        <v>40</v>
      </c>
      <c r="R90" s="60" t="n">
        <v>68</v>
      </c>
    </row>
    <row r="91" customFormat="false" ht="10.5" hidden="false" customHeight="true" outlineLevel="0" collapsed="false">
      <c r="A91" s="76" t="n">
        <v>69</v>
      </c>
      <c r="B91" s="62" t="s">
        <v>130</v>
      </c>
      <c r="C91" s="59" t="n">
        <v>1134</v>
      </c>
      <c r="D91" s="59" t="n">
        <v>76</v>
      </c>
      <c r="E91" s="59" t="n">
        <v>19</v>
      </c>
      <c r="F91" s="59" t="n">
        <v>89</v>
      </c>
      <c r="G91" s="59" t="n">
        <v>64</v>
      </c>
      <c r="H91" s="59" t="n">
        <v>11</v>
      </c>
      <c r="I91" s="59" t="n">
        <v>209</v>
      </c>
      <c r="J91" s="59" t="n">
        <v>48</v>
      </c>
      <c r="K91" s="59" t="n">
        <v>240</v>
      </c>
      <c r="L91" s="59" t="n">
        <v>100</v>
      </c>
      <c r="M91" s="59" t="n">
        <v>47</v>
      </c>
      <c r="N91" s="59" t="n">
        <v>65</v>
      </c>
      <c r="O91" s="59" t="n">
        <v>82</v>
      </c>
      <c r="P91" s="59" t="n">
        <v>45</v>
      </c>
      <c r="Q91" s="59" t="n">
        <v>39</v>
      </c>
      <c r="R91" s="60" t="n">
        <v>69</v>
      </c>
    </row>
    <row r="92" customFormat="false" ht="10.5" hidden="false" customHeight="true" outlineLevel="0" collapsed="false">
      <c r="A92" s="76" t="n">
        <v>70</v>
      </c>
      <c r="B92" s="62" t="s">
        <v>131</v>
      </c>
      <c r="C92" s="59" t="n">
        <v>979</v>
      </c>
      <c r="D92" s="59" t="n">
        <v>75</v>
      </c>
      <c r="E92" s="59" t="n">
        <v>20</v>
      </c>
      <c r="F92" s="59" t="n">
        <v>69</v>
      </c>
      <c r="G92" s="59" t="n">
        <v>61</v>
      </c>
      <c r="H92" s="59" t="n">
        <v>1</v>
      </c>
      <c r="I92" s="59" t="n">
        <v>130</v>
      </c>
      <c r="J92" s="59" t="n">
        <v>58</v>
      </c>
      <c r="K92" s="59" t="n">
        <v>171</v>
      </c>
      <c r="L92" s="59" t="n">
        <v>97</v>
      </c>
      <c r="M92" s="59" t="n">
        <v>170</v>
      </c>
      <c r="N92" s="59" t="n">
        <v>31</v>
      </c>
      <c r="O92" s="59" t="n">
        <v>60</v>
      </c>
      <c r="P92" s="59" t="n">
        <v>12</v>
      </c>
      <c r="Q92" s="59" t="n">
        <v>24</v>
      </c>
      <c r="R92" s="60" t="n">
        <v>70</v>
      </c>
    </row>
    <row r="93" customFormat="false" ht="10.5" hidden="false" customHeight="true" outlineLevel="0" collapsed="false">
      <c r="A93" s="76" t="n">
        <v>71</v>
      </c>
      <c r="B93" s="58" t="s">
        <v>109</v>
      </c>
      <c r="C93" s="59" t="n">
        <v>2562</v>
      </c>
      <c r="D93" s="59" t="n">
        <v>184</v>
      </c>
      <c r="E93" s="59" t="n">
        <v>46</v>
      </c>
      <c r="F93" s="59" t="n">
        <v>181</v>
      </c>
      <c r="G93" s="59" t="n">
        <v>115</v>
      </c>
      <c r="H93" s="59" t="n">
        <v>116</v>
      </c>
      <c r="I93" s="59" t="n">
        <v>263</v>
      </c>
      <c r="J93" s="59" t="n">
        <v>116</v>
      </c>
      <c r="K93" s="59" t="n">
        <v>624</v>
      </c>
      <c r="L93" s="59" t="n">
        <v>258</v>
      </c>
      <c r="M93" s="59" t="n">
        <v>54</v>
      </c>
      <c r="N93" s="59" t="n">
        <v>145</v>
      </c>
      <c r="O93" s="59" t="n">
        <v>263</v>
      </c>
      <c r="P93" s="59" t="n">
        <v>123</v>
      </c>
      <c r="Q93" s="59" t="n">
        <v>74</v>
      </c>
      <c r="R93" s="60" t="n">
        <v>71</v>
      </c>
    </row>
    <row r="94" customFormat="false" ht="10.5" hidden="false" customHeight="true" outlineLevel="0" collapsed="false">
      <c r="A94" s="76"/>
      <c r="B94" s="61" t="s">
        <v>90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60"/>
    </row>
    <row r="95" customFormat="false" ht="10.5" hidden="false" customHeight="true" outlineLevel="0" collapsed="false">
      <c r="A95" s="76" t="n">
        <v>72</v>
      </c>
      <c r="B95" s="62" t="s">
        <v>91</v>
      </c>
      <c r="C95" s="59" t="n">
        <v>142</v>
      </c>
      <c r="D95" s="59" t="n">
        <v>11</v>
      </c>
      <c r="E95" s="59" t="n">
        <v>0</v>
      </c>
      <c r="F95" s="59" t="n">
        <v>7</v>
      </c>
      <c r="G95" s="59" t="n">
        <v>14</v>
      </c>
      <c r="H95" s="59" t="n">
        <v>1</v>
      </c>
      <c r="I95" s="59" t="n">
        <v>2</v>
      </c>
      <c r="J95" s="59" t="n">
        <v>12</v>
      </c>
      <c r="K95" s="59" t="n">
        <v>43</v>
      </c>
      <c r="L95" s="59" t="n">
        <v>12</v>
      </c>
      <c r="M95" s="59" t="n">
        <v>0</v>
      </c>
      <c r="N95" s="59" t="n">
        <v>18</v>
      </c>
      <c r="O95" s="59" t="n">
        <v>16</v>
      </c>
      <c r="P95" s="59" t="n">
        <v>4</v>
      </c>
      <c r="Q95" s="59" t="n">
        <v>2</v>
      </c>
      <c r="R95" s="60" t="n">
        <v>72</v>
      </c>
    </row>
    <row r="96" customFormat="false" ht="10.5" hidden="false" customHeight="true" outlineLevel="0" collapsed="false">
      <c r="A96" s="76" t="n">
        <v>73</v>
      </c>
      <c r="B96" s="62" t="s">
        <v>127</v>
      </c>
      <c r="C96" s="59" t="n">
        <v>346</v>
      </c>
      <c r="D96" s="59" t="n">
        <v>28</v>
      </c>
      <c r="E96" s="59" t="n">
        <v>10</v>
      </c>
      <c r="F96" s="59" t="n">
        <v>20</v>
      </c>
      <c r="G96" s="59" t="n">
        <v>12</v>
      </c>
      <c r="H96" s="59" t="n">
        <v>8</v>
      </c>
      <c r="I96" s="59" t="n">
        <v>4</v>
      </c>
      <c r="J96" s="59" t="n">
        <v>14</v>
      </c>
      <c r="K96" s="59" t="n">
        <v>113</v>
      </c>
      <c r="L96" s="59" t="n">
        <v>41</v>
      </c>
      <c r="M96" s="59" t="n">
        <v>1</v>
      </c>
      <c r="N96" s="59" t="n">
        <v>24</v>
      </c>
      <c r="O96" s="59" t="n">
        <v>38</v>
      </c>
      <c r="P96" s="59" t="n">
        <v>17</v>
      </c>
      <c r="Q96" s="59" t="n">
        <v>16</v>
      </c>
      <c r="R96" s="60" t="n">
        <v>73</v>
      </c>
    </row>
    <row r="97" customFormat="false" ht="10.5" hidden="false" customHeight="true" outlineLevel="0" collapsed="false">
      <c r="A97" s="76" t="n">
        <v>74</v>
      </c>
      <c r="B97" s="62" t="s">
        <v>128</v>
      </c>
      <c r="C97" s="59" t="n">
        <v>469</v>
      </c>
      <c r="D97" s="59" t="n">
        <v>21</v>
      </c>
      <c r="E97" s="59" t="n">
        <v>7</v>
      </c>
      <c r="F97" s="59" t="n">
        <v>28</v>
      </c>
      <c r="G97" s="59" t="n">
        <v>13</v>
      </c>
      <c r="H97" s="59" t="n">
        <v>58</v>
      </c>
      <c r="I97" s="59" t="n">
        <v>12</v>
      </c>
      <c r="J97" s="59" t="n">
        <v>16</v>
      </c>
      <c r="K97" s="59" t="n">
        <v>119</v>
      </c>
      <c r="L97" s="59" t="n">
        <v>52</v>
      </c>
      <c r="M97" s="59" t="n">
        <v>0</v>
      </c>
      <c r="N97" s="59" t="n">
        <v>24</v>
      </c>
      <c r="O97" s="59" t="n">
        <v>68</v>
      </c>
      <c r="P97" s="59" t="n">
        <v>36</v>
      </c>
      <c r="Q97" s="59" t="n">
        <v>15</v>
      </c>
      <c r="R97" s="60" t="n">
        <v>74</v>
      </c>
    </row>
    <row r="98" customFormat="false" ht="10.5" hidden="false" customHeight="true" outlineLevel="0" collapsed="false">
      <c r="A98" s="76" t="n">
        <v>75</v>
      </c>
      <c r="B98" s="62" t="s">
        <v>129</v>
      </c>
      <c r="C98" s="59" t="n">
        <v>642</v>
      </c>
      <c r="D98" s="59" t="n">
        <v>51</v>
      </c>
      <c r="E98" s="59" t="n">
        <v>11</v>
      </c>
      <c r="F98" s="59" t="n">
        <v>43</v>
      </c>
      <c r="G98" s="59" t="n">
        <v>24</v>
      </c>
      <c r="H98" s="59" t="n">
        <v>40</v>
      </c>
      <c r="I98" s="59" t="n">
        <v>89</v>
      </c>
      <c r="J98" s="59" t="n">
        <v>32</v>
      </c>
      <c r="K98" s="59" t="n">
        <v>128</v>
      </c>
      <c r="L98" s="59" t="n">
        <v>63</v>
      </c>
      <c r="M98" s="59" t="n">
        <v>2</v>
      </c>
      <c r="N98" s="59" t="n">
        <v>30</v>
      </c>
      <c r="O98" s="59" t="n">
        <v>82</v>
      </c>
      <c r="P98" s="59" t="n">
        <v>32</v>
      </c>
      <c r="Q98" s="59" t="n">
        <v>15</v>
      </c>
      <c r="R98" s="60" t="n">
        <v>75</v>
      </c>
    </row>
    <row r="99" customFormat="false" ht="10.5" hidden="false" customHeight="true" outlineLevel="0" collapsed="false">
      <c r="A99" s="76" t="n">
        <v>76</v>
      </c>
      <c r="B99" s="62" t="s">
        <v>130</v>
      </c>
      <c r="C99" s="59" t="n">
        <v>602</v>
      </c>
      <c r="D99" s="59" t="n">
        <v>39</v>
      </c>
      <c r="E99" s="59" t="n">
        <v>11</v>
      </c>
      <c r="F99" s="59" t="n">
        <v>51</v>
      </c>
      <c r="G99" s="59" t="n">
        <v>31</v>
      </c>
      <c r="H99" s="59" t="n">
        <v>8</v>
      </c>
      <c r="I99" s="59" t="n">
        <v>108</v>
      </c>
      <c r="J99" s="59" t="n">
        <v>28</v>
      </c>
      <c r="K99" s="59" t="n">
        <v>141</v>
      </c>
      <c r="L99" s="59" t="n">
        <v>45</v>
      </c>
      <c r="M99" s="59" t="n">
        <v>11</v>
      </c>
      <c r="N99" s="59" t="n">
        <v>36</v>
      </c>
      <c r="O99" s="59" t="n">
        <v>45</v>
      </c>
      <c r="P99" s="59" t="n">
        <v>30</v>
      </c>
      <c r="Q99" s="59" t="n">
        <v>18</v>
      </c>
      <c r="R99" s="60" t="n">
        <v>76</v>
      </c>
    </row>
    <row r="100" customFormat="false" ht="10.5" hidden="false" customHeight="true" outlineLevel="0" collapsed="false">
      <c r="A100" s="76" t="n">
        <v>77</v>
      </c>
      <c r="B100" s="62" t="s">
        <v>131</v>
      </c>
      <c r="C100" s="59" t="n">
        <v>361</v>
      </c>
      <c r="D100" s="59" t="n">
        <v>34</v>
      </c>
      <c r="E100" s="59" t="n">
        <v>7</v>
      </c>
      <c r="F100" s="59" t="n">
        <v>32</v>
      </c>
      <c r="G100" s="59" t="n">
        <v>21</v>
      </c>
      <c r="H100" s="59" t="n">
        <v>1</v>
      </c>
      <c r="I100" s="59" t="n">
        <v>48</v>
      </c>
      <c r="J100" s="59" t="n">
        <v>14</v>
      </c>
      <c r="K100" s="59" t="n">
        <v>80</v>
      </c>
      <c r="L100" s="59" t="n">
        <v>45</v>
      </c>
      <c r="M100" s="59" t="n">
        <v>40</v>
      </c>
      <c r="N100" s="59" t="n">
        <v>13</v>
      </c>
      <c r="O100" s="59" t="n">
        <v>14</v>
      </c>
      <c r="P100" s="59" t="n">
        <v>4</v>
      </c>
      <c r="Q100" s="59" t="n">
        <v>8</v>
      </c>
      <c r="R100" s="60" t="n">
        <v>77</v>
      </c>
    </row>
    <row r="101" customFormat="false" ht="10.5" hidden="false" customHeight="true" outlineLevel="0" collapsed="false">
      <c r="A101" s="76" t="n">
        <v>78</v>
      </c>
      <c r="B101" s="58" t="s">
        <v>110</v>
      </c>
      <c r="C101" s="59" t="n">
        <v>2575</v>
      </c>
      <c r="D101" s="59" t="n">
        <v>180</v>
      </c>
      <c r="E101" s="59" t="n">
        <v>49</v>
      </c>
      <c r="F101" s="59" t="n">
        <v>170</v>
      </c>
      <c r="G101" s="59" t="n">
        <v>125</v>
      </c>
      <c r="H101" s="59" t="n">
        <v>72</v>
      </c>
      <c r="I101" s="59" t="n">
        <v>258</v>
      </c>
      <c r="J101" s="59" t="n">
        <v>132</v>
      </c>
      <c r="K101" s="59" t="n">
        <v>582</v>
      </c>
      <c r="L101" s="59" t="n">
        <v>239</v>
      </c>
      <c r="M101" s="59" t="n">
        <v>173</v>
      </c>
      <c r="N101" s="59" t="n">
        <v>142</v>
      </c>
      <c r="O101" s="59" t="n">
        <v>258</v>
      </c>
      <c r="P101" s="59" t="n">
        <v>100</v>
      </c>
      <c r="Q101" s="59" t="n">
        <v>95</v>
      </c>
      <c r="R101" s="60" t="n">
        <v>78</v>
      </c>
    </row>
    <row r="102" customFormat="false" ht="10.5" hidden="false" customHeight="true" outlineLevel="0" collapsed="false">
      <c r="A102" s="76"/>
      <c r="B102" s="61" t="s">
        <v>90</v>
      </c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customFormat="false" ht="10.5" hidden="false" customHeight="true" outlineLevel="0" collapsed="false">
      <c r="A103" s="76" t="n">
        <v>79</v>
      </c>
      <c r="B103" s="62" t="s">
        <v>91</v>
      </c>
      <c r="C103" s="59" t="n">
        <v>142</v>
      </c>
      <c r="D103" s="59" t="n">
        <v>13</v>
      </c>
      <c r="E103" s="59" t="n">
        <v>2</v>
      </c>
      <c r="F103" s="59" t="n">
        <v>8</v>
      </c>
      <c r="G103" s="59" t="n">
        <v>4</v>
      </c>
      <c r="H103" s="59" t="n">
        <v>1</v>
      </c>
      <c r="I103" s="59" t="n">
        <v>1</v>
      </c>
      <c r="J103" s="59" t="n">
        <v>18</v>
      </c>
      <c r="K103" s="59" t="n">
        <v>43</v>
      </c>
      <c r="L103" s="59" t="n">
        <v>8</v>
      </c>
      <c r="M103" s="59" t="n">
        <v>0</v>
      </c>
      <c r="N103" s="59" t="n">
        <v>12</v>
      </c>
      <c r="O103" s="59" t="n">
        <v>14</v>
      </c>
      <c r="P103" s="59" t="n">
        <v>6</v>
      </c>
      <c r="Q103" s="59" t="n">
        <v>12</v>
      </c>
      <c r="R103" s="60" t="n">
        <v>79</v>
      </c>
    </row>
    <row r="104" customFormat="false" ht="10.5" hidden="false" customHeight="true" outlineLevel="0" collapsed="false">
      <c r="A104" s="76" t="n">
        <v>80</v>
      </c>
      <c r="B104" s="62" t="s">
        <v>127</v>
      </c>
      <c r="C104" s="59" t="n">
        <v>266</v>
      </c>
      <c r="D104" s="59" t="n">
        <v>18</v>
      </c>
      <c r="E104" s="59" t="n">
        <v>2</v>
      </c>
      <c r="F104" s="59" t="n">
        <v>19</v>
      </c>
      <c r="G104" s="59" t="n">
        <v>11</v>
      </c>
      <c r="H104" s="59" t="n">
        <v>10</v>
      </c>
      <c r="I104" s="59" t="n">
        <v>1</v>
      </c>
      <c r="J104" s="59" t="n">
        <v>10</v>
      </c>
      <c r="K104" s="59" t="n">
        <v>85</v>
      </c>
      <c r="L104" s="59" t="n">
        <v>29</v>
      </c>
      <c r="M104" s="59" t="n">
        <v>0</v>
      </c>
      <c r="N104" s="59" t="n">
        <v>12</v>
      </c>
      <c r="O104" s="59" t="n">
        <v>43</v>
      </c>
      <c r="P104" s="59" t="n">
        <v>16</v>
      </c>
      <c r="Q104" s="59" t="n">
        <v>10</v>
      </c>
      <c r="R104" s="60" t="n">
        <v>80</v>
      </c>
    </row>
    <row r="105" customFormat="false" ht="10.5" hidden="false" customHeight="true" outlineLevel="0" collapsed="false">
      <c r="A105" s="76" t="n">
        <v>81</v>
      </c>
      <c r="B105" s="62" t="s">
        <v>128</v>
      </c>
      <c r="C105" s="59" t="n">
        <v>468</v>
      </c>
      <c r="D105" s="59" t="n">
        <v>33</v>
      </c>
      <c r="E105" s="59" t="n">
        <v>10</v>
      </c>
      <c r="F105" s="59" t="n">
        <v>29</v>
      </c>
      <c r="G105" s="59" t="n">
        <v>13</v>
      </c>
      <c r="H105" s="59" t="n">
        <v>42</v>
      </c>
      <c r="I105" s="59" t="n">
        <v>13</v>
      </c>
      <c r="J105" s="59" t="n">
        <v>16</v>
      </c>
      <c r="K105" s="59" t="n">
        <v>122</v>
      </c>
      <c r="L105" s="59" t="n">
        <v>50</v>
      </c>
      <c r="M105" s="59" t="n">
        <v>0</v>
      </c>
      <c r="N105" s="59" t="n">
        <v>41</v>
      </c>
      <c r="O105" s="59" t="n">
        <v>64</v>
      </c>
      <c r="P105" s="59" t="n">
        <v>24</v>
      </c>
      <c r="Q105" s="59" t="n">
        <v>11</v>
      </c>
      <c r="R105" s="60" t="n">
        <v>81</v>
      </c>
    </row>
    <row r="106" customFormat="false" ht="10.5" hidden="false" customHeight="true" outlineLevel="0" collapsed="false">
      <c r="A106" s="76" t="n">
        <v>82</v>
      </c>
      <c r="B106" s="62" t="s">
        <v>129</v>
      </c>
      <c r="C106" s="59" t="n">
        <v>549</v>
      </c>
      <c r="D106" s="59" t="n">
        <v>38</v>
      </c>
      <c r="E106" s="59" t="n">
        <v>14</v>
      </c>
      <c r="F106" s="59" t="n">
        <v>39</v>
      </c>
      <c r="G106" s="59" t="n">
        <v>24</v>
      </c>
      <c r="H106" s="59" t="n">
        <v>16</v>
      </c>
      <c r="I106" s="59" t="n">
        <v>60</v>
      </c>
      <c r="J106" s="59" t="n">
        <v>24</v>
      </c>
      <c r="K106" s="59" t="n">
        <v>142</v>
      </c>
      <c r="L106" s="59" t="n">
        <v>45</v>
      </c>
      <c r="M106" s="59" t="n">
        <v>7</v>
      </c>
      <c r="N106" s="59" t="n">
        <v>30</v>
      </c>
      <c r="O106" s="59" t="n">
        <v>54</v>
      </c>
      <c r="P106" s="59" t="n">
        <v>31</v>
      </c>
      <c r="Q106" s="59" t="n">
        <v>25</v>
      </c>
      <c r="R106" s="60" t="n">
        <v>82</v>
      </c>
    </row>
    <row r="107" customFormat="false" ht="10.5" hidden="false" customHeight="true" outlineLevel="0" collapsed="false">
      <c r="A107" s="76" t="n">
        <v>83</v>
      </c>
      <c r="B107" s="62" t="s">
        <v>130</v>
      </c>
      <c r="C107" s="59" t="n">
        <v>532</v>
      </c>
      <c r="D107" s="59" t="n">
        <v>37</v>
      </c>
      <c r="E107" s="59" t="n">
        <v>8</v>
      </c>
      <c r="F107" s="59" t="n">
        <v>38</v>
      </c>
      <c r="G107" s="59" t="n">
        <v>33</v>
      </c>
      <c r="H107" s="59" t="n">
        <v>3</v>
      </c>
      <c r="I107" s="59" t="n">
        <v>101</v>
      </c>
      <c r="J107" s="59" t="n">
        <v>20</v>
      </c>
      <c r="K107" s="59" t="n">
        <v>99</v>
      </c>
      <c r="L107" s="59" t="n">
        <v>55</v>
      </c>
      <c r="M107" s="59" t="n">
        <v>36</v>
      </c>
      <c r="N107" s="59" t="n">
        <v>29</v>
      </c>
      <c r="O107" s="59" t="n">
        <v>37</v>
      </c>
      <c r="P107" s="59" t="n">
        <v>15</v>
      </c>
      <c r="Q107" s="59" t="n">
        <v>21</v>
      </c>
      <c r="R107" s="60" t="n">
        <v>83</v>
      </c>
    </row>
    <row r="108" customFormat="false" ht="10.5" hidden="false" customHeight="true" outlineLevel="0" collapsed="false">
      <c r="A108" s="76" t="n">
        <v>84</v>
      </c>
      <c r="B108" s="62" t="s">
        <v>131</v>
      </c>
      <c r="C108" s="59" t="n">
        <v>618</v>
      </c>
      <c r="D108" s="59" t="n">
        <v>41</v>
      </c>
      <c r="E108" s="59" t="n">
        <v>13</v>
      </c>
      <c r="F108" s="59" t="n">
        <v>37</v>
      </c>
      <c r="G108" s="59" t="n">
        <v>40</v>
      </c>
      <c r="H108" s="59" t="n">
        <v>0</v>
      </c>
      <c r="I108" s="59" t="n">
        <v>82</v>
      </c>
      <c r="J108" s="59" t="n">
        <v>44</v>
      </c>
      <c r="K108" s="59" t="n">
        <v>91</v>
      </c>
      <c r="L108" s="59" t="n">
        <v>52</v>
      </c>
      <c r="M108" s="59" t="n">
        <v>130</v>
      </c>
      <c r="N108" s="59" t="n">
        <v>18</v>
      </c>
      <c r="O108" s="59" t="n">
        <v>46</v>
      </c>
      <c r="P108" s="59" t="n">
        <v>8</v>
      </c>
      <c r="Q108" s="59" t="n">
        <v>16</v>
      </c>
      <c r="R108" s="60" t="n">
        <v>84</v>
      </c>
    </row>
    <row r="109" customFormat="false" ht="12.95" hidden="false" customHeight="true" outlineLevel="0" collapsed="false">
      <c r="A109" s="69"/>
      <c r="B109" s="69"/>
      <c r="C109" s="73" t="s">
        <v>139</v>
      </c>
      <c r="D109" s="73"/>
      <c r="E109" s="73"/>
      <c r="F109" s="73"/>
      <c r="G109" s="73"/>
      <c r="J109" s="73" t="s">
        <v>139</v>
      </c>
      <c r="K109" s="73"/>
      <c r="L109" s="73"/>
      <c r="M109" s="73"/>
      <c r="N109" s="73"/>
      <c r="Q109" s="77"/>
      <c r="R109" s="69"/>
    </row>
    <row r="110" customFormat="false" ht="10.5" hidden="false" customHeight="true" outlineLevel="0" collapsed="false">
      <c r="A110" s="76" t="n">
        <v>85</v>
      </c>
      <c r="B110" s="58" t="s">
        <v>133</v>
      </c>
      <c r="C110" s="59" t="n">
        <v>821</v>
      </c>
      <c r="D110" s="59" t="n">
        <v>43</v>
      </c>
      <c r="E110" s="59" t="n">
        <v>30</v>
      </c>
      <c r="F110" s="59" t="n">
        <v>60</v>
      </c>
      <c r="G110" s="59" t="n">
        <v>56</v>
      </c>
      <c r="H110" s="59" t="n">
        <v>81</v>
      </c>
      <c r="I110" s="59" t="n">
        <v>109</v>
      </c>
      <c r="J110" s="59" t="n">
        <v>39</v>
      </c>
      <c r="K110" s="59" t="n">
        <v>104</v>
      </c>
      <c r="L110" s="59" t="n">
        <v>114</v>
      </c>
      <c r="M110" s="59" t="n">
        <v>20</v>
      </c>
      <c r="N110" s="59" t="n">
        <v>50</v>
      </c>
      <c r="O110" s="59" t="n">
        <v>46</v>
      </c>
      <c r="P110" s="59" t="n">
        <v>35</v>
      </c>
      <c r="Q110" s="59" t="n">
        <v>34</v>
      </c>
      <c r="R110" s="60" t="n">
        <v>85</v>
      </c>
    </row>
    <row r="111" customFormat="false" ht="10.5" hidden="false" customHeight="true" outlineLevel="0" collapsed="false">
      <c r="A111" s="76"/>
      <c r="B111" s="61" t="s">
        <v>90</v>
      </c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60"/>
    </row>
    <row r="112" customFormat="false" ht="10.5" hidden="false" customHeight="true" outlineLevel="0" collapsed="false">
      <c r="A112" s="76" t="n">
        <v>86</v>
      </c>
      <c r="B112" s="62" t="s">
        <v>91</v>
      </c>
      <c r="C112" s="59" t="n">
        <v>19</v>
      </c>
      <c r="D112" s="59" t="n">
        <v>1</v>
      </c>
      <c r="E112" s="59" t="n">
        <v>0</v>
      </c>
      <c r="F112" s="59" t="n">
        <v>1</v>
      </c>
      <c r="G112" s="59" t="n">
        <v>0</v>
      </c>
      <c r="H112" s="59" t="n">
        <v>0</v>
      </c>
      <c r="I112" s="59" t="n">
        <v>0</v>
      </c>
      <c r="J112" s="59" t="n">
        <v>1</v>
      </c>
      <c r="K112" s="59" t="n">
        <v>4</v>
      </c>
      <c r="L112" s="59" t="n">
        <v>5</v>
      </c>
      <c r="M112" s="59" t="n">
        <v>0</v>
      </c>
      <c r="N112" s="59" t="n">
        <v>2</v>
      </c>
      <c r="O112" s="59" t="n">
        <v>0</v>
      </c>
      <c r="P112" s="59" t="n">
        <v>4</v>
      </c>
      <c r="Q112" s="59" t="n">
        <v>1</v>
      </c>
      <c r="R112" s="60" t="n">
        <v>86</v>
      </c>
    </row>
    <row r="113" customFormat="false" ht="10.5" hidden="false" customHeight="true" outlineLevel="0" collapsed="false">
      <c r="A113" s="76" t="n">
        <v>87</v>
      </c>
      <c r="B113" s="62" t="s">
        <v>127</v>
      </c>
      <c r="C113" s="59" t="n">
        <v>33</v>
      </c>
      <c r="D113" s="59" t="n">
        <v>4</v>
      </c>
      <c r="E113" s="59" t="n">
        <v>2</v>
      </c>
      <c r="F113" s="59" t="n">
        <v>3</v>
      </c>
      <c r="G113" s="59" t="n">
        <v>1</v>
      </c>
      <c r="H113" s="59" t="n">
        <v>5</v>
      </c>
      <c r="I113" s="59" t="n">
        <v>0</v>
      </c>
      <c r="J113" s="59" t="n">
        <v>2</v>
      </c>
      <c r="K113" s="59" t="n">
        <v>4</v>
      </c>
      <c r="L113" s="59" t="n">
        <v>4</v>
      </c>
      <c r="M113" s="59" t="n">
        <v>0</v>
      </c>
      <c r="N113" s="59" t="n">
        <v>4</v>
      </c>
      <c r="O113" s="59" t="n">
        <v>3</v>
      </c>
      <c r="P113" s="59" t="n">
        <v>1</v>
      </c>
      <c r="Q113" s="59" t="n">
        <v>0</v>
      </c>
      <c r="R113" s="60" t="n">
        <v>87</v>
      </c>
    </row>
    <row r="114" customFormat="false" ht="10.5" hidden="false" customHeight="true" outlineLevel="0" collapsed="false">
      <c r="A114" s="76" t="n">
        <v>88</v>
      </c>
      <c r="B114" s="62" t="s">
        <v>128</v>
      </c>
      <c r="C114" s="59" t="n">
        <v>175</v>
      </c>
      <c r="D114" s="59" t="n">
        <v>4</v>
      </c>
      <c r="E114" s="59" t="n">
        <v>10</v>
      </c>
      <c r="F114" s="59" t="n">
        <v>11</v>
      </c>
      <c r="G114" s="59" t="n">
        <v>5</v>
      </c>
      <c r="H114" s="59" t="n">
        <v>42</v>
      </c>
      <c r="I114" s="59" t="n">
        <v>2</v>
      </c>
      <c r="J114" s="59" t="n">
        <v>4</v>
      </c>
      <c r="K114" s="59" t="n">
        <v>19</v>
      </c>
      <c r="L114" s="59" t="n">
        <v>46</v>
      </c>
      <c r="M114" s="59" t="n">
        <v>0</v>
      </c>
      <c r="N114" s="59" t="n">
        <v>8</v>
      </c>
      <c r="O114" s="59" t="n">
        <v>8</v>
      </c>
      <c r="P114" s="59" t="n">
        <v>8</v>
      </c>
      <c r="Q114" s="59" t="n">
        <v>8</v>
      </c>
      <c r="R114" s="60" t="n">
        <v>88</v>
      </c>
    </row>
    <row r="115" customFormat="false" ht="10.5" hidden="false" customHeight="true" outlineLevel="0" collapsed="false">
      <c r="A115" s="76" t="n">
        <v>89</v>
      </c>
      <c r="B115" s="62" t="s">
        <v>129</v>
      </c>
      <c r="C115" s="59" t="n">
        <v>218</v>
      </c>
      <c r="D115" s="59" t="n">
        <v>10</v>
      </c>
      <c r="E115" s="59" t="n">
        <v>4</v>
      </c>
      <c r="F115" s="59" t="n">
        <v>16</v>
      </c>
      <c r="G115" s="59" t="n">
        <v>12</v>
      </c>
      <c r="H115" s="59" t="n">
        <v>30</v>
      </c>
      <c r="I115" s="59" t="n">
        <v>37</v>
      </c>
      <c r="J115" s="59" t="n">
        <v>15</v>
      </c>
      <c r="K115" s="59" t="n">
        <v>16</v>
      </c>
      <c r="L115" s="59" t="n">
        <v>28</v>
      </c>
      <c r="M115" s="59" t="n">
        <v>0</v>
      </c>
      <c r="N115" s="59" t="n">
        <v>17</v>
      </c>
      <c r="O115" s="59" t="n">
        <v>16</v>
      </c>
      <c r="P115" s="59" t="n">
        <v>9</v>
      </c>
      <c r="Q115" s="59" t="n">
        <v>8</v>
      </c>
      <c r="R115" s="60" t="n">
        <v>89</v>
      </c>
    </row>
    <row r="116" customFormat="false" ht="10.5" hidden="false" customHeight="true" outlineLevel="0" collapsed="false">
      <c r="A116" s="76" t="n">
        <v>90</v>
      </c>
      <c r="B116" s="62" t="s">
        <v>130</v>
      </c>
      <c r="C116" s="59" t="n">
        <v>213</v>
      </c>
      <c r="D116" s="59" t="n">
        <v>13</v>
      </c>
      <c r="E116" s="59" t="n">
        <v>7</v>
      </c>
      <c r="F116" s="59" t="n">
        <v>18</v>
      </c>
      <c r="G116" s="59" t="n">
        <v>21</v>
      </c>
      <c r="H116" s="59" t="n">
        <v>3</v>
      </c>
      <c r="I116" s="59" t="n">
        <v>48</v>
      </c>
      <c r="J116" s="59" t="n">
        <v>7</v>
      </c>
      <c r="K116" s="59" t="n">
        <v>38</v>
      </c>
      <c r="L116" s="59" t="n">
        <v>20</v>
      </c>
      <c r="M116" s="59" t="n">
        <v>6</v>
      </c>
      <c r="N116" s="59" t="n">
        <v>9</v>
      </c>
      <c r="O116" s="59" t="n">
        <v>11</v>
      </c>
      <c r="P116" s="59" t="n">
        <v>5</v>
      </c>
      <c r="Q116" s="59" t="n">
        <v>7</v>
      </c>
      <c r="R116" s="60" t="n">
        <v>90</v>
      </c>
    </row>
    <row r="117" customFormat="false" ht="10.5" hidden="false" customHeight="true" outlineLevel="0" collapsed="false">
      <c r="A117" s="76" t="n">
        <v>91</v>
      </c>
      <c r="B117" s="62" t="s">
        <v>131</v>
      </c>
      <c r="C117" s="59" t="n">
        <v>163</v>
      </c>
      <c r="D117" s="59" t="n">
        <v>11</v>
      </c>
      <c r="E117" s="59" t="n">
        <v>7</v>
      </c>
      <c r="F117" s="59" t="n">
        <v>11</v>
      </c>
      <c r="G117" s="59" t="n">
        <v>17</v>
      </c>
      <c r="H117" s="59" t="n">
        <v>1</v>
      </c>
      <c r="I117" s="59" t="n">
        <v>22</v>
      </c>
      <c r="J117" s="59" t="n">
        <v>10</v>
      </c>
      <c r="K117" s="59" t="n">
        <v>23</v>
      </c>
      <c r="L117" s="59" t="n">
        <v>11</v>
      </c>
      <c r="M117" s="59" t="n">
        <v>14</v>
      </c>
      <c r="N117" s="59" t="n">
        <v>10</v>
      </c>
      <c r="O117" s="59" t="n">
        <v>8</v>
      </c>
      <c r="P117" s="59" t="n">
        <v>8</v>
      </c>
      <c r="Q117" s="59" t="n">
        <v>10</v>
      </c>
      <c r="R117" s="60" t="n">
        <v>91</v>
      </c>
    </row>
    <row r="118" customFormat="false" ht="10.5" hidden="false" customHeight="true" outlineLevel="0" collapsed="false">
      <c r="A118" s="76" t="n">
        <v>92</v>
      </c>
      <c r="B118" s="58" t="s">
        <v>109</v>
      </c>
      <c r="C118" s="59" t="n">
        <v>291</v>
      </c>
      <c r="D118" s="59" t="n">
        <v>19</v>
      </c>
      <c r="E118" s="59" t="n">
        <v>7</v>
      </c>
      <c r="F118" s="59" t="n">
        <v>26</v>
      </c>
      <c r="G118" s="59" t="n">
        <v>23</v>
      </c>
      <c r="H118" s="59" t="n">
        <v>35</v>
      </c>
      <c r="I118" s="59" t="n">
        <v>32</v>
      </c>
      <c r="J118" s="59" t="n">
        <v>9</v>
      </c>
      <c r="K118" s="59" t="n">
        <v>33</v>
      </c>
      <c r="L118" s="59" t="n">
        <v>41</v>
      </c>
      <c r="M118" s="59" t="n">
        <v>2</v>
      </c>
      <c r="N118" s="59" t="n">
        <v>19</v>
      </c>
      <c r="O118" s="59" t="n">
        <v>19</v>
      </c>
      <c r="P118" s="59" t="n">
        <v>14</v>
      </c>
      <c r="Q118" s="59" t="n">
        <v>12</v>
      </c>
      <c r="R118" s="60" t="n">
        <v>92</v>
      </c>
    </row>
    <row r="119" customFormat="false" ht="10.5" hidden="false" customHeight="true" outlineLevel="0" collapsed="false">
      <c r="A119" s="76"/>
      <c r="B119" s="61" t="s">
        <v>90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60"/>
    </row>
    <row r="120" customFormat="false" ht="10.5" hidden="false" customHeight="true" outlineLevel="0" collapsed="false">
      <c r="A120" s="76" t="n">
        <v>93</v>
      </c>
      <c r="B120" s="62" t="s">
        <v>91</v>
      </c>
      <c r="C120" s="59" t="n">
        <v>11</v>
      </c>
      <c r="D120" s="59" t="n">
        <v>1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1</v>
      </c>
      <c r="K120" s="59" t="n">
        <v>0</v>
      </c>
      <c r="L120" s="59" t="n">
        <v>4</v>
      </c>
      <c r="M120" s="59" t="n">
        <v>0</v>
      </c>
      <c r="N120" s="59" t="n">
        <v>1</v>
      </c>
      <c r="O120" s="59" t="n">
        <v>0</v>
      </c>
      <c r="P120" s="59" t="n">
        <v>4</v>
      </c>
      <c r="Q120" s="59" t="n">
        <v>0</v>
      </c>
      <c r="R120" s="60" t="n">
        <v>93</v>
      </c>
    </row>
    <row r="121" customFormat="false" ht="10.5" hidden="false" customHeight="true" outlineLevel="0" collapsed="false">
      <c r="A121" s="76" t="n">
        <v>94</v>
      </c>
      <c r="B121" s="62" t="s">
        <v>127</v>
      </c>
      <c r="C121" s="59" t="n">
        <v>11</v>
      </c>
      <c r="D121" s="59" t="n">
        <v>2</v>
      </c>
      <c r="E121" s="59" t="n">
        <v>0</v>
      </c>
      <c r="F121" s="59" t="n">
        <v>2</v>
      </c>
      <c r="G121" s="59" t="n">
        <v>1</v>
      </c>
      <c r="H121" s="59" t="n">
        <v>0</v>
      </c>
      <c r="I121" s="59" t="n">
        <v>0</v>
      </c>
      <c r="J121" s="59" t="n">
        <v>1</v>
      </c>
      <c r="K121" s="59" t="n">
        <v>0</v>
      </c>
      <c r="L121" s="59" t="n">
        <v>0</v>
      </c>
      <c r="M121" s="59" t="n">
        <v>0</v>
      </c>
      <c r="N121" s="59" t="n">
        <v>3</v>
      </c>
      <c r="O121" s="59" t="n">
        <v>2</v>
      </c>
      <c r="P121" s="59" t="n">
        <v>0</v>
      </c>
      <c r="Q121" s="59" t="n">
        <v>0</v>
      </c>
      <c r="R121" s="60" t="n">
        <v>94</v>
      </c>
    </row>
    <row r="122" customFormat="false" ht="10.5" hidden="false" customHeight="true" outlineLevel="0" collapsed="false">
      <c r="A122" s="76" t="n">
        <v>95</v>
      </c>
      <c r="B122" s="62" t="s">
        <v>128</v>
      </c>
      <c r="C122" s="59" t="n">
        <v>58</v>
      </c>
      <c r="D122" s="59" t="n">
        <v>2</v>
      </c>
      <c r="E122" s="59" t="n">
        <v>4</v>
      </c>
      <c r="F122" s="59" t="n">
        <v>1</v>
      </c>
      <c r="G122" s="59" t="n">
        <v>0</v>
      </c>
      <c r="H122" s="59" t="n">
        <v>17</v>
      </c>
      <c r="I122" s="59" t="n">
        <v>0</v>
      </c>
      <c r="J122" s="59" t="n">
        <v>1</v>
      </c>
      <c r="K122" s="59" t="n">
        <v>7</v>
      </c>
      <c r="L122" s="59" t="n">
        <v>13</v>
      </c>
      <c r="M122" s="59" t="n">
        <v>0</v>
      </c>
      <c r="N122" s="59" t="n">
        <v>2</v>
      </c>
      <c r="O122" s="59" t="n">
        <v>4</v>
      </c>
      <c r="P122" s="59" t="n">
        <v>5</v>
      </c>
      <c r="Q122" s="59" t="n">
        <v>2</v>
      </c>
      <c r="R122" s="60" t="n">
        <v>95</v>
      </c>
    </row>
    <row r="123" customFormat="false" ht="10.5" hidden="false" customHeight="true" outlineLevel="0" collapsed="false">
      <c r="A123" s="76" t="n">
        <v>96</v>
      </c>
      <c r="B123" s="62" t="s">
        <v>129</v>
      </c>
      <c r="C123" s="59" t="n">
        <v>98</v>
      </c>
      <c r="D123" s="59" t="n">
        <v>5</v>
      </c>
      <c r="E123" s="59" t="n">
        <v>1</v>
      </c>
      <c r="F123" s="59" t="n">
        <v>10</v>
      </c>
      <c r="G123" s="59" t="n">
        <v>4</v>
      </c>
      <c r="H123" s="59" t="n">
        <v>15</v>
      </c>
      <c r="I123" s="59" t="n">
        <v>18</v>
      </c>
      <c r="J123" s="59" t="n">
        <v>6</v>
      </c>
      <c r="K123" s="59" t="n">
        <v>8</v>
      </c>
      <c r="L123" s="59" t="n">
        <v>13</v>
      </c>
      <c r="M123" s="59" t="n">
        <v>0</v>
      </c>
      <c r="N123" s="59" t="n">
        <v>6</v>
      </c>
      <c r="O123" s="59" t="n">
        <v>5</v>
      </c>
      <c r="P123" s="59" t="n">
        <v>3</v>
      </c>
      <c r="Q123" s="59" t="n">
        <v>4</v>
      </c>
      <c r="R123" s="60" t="n">
        <v>96</v>
      </c>
    </row>
    <row r="124" customFormat="false" ht="10.5" hidden="false" customHeight="true" outlineLevel="0" collapsed="false">
      <c r="A124" s="76" t="n">
        <v>97</v>
      </c>
      <c r="B124" s="62" t="s">
        <v>130</v>
      </c>
      <c r="C124" s="59" t="n">
        <v>70</v>
      </c>
      <c r="D124" s="59" t="n">
        <v>5</v>
      </c>
      <c r="E124" s="59" t="n">
        <v>0</v>
      </c>
      <c r="F124" s="59" t="n">
        <v>8</v>
      </c>
      <c r="G124" s="59" t="n">
        <v>8</v>
      </c>
      <c r="H124" s="59" t="n">
        <v>2</v>
      </c>
      <c r="I124" s="59" t="n">
        <v>12</v>
      </c>
      <c r="J124" s="59" t="n">
        <v>0</v>
      </c>
      <c r="K124" s="59" t="n">
        <v>12</v>
      </c>
      <c r="L124" s="59" t="n">
        <v>9</v>
      </c>
      <c r="M124" s="59" t="n">
        <v>1</v>
      </c>
      <c r="N124" s="59" t="n">
        <v>4</v>
      </c>
      <c r="O124" s="59" t="n">
        <v>6</v>
      </c>
      <c r="P124" s="59" t="n">
        <v>1</v>
      </c>
      <c r="Q124" s="59" t="n">
        <v>2</v>
      </c>
      <c r="R124" s="60" t="n">
        <v>97</v>
      </c>
    </row>
    <row r="125" customFormat="false" ht="10.5" hidden="false" customHeight="true" outlineLevel="0" collapsed="false">
      <c r="A125" s="76" t="n">
        <v>98</v>
      </c>
      <c r="B125" s="62" t="s">
        <v>131</v>
      </c>
      <c r="C125" s="59" t="n">
        <v>43</v>
      </c>
      <c r="D125" s="59" t="n">
        <v>4</v>
      </c>
      <c r="E125" s="59" t="n">
        <v>2</v>
      </c>
      <c r="F125" s="59" t="n">
        <v>5</v>
      </c>
      <c r="G125" s="59" t="n">
        <v>10</v>
      </c>
      <c r="H125" s="59" t="n">
        <v>1</v>
      </c>
      <c r="I125" s="59" t="n">
        <v>2</v>
      </c>
      <c r="J125" s="59" t="n">
        <v>0</v>
      </c>
      <c r="K125" s="59" t="n">
        <v>6</v>
      </c>
      <c r="L125" s="59" t="n">
        <v>2</v>
      </c>
      <c r="M125" s="59" t="n">
        <v>1</v>
      </c>
      <c r="N125" s="59" t="n">
        <v>3</v>
      </c>
      <c r="O125" s="59" t="n">
        <v>2</v>
      </c>
      <c r="P125" s="59" t="n">
        <v>1</v>
      </c>
      <c r="Q125" s="59" t="n">
        <v>4</v>
      </c>
      <c r="R125" s="60" t="n">
        <v>98</v>
      </c>
    </row>
    <row r="126" customFormat="false" ht="10.5" hidden="false" customHeight="true" outlineLevel="0" collapsed="false">
      <c r="A126" s="76" t="n">
        <v>99</v>
      </c>
      <c r="B126" s="58" t="s">
        <v>110</v>
      </c>
      <c r="C126" s="59" t="n">
        <v>530</v>
      </c>
      <c r="D126" s="59" t="n">
        <v>24</v>
      </c>
      <c r="E126" s="59" t="n">
        <v>23</v>
      </c>
      <c r="F126" s="59" t="n">
        <v>34</v>
      </c>
      <c r="G126" s="59" t="n">
        <v>33</v>
      </c>
      <c r="H126" s="59" t="n">
        <v>46</v>
      </c>
      <c r="I126" s="59" t="n">
        <v>77</v>
      </c>
      <c r="J126" s="59" t="n">
        <v>30</v>
      </c>
      <c r="K126" s="59" t="n">
        <v>71</v>
      </c>
      <c r="L126" s="59" t="n">
        <v>73</v>
      </c>
      <c r="M126" s="59" t="n">
        <v>18</v>
      </c>
      <c r="N126" s="59" t="n">
        <v>31</v>
      </c>
      <c r="O126" s="59" t="n">
        <v>27</v>
      </c>
      <c r="P126" s="59" t="n">
        <v>21</v>
      </c>
      <c r="Q126" s="59" t="n">
        <v>22</v>
      </c>
      <c r="R126" s="60" t="n">
        <v>99</v>
      </c>
    </row>
    <row r="127" customFormat="false" ht="10.5" hidden="false" customHeight="true" outlineLevel="0" collapsed="false">
      <c r="A127" s="76"/>
      <c r="B127" s="61" t="s">
        <v>90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60"/>
    </row>
    <row r="128" customFormat="false" ht="10.5" hidden="false" customHeight="true" outlineLevel="0" collapsed="false">
      <c r="A128" s="76" t="n">
        <v>100</v>
      </c>
      <c r="B128" s="62" t="s">
        <v>91</v>
      </c>
      <c r="C128" s="59" t="n">
        <v>8</v>
      </c>
      <c r="D128" s="59" t="n">
        <v>0</v>
      </c>
      <c r="E128" s="59" t="n">
        <v>0</v>
      </c>
      <c r="F128" s="59" t="n">
        <v>1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4</v>
      </c>
      <c r="L128" s="59" t="n">
        <v>1</v>
      </c>
      <c r="M128" s="59" t="n">
        <v>0</v>
      </c>
      <c r="N128" s="59" t="n">
        <v>1</v>
      </c>
      <c r="O128" s="59" t="n">
        <v>0</v>
      </c>
      <c r="P128" s="59" t="n">
        <v>0</v>
      </c>
      <c r="Q128" s="59" t="n">
        <v>1</v>
      </c>
      <c r="R128" s="60" t="n">
        <v>100</v>
      </c>
    </row>
    <row r="129" customFormat="false" ht="10.5" hidden="false" customHeight="true" outlineLevel="0" collapsed="false">
      <c r="A129" s="76" t="n">
        <v>101</v>
      </c>
      <c r="B129" s="62" t="s">
        <v>127</v>
      </c>
      <c r="C129" s="59" t="n">
        <v>22</v>
      </c>
      <c r="D129" s="59" t="n">
        <v>2</v>
      </c>
      <c r="E129" s="59" t="n">
        <v>2</v>
      </c>
      <c r="F129" s="59" t="n">
        <v>1</v>
      </c>
      <c r="G129" s="59" t="n">
        <v>0</v>
      </c>
      <c r="H129" s="59" t="n">
        <v>5</v>
      </c>
      <c r="I129" s="59" t="n">
        <v>0</v>
      </c>
      <c r="J129" s="59" t="n">
        <v>1</v>
      </c>
      <c r="K129" s="59" t="n">
        <v>4</v>
      </c>
      <c r="L129" s="59" t="n">
        <v>4</v>
      </c>
      <c r="M129" s="59" t="n">
        <v>0</v>
      </c>
      <c r="N129" s="59" t="n">
        <v>1</v>
      </c>
      <c r="O129" s="59" t="n">
        <v>1</v>
      </c>
      <c r="P129" s="59" t="n">
        <v>1</v>
      </c>
      <c r="Q129" s="59" t="n">
        <v>0</v>
      </c>
      <c r="R129" s="60" t="n">
        <v>101</v>
      </c>
    </row>
    <row r="130" customFormat="false" ht="10.5" hidden="false" customHeight="true" outlineLevel="0" collapsed="false">
      <c r="A130" s="76" t="n">
        <v>102</v>
      </c>
      <c r="B130" s="62" t="s">
        <v>128</v>
      </c>
      <c r="C130" s="59" t="n">
        <v>117</v>
      </c>
      <c r="D130" s="59" t="n">
        <v>2</v>
      </c>
      <c r="E130" s="59" t="n">
        <v>6</v>
      </c>
      <c r="F130" s="59" t="n">
        <v>10</v>
      </c>
      <c r="G130" s="59" t="n">
        <v>5</v>
      </c>
      <c r="H130" s="59" t="n">
        <v>25</v>
      </c>
      <c r="I130" s="59" t="n">
        <v>2</v>
      </c>
      <c r="J130" s="59" t="n">
        <v>3</v>
      </c>
      <c r="K130" s="59" t="n">
        <v>12</v>
      </c>
      <c r="L130" s="59" t="n">
        <v>33</v>
      </c>
      <c r="M130" s="59" t="n">
        <v>0</v>
      </c>
      <c r="N130" s="59" t="n">
        <v>6</v>
      </c>
      <c r="O130" s="59" t="n">
        <v>4</v>
      </c>
      <c r="P130" s="59" t="n">
        <v>3</v>
      </c>
      <c r="Q130" s="59" t="n">
        <v>6</v>
      </c>
      <c r="R130" s="60" t="n">
        <v>102</v>
      </c>
    </row>
    <row r="131" customFormat="false" ht="10.5" hidden="false" customHeight="true" outlineLevel="0" collapsed="false">
      <c r="A131" s="76" t="n">
        <v>103</v>
      </c>
      <c r="B131" s="62" t="s">
        <v>129</v>
      </c>
      <c r="C131" s="59" t="n">
        <v>120</v>
      </c>
      <c r="D131" s="59" t="n">
        <v>5</v>
      </c>
      <c r="E131" s="59" t="n">
        <v>3</v>
      </c>
      <c r="F131" s="59" t="n">
        <v>6</v>
      </c>
      <c r="G131" s="59" t="n">
        <v>8</v>
      </c>
      <c r="H131" s="59" t="n">
        <v>15</v>
      </c>
      <c r="I131" s="59" t="n">
        <v>19</v>
      </c>
      <c r="J131" s="59" t="n">
        <v>9</v>
      </c>
      <c r="K131" s="59" t="n">
        <v>8</v>
      </c>
      <c r="L131" s="59" t="n">
        <v>15</v>
      </c>
      <c r="M131" s="59" t="n">
        <v>0</v>
      </c>
      <c r="N131" s="59" t="n">
        <v>11</v>
      </c>
      <c r="O131" s="59" t="n">
        <v>11</v>
      </c>
      <c r="P131" s="59" t="n">
        <v>6</v>
      </c>
      <c r="Q131" s="59" t="n">
        <v>4</v>
      </c>
      <c r="R131" s="60" t="n">
        <v>103</v>
      </c>
    </row>
    <row r="132" customFormat="false" ht="10.5" hidden="false" customHeight="true" outlineLevel="0" collapsed="false">
      <c r="A132" s="76" t="n">
        <v>104</v>
      </c>
      <c r="B132" s="62" t="s">
        <v>130</v>
      </c>
      <c r="C132" s="59" t="n">
        <v>143</v>
      </c>
      <c r="D132" s="59" t="n">
        <v>8</v>
      </c>
      <c r="E132" s="59" t="n">
        <v>7</v>
      </c>
      <c r="F132" s="59" t="n">
        <v>10</v>
      </c>
      <c r="G132" s="59" t="n">
        <v>13</v>
      </c>
      <c r="H132" s="59" t="n">
        <v>1</v>
      </c>
      <c r="I132" s="59" t="n">
        <v>36</v>
      </c>
      <c r="J132" s="59" t="n">
        <v>7</v>
      </c>
      <c r="K132" s="59" t="n">
        <v>26</v>
      </c>
      <c r="L132" s="59" t="n">
        <v>11</v>
      </c>
      <c r="M132" s="59" t="n">
        <v>5</v>
      </c>
      <c r="N132" s="59" t="n">
        <v>5</v>
      </c>
      <c r="O132" s="59" t="n">
        <v>5</v>
      </c>
      <c r="P132" s="59" t="n">
        <v>4</v>
      </c>
      <c r="Q132" s="59" t="n">
        <v>5</v>
      </c>
      <c r="R132" s="60" t="n">
        <v>104</v>
      </c>
    </row>
    <row r="133" customFormat="false" ht="10.5" hidden="false" customHeight="true" outlineLevel="0" collapsed="false">
      <c r="A133" s="76" t="n">
        <v>105</v>
      </c>
      <c r="B133" s="62" t="s">
        <v>131</v>
      </c>
      <c r="C133" s="59" t="n">
        <v>120</v>
      </c>
      <c r="D133" s="59" t="n">
        <v>7</v>
      </c>
      <c r="E133" s="59" t="n">
        <v>5</v>
      </c>
      <c r="F133" s="59" t="n">
        <v>6</v>
      </c>
      <c r="G133" s="59" t="n">
        <v>7</v>
      </c>
      <c r="H133" s="59" t="n">
        <v>0</v>
      </c>
      <c r="I133" s="59" t="n">
        <v>20</v>
      </c>
      <c r="J133" s="59" t="n">
        <v>10</v>
      </c>
      <c r="K133" s="59" t="n">
        <v>17</v>
      </c>
      <c r="L133" s="59" t="n">
        <v>9</v>
      </c>
      <c r="M133" s="59" t="n">
        <v>13</v>
      </c>
      <c r="N133" s="59" t="n">
        <v>7</v>
      </c>
      <c r="O133" s="59" t="n">
        <v>6</v>
      </c>
      <c r="P133" s="59" t="n">
        <v>7</v>
      </c>
      <c r="Q133" s="59" t="n">
        <v>6</v>
      </c>
      <c r="R133" s="60" t="n">
        <v>105</v>
      </c>
    </row>
    <row r="135" customFormat="false" ht="10.5" hidden="false" customHeight="true" outlineLevel="0" collapsed="false">
      <c r="A135" s="44" t="s">
        <v>111</v>
      </c>
    </row>
    <row r="136" customFormat="false" ht="9" hidden="false" customHeight="false" outlineLevel="0" collapsed="false">
      <c r="A136" s="44" t="s">
        <v>140</v>
      </c>
    </row>
  </sheetData>
  <mergeCells count="16">
    <mergeCell ref="A4:I4"/>
    <mergeCell ref="J4:R4"/>
    <mergeCell ref="A5:H5"/>
    <mergeCell ref="J5:R5"/>
    <mergeCell ref="A7:A8"/>
    <mergeCell ref="B7:B8"/>
    <mergeCell ref="C7:C8"/>
    <mergeCell ref="D7:I7"/>
    <mergeCell ref="J7:Q7"/>
    <mergeCell ref="R7:R8"/>
    <mergeCell ref="C34:G34"/>
    <mergeCell ref="J34:N34"/>
    <mergeCell ref="C84:G84"/>
    <mergeCell ref="J84:N84"/>
    <mergeCell ref="C109:G109"/>
    <mergeCell ref="J109:N109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1.28"/>
    <col collapsed="false" customWidth="true" hidden="false" outlineLevel="0" max="3" min="3" style="44" width="8.7"/>
    <col collapsed="false" customWidth="true" hidden="false" outlineLevel="0" max="4" min="4" style="44" width="7.85"/>
    <col collapsed="false" customWidth="true" hidden="false" outlineLevel="0" max="10" min="5" style="44" width="7.7"/>
    <col collapsed="false" customWidth="true" hidden="false" outlineLevel="0" max="11" min="11" style="44" width="7.85"/>
    <col collapsed="false" customWidth="true" hidden="false" outlineLevel="0" max="17" min="12" style="44" width="7.7"/>
    <col collapsed="false" customWidth="true" hidden="false" outlineLevel="0" max="18" min="18" style="57" width="3.14"/>
    <col collapsed="false" customWidth="true" hidden="false" outlineLevel="0" max="19" min="19" style="44" width="9.99"/>
    <col collapsed="false" customWidth="false" hidden="false" outlineLevel="0" max="257" min="20" style="44" width="11.42"/>
  </cols>
  <sheetData>
    <row r="1" customFormat="false" ht="10.5" hidden="false" customHeight="true" outlineLevel="0" collapsed="false">
      <c r="A1" s="45" t="s">
        <v>71</v>
      </c>
      <c r="R1" s="46" t="str">
        <f aca="false">A1</f>
        <v>Deutschland (ohne Ergebnisse aus Hamburg)        </v>
      </c>
    </row>
    <row r="2" customFormat="false" ht="15.75" hidden="false" customHeight="true" outlineLevel="0" collapsed="false">
      <c r="A2" s="47" t="s">
        <v>54</v>
      </c>
      <c r="B2" s="47"/>
      <c r="C2" s="47"/>
      <c r="K2" s="47" t="s">
        <v>54</v>
      </c>
      <c r="M2" s="47"/>
    </row>
    <row r="3" customFormat="false" ht="12" hidden="false" customHeight="true" outlineLevel="0" collapsed="false">
      <c r="A3" s="47" t="s">
        <v>3</v>
      </c>
      <c r="K3" s="47" t="s">
        <v>3</v>
      </c>
    </row>
    <row r="4" customFormat="false" ht="22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 t="s">
        <v>160</v>
      </c>
      <c r="L4" s="48"/>
      <c r="M4" s="48"/>
      <c r="N4" s="48"/>
      <c r="O4" s="48"/>
      <c r="P4" s="48"/>
      <c r="Q4" s="48"/>
      <c r="R4" s="48"/>
      <c r="S4" s="66"/>
    </row>
    <row r="5" customFormat="false" ht="9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J5" s="65"/>
      <c r="K5" s="65"/>
      <c r="L5" s="65"/>
      <c r="M5" s="65"/>
      <c r="N5" s="65"/>
      <c r="O5" s="65"/>
      <c r="P5" s="65"/>
      <c r="Q5" s="65"/>
      <c r="R5" s="78"/>
      <c r="S5" s="66"/>
    </row>
    <row r="6" customFormat="false" ht="17.25" hidden="false" customHeight="true" outlineLevel="0" collapsed="false">
      <c r="A6" s="49" t="s">
        <v>73</v>
      </c>
      <c r="B6" s="50" t="s">
        <v>161</v>
      </c>
      <c r="C6" s="50" t="s">
        <v>75</v>
      </c>
      <c r="D6" s="51" t="s">
        <v>162</v>
      </c>
      <c r="E6" s="51"/>
      <c r="F6" s="51"/>
      <c r="G6" s="51"/>
      <c r="H6" s="51"/>
      <c r="I6" s="51"/>
      <c r="J6" s="51"/>
      <c r="K6" s="52" t="s">
        <v>163</v>
      </c>
      <c r="L6" s="52"/>
      <c r="M6" s="52"/>
      <c r="N6" s="52"/>
      <c r="O6" s="52"/>
      <c r="P6" s="52"/>
      <c r="Q6" s="52"/>
      <c r="R6" s="53" t="s">
        <v>73</v>
      </c>
    </row>
    <row r="7" customFormat="false" ht="13.5" hidden="false" customHeight="true" outlineLevel="0" collapsed="false">
      <c r="A7" s="49"/>
      <c r="B7" s="50"/>
      <c r="C7" s="50"/>
      <c r="D7" s="53" t="s">
        <v>164</v>
      </c>
      <c r="E7" s="53"/>
      <c r="F7" s="53"/>
      <c r="G7" s="53"/>
      <c r="H7" s="53"/>
      <c r="I7" s="53"/>
      <c r="J7" s="53"/>
      <c r="K7" s="49" t="s">
        <v>165</v>
      </c>
      <c r="L7" s="49"/>
      <c r="M7" s="49"/>
      <c r="N7" s="49"/>
      <c r="O7" s="49"/>
      <c r="P7" s="49"/>
      <c r="Q7" s="49"/>
      <c r="R7" s="53"/>
    </row>
    <row r="8" customFormat="false" ht="19.5" hidden="false" customHeight="true" outlineLevel="0" collapsed="false">
      <c r="A8" s="49"/>
      <c r="B8" s="50"/>
      <c r="C8" s="50"/>
      <c r="D8" s="53" t="s">
        <v>166</v>
      </c>
      <c r="E8" s="53" t="s">
        <v>167</v>
      </c>
      <c r="F8" s="53"/>
      <c r="G8" s="53"/>
      <c r="H8" s="53"/>
      <c r="I8" s="53"/>
      <c r="J8" s="53"/>
      <c r="K8" s="68" t="s">
        <v>166</v>
      </c>
      <c r="L8" s="50" t="s">
        <v>167</v>
      </c>
      <c r="M8" s="50"/>
      <c r="N8" s="50"/>
      <c r="O8" s="50"/>
      <c r="P8" s="50"/>
      <c r="Q8" s="50"/>
      <c r="R8" s="53"/>
    </row>
    <row r="9" customFormat="false" ht="16.5" hidden="false" customHeight="true" outlineLevel="0" collapsed="false">
      <c r="A9" s="49"/>
      <c r="B9" s="50"/>
      <c r="C9" s="50"/>
      <c r="D9" s="53"/>
      <c r="E9" s="79" t="s">
        <v>91</v>
      </c>
      <c r="F9" s="79" t="s">
        <v>127</v>
      </c>
      <c r="G9" s="79" t="s">
        <v>128</v>
      </c>
      <c r="H9" s="79" t="s">
        <v>129</v>
      </c>
      <c r="I9" s="79" t="s">
        <v>130</v>
      </c>
      <c r="J9" s="80" t="s">
        <v>131</v>
      </c>
      <c r="K9" s="68"/>
      <c r="L9" s="79" t="s">
        <v>91</v>
      </c>
      <c r="M9" s="79" t="s">
        <v>127</v>
      </c>
      <c r="N9" s="79" t="s">
        <v>128</v>
      </c>
      <c r="O9" s="79" t="s">
        <v>129</v>
      </c>
      <c r="P9" s="79" t="s">
        <v>130</v>
      </c>
      <c r="Q9" s="80" t="s">
        <v>131</v>
      </c>
      <c r="R9" s="53"/>
    </row>
    <row r="10" customFormat="false" ht="14.25" hidden="false" customHeight="true" outlineLevel="0" collapsed="false">
      <c r="A10" s="69"/>
      <c r="B10" s="69"/>
      <c r="C10" s="81" t="s">
        <v>126</v>
      </c>
      <c r="D10" s="69"/>
      <c r="E10" s="82"/>
      <c r="F10" s="82"/>
      <c r="G10" s="82"/>
      <c r="H10" s="82"/>
      <c r="I10" s="82"/>
      <c r="J10" s="82"/>
      <c r="K10" s="81" t="s">
        <v>126</v>
      </c>
      <c r="L10" s="82"/>
      <c r="M10" s="82"/>
      <c r="N10" s="82"/>
      <c r="O10" s="82"/>
      <c r="P10" s="82"/>
      <c r="Q10" s="82"/>
      <c r="R10" s="72"/>
    </row>
    <row r="11" customFormat="false" ht="15" hidden="false" customHeight="true" outlineLevel="0" collapsed="false">
      <c r="A11" s="76" t="n">
        <v>1</v>
      </c>
      <c r="B11" s="83" t="s">
        <v>89</v>
      </c>
      <c r="C11" s="84" t="n">
        <v>106623</v>
      </c>
      <c r="D11" s="85" t="n">
        <v>54001</v>
      </c>
      <c r="E11" s="85" t="n">
        <v>5234</v>
      </c>
      <c r="F11" s="85" t="n">
        <v>8603</v>
      </c>
      <c r="G11" s="85" t="n">
        <v>11263</v>
      </c>
      <c r="H11" s="85" t="n">
        <v>12383</v>
      </c>
      <c r="I11" s="85" t="n">
        <v>9886</v>
      </c>
      <c r="J11" s="85" t="n">
        <v>6632</v>
      </c>
      <c r="K11" s="85" t="n">
        <v>52622</v>
      </c>
      <c r="L11" s="85" t="n">
        <v>4896</v>
      </c>
      <c r="M11" s="85" t="n">
        <v>7667</v>
      </c>
      <c r="N11" s="85" t="n">
        <v>10515</v>
      </c>
      <c r="O11" s="85" t="n">
        <v>10944</v>
      </c>
      <c r="P11" s="85" t="n">
        <v>9745</v>
      </c>
      <c r="Q11" s="86" t="n">
        <v>8855</v>
      </c>
      <c r="R11" s="60" t="n">
        <v>1</v>
      </c>
    </row>
    <row r="12" customFormat="false" ht="10.5" hidden="false" customHeight="true" outlineLevel="0" collapsed="false">
      <c r="A12" s="76" t="n">
        <v>2</v>
      </c>
      <c r="B12" s="83" t="s">
        <v>168</v>
      </c>
      <c r="C12" s="84" t="n">
        <v>438</v>
      </c>
      <c r="D12" s="85" t="n">
        <v>223</v>
      </c>
      <c r="E12" s="85" t="n">
        <v>152</v>
      </c>
      <c r="F12" s="85" t="n">
        <v>52</v>
      </c>
      <c r="G12" s="85" t="n">
        <v>18</v>
      </c>
      <c r="H12" s="85" t="n">
        <v>1</v>
      </c>
      <c r="I12" s="85" t="n">
        <v>0</v>
      </c>
      <c r="J12" s="85" t="n">
        <v>0</v>
      </c>
      <c r="K12" s="85" t="n">
        <v>215</v>
      </c>
      <c r="L12" s="85" t="n">
        <v>158</v>
      </c>
      <c r="M12" s="85" t="n">
        <v>46</v>
      </c>
      <c r="N12" s="85" t="n">
        <v>8</v>
      </c>
      <c r="O12" s="85" t="n">
        <v>3</v>
      </c>
      <c r="P12" s="85" t="n">
        <v>0</v>
      </c>
      <c r="Q12" s="86" t="n">
        <v>0</v>
      </c>
      <c r="R12" s="60" t="n">
        <v>2</v>
      </c>
    </row>
    <row r="13" customFormat="false" ht="10.5" hidden="false" customHeight="true" outlineLevel="0" collapsed="false">
      <c r="A13" s="76"/>
      <c r="B13" s="87" t="s">
        <v>169</v>
      </c>
      <c r="C13" s="84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6"/>
      <c r="R13" s="60"/>
    </row>
    <row r="14" customFormat="false" ht="10.5" hidden="false" customHeight="true" outlineLevel="0" collapsed="false">
      <c r="A14" s="76" t="n">
        <v>3</v>
      </c>
      <c r="B14" s="75" t="s">
        <v>170</v>
      </c>
      <c r="C14" s="84" t="n">
        <v>68</v>
      </c>
      <c r="D14" s="85" t="n">
        <v>41</v>
      </c>
      <c r="E14" s="85" t="n">
        <v>28</v>
      </c>
      <c r="F14" s="85" t="n">
        <v>10</v>
      </c>
      <c r="G14" s="85" t="n">
        <v>3</v>
      </c>
      <c r="H14" s="85" t="n">
        <v>0</v>
      </c>
      <c r="I14" s="85" t="n">
        <v>0</v>
      </c>
      <c r="J14" s="85" t="n">
        <v>0</v>
      </c>
      <c r="K14" s="85" t="n">
        <v>27</v>
      </c>
      <c r="L14" s="85" t="n">
        <v>17</v>
      </c>
      <c r="M14" s="85" t="n">
        <v>8</v>
      </c>
      <c r="N14" s="85" t="n">
        <v>1</v>
      </c>
      <c r="O14" s="85" t="n">
        <v>1</v>
      </c>
      <c r="P14" s="85" t="n">
        <v>0</v>
      </c>
      <c r="Q14" s="86" t="n">
        <v>0</v>
      </c>
      <c r="R14" s="60" t="n">
        <v>3</v>
      </c>
    </row>
    <row r="15" customFormat="false" ht="10.5" hidden="false" customHeight="true" outlineLevel="0" collapsed="false">
      <c r="A15" s="76" t="n">
        <v>4</v>
      </c>
      <c r="B15" s="75" t="s">
        <v>171</v>
      </c>
      <c r="C15" s="84" t="n">
        <v>245</v>
      </c>
      <c r="D15" s="85" t="n">
        <v>110</v>
      </c>
      <c r="E15" s="85" t="n">
        <v>77</v>
      </c>
      <c r="F15" s="85" t="n">
        <v>29</v>
      </c>
      <c r="G15" s="85" t="n">
        <v>4</v>
      </c>
      <c r="H15" s="85" t="n">
        <v>0</v>
      </c>
      <c r="I15" s="85" t="n">
        <v>0</v>
      </c>
      <c r="J15" s="85" t="n">
        <v>0</v>
      </c>
      <c r="K15" s="85" t="n">
        <v>135</v>
      </c>
      <c r="L15" s="85" t="n">
        <v>108</v>
      </c>
      <c r="M15" s="85" t="n">
        <v>23</v>
      </c>
      <c r="N15" s="85" t="n">
        <v>3</v>
      </c>
      <c r="O15" s="85" t="n">
        <v>1</v>
      </c>
      <c r="P15" s="85" t="n">
        <v>0</v>
      </c>
      <c r="Q15" s="86" t="n">
        <v>0</v>
      </c>
      <c r="R15" s="60" t="n">
        <v>4</v>
      </c>
    </row>
    <row r="16" customFormat="false" ht="10.5" hidden="false" customHeight="true" outlineLevel="0" collapsed="false">
      <c r="A16" s="76" t="n">
        <v>5</v>
      </c>
      <c r="B16" s="75" t="s">
        <v>172</v>
      </c>
      <c r="C16" s="84" t="n">
        <v>20</v>
      </c>
      <c r="D16" s="85" t="n">
        <v>12</v>
      </c>
      <c r="E16" s="85" t="n">
        <v>8</v>
      </c>
      <c r="F16" s="85" t="n">
        <v>0</v>
      </c>
      <c r="G16" s="85" t="n">
        <v>4</v>
      </c>
      <c r="H16" s="85" t="n">
        <v>0</v>
      </c>
      <c r="I16" s="85" t="n">
        <v>0</v>
      </c>
      <c r="J16" s="85" t="n">
        <v>0</v>
      </c>
      <c r="K16" s="85" t="n">
        <v>8</v>
      </c>
      <c r="L16" s="85" t="n">
        <v>4</v>
      </c>
      <c r="M16" s="85" t="n">
        <v>4</v>
      </c>
      <c r="N16" s="85" t="n">
        <v>0</v>
      </c>
      <c r="O16" s="85" t="n">
        <v>0</v>
      </c>
      <c r="P16" s="85" t="n">
        <v>0</v>
      </c>
      <c r="Q16" s="86" t="n">
        <v>0</v>
      </c>
      <c r="R16" s="60" t="n">
        <v>5</v>
      </c>
    </row>
    <row r="17" customFormat="false" ht="10.5" hidden="false" customHeight="true" outlineLevel="0" collapsed="false">
      <c r="A17" s="76" t="n">
        <v>6</v>
      </c>
      <c r="B17" s="75" t="s">
        <v>173</v>
      </c>
      <c r="C17" s="84" t="n">
        <v>103</v>
      </c>
      <c r="D17" s="85" t="n">
        <v>58</v>
      </c>
      <c r="E17" s="85" t="n">
        <v>37</v>
      </c>
      <c r="F17" s="85" t="n">
        <v>13</v>
      </c>
      <c r="G17" s="85" t="n">
        <v>7</v>
      </c>
      <c r="H17" s="85" t="n">
        <v>1</v>
      </c>
      <c r="I17" s="85" t="n">
        <v>0</v>
      </c>
      <c r="J17" s="85" t="n">
        <v>0</v>
      </c>
      <c r="K17" s="85" t="n">
        <v>45</v>
      </c>
      <c r="L17" s="85" t="n">
        <v>29</v>
      </c>
      <c r="M17" s="85" t="n">
        <v>11</v>
      </c>
      <c r="N17" s="85" t="n">
        <v>4</v>
      </c>
      <c r="O17" s="85" t="n">
        <v>1</v>
      </c>
      <c r="P17" s="85" t="n">
        <v>0</v>
      </c>
      <c r="Q17" s="86" t="n">
        <v>0</v>
      </c>
      <c r="R17" s="60" t="n">
        <v>6</v>
      </c>
    </row>
    <row r="18" customFormat="false" ht="10.5" hidden="false" customHeight="true" outlineLevel="0" collapsed="false">
      <c r="A18" s="76" t="n">
        <v>7</v>
      </c>
      <c r="B18" s="75" t="s">
        <v>174</v>
      </c>
      <c r="C18" s="84" t="n">
        <v>2</v>
      </c>
      <c r="D18" s="85" t="n">
        <v>2</v>
      </c>
      <c r="E18" s="85" t="n">
        <v>2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6" t="n">
        <v>0</v>
      </c>
      <c r="R18" s="60" t="n">
        <v>7</v>
      </c>
    </row>
    <row r="19" customFormat="false" ht="10.5" hidden="false" customHeight="true" outlineLevel="0" collapsed="false">
      <c r="A19" s="76" t="n">
        <v>8</v>
      </c>
      <c r="B19" s="83" t="s">
        <v>175</v>
      </c>
      <c r="C19" s="84" t="n">
        <v>24284</v>
      </c>
      <c r="D19" s="85" t="n">
        <v>12641</v>
      </c>
      <c r="E19" s="85" t="n">
        <v>2874</v>
      </c>
      <c r="F19" s="85" t="n">
        <v>4209</v>
      </c>
      <c r="G19" s="85" t="n">
        <v>3659</v>
      </c>
      <c r="H19" s="85" t="n">
        <v>1596</v>
      </c>
      <c r="I19" s="85" t="n">
        <v>274</v>
      </c>
      <c r="J19" s="85" t="n">
        <v>29</v>
      </c>
      <c r="K19" s="85" t="n">
        <v>11643</v>
      </c>
      <c r="L19" s="85" t="n">
        <v>2722</v>
      </c>
      <c r="M19" s="85" t="n">
        <v>3737</v>
      </c>
      <c r="N19" s="85" t="n">
        <v>3464</v>
      </c>
      <c r="O19" s="85" t="n">
        <v>1430</v>
      </c>
      <c r="P19" s="85" t="n">
        <v>257</v>
      </c>
      <c r="Q19" s="86" t="n">
        <v>33</v>
      </c>
      <c r="R19" s="60" t="n">
        <v>8</v>
      </c>
    </row>
    <row r="20" customFormat="false" ht="10.5" hidden="false" customHeight="true" outlineLevel="0" collapsed="false">
      <c r="A20" s="76"/>
      <c r="B20" s="87" t="s">
        <v>169</v>
      </c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6"/>
      <c r="R20" s="60"/>
    </row>
    <row r="21" customFormat="false" ht="10.5" hidden="false" customHeight="true" outlineLevel="0" collapsed="false">
      <c r="A21" s="76" t="n">
        <v>9</v>
      </c>
      <c r="B21" s="75" t="s">
        <v>170</v>
      </c>
      <c r="C21" s="84" t="n">
        <v>34</v>
      </c>
      <c r="D21" s="85" t="n">
        <v>15</v>
      </c>
      <c r="E21" s="85" t="n">
        <v>11</v>
      </c>
      <c r="F21" s="85" t="n">
        <v>2</v>
      </c>
      <c r="G21" s="85" t="n">
        <v>2</v>
      </c>
      <c r="H21" s="85" t="n">
        <v>0</v>
      </c>
      <c r="I21" s="85" t="n">
        <v>0</v>
      </c>
      <c r="J21" s="85" t="n">
        <v>0</v>
      </c>
      <c r="K21" s="85" t="n">
        <v>19</v>
      </c>
      <c r="L21" s="85" t="n">
        <v>13</v>
      </c>
      <c r="M21" s="85" t="n">
        <v>6</v>
      </c>
      <c r="N21" s="85" t="n">
        <v>0</v>
      </c>
      <c r="O21" s="85" t="n">
        <v>0</v>
      </c>
      <c r="P21" s="85" t="n">
        <v>0</v>
      </c>
      <c r="Q21" s="86" t="n">
        <v>0</v>
      </c>
      <c r="R21" s="60" t="n">
        <v>9</v>
      </c>
    </row>
    <row r="22" customFormat="false" ht="10.5" hidden="false" customHeight="true" outlineLevel="0" collapsed="false">
      <c r="A22" s="76" t="n">
        <v>10</v>
      </c>
      <c r="B22" s="75" t="s">
        <v>171</v>
      </c>
      <c r="C22" s="84" t="n">
        <v>12041</v>
      </c>
      <c r="D22" s="85" t="n">
        <v>6306</v>
      </c>
      <c r="E22" s="85" t="n">
        <v>1617</v>
      </c>
      <c r="F22" s="85" t="n">
        <v>2299</v>
      </c>
      <c r="G22" s="85" t="n">
        <v>1689</v>
      </c>
      <c r="H22" s="85" t="n">
        <v>580</v>
      </c>
      <c r="I22" s="85" t="n">
        <v>103</v>
      </c>
      <c r="J22" s="85" t="n">
        <v>18</v>
      </c>
      <c r="K22" s="85" t="n">
        <v>5735</v>
      </c>
      <c r="L22" s="85" t="n">
        <v>1499</v>
      </c>
      <c r="M22" s="85" t="n">
        <v>2060</v>
      </c>
      <c r="N22" s="85" t="n">
        <v>1575</v>
      </c>
      <c r="O22" s="85" t="n">
        <v>477</v>
      </c>
      <c r="P22" s="85" t="n">
        <v>112</v>
      </c>
      <c r="Q22" s="86" t="n">
        <v>12</v>
      </c>
      <c r="R22" s="60" t="n">
        <v>10</v>
      </c>
    </row>
    <row r="23" customFormat="false" ht="10.5" hidden="false" customHeight="true" outlineLevel="0" collapsed="false">
      <c r="A23" s="76" t="n">
        <v>11</v>
      </c>
      <c r="B23" s="75" t="s">
        <v>172</v>
      </c>
      <c r="C23" s="84" t="n">
        <v>7785</v>
      </c>
      <c r="D23" s="85" t="n">
        <v>4064</v>
      </c>
      <c r="E23" s="85" t="n">
        <v>737</v>
      </c>
      <c r="F23" s="85" t="n">
        <v>1241</v>
      </c>
      <c r="G23" s="85" t="n">
        <v>1297</v>
      </c>
      <c r="H23" s="85" t="n">
        <v>684</v>
      </c>
      <c r="I23" s="85" t="n">
        <v>96</v>
      </c>
      <c r="J23" s="85" t="n">
        <v>9</v>
      </c>
      <c r="K23" s="85" t="n">
        <v>3721</v>
      </c>
      <c r="L23" s="85" t="n">
        <v>687</v>
      </c>
      <c r="M23" s="85" t="n">
        <v>1091</v>
      </c>
      <c r="N23" s="85" t="n">
        <v>1241</v>
      </c>
      <c r="O23" s="85" t="n">
        <v>614</v>
      </c>
      <c r="P23" s="85" t="n">
        <v>77</v>
      </c>
      <c r="Q23" s="86" t="n">
        <v>11</v>
      </c>
      <c r="R23" s="60" t="n">
        <v>11</v>
      </c>
    </row>
    <row r="24" customFormat="false" ht="10.5" hidden="false" customHeight="true" outlineLevel="0" collapsed="false">
      <c r="A24" s="76" t="n">
        <v>12</v>
      </c>
      <c r="B24" s="75" t="s">
        <v>173</v>
      </c>
      <c r="C24" s="84" t="n">
        <v>4324</v>
      </c>
      <c r="D24" s="85" t="n">
        <v>2206</v>
      </c>
      <c r="E24" s="85" t="n">
        <v>505</v>
      </c>
      <c r="F24" s="85" t="n">
        <v>658</v>
      </c>
      <c r="G24" s="85" t="n">
        <v>653</v>
      </c>
      <c r="H24" s="85" t="n">
        <v>317</v>
      </c>
      <c r="I24" s="85" t="n">
        <v>71</v>
      </c>
      <c r="J24" s="85" t="n">
        <v>2</v>
      </c>
      <c r="K24" s="85" t="n">
        <v>2118</v>
      </c>
      <c r="L24" s="85" t="n">
        <v>521</v>
      </c>
      <c r="M24" s="85" t="n">
        <v>568</v>
      </c>
      <c r="N24" s="85" t="n">
        <v>629</v>
      </c>
      <c r="O24" s="85" t="n">
        <v>328</v>
      </c>
      <c r="P24" s="85" t="n">
        <v>64</v>
      </c>
      <c r="Q24" s="86" t="n">
        <v>8</v>
      </c>
      <c r="R24" s="60" t="n">
        <v>12</v>
      </c>
    </row>
    <row r="25" customFormat="false" ht="10.5" hidden="false" customHeight="true" outlineLevel="0" collapsed="false">
      <c r="A25" s="76" t="n">
        <v>13</v>
      </c>
      <c r="B25" s="75" t="s">
        <v>174</v>
      </c>
      <c r="C25" s="84" t="n">
        <v>100</v>
      </c>
      <c r="D25" s="85" t="n">
        <v>50</v>
      </c>
      <c r="E25" s="85" t="n">
        <v>4</v>
      </c>
      <c r="F25" s="85" t="n">
        <v>9</v>
      </c>
      <c r="G25" s="85" t="n">
        <v>18</v>
      </c>
      <c r="H25" s="85" t="n">
        <v>15</v>
      </c>
      <c r="I25" s="85" t="n">
        <v>4</v>
      </c>
      <c r="J25" s="85" t="n">
        <v>0</v>
      </c>
      <c r="K25" s="85" t="n">
        <v>50</v>
      </c>
      <c r="L25" s="85" t="n">
        <v>2</v>
      </c>
      <c r="M25" s="85" t="n">
        <v>12</v>
      </c>
      <c r="N25" s="85" t="n">
        <v>19</v>
      </c>
      <c r="O25" s="85" t="n">
        <v>11</v>
      </c>
      <c r="P25" s="85" t="n">
        <v>4</v>
      </c>
      <c r="Q25" s="86" t="n">
        <v>2</v>
      </c>
      <c r="R25" s="60" t="n">
        <v>13</v>
      </c>
    </row>
    <row r="26" customFormat="false" ht="10.5" hidden="false" customHeight="true" outlineLevel="0" collapsed="false">
      <c r="A26" s="76" t="n">
        <v>14</v>
      </c>
      <c r="B26" s="83" t="s">
        <v>176</v>
      </c>
      <c r="C26" s="84" t="n">
        <v>74398</v>
      </c>
      <c r="D26" s="85" t="n">
        <v>37360</v>
      </c>
      <c r="E26" s="85" t="n">
        <v>1955</v>
      </c>
      <c r="F26" s="85" t="n">
        <v>3868</v>
      </c>
      <c r="G26" s="85" t="n">
        <v>6799</v>
      </c>
      <c r="H26" s="85" t="n">
        <v>9956</v>
      </c>
      <c r="I26" s="85" t="n">
        <v>8902</v>
      </c>
      <c r="J26" s="85" t="n">
        <v>5880</v>
      </c>
      <c r="K26" s="85" t="n">
        <v>37038</v>
      </c>
      <c r="L26" s="85" t="n">
        <v>1782</v>
      </c>
      <c r="M26" s="85" t="n">
        <v>3440</v>
      </c>
      <c r="N26" s="85" t="n">
        <v>6356</v>
      </c>
      <c r="O26" s="85" t="n">
        <v>8746</v>
      </c>
      <c r="P26" s="85" t="n">
        <v>8796</v>
      </c>
      <c r="Q26" s="86" t="n">
        <v>7918</v>
      </c>
      <c r="R26" s="60" t="n">
        <v>14</v>
      </c>
    </row>
    <row r="27" customFormat="false" ht="10.5" hidden="false" customHeight="true" outlineLevel="0" collapsed="false">
      <c r="A27" s="76"/>
      <c r="B27" s="87" t="s">
        <v>169</v>
      </c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6"/>
      <c r="R27" s="60"/>
    </row>
    <row r="28" customFormat="false" ht="10.5" hidden="false" customHeight="true" outlineLevel="0" collapsed="false">
      <c r="A28" s="76" t="n">
        <v>15</v>
      </c>
      <c r="B28" s="75" t="s">
        <v>170</v>
      </c>
      <c r="C28" s="84" t="n">
        <v>5</v>
      </c>
      <c r="D28" s="85" t="n">
        <v>4</v>
      </c>
      <c r="E28" s="85" t="n">
        <v>0</v>
      </c>
      <c r="F28" s="85" t="n">
        <v>1</v>
      </c>
      <c r="G28" s="85" t="n">
        <v>3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1</v>
      </c>
      <c r="M28" s="85" t="n">
        <v>0</v>
      </c>
      <c r="N28" s="85" t="n">
        <v>0</v>
      </c>
      <c r="O28" s="85" t="n">
        <v>0</v>
      </c>
      <c r="P28" s="85" t="n">
        <v>0</v>
      </c>
      <c r="Q28" s="86" t="n">
        <v>0</v>
      </c>
      <c r="R28" s="60" t="n">
        <v>15</v>
      </c>
    </row>
    <row r="29" customFormat="false" ht="10.5" hidden="false" customHeight="true" outlineLevel="0" collapsed="false">
      <c r="A29" s="76" t="n">
        <v>16</v>
      </c>
      <c r="B29" s="75" t="s">
        <v>171</v>
      </c>
      <c r="C29" s="84" t="n">
        <v>1159</v>
      </c>
      <c r="D29" s="85" t="n">
        <v>609</v>
      </c>
      <c r="E29" s="85" t="n">
        <v>129</v>
      </c>
      <c r="F29" s="85" t="n">
        <v>181</v>
      </c>
      <c r="G29" s="85" t="n">
        <v>173</v>
      </c>
      <c r="H29" s="85" t="n">
        <v>106</v>
      </c>
      <c r="I29" s="85" t="n">
        <v>20</v>
      </c>
      <c r="J29" s="85" t="n">
        <v>0</v>
      </c>
      <c r="K29" s="85" t="n">
        <v>550</v>
      </c>
      <c r="L29" s="85" t="n">
        <v>124</v>
      </c>
      <c r="M29" s="85" t="n">
        <v>176</v>
      </c>
      <c r="N29" s="85" t="n">
        <v>152</v>
      </c>
      <c r="O29" s="85" t="n">
        <v>77</v>
      </c>
      <c r="P29" s="85" t="n">
        <v>16</v>
      </c>
      <c r="Q29" s="86" t="n">
        <v>5</v>
      </c>
      <c r="R29" s="60" t="n">
        <v>16</v>
      </c>
    </row>
    <row r="30" customFormat="false" ht="10.5" hidden="false" customHeight="true" outlineLevel="0" collapsed="false">
      <c r="A30" s="76" t="n">
        <v>17</v>
      </c>
      <c r="B30" s="75" t="s">
        <v>172</v>
      </c>
      <c r="C30" s="84" t="n">
        <v>62522</v>
      </c>
      <c r="D30" s="85" t="n">
        <v>31432</v>
      </c>
      <c r="E30" s="85" t="n">
        <v>1534</v>
      </c>
      <c r="F30" s="85" t="n">
        <v>3252</v>
      </c>
      <c r="G30" s="85" t="n">
        <v>5772</v>
      </c>
      <c r="H30" s="85" t="n">
        <v>8423</v>
      </c>
      <c r="I30" s="85" t="n">
        <v>7546</v>
      </c>
      <c r="J30" s="85" t="n">
        <v>4905</v>
      </c>
      <c r="K30" s="85" t="n">
        <v>31090</v>
      </c>
      <c r="L30" s="85" t="n">
        <v>1367</v>
      </c>
      <c r="M30" s="85" t="n">
        <v>2881</v>
      </c>
      <c r="N30" s="85" t="n">
        <v>5419</v>
      </c>
      <c r="O30" s="85" t="n">
        <v>7486</v>
      </c>
      <c r="P30" s="85" t="n">
        <v>7342</v>
      </c>
      <c r="Q30" s="86" t="n">
        <v>6595</v>
      </c>
      <c r="R30" s="60" t="n">
        <v>17</v>
      </c>
    </row>
    <row r="31" customFormat="false" ht="10.5" hidden="false" customHeight="true" outlineLevel="0" collapsed="false">
      <c r="A31" s="76" t="n">
        <v>18</v>
      </c>
      <c r="B31" s="75" t="s">
        <v>173</v>
      </c>
      <c r="C31" s="84" t="n">
        <v>9489</v>
      </c>
      <c r="D31" s="85" t="n">
        <v>4725</v>
      </c>
      <c r="E31" s="85" t="n">
        <v>288</v>
      </c>
      <c r="F31" s="85" t="n">
        <v>423</v>
      </c>
      <c r="G31" s="85" t="n">
        <v>805</v>
      </c>
      <c r="H31" s="85" t="n">
        <v>1300</v>
      </c>
      <c r="I31" s="85" t="n">
        <v>1129</v>
      </c>
      <c r="J31" s="85" t="n">
        <v>780</v>
      </c>
      <c r="K31" s="85" t="n">
        <v>4764</v>
      </c>
      <c r="L31" s="85" t="n">
        <v>285</v>
      </c>
      <c r="M31" s="85" t="n">
        <v>365</v>
      </c>
      <c r="N31" s="85" t="n">
        <v>732</v>
      </c>
      <c r="O31" s="85" t="n">
        <v>1079</v>
      </c>
      <c r="P31" s="85" t="n">
        <v>1242</v>
      </c>
      <c r="Q31" s="86" t="n">
        <v>1061</v>
      </c>
      <c r="R31" s="60" t="n">
        <v>18</v>
      </c>
    </row>
    <row r="32" customFormat="false" ht="10.5" hidden="false" customHeight="true" outlineLevel="0" collapsed="false">
      <c r="A32" s="76" t="n">
        <v>19</v>
      </c>
      <c r="B32" s="75" t="s">
        <v>174</v>
      </c>
      <c r="C32" s="84" t="n">
        <v>1223</v>
      </c>
      <c r="D32" s="85" t="n">
        <v>590</v>
      </c>
      <c r="E32" s="85" t="n">
        <v>4</v>
      </c>
      <c r="F32" s="85" t="n">
        <v>11</v>
      </c>
      <c r="G32" s="85" t="n">
        <v>46</v>
      </c>
      <c r="H32" s="85" t="n">
        <v>127</v>
      </c>
      <c r="I32" s="85" t="n">
        <v>207</v>
      </c>
      <c r="J32" s="85" t="n">
        <v>195</v>
      </c>
      <c r="K32" s="85" t="n">
        <v>633</v>
      </c>
      <c r="L32" s="85" t="n">
        <v>5</v>
      </c>
      <c r="M32" s="85" t="n">
        <v>18</v>
      </c>
      <c r="N32" s="85" t="n">
        <v>53</v>
      </c>
      <c r="O32" s="85" t="n">
        <v>104</v>
      </c>
      <c r="P32" s="85" t="n">
        <v>196</v>
      </c>
      <c r="Q32" s="86" t="n">
        <v>257</v>
      </c>
      <c r="R32" s="60" t="n">
        <v>19</v>
      </c>
    </row>
    <row r="33" customFormat="false" ht="10.5" hidden="false" customHeight="true" outlineLevel="0" collapsed="false">
      <c r="A33" s="76" t="n">
        <v>20</v>
      </c>
      <c r="B33" s="83" t="s">
        <v>177</v>
      </c>
      <c r="C33" s="84" t="n">
        <v>6717</v>
      </c>
      <c r="D33" s="85" t="n">
        <v>3397</v>
      </c>
      <c r="E33" s="85" t="n">
        <v>250</v>
      </c>
      <c r="F33" s="85" t="n">
        <v>463</v>
      </c>
      <c r="G33" s="85" t="n">
        <v>753</v>
      </c>
      <c r="H33" s="85" t="n">
        <v>774</v>
      </c>
      <c r="I33" s="85" t="n">
        <v>572</v>
      </c>
      <c r="J33" s="85" t="n">
        <v>585</v>
      </c>
      <c r="K33" s="85" t="n">
        <v>3320</v>
      </c>
      <c r="L33" s="85" t="n">
        <v>230</v>
      </c>
      <c r="M33" s="85" t="n">
        <v>435</v>
      </c>
      <c r="N33" s="85" t="n">
        <v>658</v>
      </c>
      <c r="O33" s="85" t="n">
        <v>681</v>
      </c>
      <c r="P33" s="85" t="n">
        <v>581</v>
      </c>
      <c r="Q33" s="86" t="n">
        <v>735</v>
      </c>
      <c r="R33" s="60" t="n">
        <v>20</v>
      </c>
    </row>
    <row r="34" customFormat="false" ht="10.5" hidden="false" customHeight="true" outlineLevel="0" collapsed="false">
      <c r="A34" s="76"/>
      <c r="B34" s="87" t="s">
        <v>169</v>
      </c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6"/>
      <c r="R34" s="60"/>
    </row>
    <row r="35" customFormat="false" ht="10.5" hidden="false" customHeight="true" outlineLevel="0" collapsed="false">
      <c r="A35" s="76" t="n">
        <v>21</v>
      </c>
      <c r="B35" s="75" t="s">
        <v>170</v>
      </c>
      <c r="C35" s="84" t="n">
        <v>5</v>
      </c>
      <c r="D35" s="85" t="n">
        <v>2</v>
      </c>
      <c r="E35" s="85" t="n">
        <v>1</v>
      </c>
      <c r="F35" s="85" t="n">
        <v>0</v>
      </c>
      <c r="G35" s="85" t="n">
        <v>1</v>
      </c>
      <c r="H35" s="85" t="n">
        <v>0</v>
      </c>
      <c r="I35" s="85" t="n">
        <v>0</v>
      </c>
      <c r="J35" s="85" t="n">
        <v>0</v>
      </c>
      <c r="K35" s="85" t="n">
        <v>3</v>
      </c>
      <c r="L35" s="85" t="n">
        <v>1</v>
      </c>
      <c r="M35" s="85" t="n">
        <v>1</v>
      </c>
      <c r="N35" s="85" t="n">
        <v>1</v>
      </c>
      <c r="O35" s="85" t="n">
        <v>0</v>
      </c>
      <c r="P35" s="85" t="n">
        <v>0</v>
      </c>
      <c r="Q35" s="86" t="n">
        <v>0</v>
      </c>
      <c r="R35" s="60" t="n">
        <v>21</v>
      </c>
    </row>
    <row r="36" customFormat="false" ht="10.5" hidden="false" customHeight="true" outlineLevel="0" collapsed="false">
      <c r="A36" s="76" t="n">
        <v>22</v>
      </c>
      <c r="B36" s="75" t="s">
        <v>171</v>
      </c>
      <c r="C36" s="84" t="n">
        <v>112</v>
      </c>
      <c r="D36" s="85" t="n">
        <v>59</v>
      </c>
      <c r="E36" s="85" t="n">
        <v>9</v>
      </c>
      <c r="F36" s="85" t="n">
        <v>19</v>
      </c>
      <c r="G36" s="85" t="n">
        <v>16</v>
      </c>
      <c r="H36" s="85" t="n">
        <v>11</v>
      </c>
      <c r="I36" s="85" t="n">
        <v>3</v>
      </c>
      <c r="J36" s="85" t="n">
        <v>1</v>
      </c>
      <c r="K36" s="85" t="n">
        <v>53</v>
      </c>
      <c r="L36" s="85" t="n">
        <v>10</v>
      </c>
      <c r="M36" s="85" t="n">
        <v>17</v>
      </c>
      <c r="N36" s="85" t="n">
        <v>17</v>
      </c>
      <c r="O36" s="85" t="n">
        <v>8</v>
      </c>
      <c r="P36" s="85" t="n">
        <v>1</v>
      </c>
      <c r="Q36" s="86" t="n">
        <v>0</v>
      </c>
      <c r="R36" s="60" t="n">
        <v>22</v>
      </c>
    </row>
    <row r="37" customFormat="false" ht="10.5" hidden="false" customHeight="true" outlineLevel="0" collapsed="false">
      <c r="A37" s="76" t="n">
        <v>23</v>
      </c>
      <c r="B37" s="75" t="s">
        <v>172</v>
      </c>
      <c r="C37" s="84" t="n">
        <v>852</v>
      </c>
      <c r="D37" s="85" t="n">
        <v>414</v>
      </c>
      <c r="E37" s="85" t="n">
        <v>13</v>
      </c>
      <c r="F37" s="85" t="n">
        <v>28</v>
      </c>
      <c r="G37" s="85" t="n">
        <v>68</v>
      </c>
      <c r="H37" s="85" t="n">
        <v>117</v>
      </c>
      <c r="I37" s="85" t="n">
        <v>107</v>
      </c>
      <c r="J37" s="85" t="n">
        <v>81</v>
      </c>
      <c r="K37" s="85" t="n">
        <v>438</v>
      </c>
      <c r="L37" s="85" t="n">
        <v>19</v>
      </c>
      <c r="M37" s="85" t="n">
        <v>35</v>
      </c>
      <c r="N37" s="85" t="n">
        <v>51</v>
      </c>
      <c r="O37" s="85" t="n">
        <v>115</v>
      </c>
      <c r="P37" s="85" t="n">
        <v>119</v>
      </c>
      <c r="Q37" s="86" t="n">
        <v>99</v>
      </c>
      <c r="R37" s="60" t="n">
        <v>23</v>
      </c>
    </row>
    <row r="38" customFormat="false" ht="10.5" hidden="false" customHeight="true" outlineLevel="0" collapsed="false">
      <c r="A38" s="76" t="n">
        <v>24</v>
      </c>
      <c r="B38" s="75" t="s">
        <v>173</v>
      </c>
      <c r="C38" s="84" t="n">
        <v>5709</v>
      </c>
      <c r="D38" s="85" t="n">
        <v>2894</v>
      </c>
      <c r="E38" s="85" t="n">
        <v>227</v>
      </c>
      <c r="F38" s="85" t="n">
        <v>415</v>
      </c>
      <c r="G38" s="85" t="n">
        <v>668</v>
      </c>
      <c r="H38" s="85" t="n">
        <v>642</v>
      </c>
      <c r="I38" s="85" t="n">
        <v>451</v>
      </c>
      <c r="J38" s="85" t="n">
        <v>491</v>
      </c>
      <c r="K38" s="85" t="n">
        <v>2815</v>
      </c>
      <c r="L38" s="85" t="n">
        <v>200</v>
      </c>
      <c r="M38" s="85" t="n">
        <v>381</v>
      </c>
      <c r="N38" s="85" t="n">
        <v>587</v>
      </c>
      <c r="O38" s="85" t="n">
        <v>557</v>
      </c>
      <c r="P38" s="85" t="n">
        <v>459</v>
      </c>
      <c r="Q38" s="86" t="n">
        <v>631</v>
      </c>
      <c r="R38" s="60" t="n">
        <v>24</v>
      </c>
    </row>
    <row r="39" customFormat="false" ht="10.5" hidden="false" customHeight="true" outlineLevel="0" collapsed="false">
      <c r="A39" s="76" t="n">
        <v>25</v>
      </c>
      <c r="B39" s="75" t="s">
        <v>174</v>
      </c>
      <c r="C39" s="84" t="n">
        <v>39</v>
      </c>
      <c r="D39" s="85" t="n">
        <v>28</v>
      </c>
      <c r="E39" s="85" t="n">
        <v>0</v>
      </c>
      <c r="F39" s="85" t="n">
        <v>1</v>
      </c>
      <c r="G39" s="85" t="n">
        <v>0</v>
      </c>
      <c r="H39" s="85" t="n">
        <v>4</v>
      </c>
      <c r="I39" s="85" t="n">
        <v>11</v>
      </c>
      <c r="J39" s="85" t="n">
        <v>12</v>
      </c>
      <c r="K39" s="85" t="n">
        <v>11</v>
      </c>
      <c r="L39" s="85" t="n">
        <v>0</v>
      </c>
      <c r="M39" s="85" t="n">
        <v>1</v>
      </c>
      <c r="N39" s="85" t="n">
        <v>2</v>
      </c>
      <c r="O39" s="85" t="n">
        <v>1</v>
      </c>
      <c r="P39" s="85" t="n">
        <v>2</v>
      </c>
      <c r="Q39" s="86" t="n">
        <v>5</v>
      </c>
      <c r="R39" s="60" t="n">
        <v>25</v>
      </c>
    </row>
    <row r="40" customFormat="false" ht="10.5" hidden="false" customHeight="true" outlineLevel="0" collapsed="false">
      <c r="A40" s="76" t="n">
        <v>26</v>
      </c>
      <c r="B40" s="83" t="s">
        <v>178</v>
      </c>
      <c r="C40" s="84" t="n">
        <v>786</v>
      </c>
      <c r="D40" s="85" t="n">
        <v>380</v>
      </c>
      <c r="E40" s="85" t="n">
        <v>3</v>
      </c>
      <c r="F40" s="85" t="n">
        <v>11</v>
      </c>
      <c r="G40" s="85" t="n">
        <v>34</v>
      </c>
      <c r="H40" s="85" t="n">
        <v>56</v>
      </c>
      <c r="I40" s="85" t="n">
        <v>138</v>
      </c>
      <c r="J40" s="85" t="n">
        <v>138</v>
      </c>
      <c r="K40" s="85" t="n">
        <v>406</v>
      </c>
      <c r="L40" s="85" t="n">
        <v>4</v>
      </c>
      <c r="M40" s="85" t="n">
        <v>9</v>
      </c>
      <c r="N40" s="85" t="n">
        <v>29</v>
      </c>
      <c r="O40" s="85" t="n">
        <v>84</v>
      </c>
      <c r="P40" s="85" t="n">
        <v>111</v>
      </c>
      <c r="Q40" s="86" t="n">
        <v>169</v>
      </c>
      <c r="R40" s="60" t="n">
        <v>26</v>
      </c>
    </row>
    <row r="41" customFormat="false" ht="10.5" hidden="false" customHeight="true" outlineLevel="0" collapsed="false">
      <c r="A41" s="76"/>
      <c r="B41" s="87" t="s">
        <v>169</v>
      </c>
      <c r="C41" s="84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6"/>
      <c r="R41" s="60"/>
    </row>
    <row r="42" customFormat="false" ht="10.5" hidden="false" customHeight="true" outlineLevel="0" collapsed="false">
      <c r="A42" s="76" t="n">
        <v>27</v>
      </c>
      <c r="B42" s="75" t="s">
        <v>170</v>
      </c>
      <c r="C42" s="84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6" t="n">
        <v>0</v>
      </c>
      <c r="R42" s="60" t="n">
        <v>27</v>
      </c>
    </row>
    <row r="43" customFormat="false" ht="10.5" hidden="false" customHeight="true" outlineLevel="0" collapsed="false">
      <c r="A43" s="76" t="n">
        <v>28</v>
      </c>
      <c r="B43" s="75" t="s">
        <v>171</v>
      </c>
      <c r="C43" s="84" t="n">
        <v>14</v>
      </c>
      <c r="D43" s="85" t="n">
        <v>9</v>
      </c>
      <c r="E43" s="85" t="n">
        <v>0</v>
      </c>
      <c r="F43" s="85" t="n">
        <v>3</v>
      </c>
      <c r="G43" s="85" t="n">
        <v>2</v>
      </c>
      <c r="H43" s="85" t="n">
        <v>3</v>
      </c>
      <c r="I43" s="85" t="n">
        <v>1</v>
      </c>
      <c r="J43" s="85" t="n">
        <v>0</v>
      </c>
      <c r="K43" s="85" t="n">
        <v>5</v>
      </c>
      <c r="L43" s="85" t="n">
        <v>0</v>
      </c>
      <c r="M43" s="85" t="n">
        <v>1</v>
      </c>
      <c r="N43" s="85" t="n">
        <v>1</v>
      </c>
      <c r="O43" s="85" t="n">
        <v>3</v>
      </c>
      <c r="P43" s="85" t="n">
        <v>0</v>
      </c>
      <c r="Q43" s="86" t="n">
        <v>0</v>
      </c>
      <c r="R43" s="60" t="n">
        <v>28</v>
      </c>
    </row>
    <row r="44" customFormat="false" ht="10.5" hidden="false" customHeight="true" outlineLevel="0" collapsed="false">
      <c r="A44" s="76" t="n">
        <v>29</v>
      </c>
      <c r="B44" s="75" t="s">
        <v>172</v>
      </c>
      <c r="C44" s="84" t="n">
        <v>671</v>
      </c>
      <c r="D44" s="85" t="n">
        <v>319</v>
      </c>
      <c r="E44" s="85" t="n">
        <v>1</v>
      </c>
      <c r="F44" s="85" t="n">
        <v>7</v>
      </c>
      <c r="G44" s="85" t="n">
        <v>30</v>
      </c>
      <c r="H44" s="85" t="n">
        <v>46</v>
      </c>
      <c r="I44" s="85" t="n">
        <v>122</v>
      </c>
      <c r="J44" s="85" t="n">
        <v>113</v>
      </c>
      <c r="K44" s="85" t="n">
        <v>352</v>
      </c>
      <c r="L44" s="85" t="n">
        <v>3</v>
      </c>
      <c r="M44" s="85" t="n">
        <v>7</v>
      </c>
      <c r="N44" s="85" t="n">
        <v>21</v>
      </c>
      <c r="O44" s="85" t="n">
        <v>75</v>
      </c>
      <c r="P44" s="85" t="n">
        <v>99</v>
      </c>
      <c r="Q44" s="86" t="n">
        <v>147</v>
      </c>
      <c r="R44" s="60" t="n">
        <v>29</v>
      </c>
    </row>
    <row r="45" customFormat="false" ht="10.5" hidden="false" customHeight="true" outlineLevel="0" collapsed="false">
      <c r="A45" s="76" t="n">
        <v>30</v>
      </c>
      <c r="B45" s="75" t="s">
        <v>173</v>
      </c>
      <c r="C45" s="84" t="n">
        <v>54</v>
      </c>
      <c r="D45" s="85" t="n">
        <v>26</v>
      </c>
      <c r="E45" s="85" t="n">
        <v>1</v>
      </c>
      <c r="F45" s="85" t="n">
        <v>1</v>
      </c>
      <c r="G45" s="85" t="n">
        <v>2</v>
      </c>
      <c r="H45" s="85" t="n">
        <v>6</v>
      </c>
      <c r="I45" s="85" t="n">
        <v>7</v>
      </c>
      <c r="J45" s="85" t="n">
        <v>9</v>
      </c>
      <c r="K45" s="85" t="n">
        <v>28</v>
      </c>
      <c r="L45" s="85" t="n">
        <v>1</v>
      </c>
      <c r="M45" s="85" t="n">
        <v>1</v>
      </c>
      <c r="N45" s="85" t="n">
        <v>5</v>
      </c>
      <c r="O45" s="85" t="n">
        <v>5</v>
      </c>
      <c r="P45" s="85" t="n">
        <v>5</v>
      </c>
      <c r="Q45" s="86" t="n">
        <v>11</v>
      </c>
      <c r="R45" s="60" t="n">
        <v>30</v>
      </c>
    </row>
    <row r="46" customFormat="false" ht="10.5" hidden="false" customHeight="true" outlineLevel="0" collapsed="false">
      <c r="A46" s="76" t="n">
        <v>31</v>
      </c>
      <c r="B46" s="75" t="s">
        <v>174</v>
      </c>
      <c r="C46" s="84" t="n">
        <v>47</v>
      </c>
      <c r="D46" s="85" t="n">
        <v>26</v>
      </c>
      <c r="E46" s="85" t="n">
        <v>1</v>
      </c>
      <c r="F46" s="85" t="n">
        <v>0</v>
      </c>
      <c r="G46" s="85" t="n">
        <v>0</v>
      </c>
      <c r="H46" s="85" t="n">
        <v>1</v>
      </c>
      <c r="I46" s="85" t="n">
        <v>8</v>
      </c>
      <c r="J46" s="85" t="n">
        <v>16</v>
      </c>
      <c r="K46" s="85" t="n">
        <v>21</v>
      </c>
      <c r="L46" s="85" t="n">
        <v>0</v>
      </c>
      <c r="M46" s="85" t="n">
        <v>0</v>
      </c>
      <c r="N46" s="85" t="n">
        <v>2</v>
      </c>
      <c r="O46" s="85" t="n">
        <v>1</v>
      </c>
      <c r="P46" s="85" t="n">
        <v>7</v>
      </c>
      <c r="Q46" s="86" t="n">
        <v>11</v>
      </c>
      <c r="R46" s="60" t="n">
        <v>31</v>
      </c>
    </row>
    <row r="47" customFormat="false" ht="10.5" hidden="false" customHeight="true" outlineLevel="0" collapsed="false">
      <c r="A47" s="76"/>
      <c r="B47" s="75"/>
      <c r="C47" s="88" t="s">
        <v>179</v>
      </c>
      <c r="K47" s="88" t="s">
        <v>179</v>
      </c>
      <c r="R47" s="76"/>
    </row>
    <row r="48" customFormat="false" ht="14.25" hidden="false" customHeight="true" outlineLevel="0" collapsed="false">
      <c r="A48" s="76"/>
      <c r="C48" s="89" t="s">
        <v>180</v>
      </c>
      <c r="D48" s="89"/>
      <c r="E48" s="89"/>
      <c r="F48" s="89"/>
      <c r="G48" s="89"/>
      <c r="H48" s="89"/>
      <c r="I48" s="89"/>
      <c r="J48" s="89"/>
      <c r="K48" s="89" t="s">
        <v>180</v>
      </c>
      <c r="L48" s="89"/>
      <c r="M48" s="89"/>
      <c r="N48" s="89"/>
      <c r="O48" s="89"/>
      <c r="P48" s="89"/>
      <c r="Q48" s="89"/>
      <c r="R48" s="76"/>
    </row>
    <row r="49" customFormat="false" ht="10.5" hidden="false" customHeight="true" outlineLevel="0" collapsed="false">
      <c r="A49" s="76" t="n">
        <v>32</v>
      </c>
      <c r="B49" s="83" t="s">
        <v>133</v>
      </c>
      <c r="C49" s="84" t="n">
        <v>16875</v>
      </c>
      <c r="D49" s="85" t="n">
        <v>8350</v>
      </c>
      <c r="E49" s="85" t="n">
        <v>1020</v>
      </c>
      <c r="F49" s="85" t="n">
        <v>1199</v>
      </c>
      <c r="G49" s="85" t="n">
        <v>1497</v>
      </c>
      <c r="H49" s="85" t="n">
        <v>1765</v>
      </c>
      <c r="I49" s="85" t="n">
        <v>1602</v>
      </c>
      <c r="J49" s="85" t="n">
        <v>1267</v>
      </c>
      <c r="K49" s="85" t="n">
        <v>8525</v>
      </c>
      <c r="L49" s="85" t="n">
        <v>892</v>
      </c>
      <c r="M49" s="85" t="n">
        <v>972</v>
      </c>
      <c r="N49" s="85" t="n">
        <v>1351</v>
      </c>
      <c r="O49" s="85" t="n">
        <v>1587</v>
      </c>
      <c r="P49" s="85" t="n">
        <v>1662</v>
      </c>
      <c r="Q49" s="86" t="n">
        <v>2061</v>
      </c>
      <c r="R49" s="60" t="n">
        <v>32</v>
      </c>
    </row>
    <row r="50" customFormat="false" ht="10.5" hidden="false" customHeight="true" outlineLevel="0" collapsed="false">
      <c r="A50" s="76" t="n">
        <v>33</v>
      </c>
      <c r="B50" s="83" t="s">
        <v>168</v>
      </c>
      <c r="C50" s="84" t="n">
        <v>127</v>
      </c>
      <c r="D50" s="85" t="n">
        <v>63</v>
      </c>
      <c r="E50" s="85" t="n">
        <v>48</v>
      </c>
      <c r="F50" s="85" t="n">
        <v>13</v>
      </c>
      <c r="G50" s="85" t="n">
        <v>2</v>
      </c>
      <c r="H50" s="85" t="n">
        <v>0</v>
      </c>
      <c r="I50" s="85" t="n">
        <v>0</v>
      </c>
      <c r="J50" s="85" t="n">
        <v>0</v>
      </c>
      <c r="K50" s="85" t="n">
        <v>64</v>
      </c>
      <c r="L50" s="85" t="n">
        <v>47</v>
      </c>
      <c r="M50" s="85" t="n">
        <v>15</v>
      </c>
      <c r="N50" s="85" t="n">
        <v>1</v>
      </c>
      <c r="O50" s="85" t="n">
        <v>1</v>
      </c>
      <c r="P50" s="85" t="n">
        <v>0</v>
      </c>
      <c r="Q50" s="86" t="n">
        <v>0</v>
      </c>
      <c r="R50" s="60" t="n">
        <v>33</v>
      </c>
    </row>
    <row r="51" customFormat="false" ht="10.5" hidden="false" customHeight="true" outlineLevel="0" collapsed="false">
      <c r="A51" s="76"/>
      <c r="B51" s="87" t="s">
        <v>169</v>
      </c>
      <c r="C51" s="84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6"/>
      <c r="R51" s="60"/>
    </row>
    <row r="52" customFormat="false" ht="10.5" hidden="false" customHeight="true" outlineLevel="0" collapsed="false">
      <c r="A52" s="76" t="n">
        <v>34</v>
      </c>
      <c r="B52" s="75" t="s">
        <v>170</v>
      </c>
      <c r="C52" s="84" t="n">
        <v>20</v>
      </c>
      <c r="D52" s="85" t="n">
        <v>14</v>
      </c>
      <c r="E52" s="85" t="n">
        <v>9</v>
      </c>
      <c r="F52" s="85" t="n">
        <v>5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6</v>
      </c>
      <c r="L52" s="85" t="n">
        <v>3</v>
      </c>
      <c r="M52" s="85" t="n">
        <v>3</v>
      </c>
      <c r="N52" s="85" t="n">
        <v>0</v>
      </c>
      <c r="O52" s="85" t="n">
        <v>0</v>
      </c>
      <c r="P52" s="85" t="n">
        <v>0</v>
      </c>
      <c r="Q52" s="86" t="n">
        <v>0</v>
      </c>
      <c r="R52" s="60" t="n">
        <v>34</v>
      </c>
    </row>
    <row r="53" customFormat="false" ht="10.5" hidden="false" customHeight="true" outlineLevel="0" collapsed="false">
      <c r="A53" s="76" t="n">
        <v>35</v>
      </c>
      <c r="B53" s="75" t="s">
        <v>171</v>
      </c>
      <c r="C53" s="84" t="n">
        <v>67</v>
      </c>
      <c r="D53" s="85" t="n">
        <v>30</v>
      </c>
      <c r="E53" s="85" t="n">
        <v>24</v>
      </c>
      <c r="F53" s="85" t="n">
        <v>6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37</v>
      </c>
      <c r="L53" s="85" t="n">
        <v>29</v>
      </c>
      <c r="M53" s="85" t="n">
        <v>8</v>
      </c>
      <c r="N53" s="85" t="n">
        <v>0</v>
      </c>
      <c r="O53" s="85" t="n">
        <v>0</v>
      </c>
      <c r="P53" s="85" t="n">
        <v>0</v>
      </c>
      <c r="Q53" s="86" t="n">
        <v>0</v>
      </c>
      <c r="R53" s="60" t="n">
        <v>35</v>
      </c>
    </row>
    <row r="54" customFormat="false" ht="10.5" hidden="false" customHeight="true" outlineLevel="0" collapsed="false">
      <c r="A54" s="76" t="n">
        <v>36</v>
      </c>
      <c r="B54" s="75" t="s">
        <v>172</v>
      </c>
      <c r="C54" s="84" t="n">
        <v>5</v>
      </c>
      <c r="D54" s="85" t="n">
        <v>1</v>
      </c>
      <c r="E54" s="85" t="n">
        <v>1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4</v>
      </c>
      <c r="L54" s="85" t="n">
        <v>3</v>
      </c>
      <c r="M54" s="85" t="n">
        <v>1</v>
      </c>
      <c r="N54" s="85" t="n">
        <v>0</v>
      </c>
      <c r="O54" s="85" t="n">
        <v>0</v>
      </c>
      <c r="P54" s="85" t="n">
        <v>0</v>
      </c>
      <c r="Q54" s="86" t="n">
        <v>0</v>
      </c>
      <c r="R54" s="60" t="n">
        <v>36</v>
      </c>
    </row>
    <row r="55" customFormat="false" ht="10.5" hidden="false" customHeight="true" outlineLevel="0" collapsed="false">
      <c r="A55" s="76" t="n">
        <v>37</v>
      </c>
      <c r="B55" s="75" t="s">
        <v>173</v>
      </c>
      <c r="C55" s="84" t="n">
        <v>34</v>
      </c>
      <c r="D55" s="85" t="n">
        <v>17</v>
      </c>
      <c r="E55" s="85" t="n">
        <v>13</v>
      </c>
      <c r="F55" s="85" t="n">
        <v>2</v>
      </c>
      <c r="G55" s="85" t="n">
        <v>2</v>
      </c>
      <c r="H55" s="85" t="n">
        <v>0</v>
      </c>
      <c r="I55" s="85" t="n">
        <v>0</v>
      </c>
      <c r="J55" s="85" t="n">
        <v>0</v>
      </c>
      <c r="K55" s="85" t="n">
        <v>17</v>
      </c>
      <c r="L55" s="85" t="n">
        <v>12</v>
      </c>
      <c r="M55" s="85" t="n">
        <v>3</v>
      </c>
      <c r="N55" s="85" t="n">
        <v>1</v>
      </c>
      <c r="O55" s="85" t="n">
        <v>1</v>
      </c>
      <c r="P55" s="85" t="n">
        <v>0</v>
      </c>
      <c r="Q55" s="86" t="n">
        <v>0</v>
      </c>
      <c r="R55" s="60" t="n">
        <v>37</v>
      </c>
    </row>
    <row r="56" customFormat="false" ht="10.5" hidden="false" customHeight="true" outlineLevel="0" collapsed="false">
      <c r="A56" s="76" t="n">
        <v>38</v>
      </c>
      <c r="B56" s="75" t="s">
        <v>174</v>
      </c>
      <c r="C56" s="84" t="n">
        <v>1</v>
      </c>
      <c r="D56" s="85" t="n">
        <v>1</v>
      </c>
      <c r="E56" s="85" t="n">
        <v>1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6" t="n">
        <v>0</v>
      </c>
      <c r="R56" s="60" t="n">
        <v>38</v>
      </c>
    </row>
    <row r="57" customFormat="false" ht="10.5" hidden="false" customHeight="true" outlineLevel="0" collapsed="false">
      <c r="A57" s="76" t="n">
        <v>39</v>
      </c>
      <c r="B57" s="83" t="s">
        <v>175</v>
      </c>
      <c r="C57" s="84" t="n">
        <v>3624</v>
      </c>
      <c r="D57" s="85" t="n">
        <v>1949</v>
      </c>
      <c r="E57" s="85" t="n">
        <v>561</v>
      </c>
      <c r="F57" s="85" t="n">
        <v>605</v>
      </c>
      <c r="G57" s="85" t="n">
        <v>534</v>
      </c>
      <c r="H57" s="85" t="n">
        <v>204</v>
      </c>
      <c r="I57" s="85" t="n">
        <v>43</v>
      </c>
      <c r="J57" s="85" t="n">
        <v>2</v>
      </c>
      <c r="K57" s="85" t="n">
        <v>1675</v>
      </c>
      <c r="L57" s="85" t="n">
        <v>515</v>
      </c>
      <c r="M57" s="85" t="n">
        <v>503</v>
      </c>
      <c r="N57" s="85" t="n">
        <v>438</v>
      </c>
      <c r="O57" s="85" t="n">
        <v>184</v>
      </c>
      <c r="P57" s="85" t="n">
        <v>30</v>
      </c>
      <c r="Q57" s="86" t="n">
        <v>5</v>
      </c>
      <c r="R57" s="60" t="n">
        <v>39</v>
      </c>
    </row>
    <row r="58" customFormat="false" ht="10.5" hidden="false" customHeight="true" outlineLevel="0" collapsed="false">
      <c r="A58" s="76"/>
      <c r="B58" s="87" t="s">
        <v>169</v>
      </c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6"/>
      <c r="R58" s="60"/>
    </row>
    <row r="59" customFormat="false" ht="10.5" hidden="false" customHeight="true" outlineLevel="0" collapsed="false">
      <c r="A59" s="76" t="n">
        <v>40</v>
      </c>
      <c r="B59" s="75" t="s">
        <v>170</v>
      </c>
      <c r="C59" s="84" t="n">
        <v>6</v>
      </c>
      <c r="D59" s="85" t="n">
        <v>2</v>
      </c>
      <c r="E59" s="85" t="n">
        <v>1</v>
      </c>
      <c r="F59" s="85" t="n">
        <v>1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4</v>
      </c>
      <c r="L59" s="85" t="n">
        <v>3</v>
      </c>
      <c r="M59" s="85" t="n">
        <v>1</v>
      </c>
      <c r="N59" s="85" t="n">
        <v>0</v>
      </c>
      <c r="O59" s="85" t="n">
        <v>0</v>
      </c>
      <c r="P59" s="85" t="n">
        <v>0</v>
      </c>
      <c r="Q59" s="86" t="n">
        <v>0</v>
      </c>
      <c r="R59" s="60" t="n">
        <v>40</v>
      </c>
    </row>
    <row r="60" customFormat="false" ht="10.5" hidden="false" customHeight="true" outlineLevel="0" collapsed="false">
      <c r="A60" s="76" t="n">
        <v>41</v>
      </c>
      <c r="B60" s="75" t="s">
        <v>171</v>
      </c>
      <c r="C60" s="84" t="n">
        <v>1843</v>
      </c>
      <c r="D60" s="85" t="n">
        <v>981</v>
      </c>
      <c r="E60" s="85" t="n">
        <v>314</v>
      </c>
      <c r="F60" s="85" t="n">
        <v>324</v>
      </c>
      <c r="G60" s="85" t="n">
        <v>247</v>
      </c>
      <c r="H60" s="85" t="n">
        <v>82</v>
      </c>
      <c r="I60" s="85" t="n">
        <v>13</v>
      </c>
      <c r="J60" s="85" t="n">
        <v>1</v>
      </c>
      <c r="K60" s="85" t="n">
        <v>862</v>
      </c>
      <c r="L60" s="85" t="n">
        <v>272</v>
      </c>
      <c r="M60" s="85" t="n">
        <v>302</v>
      </c>
      <c r="N60" s="85" t="n">
        <v>210</v>
      </c>
      <c r="O60" s="85" t="n">
        <v>68</v>
      </c>
      <c r="P60" s="85" t="n">
        <v>10</v>
      </c>
      <c r="Q60" s="86" t="n">
        <v>0</v>
      </c>
      <c r="R60" s="60" t="n">
        <v>41</v>
      </c>
    </row>
    <row r="61" customFormat="false" ht="10.5" hidden="false" customHeight="true" outlineLevel="0" collapsed="false">
      <c r="A61" s="76" t="n">
        <v>42</v>
      </c>
      <c r="B61" s="75" t="s">
        <v>172</v>
      </c>
      <c r="C61" s="84" t="n">
        <v>1141</v>
      </c>
      <c r="D61" s="85" t="n">
        <v>624</v>
      </c>
      <c r="E61" s="85" t="n">
        <v>146</v>
      </c>
      <c r="F61" s="85" t="n">
        <v>179</v>
      </c>
      <c r="G61" s="85" t="n">
        <v>200</v>
      </c>
      <c r="H61" s="85" t="n">
        <v>83</v>
      </c>
      <c r="I61" s="85" t="n">
        <v>16</v>
      </c>
      <c r="J61" s="85" t="n">
        <v>0</v>
      </c>
      <c r="K61" s="85" t="n">
        <v>517</v>
      </c>
      <c r="L61" s="85" t="n">
        <v>130</v>
      </c>
      <c r="M61" s="85" t="n">
        <v>137</v>
      </c>
      <c r="N61" s="85" t="n">
        <v>156</v>
      </c>
      <c r="O61" s="85" t="n">
        <v>83</v>
      </c>
      <c r="P61" s="85" t="n">
        <v>10</v>
      </c>
      <c r="Q61" s="86" t="n">
        <v>1</v>
      </c>
      <c r="R61" s="60" t="n">
        <v>42</v>
      </c>
    </row>
    <row r="62" customFormat="false" ht="10.5" hidden="false" customHeight="true" outlineLevel="0" collapsed="false">
      <c r="A62" s="76" t="n">
        <v>43</v>
      </c>
      <c r="B62" s="75" t="s">
        <v>173</v>
      </c>
      <c r="C62" s="84" t="n">
        <v>611</v>
      </c>
      <c r="D62" s="85" t="n">
        <v>330</v>
      </c>
      <c r="E62" s="85" t="n">
        <v>99</v>
      </c>
      <c r="F62" s="85" t="n">
        <v>100</v>
      </c>
      <c r="G62" s="85" t="n">
        <v>82</v>
      </c>
      <c r="H62" s="85" t="n">
        <v>35</v>
      </c>
      <c r="I62" s="85" t="n">
        <v>13</v>
      </c>
      <c r="J62" s="85" t="n">
        <v>1</v>
      </c>
      <c r="K62" s="85" t="n">
        <v>281</v>
      </c>
      <c r="L62" s="85" t="n">
        <v>109</v>
      </c>
      <c r="M62" s="85" t="n">
        <v>61</v>
      </c>
      <c r="N62" s="85" t="n">
        <v>68</v>
      </c>
      <c r="O62" s="85" t="n">
        <v>30</v>
      </c>
      <c r="P62" s="85" t="n">
        <v>9</v>
      </c>
      <c r="Q62" s="86" t="n">
        <v>4</v>
      </c>
      <c r="R62" s="60" t="n">
        <v>43</v>
      </c>
    </row>
    <row r="63" customFormat="false" ht="10.5" hidden="false" customHeight="true" outlineLevel="0" collapsed="false">
      <c r="A63" s="76" t="n">
        <v>44</v>
      </c>
      <c r="B63" s="75" t="s">
        <v>174</v>
      </c>
      <c r="C63" s="84" t="n">
        <v>23</v>
      </c>
      <c r="D63" s="85" t="n">
        <v>12</v>
      </c>
      <c r="E63" s="85" t="n">
        <v>1</v>
      </c>
      <c r="F63" s="85" t="n">
        <v>1</v>
      </c>
      <c r="G63" s="85" t="n">
        <v>5</v>
      </c>
      <c r="H63" s="85" t="n">
        <v>4</v>
      </c>
      <c r="I63" s="85" t="n">
        <v>1</v>
      </c>
      <c r="J63" s="85" t="n">
        <v>0</v>
      </c>
      <c r="K63" s="85" t="n">
        <v>11</v>
      </c>
      <c r="L63" s="85" t="n">
        <v>1</v>
      </c>
      <c r="M63" s="85" t="n">
        <v>2</v>
      </c>
      <c r="N63" s="85" t="n">
        <v>4</v>
      </c>
      <c r="O63" s="85" t="n">
        <v>3</v>
      </c>
      <c r="P63" s="85" t="n">
        <v>1</v>
      </c>
      <c r="Q63" s="86" t="n">
        <v>0</v>
      </c>
      <c r="R63" s="60" t="n">
        <v>44</v>
      </c>
    </row>
    <row r="64" customFormat="false" ht="10.5" hidden="false" customHeight="true" outlineLevel="0" collapsed="false">
      <c r="A64" s="76" t="n">
        <v>45</v>
      </c>
      <c r="B64" s="83" t="s">
        <v>176</v>
      </c>
      <c r="C64" s="84" t="n">
        <v>12120</v>
      </c>
      <c r="D64" s="85" t="n">
        <v>5808</v>
      </c>
      <c r="E64" s="85" t="n">
        <v>383</v>
      </c>
      <c r="F64" s="85" t="n">
        <v>543</v>
      </c>
      <c r="G64" s="85" t="n">
        <v>890</v>
      </c>
      <c r="H64" s="85" t="n">
        <v>1416</v>
      </c>
      <c r="I64" s="85" t="n">
        <v>1461</v>
      </c>
      <c r="J64" s="85" t="n">
        <v>1115</v>
      </c>
      <c r="K64" s="85" t="n">
        <v>6312</v>
      </c>
      <c r="L64" s="85" t="n">
        <v>310</v>
      </c>
      <c r="M64" s="85" t="n">
        <v>432</v>
      </c>
      <c r="N64" s="85" t="n">
        <v>869</v>
      </c>
      <c r="O64" s="85" t="n">
        <v>1305</v>
      </c>
      <c r="P64" s="85" t="n">
        <v>1534</v>
      </c>
      <c r="Q64" s="86" t="n">
        <v>1862</v>
      </c>
      <c r="R64" s="60" t="n">
        <v>45</v>
      </c>
    </row>
    <row r="65" customFormat="false" ht="10.5" hidden="false" customHeight="true" outlineLevel="0" collapsed="false">
      <c r="A65" s="76"/>
      <c r="B65" s="87" t="s">
        <v>169</v>
      </c>
      <c r="C65" s="84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6"/>
      <c r="R65" s="60"/>
    </row>
    <row r="66" customFormat="false" ht="10.5" hidden="false" customHeight="true" outlineLevel="0" collapsed="false">
      <c r="A66" s="76" t="n">
        <v>46</v>
      </c>
      <c r="B66" s="75" t="s">
        <v>170</v>
      </c>
      <c r="C66" s="84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6" t="n">
        <v>0</v>
      </c>
      <c r="R66" s="60" t="n">
        <v>46</v>
      </c>
    </row>
    <row r="67" customFormat="false" ht="10.5" hidden="false" customHeight="true" outlineLevel="0" collapsed="false">
      <c r="A67" s="76" t="n">
        <v>47</v>
      </c>
      <c r="B67" s="75" t="s">
        <v>171</v>
      </c>
      <c r="C67" s="84" t="n">
        <v>191</v>
      </c>
      <c r="D67" s="85" t="n">
        <v>108</v>
      </c>
      <c r="E67" s="85" t="n">
        <v>37</v>
      </c>
      <c r="F67" s="85" t="n">
        <v>24</v>
      </c>
      <c r="G67" s="85" t="n">
        <v>26</v>
      </c>
      <c r="H67" s="85" t="n">
        <v>15</v>
      </c>
      <c r="I67" s="85" t="n">
        <v>6</v>
      </c>
      <c r="J67" s="85" t="n">
        <v>0</v>
      </c>
      <c r="K67" s="85" t="n">
        <v>83</v>
      </c>
      <c r="L67" s="85" t="n">
        <v>16</v>
      </c>
      <c r="M67" s="85" t="n">
        <v>24</v>
      </c>
      <c r="N67" s="85" t="n">
        <v>29</v>
      </c>
      <c r="O67" s="85" t="n">
        <v>13</v>
      </c>
      <c r="P67" s="85" t="n">
        <v>0</v>
      </c>
      <c r="Q67" s="86" t="n">
        <v>1</v>
      </c>
      <c r="R67" s="60" t="n">
        <v>47</v>
      </c>
    </row>
    <row r="68" customFormat="false" ht="10.5" hidden="false" customHeight="true" outlineLevel="0" collapsed="false">
      <c r="A68" s="76" t="n">
        <v>48</v>
      </c>
      <c r="B68" s="75" t="s">
        <v>172</v>
      </c>
      <c r="C68" s="84" t="n">
        <v>10056</v>
      </c>
      <c r="D68" s="85" t="n">
        <v>4788</v>
      </c>
      <c r="E68" s="85" t="n">
        <v>277</v>
      </c>
      <c r="F68" s="85" t="n">
        <v>460</v>
      </c>
      <c r="G68" s="85" t="n">
        <v>735</v>
      </c>
      <c r="H68" s="85" t="n">
        <v>1168</v>
      </c>
      <c r="I68" s="85" t="n">
        <v>1226</v>
      </c>
      <c r="J68" s="85" t="n">
        <v>922</v>
      </c>
      <c r="K68" s="85" t="n">
        <v>5268</v>
      </c>
      <c r="L68" s="85" t="n">
        <v>228</v>
      </c>
      <c r="M68" s="85" t="n">
        <v>361</v>
      </c>
      <c r="N68" s="85" t="n">
        <v>731</v>
      </c>
      <c r="O68" s="85" t="n">
        <v>1109</v>
      </c>
      <c r="P68" s="85" t="n">
        <v>1273</v>
      </c>
      <c r="Q68" s="86" t="n">
        <v>1566</v>
      </c>
      <c r="R68" s="60" t="n">
        <v>48</v>
      </c>
    </row>
    <row r="69" customFormat="false" ht="10.5" hidden="false" customHeight="true" outlineLevel="0" collapsed="false">
      <c r="A69" s="76" t="n">
        <v>49</v>
      </c>
      <c r="B69" s="75" t="s">
        <v>173</v>
      </c>
      <c r="C69" s="84" t="n">
        <v>1564</v>
      </c>
      <c r="D69" s="85" t="n">
        <v>772</v>
      </c>
      <c r="E69" s="85" t="n">
        <v>68</v>
      </c>
      <c r="F69" s="85" t="n">
        <v>58</v>
      </c>
      <c r="G69" s="85" t="n">
        <v>121</v>
      </c>
      <c r="H69" s="85" t="n">
        <v>204</v>
      </c>
      <c r="I69" s="85" t="n">
        <v>180</v>
      </c>
      <c r="J69" s="85" t="n">
        <v>141</v>
      </c>
      <c r="K69" s="85" t="n">
        <v>792</v>
      </c>
      <c r="L69" s="85" t="n">
        <v>66</v>
      </c>
      <c r="M69" s="85" t="n">
        <v>41</v>
      </c>
      <c r="N69" s="85" t="n">
        <v>98</v>
      </c>
      <c r="O69" s="85" t="n">
        <v>156</v>
      </c>
      <c r="P69" s="85" t="n">
        <v>216</v>
      </c>
      <c r="Q69" s="86" t="n">
        <v>215</v>
      </c>
      <c r="R69" s="60" t="n">
        <v>49</v>
      </c>
    </row>
    <row r="70" customFormat="false" ht="10.5" hidden="false" customHeight="true" outlineLevel="0" collapsed="false">
      <c r="A70" s="76" t="n">
        <v>50</v>
      </c>
      <c r="B70" s="75" t="s">
        <v>174</v>
      </c>
      <c r="C70" s="84" t="n">
        <v>309</v>
      </c>
      <c r="D70" s="85" t="n">
        <v>140</v>
      </c>
      <c r="E70" s="85" t="n">
        <v>1</v>
      </c>
      <c r="F70" s="85" t="n">
        <v>1</v>
      </c>
      <c r="G70" s="85" t="n">
        <v>8</v>
      </c>
      <c r="H70" s="85" t="n">
        <v>29</v>
      </c>
      <c r="I70" s="85" t="n">
        <v>49</v>
      </c>
      <c r="J70" s="85" t="n">
        <v>52</v>
      </c>
      <c r="K70" s="85" t="n">
        <v>169</v>
      </c>
      <c r="L70" s="85" t="n">
        <v>0</v>
      </c>
      <c r="M70" s="85" t="n">
        <v>6</v>
      </c>
      <c r="N70" s="85" t="n">
        <v>11</v>
      </c>
      <c r="O70" s="85" t="n">
        <v>27</v>
      </c>
      <c r="P70" s="85" t="n">
        <v>45</v>
      </c>
      <c r="Q70" s="86" t="n">
        <v>80</v>
      </c>
      <c r="R70" s="60" t="n">
        <v>50</v>
      </c>
    </row>
    <row r="71" customFormat="false" ht="10.5" hidden="false" customHeight="true" outlineLevel="0" collapsed="false">
      <c r="A71" s="76" t="n">
        <v>51</v>
      </c>
      <c r="B71" s="83" t="s">
        <v>177</v>
      </c>
      <c r="C71" s="84" t="n">
        <v>801</v>
      </c>
      <c r="D71" s="85" t="n">
        <v>445</v>
      </c>
      <c r="E71" s="85" t="n">
        <v>28</v>
      </c>
      <c r="F71" s="85" t="n">
        <v>36</v>
      </c>
      <c r="G71" s="85" t="n">
        <v>67</v>
      </c>
      <c r="H71" s="85" t="n">
        <v>134</v>
      </c>
      <c r="I71" s="85" t="n">
        <v>65</v>
      </c>
      <c r="J71" s="85" t="n">
        <v>115</v>
      </c>
      <c r="K71" s="85" t="n">
        <v>356</v>
      </c>
      <c r="L71" s="85" t="n">
        <v>20</v>
      </c>
      <c r="M71" s="85" t="n">
        <v>19</v>
      </c>
      <c r="N71" s="85" t="n">
        <v>39</v>
      </c>
      <c r="O71" s="85" t="n">
        <v>73</v>
      </c>
      <c r="P71" s="85" t="n">
        <v>70</v>
      </c>
      <c r="Q71" s="86" t="n">
        <v>135</v>
      </c>
      <c r="R71" s="60" t="n">
        <v>51</v>
      </c>
    </row>
    <row r="72" customFormat="false" ht="10.5" hidden="false" customHeight="true" outlineLevel="0" collapsed="false">
      <c r="A72" s="76"/>
      <c r="B72" s="87" t="s">
        <v>169</v>
      </c>
      <c r="C72" s="84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6"/>
      <c r="R72" s="60"/>
    </row>
    <row r="73" customFormat="false" ht="10.5" hidden="false" customHeight="true" outlineLevel="0" collapsed="false">
      <c r="A73" s="76" t="n">
        <v>52</v>
      </c>
      <c r="B73" s="75" t="s">
        <v>170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6" t="n">
        <v>0</v>
      </c>
      <c r="R73" s="60" t="n">
        <v>52</v>
      </c>
    </row>
    <row r="74" customFormat="false" ht="10.5" hidden="false" customHeight="true" outlineLevel="0" collapsed="false">
      <c r="A74" s="76" t="n">
        <v>53</v>
      </c>
      <c r="B74" s="75" t="s">
        <v>171</v>
      </c>
      <c r="C74" s="84" t="n">
        <v>7</v>
      </c>
      <c r="D74" s="85" t="n">
        <v>5</v>
      </c>
      <c r="E74" s="85" t="n">
        <v>2</v>
      </c>
      <c r="F74" s="85" t="n">
        <v>1</v>
      </c>
      <c r="G74" s="85" t="n">
        <v>1</v>
      </c>
      <c r="H74" s="85" t="n">
        <v>1</v>
      </c>
      <c r="I74" s="85" t="n">
        <v>0</v>
      </c>
      <c r="J74" s="85" t="n">
        <v>0</v>
      </c>
      <c r="K74" s="85" t="n">
        <v>2</v>
      </c>
      <c r="L74" s="85" t="n">
        <v>1</v>
      </c>
      <c r="M74" s="85" t="n">
        <v>0</v>
      </c>
      <c r="N74" s="85" t="n">
        <v>0</v>
      </c>
      <c r="O74" s="85" t="n">
        <v>1</v>
      </c>
      <c r="P74" s="85" t="n">
        <v>0</v>
      </c>
      <c r="Q74" s="86" t="n">
        <v>0</v>
      </c>
      <c r="R74" s="60" t="n">
        <v>53</v>
      </c>
    </row>
    <row r="75" customFormat="false" ht="10.5" hidden="false" customHeight="true" outlineLevel="0" collapsed="false">
      <c r="A75" s="76" t="n">
        <v>54</v>
      </c>
      <c r="B75" s="75" t="s">
        <v>172</v>
      </c>
      <c r="C75" s="84" t="n">
        <v>116</v>
      </c>
      <c r="D75" s="85" t="n">
        <v>59</v>
      </c>
      <c r="E75" s="85" t="n">
        <v>1</v>
      </c>
      <c r="F75" s="85" t="n">
        <v>0</v>
      </c>
      <c r="G75" s="85" t="n">
        <v>5</v>
      </c>
      <c r="H75" s="85" t="n">
        <v>16</v>
      </c>
      <c r="I75" s="85" t="n">
        <v>18</v>
      </c>
      <c r="J75" s="85" t="n">
        <v>19</v>
      </c>
      <c r="K75" s="85" t="n">
        <v>57</v>
      </c>
      <c r="L75" s="85" t="n">
        <v>2</v>
      </c>
      <c r="M75" s="85" t="n">
        <v>1</v>
      </c>
      <c r="N75" s="85" t="n">
        <v>3</v>
      </c>
      <c r="O75" s="85" t="n">
        <v>12</v>
      </c>
      <c r="P75" s="85" t="n">
        <v>12</v>
      </c>
      <c r="Q75" s="86" t="n">
        <v>27</v>
      </c>
      <c r="R75" s="60" t="n">
        <v>54</v>
      </c>
    </row>
    <row r="76" customFormat="false" ht="10.5" hidden="false" customHeight="true" outlineLevel="0" collapsed="false">
      <c r="A76" s="76" t="n">
        <v>55</v>
      </c>
      <c r="B76" s="75" t="s">
        <v>173</v>
      </c>
      <c r="C76" s="84" t="n">
        <v>672</v>
      </c>
      <c r="D76" s="85" t="n">
        <v>378</v>
      </c>
      <c r="E76" s="85" t="n">
        <v>25</v>
      </c>
      <c r="F76" s="85" t="n">
        <v>35</v>
      </c>
      <c r="G76" s="85" t="n">
        <v>61</v>
      </c>
      <c r="H76" s="85" t="n">
        <v>117</v>
      </c>
      <c r="I76" s="85" t="n">
        <v>47</v>
      </c>
      <c r="J76" s="85" t="n">
        <v>93</v>
      </c>
      <c r="K76" s="85" t="n">
        <v>294</v>
      </c>
      <c r="L76" s="85" t="n">
        <v>17</v>
      </c>
      <c r="M76" s="85" t="n">
        <v>18</v>
      </c>
      <c r="N76" s="85" t="n">
        <v>35</v>
      </c>
      <c r="O76" s="85" t="n">
        <v>60</v>
      </c>
      <c r="P76" s="85" t="n">
        <v>57</v>
      </c>
      <c r="Q76" s="86" t="n">
        <v>107</v>
      </c>
      <c r="R76" s="60" t="n">
        <v>55</v>
      </c>
    </row>
    <row r="77" customFormat="false" ht="10.5" hidden="false" customHeight="true" outlineLevel="0" collapsed="false">
      <c r="A77" s="76" t="n">
        <v>56</v>
      </c>
      <c r="B77" s="75" t="s">
        <v>174</v>
      </c>
      <c r="C77" s="84" t="n">
        <v>6</v>
      </c>
      <c r="D77" s="85" t="n">
        <v>3</v>
      </c>
      <c r="E77" s="85" t="n">
        <v>0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3</v>
      </c>
      <c r="K77" s="85" t="n">
        <v>3</v>
      </c>
      <c r="L77" s="85" t="n">
        <v>0</v>
      </c>
      <c r="M77" s="85" t="n">
        <v>0</v>
      </c>
      <c r="N77" s="85" t="n">
        <v>1</v>
      </c>
      <c r="O77" s="85" t="n">
        <v>0</v>
      </c>
      <c r="P77" s="85" t="n">
        <v>1</v>
      </c>
      <c r="Q77" s="86" t="n">
        <v>1</v>
      </c>
      <c r="R77" s="60" t="n">
        <v>56</v>
      </c>
    </row>
    <row r="78" customFormat="false" ht="10.5" hidden="false" customHeight="true" outlineLevel="0" collapsed="false">
      <c r="A78" s="76" t="n">
        <v>57</v>
      </c>
      <c r="B78" s="83" t="s">
        <v>178</v>
      </c>
      <c r="C78" s="84" t="n">
        <v>203</v>
      </c>
      <c r="D78" s="85" t="n">
        <v>85</v>
      </c>
      <c r="E78" s="85" t="n">
        <v>0</v>
      </c>
      <c r="F78" s="85" t="n">
        <v>2</v>
      </c>
      <c r="G78" s="85" t="n">
        <v>4</v>
      </c>
      <c r="H78" s="85" t="n">
        <v>11</v>
      </c>
      <c r="I78" s="85" t="n">
        <v>33</v>
      </c>
      <c r="J78" s="85" t="n">
        <v>35</v>
      </c>
      <c r="K78" s="85" t="n">
        <v>118</v>
      </c>
      <c r="L78" s="85" t="n">
        <v>0</v>
      </c>
      <c r="M78" s="85" t="n">
        <v>3</v>
      </c>
      <c r="N78" s="85" t="n">
        <v>4</v>
      </c>
      <c r="O78" s="85" t="n">
        <v>24</v>
      </c>
      <c r="P78" s="85" t="n">
        <v>28</v>
      </c>
      <c r="Q78" s="86" t="n">
        <v>59</v>
      </c>
      <c r="R78" s="60" t="n">
        <v>57</v>
      </c>
    </row>
    <row r="79" customFormat="false" ht="10.5" hidden="false" customHeight="true" outlineLevel="0" collapsed="false">
      <c r="A79" s="76"/>
      <c r="B79" s="87" t="s">
        <v>169</v>
      </c>
      <c r="C79" s="84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6"/>
      <c r="R79" s="60"/>
    </row>
    <row r="80" customFormat="false" ht="10.5" hidden="false" customHeight="true" outlineLevel="0" collapsed="false">
      <c r="A80" s="76" t="n">
        <v>58</v>
      </c>
      <c r="B80" s="75" t="s">
        <v>170</v>
      </c>
      <c r="C80" s="84" t="n">
        <v>0</v>
      </c>
      <c r="D80" s="85" t="n">
        <v>0</v>
      </c>
      <c r="E80" s="85" t="n">
        <v>0</v>
      </c>
      <c r="F80" s="85" t="n">
        <v>0</v>
      </c>
      <c r="G80" s="85" t="n">
        <v>0</v>
      </c>
      <c r="H80" s="85" t="n">
        <v>0</v>
      </c>
      <c r="I80" s="85" t="n">
        <v>0</v>
      </c>
      <c r="J80" s="85" t="n">
        <v>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6" t="n">
        <v>0</v>
      </c>
      <c r="R80" s="60" t="n">
        <v>58</v>
      </c>
    </row>
    <row r="81" customFormat="false" ht="10.5" hidden="false" customHeight="true" outlineLevel="0" collapsed="false">
      <c r="A81" s="76" t="n">
        <v>59</v>
      </c>
      <c r="B81" s="75" t="s">
        <v>171</v>
      </c>
      <c r="C81" s="84" t="n">
        <v>2</v>
      </c>
      <c r="D81" s="85" t="n">
        <v>2</v>
      </c>
      <c r="E81" s="85" t="n">
        <v>0</v>
      </c>
      <c r="F81" s="85" t="n">
        <v>0</v>
      </c>
      <c r="G81" s="85" t="n">
        <v>0</v>
      </c>
      <c r="H81" s="85" t="n">
        <v>1</v>
      </c>
      <c r="I81" s="85" t="n">
        <v>1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6" t="n">
        <v>0</v>
      </c>
      <c r="R81" s="60" t="n">
        <v>59</v>
      </c>
    </row>
    <row r="82" customFormat="false" ht="10.5" hidden="false" customHeight="true" outlineLevel="0" collapsed="false">
      <c r="A82" s="76" t="n">
        <v>60</v>
      </c>
      <c r="B82" s="75" t="s">
        <v>172</v>
      </c>
      <c r="C82" s="84" t="n">
        <v>169</v>
      </c>
      <c r="D82" s="85" t="n">
        <v>64</v>
      </c>
      <c r="E82" s="85" t="n">
        <v>0</v>
      </c>
      <c r="F82" s="85" t="n">
        <v>2</v>
      </c>
      <c r="G82" s="85" t="n">
        <v>4</v>
      </c>
      <c r="H82" s="85" t="n">
        <v>9</v>
      </c>
      <c r="I82" s="85" t="n">
        <v>24</v>
      </c>
      <c r="J82" s="85" t="n">
        <v>25</v>
      </c>
      <c r="K82" s="85" t="n">
        <v>105</v>
      </c>
      <c r="L82" s="85" t="n">
        <v>0</v>
      </c>
      <c r="M82" s="85" t="n">
        <v>3</v>
      </c>
      <c r="N82" s="85" t="n">
        <v>3</v>
      </c>
      <c r="O82" s="85" t="n">
        <v>22</v>
      </c>
      <c r="P82" s="85" t="n">
        <v>24</v>
      </c>
      <c r="Q82" s="86" t="n">
        <v>53</v>
      </c>
      <c r="R82" s="60" t="n">
        <v>60</v>
      </c>
    </row>
    <row r="83" customFormat="false" ht="10.5" hidden="false" customHeight="true" outlineLevel="0" collapsed="false">
      <c r="A83" s="76" t="n">
        <v>61</v>
      </c>
      <c r="B83" s="75" t="s">
        <v>173</v>
      </c>
      <c r="C83" s="84" t="n">
        <v>11</v>
      </c>
      <c r="D83" s="85" t="n">
        <v>6</v>
      </c>
      <c r="E83" s="85" t="n">
        <v>0</v>
      </c>
      <c r="F83" s="85" t="n">
        <v>0</v>
      </c>
      <c r="G83" s="85" t="n">
        <v>0</v>
      </c>
      <c r="H83" s="85" t="n">
        <v>1</v>
      </c>
      <c r="I83" s="85" t="n">
        <v>3</v>
      </c>
      <c r="J83" s="85" t="n">
        <v>2</v>
      </c>
      <c r="K83" s="85" t="n">
        <v>5</v>
      </c>
      <c r="L83" s="85" t="n">
        <v>0</v>
      </c>
      <c r="M83" s="85" t="n">
        <v>0</v>
      </c>
      <c r="N83" s="85" t="n">
        <v>1</v>
      </c>
      <c r="O83" s="85" t="n">
        <v>1</v>
      </c>
      <c r="P83" s="85" t="n">
        <v>1</v>
      </c>
      <c r="Q83" s="86" t="n">
        <v>2</v>
      </c>
      <c r="R83" s="60" t="n">
        <v>61</v>
      </c>
    </row>
    <row r="84" customFormat="false" ht="10.5" hidden="false" customHeight="true" outlineLevel="0" collapsed="false">
      <c r="A84" s="76" t="n">
        <v>62</v>
      </c>
      <c r="B84" s="75" t="s">
        <v>174</v>
      </c>
      <c r="C84" s="84" t="n">
        <v>21</v>
      </c>
      <c r="D84" s="85" t="n">
        <v>13</v>
      </c>
      <c r="E84" s="85" t="n">
        <v>0</v>
      </c>
      <c r="F84" s="85" t="n">
        <v>0</v>
      </c>
      <c r="G84" s="85" t="n">
        <v>0</v>
      </c>
      <c r="H84" s="85" t="n">
        <v>0</v>
      </c>
      <c r="I84" s="85" t="n">
        <v>5</v>
      </c>
      <c r="J84" s="85" t="n">
        <v>8</v>
      </c>
      <c r="K84" s="85" t="n">
        <v>8</v>
      </c>
      <c r="L84" s="85" t="n">
        <v>0</v>
      </c>
      <c r="M84" s="85" t="n">
        <v>0</v>
      </c>
      <c r="N84" s="85" t="n">
        <v>0</v>
      </c>
      <c r="O84" s="85" t="n">
        <v>1</v>
      </c>
      <c r="P84" s="85" t="n">
        <v>3</v>
      </c>
      <c r="Q84" s="86" t="n">
        <v>4</v>
      </c>
      <c r="R84" s="60" t="n">
        <v>62</v>
      </c>
    </row>
    <row r="85" customFormat="false" ht="11.25" hidden="false" customHeight="true" outlineLevel="0" collapsed="false">
      <c r="A85" s="76"/>
      <c r="C85" s="90" t="s">
        <v>181</v>
      </c>
      <c r="K85" s="90" t="s">
        <v>181</v>
      </c>
      <c r="Q85" s="77"/>
      <c r="R85" s="76"/>
    </row>
    <row r="86" customFormat="false" ht="10.5" hidden="false" customHeight="true" outlineLevel="0" collapsed="false">
      <c r="A86" s="76" t="n">
        <v>63</v>
      </c>
      <c r="B86" s="58" t="s">
        <v>133</v>
      </c>
      <c r="C86" s="84" t="n">
        <v>21408</v>
      </c>
      <c r="D86" s="85" t="n">
        <v>10995</v>
      </c>
      <c r="E86" s="85" t="n">
        <v>887</v>
      </c>
      <c r="F86" s="85" t="n">
        <v>1569</v>
      </c>
      <c r="G86" s="85" t="n">
        <v>2194</v>
      </c>
      <c r="H86" s="85" t="n">
        <v>2716</v>
      </c>
      <c r="I86" s="85" t="n">
        <v>2237</v>
      </c>
      <c r="J86" s="85" t="n">
        <v>1392</v>
      </c>
      <c r="K86" s="85" t="n">
        <v>10413</v>
      </c>
      <c r="L86" s="85" t="n">
        <v>819</v>
      </c>
      <c r="M86" s="85" t="n">
        <v>1367</v>
      </c>
      <c r="N86" s="85" t="n">
        <v>2007</v>
      </c>
      <c r="O86" s="85" t="n">
        <v>2253</v>
      </c>
      <c r="P86" s="85" t="n">
        <v>2030</v>
      </c>
      <c r="Q86" s="86" t="n">
        <v>1937</v>
      </c>
      <c r="R86" s="60" t="n">
        <v>63</v>
      </c>
    </row>
    <row r="87" customFormat="false" ht="10.5" hidden="false" customHeight="true" outlineLevel="0" collapsed="false">
      <c r="A87" s="76" t="n">
        <v>64</v>
      </c>
      <c r="B87" s="58" t="s">
        <v>168</v>
      </c>
      <c r="C87" s="84" t="n">
        <v>89</v>
      </c>
      <c r="D87" s="85" t="n">
        <v>42</v>
      </c>
      <c r="E87" s="85" t="n">
        <v>28</v>
      </c>
      <c r="F87" s="85" t="n">
        <v>11</v>
      </c>
      <c r="G87" s="85" t="n">
        <v>3</v>
      </c>
      <c r="H87" s="85" t="n">
        <v>0</v>
      </c>
      <c r="I87" s="85" t="n">
        <v>0</v>
      </c>
      <c r="J87" s="85" t="n">
        <v>0</v>
      </c>
      <c r="K87" s="85" t="n">
        <v>47</v>
      </c>
      <c r="L87" s="85" t="n">
        <v>33</v>
      </c>
      <c r="M87" s="85" t="n">
        <v>11</v>
      </c>
      <c r="N87" s="85" t="n">
        <v>3</v>
      </c>
      <c r="O87" s="85" t="n">
        <v>0</v>
      </c>
      <c r="P87" s="85" t="n">
        <v>0</v>
      </c>
      <c r="Q87" s="86" t="n">
        <v>0</v>
      </c>
      <c r="R87" s="60" t="n">
        <v>64</v>
      </c>
    </row>
    <row r="88" customFormat="false" ht="10.5" hidden="false" customHeight="true" outlineLevel="0" collapsed="false">
      <c r="A88" s="76"/>
      <c r="B88" s="87" t="s">
        <v>169</v>
      </c>
      <c r="C88" s="84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6"/>
      <c r="R88" s="60"/>
    </row>
    <row r="89" customFormat="false" ht="10.5" hidden="false" customHeight="true" outlineLevel="0" collapsed="false">
      <c r="A89" s="76" t="n">
        <v>65</v>
      </c>
      <c r="B89" s="62" t="s">
        <v>170</v>
      </c>
      <c r="C89" s="84" t="n">
        <v>12</v>
      </c>
      <c r="D89" s="85" t="n">
        <v>8</v>
      </c>
      <c r="E89" s="85" t="n">
        <v>5</v>
      </c>
      <c r="F89" s="85" t="n">
        <v>2</v>
      </c>
      <c r="G89" s="85" t="n">
        <v>1</v>
      </c>
      <c r="H89" s="85" t="n">
        <v>0</v>
      </c>
      <c r="I89" s="85" t="n">
        <v>0</v>
      </c>
      <c r="J89" s="85" t="n">
        <v>0</v>
      </c>
      <c r="K89" s="85" t="n">
        <v>4</v>
      </c>
      <c r="L89" s="85" t="n">
        <v>3</v>
      </c>
      <c r="M89" s="85" t="n">
        <v>0</v>
      </c>
      <c r="N89" s="85" t="n">
        <v>1</v>
      </c>
      <c r="O89" s="85" t="n">
        <v>0</v>
      </c>
      <c r="P89" s="85" t="n">
        <v>0</v>
      </c>
      <c r="Q89" s="86" t="n">
        <v>0</v>
      </c>
      <c r="R89" s="60" t="n">
        <v>65</v>
      </c>
    </row>
    <row r="90" customFormat="false" ht="10.5" hidden="false" customHeight="true" outlineLevel="0" collapsed="false">
      <c r="A90" s="76" t="n">
        <v>66</v>
      </c>
      <c r="B90" s="62" t="s">
        <v>171</v>
      </c>
      <c r="C90" s="84" t="n">
        <v>63</v>
      </c>
      <c r="D90" s="85" t="n">
        <v>27</v>
      </c>
      <c r="E90" s="85" t="n">
        <v>19</v>
      </c>
      <c r="F90" s="85" t="n">
        <v>7</v>
      </c>
      <c r="G90" s="85" t="n">
        <v>1</v>
      </c>
      <c r="H90" s="85" t="n">
        <v>0</v>
      </c>
      <c r="I90" s="85" t="n">
        <v>0</v>
      </c>
      <c r="J90" s="85" t="n">
        <v>0</v>
      </c>
      <c r="K90" s="85" t="n">
        <v>36</v>
      </c>
      <c r="L90" s="85" t="n">
        <v>28</v>
      </c>
      <c r="M90" s="85" t="n">
        <v>6</v>
      </c>
      <c r="N90" s="85" t="n">
        <v>2</v>
      </c>
      <c r="O90" s="85" t="n">
        <v>0</v>
      </c>
      <c r="P90" s="85" t="n">
        <v>0</v>
      </c>
      <c r="Q90" s="86" t="n">
        <v>0</v>
      </c>
      <c r="R90" s="60" t="n">
        <v>66</v>
      </c>
    </row>
    <row r="91" customFormat="false" ht="10.5" hidden="false" customHeight="true" outlineLevel="0" collapsed="false">
      <c r="A91" s="76" t="n">
        <v>67</v>
      </c>
      <c r="B91" s="62" t="s">
        <v>172</v>
      </c>
      <c r="C91" s="84" t="n">
        <v>2</v>
      </c>
      <c r="D91" s="85" t="n">
        <v>2</v>
      </c>
      <c r="E91" s="85" t="n">
        <v>1</v>
      </c>
      <c r="F91" s="85" t="n">
        <v>0</v>
      </c>
      <c r="G91" s="85" t="n">
        <v>1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0</v>
      </c>
      <c r="Q91" s="86" t="n">
        <v>0</v>
      </c>
      <c r="R91" s="60" t="n">
        <v>67</v>
      </c>
    </row>
    <row r="92" customFormat="false" ht="10.5" hidden="false" customHeight="true" outlineLevel="0" collapsed="false">
      <c r="A92" s="76" t="n">
        <v>68</v>
      </c>
      <c r="B92" s="62" t="s">
        <v>173</v>
      </c>
      <c r="C92" s="84" t="n">
        <v>12</v>
      </c>
      <c r="D92" s="85" t="n">
        <v>5</v>
      </c>
      <c r="E92" s="85" t="n">
        <v>3</v>
      </c>
      <c r="F92" s="85" t="n">
        <v>2</v>
      </c>
      <c r="G92" s="85" t="n">
        <v>0</v>
      </c>
      <c r="H92" s="85" t="n">
        <v>0</v>
      </c>
      <c r="I92" s="85" t="n">
        <v>0</v>
      </c>
      <c r="J92" s="85" t="n">
        <v>0</v>
      </c>
      <c r="K92" s="85" t="n">
        <v>7</v>
      </c>
      <c r="L92" s="85" t="n">
        <v>2</v>
      </c>
      <c r="M92" s="85" t="n">
        <v>5</v>
      </c>
      <c r="N92" s="85" t="n">
        <v>0</v>
      </c>
      <c r="O92" s="85" t="n">
        <v>0</v>
      </c>
      <c r="P92" s="85" t="n">
        <v>0</v>
      </c>
      <c r="Q92" s="86" t="n">
        <v>0</v>
      </c>
      <c r="R92" s="60" t="n">
        <v>68</v>
      </c>
    </row>
    <row r="93" customFormat="false" ht="10.5" hidden="false" customHeight="true" outlineLevel="0" collapsed="false">
      <c r="A93" s="76" t="n">
        <v>69</v>
      </c>
      <c r="B93" s="62" t="s">
        <v>174</v>
      </c>
      <c r="C93" s="84" t="n">
        <v>0</v>
      </c>
      <c r="D93" s="85" t="n">
        <v>0</v>
      </c>
      <c r="E93" s="85" t="n">
        <v>0</v>
      </c>
      <c r="F93" s="85" t="n">
        <v>0</v>
      </c>
      <c r="G93" s="85" t="n">
        <v>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6" t="n">
        <v>0</v>
      </c>
      <c r="R93" s="60" t="n">
        <v>69</v>
      </c>
    </row>
    <row r="94" customFormat="false" ht="10.5" hidden="false" customHeight="true" outlineLevel="0" collapsed="false">
      <c r="A94" s="76" t="n">
        <v>70</v>
      </c>
      <c r="B94" s="58" t="s">
        <v>175</v>
      </c>
      <c r="C94" s="84" t="n">
        <v>4556</v>
      </c>
      <c r="D94" s="85" t="n">
        <v>2429</v>
      </c>
      <c r="E94" s="85" t="n">
        <v>500</v>
      </c>
      <c r="F94" s="85" t="n">
        <v>757</v>
      </c>
      <c r="G94" s="85" t="n">
        <v>711</v>
      </c>
      <c r="H94" s="85" t="n">
        <v>378</v>
      </c>
      <c r="I94" s="85" t="n">
        <v>74</v>
      </c>
      <c r="J94" s="85" t="n">
        <v>9</v>
      </c>
      <c r="K94" s="85" t="n">
        <v>2127</v>
      </c>
      <c r="L94" s="85" t="n">
        <v>436</v>
      </c>
      <c r="M94" s="85" t="n">
        <v>693</v>
      </c>
      <c r="N94" s="85" t="n">
        <v>647</v>
      </c>
      <c r="O94" s="85" t="n">
        <v>292</v>
      </c>
      <c r="P94" s="85" t="n">
        <v>56</v>
      </c>
      <c r="Q94" s="86" t="n">
        <v>3</v>
      </c>
      <c r="R94" s="60" t="n">
        <v>70</v>
      </c>
    </row>
    <row r="95" customFormat="false" ht="10.5" hidden="false" customHeight="true" outlineLevel="0" collapsed="false">
      <c r="A95" s="76"/>
      <c r="B95" s="87" t="s">
        <v>169</v>
      </c>
      <c r="C95" s="84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6"/>
      <c r="R95" s="60"/>
    </row>
    <row r="96" customFormat="false" ht="10.5" hidden="false" customHeight="true" outlineLevel="0" collapsed="false">
      <c r="A96" s="76" t="n">
        <v>71</v>
      </c>
      <c r="B96" s="62" t="s">
        <v>170</v>
      </c>
      <c r="C96" s="84" t="n">
        <v>9</v>
      </c>
      <c r="D96" s="85" t="n">
        <v>4</v>
      </c>
      <c r="E96" s="85" t="n">
        <v>3</v>
      </c>
      <c r="F96" s="85" t="n">
        <v>1</v>
      </c>
      <c r="G96" s="85" t="n">
        <v>0</v>
      </c>
      <c r="H96" s="85" t="n">
        <v>0</v>
      </c>
      <c r="I96" s="85" t="n">
        <v>0</v>
      </c>
      <c r="J96" s="85" t="n">
        <v>0</v>
      </c>
      <c r="K96" s="85" t="n">
        <v>5</v>
      </c>
      <c r="L96" s="85" t="n">
        <v>4</v>
      </c>
      <c r="M96" s="85" t="n">
        <v>1</v>
      </c>
      <c r="N96" s="85" t="n">
        <v>0</v>
      </c>
      <c r="O96" s="85" t="n">
        <v>0</v>
      </c>
      <c r="P96" s="85" t="n">
        <v>0</v>
      </c>
      <c r="Q96" s="86" t="n">
        <v>0</v>
      </c>
      <c r="R96" s="60" t="n">
        <v>71</v>
      </c>
    </row>
    <row r="97" customFormat="false" ht="10.5" hidden="false" customHeight="true" outlineLevel="0" collapsed="false">
      <c r="A97" s="76" t="n">
        <v>72</v>
      </c>
      <c r="B97" s="62" t="s">
        <v>171</v>
      </c>
      <c r="C97" s="84" t="n">
        <v>2234</v>
      </c>
      <c r="D97" s="85" t="n">
        <v>1232</v>
      </c>
      <c r="E97" s="85" t="n">
        <v>269</v>
      </c>
      <c r="F97" s="85" t="n">
        <v>440</v>
      </c>
      <c r="G97" s="85" t="n">
        <v>335</v>
      </c>
      <c r="H97" s="85" t="n">
        <v>152</v>
      </c>
      <c r="I97" s="85" t="n">
        <v>29</v>
      </c>
      <c r="J97" s="85" t="n">
        <v>7</v>
      </c>
      <c r="K97" s="85" t="n">
        <v>1002</v>
      </c>
      <c r="L97" s="85" t="n">
        <v>236</v>
      </c>
      <c r="M97" s="85" t="n">
        <v>367</v>
      </c>
      <c r="N97" s="85" t="n">
        <v>289</v>
      </c>
      <c r="O97" s="85" t="n">
        <v>88</v>
      </c>
      <c r="P97" s="85" t="n">
        <v>22</v>
      </c>
      <c r="Q97" s="86" t="n">
        <v>0</v>
      </c>
      <c r="R97" s="60" t="n">
        <v>72</v>
      </c>
    </row>
    <row r="98" customFormat="false" ht="10.5" hidden="false" customHeight="true" outlineLevel="0" collapsed="false">
      <c r="A98" s="76" t="n">
        <v>73</v>
      </c>
      <c r="B98" s="62" t="s">
        <v>172</v>
      </c>
      <c r="C98" s="84" t="n">
        <v>1502</v>
      </c>
      <c r="D98" s="85" t="n">
        <v>783</v>
      </c>
      <c r="E98" s="85" t="n">
        <v>137</v>
      </c>
      <c r="F98" s="85" t="n">
        <v>213</v>
      </c>
      <c r="G98" s="85" t="n">
        <v>253</v>
      </c>
      <c r="H98" s="85" t="n">
        <v>155</v>
      </c>
      <c r="I98" s="85" t="n">
        <v>23</v>
      </c>
      <c r="J98" s="85" t="n">
        <v>2</v>
      </c>
      <c r="K98" s="85" t="n">
        <v>719</v>
      </c>
      <c r="L98" s="85" t="n">
        <v>114</v>
      </c>
      <c r="M98" s="85" t="n">
        <v>217</v>
      </c>
      <c r="N98" s="85" t="n">
        <v>240</v>
      </c>
      <c r="O98" s="85" t="n">
        <v>130</v>
      </c>
      <c r="P98" s="85" t="n">
        <v>17</v>
      </c>
      <c r="Q98" s="86" t="n">
        <v>1</v>
      </c>
      <c r="R98" s="60" t="n">
        <v>73</v>
      </c>
    </row>
    <row r="99" customFormat="false" ht="10.5" hidden="false" customHeight="true" outlineLevel="0" collapsed="false">
      <c r="A99" s="76" t="n">
        <v>74</v>
      </c>
      <c r="B99" s="62" t="s">
        <v>173</v>
      </c>
      <c r="C99" s="84" t="n">
        <v>790</v>
      </c>
      <c r="D99" s="85" t="n">
        <v>398</v>
      </c>
      <c r="E99" s="85" t="n">
        <v>90</v>
      </c>
      <c r="F99" s="85" t="n">
        <v>99</v>
      </c>
      <c r="G99" s="85" t="n">
        <v>119</v>
      </c>
      <c r="H99" s="85" t="n">
        <v>68</v>
      </c>
      <c r="I99" s="85" t="n">
        <v>22</v>
      </c>
      <c r="J99" s="85" t="n">
        <v>0</v>
      </c>
      <c r="K99" s="85" t="n">
        <v>392</v>
      </c>
      <c r="L99" s="85" t="n">
        <v>82</v>
      </c>
      <c r="M99" s="85" t="n">
        <v>104</v>
      </c>
      <c r="N99" s="85" t="n">
        <v>116</v>
      </c>
      <c r="O99" s="85" t="n">
        <v>72</v>
      </c>
      <c r="P99" s="85" t="n">
        <v>17</v>
      </c>
      <c r="Q99" s="86" t="n">
        <v>1</v>
      </c>
      <c r="R99" s="60" t="n">
        <v>74</v>
      </c>
    </row>
    <row r="100" customFormat="false" ht="10.5" hidden="false" customHeight="true" outlineLevel="0" collapsed="false">
      <c r="A100" s="76" t="n">
        <v>75</v>
      </c>
      <c r="B100" s="62" t="s">
        <v>174</v>
      </c>
      <c r="C100" s="84" t="n">
        <v>21</v>
      </c>
      <c r="D100" s="85" t="n">
        <v>12</v>
      </c>
      <c r="E100" s="85" t="n">
        <v>1</v>
      </c>
      <c r="F100" s="85" t="n">
        <v>4</v>
      </c>
      <c r="G100" s="85" t="n">
        <v>4</v>
      </c>
      <c r="H100" s="85" t="n">
        <v>3</v>
      </c>
      <c r="I100" s="85" t="n">
        <v>0</v>
      </c>
      <c r="J100" s="85" t="n">
        <v>0</v>
      </c>
      <c r="K100" s="85" t="n">
        <v>9</v>
      </c>
      <c r="L100" s="85" t="n">
        <v>0</v>
      </c>
      <c r="M100" s="85" t="n">
        <v>4</v>
      </c>
      <c r="N100" s="85" t="n">
        <v>2</v>
      </c>
      <c r="O100" s="85" t="n">
        <v>2</v>
      </c>
      <c r="P100" s="85" t="n">
        <v>0</v>
      </c>
      <c r="Q100" s="86" t="n">
        <v>1</v>
      </c>
      <c r="R100" s="60" t="n">
        <v>75</v>
      </c>
    </row>
    <row r="101" customFormat="false" ht="10.5" hidden="false" customHeight="true" outlineLevel="0" collapsed="false">
      <c r="A101" s="76" t="n">
        <v>76</v>
      </c>
      <c r="B101" s="58" t="s">
        <v>176</v>
      </c>
      <c r="C101" s="84" t="n">
        <v>15350</v>
      </c>
      <c r="D101" s="85" t="n">
        <v>7818</v>
      </c>
      <c r="E101" s="85" t="n">
        <v>329</v>
      </c>
      <c r="F101" s="85" t="n">
        <v>713</v>
      </c>
      <c r="G101" s="85" t="n">
        <v>1355</v>
      </c>
      <c r="H101" s="85" t="n">
        <v>2179</v>
      </c>
      <c r="I101" s="85" t="n">
        <v>1984</v>
      </c>
      <c r="J101" s="85" t="n">
        <v>1258</v>
      </c>
      <c r="K101" s="85" t="n">
        <v>7532</v>
      </c>
      <c r="L101" s="85" t="n">
        <v>311</v>
      </c>
      <c r="M101" s="85" t="n">
        <v>596</v>
      </c>
      <c r="N101" s="85" t="n">
        <v>1262</v>
      </c>
      <c r="O101" s="85" t="n">
        <v>1794</v>
      </c>
      <c r="P101" s="85" t="n">
        <v>1819</v>
      </c>
      <c r="Q101" s="86" t="n">
        <v>1750</v>
      </c>
      <c r="R101" s="60" t="n">
        <v>76</v>
      </c>
    </row>
    <row r="102" customFormat="false" ht="10.5" hidden="false" customHeight="true" outlineLevel="0" collapsed="false">
      <c r="A102" s="76"/>
      <c r="B102" s="87" t="s">
        <v>169</v>
      </c>
      <c r="C102" s="84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6"/>
      <c r="R102" s="60"/>
    </row>
    <row r="103" customFormat="false" ht="10.5" hidden="false" customHeight="true" outlineLevel="0" collapsed="false">
      <c r="A103" s="76" t="n">
        <v>77</v>
      </c>
      <c r="B103" s="62" t="s">
        <v>170</v>
      </c>
      <c r="C103" s="84" t="n">
        <v>1</v>
      </c>
      <c r="D103" s="85" t="n">
        <v>1</v>
      </c>
      <c r="E103" s="85" t="n">
        <v>0</v>
      </c>
      <c r="F103" s="85" t="n">
        <v>1</v>
      </c>
      <c r="G103" s="85" t="n">
        <v>0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0</v>
      </c>
      <c r="M103" s="85" t="n">
        <v>0</v>
      </c>
      <c r="N103" s="85" t="n">
        <v>0</v>
      </c>
      <c r="O103" s="85" t="n">
        <v>0</v>
      </c>
      <c r="P103" s="85" t="n">
        <v>0</v>
      </c>
      <c r="Q103" s="86" t="n">
        <v>0</v>
      </c>
      <c r="R103" s="60" t="n">
        <v>77</v>
      </c>
    </row>
    <row r="104" customFormat="false" ht="10.5" hidden="false" customHeight="true" outlineLevel="0" collapsed="false">
      <c r="A104" s="76" t="n">
        <v>78</v>
      </c>
      <c r="B104" s="62" t="s">
        <v>171</v>
      </c>
      <c r="C104" s="84" t="n">
        <v>232</v>
      </c>
      <c r="D104" s="85" t="n">
        <v>122</v>
      </c>
      <c r="E104" s="85" t="n">
        <v>17</v>
      </c>
      <c r="F104" s="85" t="n">
        <v>35</v>
      </c>
      <c r="G104" s="85" t="n">
        <v>39</v>
      </c>
      <c r="H104" s="85" t="n">
        <v>28</v>
      </c>
      <c r="I104" s="85" t="n">
        <v>3</v>
      </c>
      <c r="J104" s="85" t="n">
        <v>0</v>
      </c>
      <c r="K104" s="85" t="n">
        <v>110</v>
      </c>
      <c r="L104" s="85" t="n">
        <v>17</v>
      </c>
      <c r="M104" s="85" t="n">
        <v>37</v>
      </c>
      <c r="N104" s="85" t="n">
        <v>25</v>
      </c>
      <c r="O104" s="85" t="n">
        <v>25</v>
      </c>
      <c r="P104" s="85" t="n">
        <v>3</v>
      </c>
      <c r="Q104" s="86" t="n">
        <v>3</v>
      </c>
      <c r="R104" s="60" t="n">
        <v>78</v>
      </c>
    </row>
    <row r="105" customFormat="false" ht="10.5" hidden="false" customHeight="true" outlineLevel="0" collapsed="false">
      <c r="A105" s="76" t="n">
        <v>79</v>
      </c>
      <c r="B105" s="62" t="s">
        <v>172</v>
      </c>
      <c r="C105" s="84" t="n">
        <v>12921</v>
      </c>
      <c r="D105" s="85" t="n">
        <v>6592</v>
      </c>
      <c r="E105" s="85" t="n">
        <v>259</v>
      </c>
      <c r="F105" s="85" t="n">
        <v>598</v>
      </c>
      <c r="G105" s="85" t="n">
        <v>1150</v>
      </c>
      <c r="H105" s="85" t="n">
        <v>1869</v>
      </c>
      <c r="I105" s="85" t="n">
        <v>1671</v>
      </c>
      <c r="J105" s="85" t="n">
        <v>1045</v>
      </c>
      <c r="K105" s="85" t="n">
        <v>6329</v>
      </c>
      <c r="L105" s="85" t="n">
        <v>241</v>
      </c>
      <c r="M105" s="85" t="n">
        <v>499</v>
      </c>
      <c r="N105" s="85" t="n">
        <v>1079</v>
      </c>
      <c r="O105" s="85" t="n">
        <v>1531</v>
      </c>
      <c r="P105" s="85" t="n">
        <v>1536</v>
      </c>
      <c r="Q105" s="86" t="n">
        <v>1443</v>
      </c>
      <c r="R105" s="60" t="n">
        <v>79</v>
      </c>
    </row>
    <row r="106" customFormat="false" ht="10.5" hidden="false" customHeight="true" outlineLevel="0" collapsed="false">
      <c r="A106" s="76" t="n">
        <v>80</v>
      </c>
      <c r="B106" s="62" t="s">
        <v>173</v>
      </c>
      <c r="C106" s="84" t="n">
        <v>1895</v>
      </c>
      <c r="D106" s="85" t="n">
        <v>956</v>
      </c>
      <c r="E106" s="85" t="n">
        <v>51</v>
      </c>
      <c r="F106" s="85" t="n">
        <v>76</v>
      </c>
      <c r="G106" s="85" t="n">
        <v>155</v>
      </c>
      <c r="H106" s="85" t="n">
        <v>253</v>
      </c>
      <c r="I106" s="85" t="n">
        <v>252</v>
      </c>
      <c r="J106" s="85" t="n">
        <v>169</v>
      </c>
      <c r="K106" s="85" t="n">
        <v>939</v>
      </c>
      <c r="L106" s="85" t="n">
        <v>50</v>
      </c>
      <c r="M106" s="85" t="n">
        <v>57</v>
      </c>
      <c r="N106" s="85" t="n">
        <v>144</v>
      </c>
      <c r="O106" s="85" t="n">
        <v>214</v>
      </c>
      <c r="P106" s="85" t="n">
        <v>237</v>
      </c>
      <c r="Q106" s="86" t="n">
        <v>237</v>
      </c>
      <c r="R106" s="60" t="n">
        <v>80</v>
      </c>
    </row>
    <row r="107" customFormat="false" ht="10.5" hidden="false" customHeight="true" outlineLevel="0" collapsed="false">
      <c r="A107" s="76" t="n">
        <v>81</v>
      </c>
      <c r="B107" s="62" t="s">
        <v>174</v>
      </c>
      <c r="C107" s="84" t="n">
        <v>301</v>
      </c>
      <c r="D107" s="85" t="n">
        <v>147</v>
      </c>
      <c r="E107" s="85" t="n">
        <v>2</v>
      </c>
      <c r="F107" s="85" t="n">
        <v>3</v>
      </c>
      <c r="G107" s="85" t="n">
        <v>11</v>
      </c>
      <c r="H107" s="85" t="n">
        <v>29</v>
      </c>
      <c r="I107" s="85" t="n">
        <v>58</v>
      </c>
      <c r="J107" s="85" t="n">
        <v>44</v>
      </c>
      <c r="K107" s="85" t="n">
        <v>154</v>
      </c>
      <c r="L107" s="85" t="n">
        <v>3</v>
      </c>
      <c r="M107" s="85" t="n">
        <v>3</v>
      </c>
      <c r="N107" s="85" t="n">
        <v>14</v>
      </c>
      <c r="O107" s="85" t="n">
        <v>24</v>
      </c>
      <c r="P107" s="85" t="n">
        <v>43</v>
      </c>
      <c r="Q107" s="86" t="n">
        <v>67</v>
      </c>
      <c r="R107" s="60" t="n">
        <v>81</v>
      </c>
    </row>
    <row r="108" customFormat="false" ht="10.5" hidden="false" customHeight="true" outlineLevel="0" collapsed="false">
      <c r="A108" s="76" t="n">
        <v>82</v>
      </c>
      <c r="B108" s="58" t="s">
        <v>177</v>
      </c>
      <c r="C108" s="84" t="n">
        <v>1247</v>
      </c>
      <c r="D108" s="85" t="n">
        <v>624</v>
      </c>
      <c r="E108" s="85" t="n">
        <v>30</v>
      </c>
      <c r="F108" s="85" t="n">
        <v>87</v>
      </c>
      <c r="G108" s="85" t="n">
        <v>122</v>
      </c>
      <c r="H108" s="85" t="n">
        <v>150</v>
      </c>
      <c r="I108" s="85" t="n">
        <v>140</v>
      </c>
      <c r="J108" s="85" t="n">
        <v>95</v>
      </c>
      <c r="K108" s="85" t="n">
        <v>623</v>
      </c>
      <c r="L108" s="85" t="n">
        <v>39</v>
      </c>
      <c r="M108" s="85" t="n">
        <v>66</v>
      </c>
      <c r="N108" s="85" t="n">
        <v>90</v>
      </c>
      <c r="O108" s="85" t="n">
        <v>150</v>
      </c>
      <c r="P108" s="85" t="n">
        <v>130</v>
      </c>
      <c r="Q108" s="86" t="n">
        <v>148</v>
      </c>
      <c r="R108" s="60" t="n">
        <v>82</v>
      </c>
    </row>
    <row r="109" customFormat="false" ht="10.5" hidden="false" customHeight="true" outlineLevel="0" collapsed="false">
      <c r="A109" s="76"/>
      <c r="B109" s="87" t="s">
        <v>169</v>
      </c>
      <c r="C109" s="84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6"/>
      <c r="R109" s="60"/>
    </row>
    <row r="110" customFormat="false" ht="10.5" hidden="false" customHeight="true" outlineLevel="0" collapsed="false">
      <c r="A110" s="76" t="n">
        <v>83</v>
      </c>
      <c r="B110" s="62" t="s">
        <v>170</v>
      </c>
      <c r="C110" s="84" t="n">
        <v>2</v>
      </c>
      <c r="D110" s="85" t="n">
        <v>1</v>
      </c>
      <c r="E110" s="85" t="n">
        <v>0</v>
      </c>
      <c r="F110" s="85" t="n">
        <v>0</v>
      </c>
      <c r="G110" s="85" t="n">
        <v>1</v>
      </c>
      <c r="H110" s="85" t="n">
        <v>0</v>
      </c>
      <c r="I110" s="85" t="n">
        <v>0</v>
      </c>
      <c r="J110" s="85" t="n">
        <v>0</v>
      </c>
      <c r="K110" s="85" t="n">
        <v>1</v>
      </c>
      <c r="L110" s="85" t="n">
        <v>0</v>
      </c>
      <c r="M110" s="85" t="n">
        <v>0</v>
      </c>
      <c r="N110" s="85" t="n">
        <v>1</v>
      </c>
      <c r="O110" s="85" t="n">
        <v>0</v>
      </c>
      <c r="P110" s="85" t="n">
        <v>0</v>
      </c>
      <c r="Q110" s="86" t="n">
        <v>0</v>
      </c>
      <c r="R110" s="60" t="n">
        <v>83</v>
      </c>
    </row>
    <row r="111" customFormat="false" ht="10.5" hidden="false" customHeight="true" outlineLevel="0" collapsed="false">
      <c r="A111" s="76" t="n">
        <v>84</v>
      </c>
      <c r="B111" s="62" t="s">
        <v>171</v>
      </c>
      <c r="C111" s="84" t="n">
        <v>16</v>
      </c>
      <c r="D111" s="85" t="n">
        <v>9</v>
      </c>
      <c r="E111" s="85" t="n">
        <v>0</v>
      </c>
      <c r="F111" s="85" t="n">
        <v>3</v>
      </c>
      <c r="G111" s="85" t="n">
        <v>4</v>
      </c>
      <c r="H111" s="85" t="n">
        <v>1</v>
      </c>
      <c r="I111" s="85" t="n">
        <v>1</v>
      </c>
      <c r="J111" s="85" t="n">
        <v>0</v>
      </c>
      <c r="K111" s="85" t="n">
        <v>7</v>
      </c>
      <c r="L111" s="85" t="n">
        <v>1</v>
      </c>
      <c r="M111" s="85" t="n">
        <v>2</v>
      </c>
      <c r="N111" s="85" t="n">
        <v>2</v>
      </c>
      <c r="O111" s="85" t="n">
        <v>1</v>
      </c>
      <c r="P111" s="85" t="n">
        <v>1</v>
      </c>
      <c r="Q111" s="86" t="n">
        <v>0</v>
      </c>
      <c r="R111" s="60" t="n">
        <v>84</v>
      </c>
    </row>
    <row r="112" customFormat="false" ht="10.5" hidden="false" customHeight="true" outlineLevel="0" collapsed="false">
      <c r="A112" s="76" t="n">
        <v>85</v>
      </c>
      <c r="B112" s="62" t="s">
        <v>172</v>
      </c>
      <c r="C112" s="84" t="n">
        <v>172</v>
      </c>
      <c r="D112" s="85" t="n">
        <v>81</v>
      </c>
      <c r="E112" s="85" t="n">
        <v>1</v>
      </c>
      <c r="F112" s="85" t="n">
        <v>6</v>
      </c>
      <c r="G112" s="85" t="n">
        <v>10</v>
      </c>
      <c r="H112" s="85" t="n">
        <v>26</v>
      </c>
      <c r="I112" s="85" t="n">
        <v>21</v>
      </c>
      <c r="J112" s="85" t="n">
        <v>17</v>
      </c>
      <c r="K112" s="85" t="n">
        <v>91</v>
      </c>
      <c r="L112" s="85" t="n">
        <v>4</v>
      </c>
      <c r="M112" s="85" t="n">
        <v>5</v>
      </c>
      <c r="N112" s="85" t="n">
        <v>6</v>
      </c>
      <c r="O112" s="85" t="n">
        <v>25</v>
      </c>
      <c r="P112" s="85" t="n">
        <v>27</v>
      </c>
      <c r="Q112" s="86" t="n">
        <v>24</v>
      </c>
      <c r="R112" s="60" t="n">
        <v>85</v>
      </c>
    </row>
    <row r="113" customFormat="false" ht="10.5" hidden="false" customHeight="true" outlineLevel="0" collapsed="false">
      <c r="A113" s="76" t="n">
        <v>86</v>
      </c>
      <c r="B113" s="62" t="s">
        <v>173</v>
      </c>
      <c r="C113" s="84" t="n">
        <v>1050</v>
      </c>
      <c r="D113" s="85" t="n">
        <v>528</v>
      </c>
      <c r="E113" s="85" t="n">
        <v>29</v>
      </c>
      <c r="F113" s="85" t="n">
        <v>78</v>
      </c>
      <c r="G113" s="85" t="n">
        <v>107</v>
      </c>
      <c r="H113" s="85" t="n">
        <v>120</v>
      </c>
      <c r="I113" s="85" t="n">
        <v>116</v>
      </c>
      <c r="J113" s="85" t="n">
        <v>78</v>
      </c>
      <c r="K113" s="85" t="n">
        <v>522</v>
      </c>
      <c r="L113" s="85" t="n">
        <v>34</v>
      </c>
      <c r="M113" s="85" t="n">
        <v>59</v>
      </c>
      <c r="N113" s="85" t="n">
        <v>81</v>
      </c>
      <c r="O113" s="85" t="n">
        <v>124</v>
      </c>
      <c r="P113" s="85" t="n">
        <v>101</v>
      </c>
      <c r="Q113" s="86" t="n">
        <v>123</v>
      </c>
      <c r="R113" s="60" t="n">
        <v>86</v>
      </c>
    </row>
    <row r="114" customFormat="false" ht="10.5" hidden="false" customHeight="true" outlineLevel="0" collapsed="false">
      <c r="A114" s="76" t="n">
        <v>87</v>
      </c>
      <c r="B114" s="62" t="s">
        <v>174</v>
      </c>
      <c r="C114" s="84" t="n">
        <v>7</v>
      </c>
      <c r="D114" s="85" t="n">
        <v>5</v>
      </c>
      <c r="E114" s="85" t="n">
        <v>0</v>
      </c>
      <c r="F114" s="85" t="n">
        <v>0</v>
      </c>
      <c r="G114" s="85" t="n">
        <v>0</v>
      </c>
      <c r="H114" s="85" t="n">
        <v>3</v>
      </c>
      <c r="I114" s="85" t="n">
        <v>2</v>
      </c>
      <c r="J114" s="85" t="n">
        <v>0</v>
      </c>
      <c r="K114" s="85" t="n">
        <v>2</v>
      </c>
      <c r="L114" s="85" t="n">
        <v>0</v>
      </c>
      <c r="M114" s="85" t="n">
        <v>0</v>
      </c>
      <c r="N114" s="85" t="n">
        <v>0</v>
      </c>
      <c r="O114" s="85" t="n">
        <v>0</v>
      </c>
      <c r="P114" s="85" t="n">
        <v>1</v>
      </c>
      <c r="Q114" s="86" t="n">
        <v>1</v>
      </c>
      <c r="R114" s="60" t="n">
        <v>87</v>
      </c>
    </row>
    <row r="115" customFormat="false" ht="10.5" hidden="false" customHeight="true" outlineLevel="0" collapsed="false">
      <c r="A115" s="76" t="n">
        <v>88</v>
      </c>
      <c r="B115" s="58" t="s">
        <v>178</v>
      </c>
      <c r="C115" s="84" t="n">
        <v>166</v>
      </c>
      <c r="D115" s="85" t="n">
        <v>82</v>
      </c>
      <c r="E115" s="85" t="n">
        <v>0</v>
      </c>
      <c r="F115" s="85" t="n">
        <v>1</v>
      </c>
      <c r="G115" s="85" t="n">
        <v>3</v>
      </c>
      <c r="H115" s="85" t="n">
        <v>9</v>
      </c>
      <c r="I115" s="85" t="n">
        <v>39</v>
      </c>
      <c r="J115" s="85" t="n">
        <v>30</v>
      </c>
      <c r="K115" s="85" t="n">
        <v>84</v>
      </c>
      <c r="L115" s="85" t="n">
        <v>0</v>
      </c>
      <c r="M115" s="85" t="n">
        <v>1</v>
      </c>
      <c r="N115" s="85" t="n">
        <v>5</v>
      </c>
      <c r="O115" s="85" t="n">
        <v>17</v>
      </c>
      <c r="P115" s="85" t="n">
        <v>25</v>
      </c>
      <c r="Q115" s="86" t="n">
        <v>36</v>
      </c>
      <c r="R115" s="60" t="n">
        <v>88</v>
      </c>
    </row>
    <row r="116" customFormat="false" ht="10.5" hidden="false" customHeight="true" outlineLevel="0" collapsed="false">
      <c r="A116" s="76"/>
      <c r="B116" s="87" t="s">
        <v>169</v>
      </c>
      <c r="C116" s="84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6"/>
      <c r="R116" s="60"/>
    </row>
    <row r="117" customFormat="false" ht="10.5" hidden="false" customHeight="true" outlineLevel="0" collapsed="false">
      <c r="A117" s="76" t="n">
        <v>89</v>
      </c>
      <c r="B117" s="62" t="s">
        <v>170</v>
      </c>
      <c r="C117" s="84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  <c r="I117" s="85" t="n">
        <v>0</v>
      </c>
      <c r="J117" s="85" t="n">
        <v>0</v>
      </c>
      <c r="K117" s="85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6" t="n">
        <v>0</v>
      </c>
      <c r="R117" s="60" t="n">
        <v>89</v>
      </c>
    </row>
    <row r="118" customFormat="false" ht="10.5" hidden="false" customHeight="true" outlineLevel="0" collapsed="false">
      <c r="A118" s="76" t="n">
        <v>90</v>
      </c>
      <c r="B118" s="62" t="s">
        <v>171</v>
      </c>
      <c r="C118" s="84" t="n">
        <v>1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  <c r="I118" s="85" t="n">
        <v>0</v>
      </c>
      <c r="J118" s="85" t="n">
        <v>0</v>
      </c>
      <c r="K118" s="85" t="n">
        <v>1</v>
      </c>
      <c r="L118" s="85" t="n">
        <v>0</v>
      </c>
      <c r="M118" s="85" t="n">
        <v>0</v>
      </c>
      <c r="N118" s="85" t="n">
        <v>0</v>
      </c>
      <c r="O118" s="85" t="n">
        <v>1</v>
      </c>
      <c r="P118" s="85" t="n">
        <v>0</v>
      </c>
      <c r="Q118" s="86" t="n">
        <v>0</v>
      </c>
      <c r="R118" s="60" t="n">
        <v>90</v>
      </c>
    </row>
    <row r="119" customFormat="false" ht="10.5" hidden="false" customHeight="true" outlineLevel="0" collapsed="false">
      <c r="A119" s="76" t="n">
        <v>91</v>
      </c>
      <c r="B119" s="62" t="s">
        <v>172</v>
      </c>
      <c r="C119" s="84" t="n">
        <v>143</v>
      </c>
      <c r="D119" s="85" t="n">
        <v>71</v>
      </c>
      <c r="E119" s="85" t="n">
        <v>0</v>
      </c>
      <c r="F119" s="85" t="n">
        <v>0</v>
      </c>
      <c r="G119" s="85" t="n">
        <v>2</v>
      </c>
      <c r="H119" s="85" t="n">
        <v>7</v>
      </c>
      <c r="I119" s="85" t="n">
        <v>37</v>
      </c>
      <c r="J119" s="85" t="n">
        <v>25</v>
      </c>
      <c r="K119" s="85" t="n">
        <v>72</v>
      </c>
      <c r="L119" s="85" t="n">
        <v>0</v>
      </c>
      <c r="M119" s="85" t="n">
        <v>0</v>
      </c>
      <c r="N119" s="85" t="n">
        <v>4</v>
      </c>
      <c r="O119" s="85" t="n">
        <v>15</v>
      </c>
      <c r="P119" s="85" t="n">
        <v>23</v>
      </c>
      <c r="Q119" s="86" t="n">
        <v>30</v>
      </c>
      <c r="R119" s="60" t="n">
        <v>91</v>
      </c>
    </row>
    <row r="120" customFormat="false" ht="10.5" hidden="false" customHeight="true" outlineLevel="0" collapsed="false">
      <c r="A120" s="76" t="n">
        <v>92</v>
      </c>
      <c r="B120" s="62" t="s">
        <v>173</v>
      </c>
      <c r="C120" s="84" t="n">
        <v>15</v>
      </c>
      <c r="D120" s="85" t="n">
        <v>9</v>
      </c>
      <c r="E120" s="85" t="n">
        <v>0</v>
      </c>
      <c r="F120" s="85" t="n">
        <v>1</v>
      </c>
      <c r="G120" s="85" t="n">
        <v>1</v>
      </c>
      <c r="H120" s="85" t="n">
        <v>2</v>
      </c>
      <c r="I120" s="85" t="n">
        <v>2</v>
      </c>
      <c r="J120" s="85" t="n">
        <v>3</v>
      </c>
      <c r="K120" s="85" t="n">
        <v>6</v>
      </c>
      <c r="L120" s="85" t="n">
        <v>0</v>
      </c>
      <c r="M120" s="85" t="n">
        <v>1</v>
      </c>
      <c r="N120" s="85" t="n">
        <v>1</v>
      </c>
      <c r="O120" s="85" t="n">
        <v>1</v>
      </c>
      <c r="P120" s="85" t="n">
        <v>0</v>
      </c>
      <c r="Q120" s="86" t="n">
        <v>3</v>
      </c>
      <c r="R120" s="60" t="n">
        <v>92</v>
      </c>
    </row>
    <row r="121" customFormat="false" ht="10.5" hidden="false" customHeight="true" outlineLevel="0" collapsed="false">
      <c r="A121" s="76" t="n">
        <v>93</v>
      </c>
      <c r="B121" s="62" t="s">
        <v>174</v>
      </c>
      <c r="C121" s="84" t="n">
        <v>7</v>
      </c>
      <c r="D121" s="85" t="n">
        <v>2</v>
      </c>
      <c r="E121" s="85" t="n">
        <v>0</v>
      </c>
      <c r="F121" s="85" t="n">
        <v>0</v>
      </c>
      <c r="G121" s="85" t="n">
        <v>0</v>
      </c>
      <c r="H121" s="85" t="n">
        <v>0</v>
      </c>
      <c r="I121" s="85" t="n">
        <v>0</v>
      </c>
      <c r="J121" s="85" t="n">
        <v>2</v>
      </c>
      <c r="K121" s="85" t="n">
        <v>5</v>
      </c>
      <c r="L121" s="85" t="n">
        <v>0</v>
      </c>
      <c r="M121" s="85" t="n">
        <v>0</v>
      </c>
      <c r="N121" s="85" t="n">
        <v>0</v>
      </c>
      <c r="O121" s="85" t="n">
        <v>0</v>
      </c>
      <c r="P121" s="85" t="n">
        <v>2</v>
      </c>
      <c r="Q121" s="86" t="n">
        <v>3</v>
      </c>
      <c r="R121" s="60" t="n">
        <v>93</v>
      </c>
    </row>
    <row r="123" customFormat="false" ht="9" hidden="false" customHeight="false" outlineLevel="0" collapsed="false">
      <c r="A123" s="44" t="s">
        <v>111</v>
      </c>
    </row>
    <row r="124" customFormat="false" ht="12" hidden="false" customHeight="true" outlineLevel="0" collapsed="false">
      <c r="A124" s="44" t="s">
        <v>134</v>
      </c>
    </row>
  </sheetData>
  <mergeCells count="16">
    <mergeCell ref="A4:J4"/>
    <mergeCell ref="K4:R4"/>
    <mergeCell ref="A6:A9"/>
    <mergeCell ref="B6:B9"/>
    <mergeCell ref="C6:C9"/>
    <mergeCell ref="D6:J6"/>
    <mergeCell ref="K6:Q6"/>
    <mergeCell ref="R6:R9"/>
    <mergeCell ref="D7:J7"/>
    <mergeCell ref="K7:Q7"/>
    <mergeCell ref="D8:D9"/>
    <mergeCell ref="E8:J8"/>
    <mergeCell ref="K8:K9"/>
    <mergeCell ref="L8:Q8"/>
    <mergeCell ref="C48:J48"/>
    <mergeCell ref="K48:Q48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46" man="true" max="16383" min="0"/>
  </rowBreaks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19.56"/>
    <col collapsed="false" customWidth="true" hidden="false" outlineLevel="0" max="3" min="3" style="44" width="6.7"/>
    <col collapsed="false" customWidth="true" hidden="false" outlineLevel="0" max="4" min="4" style="44" width="7.42"/>
    <col collapsed="false" customWidth="true" hidden="false" outlineLevel="0" max="5" min="5" style="44" width="9.14"/>
    <col collapsed="false" customWidth="true" hidden="false" outlineLevel="0" max="6" min="6" style="44" width="10.13"/>
    <col collapsed="false" customWidth="true" hidden="false" outlineLevel="0" max="7" min="7" style="44" width="9.85"/>
    <col collapsed="false" customWidth="true" hidden="false" outlineLevel="0" max="8" min="8" style="44" width="8.99"/>
    <col collapsed="false" customWidth="true" hidden="false" outlineLevel="0" max="9" min="9" style="44" width="9.41"/>
    <col collapsed="false" customWidth="true" hidden="false" outlineLevel="0" max="10" min="10" style="44" width="8.99"/>
    <col collapsed="false" customWidth="true" hidden="false" outlineLevel="0" max="11" min="11" style="44" width="9.28"/>
    <col collapsed="false" customWidth="true" hidden="false" outlineLevel="0" max="12" min="12" style="44" width="9.99"/>
    <col collapsed="false" customWidth="false" hidden="false" outlineLevel="0" max="257" min="13" style="44" width="11.42"/>
  </cols>
  <sheetData>
    <row r="1" customFormat="false" ht="10.5" hidden="false" customHeight="true" outlineLevel="0" collapsed="false">
      <c r="A1" s="45" t="s">
        <v>71</v>
      </c>
    </row>
    <row r="2" customFormat="false" ht="15.75" hidden="false" customHeight="true" outlineLevel="0" collapsed="false">
      <c r="A2" s="47" t="s">
        <v>54</v>
      </c>
      <c r="B2" s="47"/>
      <c r="C2" s="47"/>
      <c r="D2" s="47"/>
      <c r="J2" s="47"/>
      <c r="K2" s="47"/>
    </row>
    <row r="3" customFormat="false" ht="12" hidden="false" customHeight="true" outlineLevel="0" collapsed="false">
      <c r="A3" s="47" t="s">
        <v>3</v>
      </c>
    </row>
    <row r="4" customFormat="false" ht="20.25" hidden="false" customHeight="true" outlineLevel="0" collapsed="false">
      <c r="A4" s="48" t="s">
        <v>182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7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66"/>
    </row>
    <row r="6" customFormat="false" ht="18" hidden="false" customHeight="true" outlineLevel="0" collapsed="false">
      <c r="A6" s="68" t="s">
        <v>73</v>
      </c>
      <c r="B6" s="50" t="s">
        <v>74</v>
      </c>
      <c r="C6" s="50" t="s">
        <v>183</v>
      </c>
      <c r="D6" s="50" t="s">
        <v>184</v>
      </c>
      <c r="E6" s="53" t="s">
        <v>185</v>
      </c>
      <c r="F6" s="53"/>
      <c r="G6" s="53"/>
      <c r="H6" s="53"/>
      <c r="I6" s="53"/>
      <c r="J6" s="53"/>
      <c r="K6" s="53"/>
    </row>
    <row r="7" customFormat="false" ht="63" hidden="false" customHeight="true" outlineLevel="0" collapsed="false">
      <c r="A7" s="68"/>
      <c r="B7" s="50"/>
      <c r="C7" s="50"/>
      <c r="D7" s="50"/>
      <c r="E7" s="91" t="s">
        <v>186</v>
      </c>
      <c r="F7" s="91" t="s">
        <v>187</v>
      </c>
      <c r="G7" s="91" t="s">
        <v>188</v>
      </c>
      <c r="H7" s="91" t="s">
        <v>189</v>
      </c>
      <c r="I7" s="92" t="s">
        <v>190</v>
      </c>
      <c r="J7" s="91" t="s">
        <v>191</v>
      </c>
      <c r="K7" s="92" t="s">
        <v>192</v>
      </c>
    </row>
    <row r="8" customFormat="false" ht="15" hidden="false" customHeight="true" outlineLevel="0" collapsed="false">
      <c r="A8" s="76"/>
      <c r="B8" s="69"/>
      <c r="C8" s="81" t="s">
        <v>193</v>
      </c>
      <c r="D8" s="93"/>
      <c r="E8" s="69"/>
      <c r="F8" s="69"/>
      <c r="G8" s="69"/>
      <c r="H8" s="69"/>
      <c r="I8" s="69"/>
      <c r="J8" s="69"/>
      <c r="K8" s="69"/>
    </row>
    <row r="9" customFormat="false" ht="15" hidden="false" customHeight="true" outlineLevel="0" collapsed="false">
      <c r="A9" s="57" t="n">
        <v>1</v>
      </c>
      <c r="B9" s="58" t="s">
        <v>89</v>
      </c>
      <c r="C9" s="85" t="n">
        <v>106623</v>
      </c>
      <c r="D9" s="85" t="n">
        <v>108479</v>
      </c>
      <c r="E9" s="85" t="n">
        <v>15956</v>
      </c>
      <c r="F9" s="85" t="n">
        <v>436</v>
      </c>
      <c r="G9" s="85" t="n">
        <v>19394</v>
      </c>
      <c r="H9" s="85" t="n">
        <v>1833</v>
      </c>
      <c r="I9" s="85" t="n">
        <v>557</v>
      </c>
      <c r="J9" s="85" t="n">
        <v>2948</v>
      </c>
      <c r="K9" s="85" t="n">
        <v>67355</v>
      </c>
    </row>
    <row r="10" customFormat="false" ht="10.5" hidden="false" customHeight="true" outlineLevel="0" collapsed="false">
      <c r="A10" s="57"/>
      <c r="B10" s="61" t="s">
        <v>90</v>
      </c>
      <c r="C10" s="85"/>
      <c r="D10" s="85"/>
      <c r="E10" s="85"/>
      <c r="F10" s="85"/>
      <c r="G10" s="85"/>
      <c r="H10" s="85"/>
      <c r="I10" s="85"/>
      <c r="J10" s="85"/>
      <c r="K10" s="85"/>
    </row>
    <row r="11" customFormat="false" ht="10.5" hidden="false" customHeight="true" outlineLevel="0" collapsed="false">
      <c r="A11" s="57" t="n">
        <v>2</v>
      </c>
      <c r="B11" s="62" t="s">
        <v>91</v>
      </c>
      <c r="C11" s="85" t="n">
        <v>10130</v>
      </c>
      <c r="D11" s="85" t="n">
        <v>10271</v>
      </c>
      <c r="E11" s="85" t="n">
        <v>1374</v>
      </c>
      <c r="F11" s="85" t="n">
        <v>212</v>
      </c>
      <c r="G11" s="85" t="n">
        <v>1702</v>
      </c>
      <c r="H11" s="85" t="n">
        <v>154</v>
      </c>
      <c r="I11" s="85" t="n">
        <v>14</v>
      </c>
      <c r="J11" s="85" t="n">
        <v>240</v>
      </c>
      <c r="K11" s="85" t="n">
        <v>6575</v>
      </c>
    </row>
    <row r="12" customFormat="false" ht="10.5" hidden="false" customHeight="true" outlineLevel="0" collapsed="false">
      <c r="A12" s="57" t="n">
        <v>3</v>
      </c>
      <c r="B12" s="62" t="s">
        <v>194</v>
      </c>
      <c r="C12" s="85" t="n">
        <v>16270</v>
      </c>
      <c r="D12" s="85" t="n">
        <v>16491</v>
      </c>
      <c r="E12" s="85" t="n">
        <v>2408</v>
      </c>
      <c r="F12" s="85" t="n">
        <v>139</v>
      </c>
      <c r="G12" s="85" t="n">
        <v>3080</v>
      </c>
      <c r="H12" s="85" t="n">
        <v>121</v>
      </c>
      <c r="I12" s="85" t="n">
        <v>9</v>
      </c>
      <c r="J12" s="85" t="n">
        <v>223</v>
      </c>
      <c r="K12" s="85" t="n">
        <v>10511</v>
      </c>
    </row>
    <row r="13" customFormat="false" ht="10.5" hidden="false" customHeight="true" outlineLevel="0" collapsed="false">
      <c r="A13" s="57" t="n">
        <v>4</v>
      </c>
      <c r="B13" s="62" t="s">
        <v>195</v>
      </c>
      <c r="C13" s="85" t="n">
        <v>21778</v>
      </c>
      <c r="D13" s="85" t="n">
        <v>22086</v>
      </c>
      <c r="E13" s="85" t="n">
        <v>3342</v>
      </c>
      <c r="F13" s="85" t="n">
        <v>60</v>
      </c>
      <c r="G13" s="85" t="n">
        <v>3901</v>
      </c>
      <c r="H13" s="85" t="n">
        <v>202</v>
      </c>
      <c r="I13" s="85" t="n">
        <v>74</v>
      </c>
      <c r="J13" s="85" t="n">
        <v>282</v>
      </c>
      <c r="K13" s="85" t="n">
        <v>14225</v>
      </c>
    </row>
    <row r="14" customFormat="false" ht="10.5" hidden="false" customHeight="true" outlineLevel="0" collapsed="false">
      <c r="A14" s="57" t="n">
        <v>5</v>
      </c>
      <c r="B14" s="62" t="s">
        <v>196</v>
      </c>
      <c r="C14" s="85" t="n">
        <v>23327</v>
      </c>
      <c r="D14" s="85" t="n">
        <v>23727</v>
      </c>
      <c r="E14" s="85" t="n">
        <v>3684</v>
      </c>
      <c r="F14" s="85" t="n">
        <v>13</v>
      </c>
      <c r="G14" s="85" t="n">
        <v>4504</v>
      </c>
      <c r="H14" s="85" t="n">
        <v>279</v>
      </c>
      <c r="I14" s="85" t="n">
        <v>161</v>
      </c>
      <c r="J14" s="85" t="n">
        <v>358</v>
      </c>
      <c r="K14" s="85" t="n">
        <v>14728</v>
      </c>
    </row>
    <row r="15" customFormat="false" ht="10.5" hidden="false" customHeight="true" outlineLevel="0" collapsed="false">
      <c r="A15" s="57" t="n">
        <v>6</v>
      </c>
      <c r="B15" s="62" t="s">
        <v>197</v>
      </c>
      <c r="C15" s="85" t="n">
        <v>19631</v>
      </c>
      <c r="D15" s="85" t="n">
        <v>20048</v>
      </c>
      <c r="E15" s="85" t="n">
        <v>2954</v>
      </c>
      <c r="F15" s="85" t="n">
        <v>8</v>
      </c>
      <c r="G15" s="85" t="n">
        <v>3753</v>
      </c>
      <c r="H15" s="85" t="n">
        <v>487</v>
      </c>
      <c r="I15" s="85" t="n">
        <v>184</v>
      </c>
      <c r="J15" s="85" t="n">
        <v>626</v>
      </c>
      <c r="K15" s="85" t="n">
        <v>12036</v>
      </c>
    </row>
    <row r="16" customFormat="false" ht="10.5" hidden="false" customHeight="true" outlineLevel="0" collapsed="false">
      <c r="A16" s="57" t="n">
        <v>7</v>
      </c>
      <c r="B16" s="62" t="s">
        <v>198</v>
      </c>
      <c r="C16" s="85" t="n">
        <v>15487</v>
      </c>
      <c r="D16" s="85" t="n">
        <v>15856</v>
      </c>
      <c r="E16" s="85" t="n">
        <v>2194</v>
      </c>
      <c r="F16" s="85" t="n">
        <v>4</v>
      </c>
      <c r="G16" s="85" t="n">
        <v>2454</v>
      </c>
      <c r="H16" s="85" t="n">
        <v>590</v>
      </c>
      <c r="I16" s="85" t="n">
        <v>115</v>
      </c>
      <c r="J16" s="85" t="n">
        <v>1219</v>
      </c>
      <c r="K16" s="85" t="n">
        <v>9280</v>
      </c>
    </row>
    <row r="17" customFormat="false" ht="15" hidden="false" customHeight="true" outlineLevel="0" collapsed="false">
      <c r="A17" s="57" t="n">
        <v>8</v>
      </c>
      <c r="B17" s="58" t="s">
        <v>109</v>
      </c>
      <c r="C17" s="85" t="n">
        <v>54001</v>
      </c>
      <c r="D17" s="85" t="n">
        <v>54969</v>
      </c>
      <c r="E17" s="85" t="n">
        <v>8126</v>
      </c>
      <c r="F17" s="85" t="n">
        <v>221</v>
      </c>
      <c r="G17" s="85" t="n">
        <v>10192</v>
      </c>
      <c r="H17" s="85" t="n">
        <v>876</v>
      </c>
      <c r="I17" s="85" t="n">
        <v>354</v>
      </c>
      <c r="J17" s="85" t="n">
        <v>1269</v>
      </c>
      <c r="K17" s="85" t="n">
        <v>33931</v>
      </c>
    </row>
    <row r="18" customFormat="false" ht="10.5" hidden="false" customHeight="true" outlineLevel="0" collapsed="false">
      <c r="A18" s="57"/>
      <c r="B18" s="61" t="s">
        <v>90</v>
      </c>
      <c r="C18" s="85"/>
      <c r="D18" s="85"/>
      <c r="E18" s="85"/>
      <c r="F18" s="85"/>
      <c r="G18" s="85"/>
      <c r="H18" s="85"/>
      <c r="I18" s="85"/>
      <c r="J18" s="85"/>
      <c r="K18" s="85"/>
    </row>
    <row r="19" customFormat="false" ht="10.5" hidden="false" customHeight="true" outlineLevel="0" collapsed="false">
      <c r="A19" s="57" t="n">
        <v>9</v>
      </c>
      <c r="B19" s="62" t="s">
        <v>91</v>
      </c>
      <c r="C19" s="85" t="n">
        <v>5234</v>
      </c>
      <c r="D19" s="85" t="n">
        <v>5312</v>
      </c>
      <c r="E19" s="85" t="n">
        <v>732</v>
      </c>
      <c r="F19" s="85" t="n">
        <v>109</v>
      </c>
      <c r="G19" s="85" t="n">
        <v>933</v>
      </c>
      <c r="H19" s="85" t="n">
        <v>68</v>
      </c>
      <c r="I19" s="85" t="n">
        <v>5</v>
      </c>
      <c r="J19" s="85" t="n">
        <v>131</v>
      </c>
      <c r="K19" s="85" t="n">
        <v>3334</v>
      </c>
    </row>
    <row r="20" customFormat="false" ht="10.5" hidden="false" customHeight="true" outlineLevel="0" collapsed="false">
      <c r="A20" s="57" t="n">
        <v>10</v>
      </c>
      <c r="B20" s="62" t="s">
        <v>194</v>
      </c>
      <c r="C20" s="85" t="n">
        <v>8603</v>
      </c>
      <c r="D20" s="85" t="n">
        <v>8720</v>
      </c>
      <c r="E20" s="85" t="n">
        <v>1274</v>
      </c>
      <c r="F20" s="85" t="n">
        <v>74</v>
      </c>
      <c r="G20" s="85" t="n">
        <v>1638</v>
      </c>
      <c r="H20" s="85" t="n">
        <v>61</v>
      </c>
      <c r="I20" s="85" t="n">
        <v>5</v>
      </c>
      <c r="J20" s="85" t="n">
        <v>135</v>
      </c>
      <c r="K20" s="85" t="n">
        <v>5533</v>
      </c>
    </row>
    <row r="21" customFormat="false" ht="10.5" hidden="false" customHeight="true" outlineLevel="0" collapsed="false">
      <c r="A21" s="57" t="n">
        <v>11</v>
      </c>
      <c r="B21" s="62" t="s">
        <v>195</v>
      </c>
      <c r="C21" s="85" t="n">
        <v>11263</v>
      </c>
      <c r="D21" s="85" t="n">
        <v>11435</v>
      </c>
      <c r="E21" s="85" t="n">
        <v>1719</v>
      </c>
      <c r="F21" s="85" t="n">
        <v>27</v>
      </c>
      <c r="G21" s="85" t="n">
        <v>2039</v>
      </c>
      <c r="H21" s="85" t="n">
        <v>100</v>
      </c>
      <c r="I21" s="85" t="n">
        <v>43</v>
      </c>
      <c r="J21" s="85" t="n">
        <v>157</v>
      </c>
      <c r="K21" s="85" t="n">
        <v>7350</v>
      </c>
    </row>
    <row r="22" customFormat="false" ht="10.5" hidden="false" customHeight="true" outlineLevel="0" collapsed="false">
      <c r="A22" s="57" t="n">
        <v>12</v>
      </c>
      <c r="B22" s="62" t="s">
        <v>196</v>
      </c>
      <c r="C22" s="85" t="n">
        <v>12383</v>
      </c>
      <c r="D22" s="85" t="n">
        <v>12607</v>
      </c>
      <c r="E22" s="85" t="n">
        <v>1945</v>
      </c>
      <c r="F22" s="85" t="n">
        <v>7</v>
      </c>
      <c r="G22" s="85" t="n">
        <v>2450</v>
      </c>
      <c r="H22" s="85" t="n">
        <v>144</v>
      </c>
      <c r="I22" s="85" t="n">
        <v>119</v>
      </c>
      <c r="J22" s="85" t="n">
        <v>186</v>
      </c>
      <c r="K22" s="85" t="n">
        <v>7756</v>
      </c>
    </row>
    <row r="23" customFormat="false" ht="10.5" hidden="false" customHeight="true" outlineLevel="0" collapsed="false">
      <c r="A23" s="57" t="n">
        <v>13</v>
      </c>
      <c r="B23" s="62" t="s">
        <v>197</v>
      </c>
      <c r="C23" s="85" t="n">
        <v>9886</v>
      </c>
      <c r="D23" s="85" t="n">
        <v>10104</v>
      </c>
      <c r="E23" s="85" t="n">
        <v>1499</v>
      </c>
      <c r="F23" s="85" t="n">
        <v>4</v>
      </c>
      <c r="G23" s="85" t="n">
        <v>1975</v>
      </c>
      <c r="H23" s="85" t="n">
        <v>266</v>
      </c>
      <c r="I23" s="85" t="n">
        <v>121</v>
      </c>
      <c r="J23" s="85" t="n">
        <v>227</v>
      </c>
      <c r="K23" s="85" t="n">
        <v>6012</v>
      </c>
    </row>
    <row r="24" customFormat="false" ht="10.5" hidden="false" customHeight="true" outlineLevel="0" collapsed="false">
      <c r="A24" s="57" t="n">
        <v>14</v>
      </c>
      <c r="B24" s="62" t="s">
        <v>198</v>
      </c>
      <c r="C24" s="85" t="n">
        <v>6632</v>
      </c>
      <c r="D24" s="85" t="n">
        <v>6791</v>
      </c>
      <c r="E24" s="85" t="n">
        <v>957</v>
      </c>
      <c r="F24" s="85" t="n">
        <v>0</v>
      </c>
      <c r="G24" s="85" t="n">
        <v>1157</v>
      </c>
      <c r="H24" s="85" t="n">
        <v>237</v>
      </c>
      <c r="I24" s="85" t="n">
        <v>61</v>
      </c>
      <c r="J24" s="85" t="n">
        <v>433</v>
      </c>
      <c r="K24" s="85" t="n">
        <v>3946</v>
      </c>
    </row>
    <row r="25" customFormat="false" ht="15" hidden="false" customHeight="true" outlineLevel="0" collapsed="false">
      <c r="A25" s="57" t="n">
        <v>15</v>
      </c>
      <c r="B25" s="58" t="s">
        <v>110</v>
      </c>
      <c r="C25" s="85" t="n">
        <v>52622</v>
      </c>
      <c r="D25" s="85" t="n">
        <v>53510</v>
      </c>
      <c r="E25" s="85" t="n">
        <v>7830</v>
      </c>
      <c r="F25" s="85" t="n">
        <v>215</v>
      </c>
      <c r="G25" s="85" t="n">
        <v>9202</v>
      </c>
      <c r="H25" s="85" t="n">
        <v>957</v>
      </c>
      <c r="I25" s="85" t="n">
        <v>203</v>
      </c>
      <c r="J25" s="85" t="n">
        <v>1679</v>
      </c>
      <c r="K25" s="85" t="n">
        <v>33424</v>
      </c>
    </row>
    <row r="26" customFormat="false" ht="10.5" hidden="false" customHeight="true" outlineLevel="0" collapsed="false">
      <c r="A26" s="57"/>
      <c r="B26" s="61" t="s">
        <v>90</v>
      </c>
      <c r="C26" s="85"/>
      <c r="D26" s="85"/>
      <c r="E26" s="85"/>
      <c r="F26" s="85"/>
      <c r="G26" s="85"/>
      <c r="H26" s="85"/>
      <c r="I26" s="85"/>
      <c r="J26" s="85"/>
      <c r="K26" s="85"/>
    </row>
    <row r="27" customFormat="false" ht="10.5" hidden="false" customHeight="true" outlineLevel="0" collapsed="false">
      <c r="A27" s="57" t="n">
        <v>16</v>
      </c>
      <c r="B27" s="62" t="s">
        <v>91</v>
      </c>
      <c r="C27" s="85" t="n">
        <v>4896</v>
      </c>
      <c r="D27" s="85" t="n">
        <v>4959</v>
      </c>
      <c r="E27" s="85" t="n">
        <v>642</v>
      </c>
      <c r="F27" s="85" t="n">
        <v>103</v>
      </c>
      <c r="G27" s="85" t="n">
        <v>769</v>
      </c>
      <c r="H27" s="85" t="n">
        <v>86</v>
      </c>
      <c r="I27" s="85" t="n">
        <v>9</v>
      </c>
      <c r="J27" s="85" t="n">
        <v>109</v>
      </c>
      <c r="K27" s="85" t="n">
        <v>3241</v>
      </c>
    </row>
    <row r="28" customFormat="false" ht="10.5" hidden="false" customHeight="true" outlineLevel="0" collapsed="false">
      <c r="A28" s="57" t="n">
        <v>17</v>
      </c>
      <c r="B28" s="62" t="s">
        <v>194</v>
      </c>
      <c r="C28" s="85" t="n">
        <v>7667</v>
      </c>
      <c r="D28" s="85" t="n">
        <v>7771</v>
      </c>
      <c r="E28" s="85" t="n">
        <v>1134</v>
      </c>
      <c r="F28" s="85" t="n">
        <v>65</v>
      </c>
      <c r="G28" s="85" t="n">
        <v>1442</v>
      </c>
      <c r="H28" s="85" t="n">
        <v>60</v>
      </c>
      <c r="I28" s="85" t="n">
        <v>4</v>
      </c>
      <c r="J28" s="85" t="n">
        <v>88</v>
      </c>
      <c r="K28" s="85" t="n">
        <v>4978</v>
      </c>
    </row>
    <row r="29" customFormat="false" ht="10.5" hidden="false" customHeight="true" outlineLevel="0" collapsed="false">
      <c r="A29" s="57" t="n">
        <v>18</v>
      </c>
      <c r="B29" s="62" t="s">
        <v>195</v>
      </c>
      <c r="C29" s="85" t="n">
        <v>10515</v>
      </c>
      <c r="D29" s="85" t="n">
        <v>10651</v>
      </c>
      <c r="E29" s="85" t="n">
        <v>1623</v>
      </c>
      <c r="F29" s="85" t="n">
        <v>33</v>
      </c>
      <c r="G29" s="85" t="n">
        <v>1862</v>
      </c>
      <c r="H29" s="85" t="n">
        <v>102</v>
      </c>
      <c r="I29" s="85" t="n">
        <v>31</v>
      </c>
      <c r="J29" s="85" t="n">
        <v>125</v>
      </c>
      <c r="K29" s="85" t="n">
        <v>6875</v>
      </c>
    </row>
    <row r="30" customFormat="false" ht="10.5" hidden="false" customHeight="true" outlineLevel="0" collapsed="false">
      <c r="A30" s="57" t="n">
        <v>19</v>
      </c>
      <c r="B30" s="62" t="s">
        <v>196</v>
      </c>
      <c r="C30" s="85" t="n">
        <v>10944</v>
      </c>
      <c r="D30" s="85" t="n">
        <v>11120</v>
      </c>
      <c r="E30" s="85" t="n">
        <v>1739</v>
      </c>
      <c r="F30" s="85" t="n">
        <v>6</v>
      </c>
      <c r="G30" s="85" t="n">
        <v>2054</v>
      </c>
      <c r="H30" s="85" t="n">
        <v>135</v>
      </c>
      <c r="I30" s="85" t="n">
        <v>42</v>
      </c>
      <c r="J30" s="85" t="n">
        <v>172</v>
      </c>
      <c r="K30" s="85" t="n">
        <v>6972</v>
      </c>
    </row>
    <row r="31" customFormat="false" ht="10.5" hidden="false" customHeight="true" outlineLevel="0" collapsed="false">
      <c r="A31" s="57" t="n">
        <v>20</v>
      </c>
      <c r="B31" s="62" t="s">
        <v>197</v>
      </c>
      <c r="C31" s="85" t="n">
        <v>9745</v>
      </c>
      <c r="D31" s="85" t="n">
        <v>9944</v>
      </c>
      <c r="E31" s="85" t="n">
        <v>1455</v>
      </c>
      <c r="F31" s="85" t="n">
        <v>4</v>
      </c>
      <c r="G31" s="85" t="n">
        <v>1778</v>
      </c>
      <c r="H31" s="85" t="n">
        <v>221</v>
      </c>
      <c r="I31" s="85" t="n">
        <v>63</v>
      </c>
      <c r="J31" s="85" t="n">
        <v>399</v>
      </c>
      <c r="K31" s="85" t="n">
        <v>6024</v>
      </c>
    </row>
    <row r="32" customFormat="false" ht="10.5" hidden="false" customHeight="true" outlineLevel="0" collapsed="false">
      <c r="A32" s="57" t="n">
        <v>21</v>
      </c>
      <c r="B32" s="62" t="s">
        <v>198</v>
      </c>
      <c r="C32" s="85" t="n">
        <v>8855</v>
      </c>
      <c r="D32" s="85" t="n">
        <v>9065</v>
      </c>
      <c r="E32" s="85" t="n">
        <v>1237</v>
      </c>
      <c r="F32" s="85" t="n">
        <v>4</v>
      </c>
      <c r="G32" s="85" t="n">
        <v>1297</v>
      </c>
      <c r="H32" s="85" t="n">
        <v>353</v>
      </c>
      <c r="I32" s="85" t="n">
        <v>54</v>
      </c>
      <c r="J32" s="85" t="n">
        <v>786</v>
      </c>
      <c r="K32" s="85" t="n">
        <v>5334</v>
      </c>
    </row>
    <row r="33" customFormat="false" ht="10.5" hidden="false" customHeight="true" outlineLevel="0" collapsed="false">
      <c r="A33" s="57"/>
      <c r="B33" s="75"/>
      <c r="C33" s="90" t="s">
        <v>199</v>
      </c>
    </row>
    <row r="34" customFormat="false" ht="14.25" hidden="false" customHeight="true" outlineLevel="0" collapsed="false">
      <c r="A34" s="76"/>
      <c r="B34" s="69"/>
      <c r="C34" s="93" t="s">
        <v>180</v>
      </c>
      <c r="D34" s="93"/>
      <c r="E34" s="69"/>
      <c r="F34" s="69"/>
      <c r="G34" s="69"/>
      <c r="H34" s="69"/>
      <c r="I34" s="69"/>
      <c r="J34" s="69"/>
      <c r="K34" s="69"/>
    </row>
    <row r="35" customFormat="false" ht="10.5" hidden="false" customHeight="true" outlineLevel="0" collapsed="false">
      <c r="A35" s="57" t="n">
        <v>22</v>
      </c>
      <c r="B35" s="58" t="s">
        <v>133</v>
      </c>
      <c r="C35" s="85" t="n">
        <v>16875</v>
      </c>
      <c r="D35" s="85" t="n">
        <v>17494</v>
      </c>
      <c r="E35" s="85" t="n">
        <v>2331</v>
      </c>
      <c r="F35" s="85" t="n">
        <v>259</v>
      </c>
      <c r="G35" s="85" t="n">
        <v>5215</v>
      </c>
      <c r="H35" s="85" t="n">
        <v>581</v>
      </c>
      <c r="I35" s="85" t="n">
        <v>169</v>
      </c>
      <c r="J35" s="85" t="n">
        <v>1586</v>
      </c>
      <c r="K35" s="85" t="n">
        <v>7353</v>
      </c>
    </row>
    <row r="36" customFormat="false" ht="10.5" hidden="false" customHeight="true" outlineLevel="0" collapsed="false">
      <c r="A36" s="57"/>
      <c r="B36" s="61" t="s">
        <v>90</v>
      </c>
      <c r="C36" s="85"/>
      <c r="D36" s="85"/>
      <c r="E36" s="85"/>
      <c r="F36" s="85"/>
      <c r="G36" s="85"/>
      <c r="H36" s="85"/>
      <c r="I36" s="85"/>
      <c r="J36" s="85"/>
      <c r="K36" s="85"/>
    </row>
    <row r="37" customFormat="false" ht="10.5" hidden="false" customHeight="true" outlineLevel="0" collapsed="false">
      <c r="A37" s="57" t="n">
        <v>23</v>
      </c>
      <c r="B37" s="62" t="s">
        <v>91</v>
      </c>
      <c r="C37" s="85" t="n">
        <v>1912</v>
      </c>
      <c r="D37" s="85" t="n">
        <v>1972</v>
      </c>
      <c r="E37" s="85" t="n">
        <v>238</v>
      </c>
      <c r="F37" s="85" t="n">
        <v>144</v>
      </c>
      <c r="G37" s="85" t="n">
        <v>518</v>
      </c>
      <c r="H37" s="85" t="n">
        <v>72</v>
      </c>
      <c r="I37" s="85" t="n">
        <v>7</v>
      </c>
      <c r="J37" s="85" t="n">
        <v>172</v>
      </c>
      <c r="K37" s="85" t="n">
        <v>821</v>
      </c>
    </row>
    <row r="38" customFormat="false" ht="10.5" hidden="false" customHeight="true" outlineLevel="0" collapsed="false">
      <c r="A38" s="57" t="n">
        <v>24</v>
      </c>
      <c r="B38" s="62" t="s">
        <v>194</v>
      </c>
      <c r="C38" s="85" t="n">
        <v>2171</v>
      </c>
      <c r="D38" s="85" t="n">
        <v>2256</v>
      </c>
      <c r="E38" s="85" t="n">
        <v>316</v>
      </c>
      <c r="F38" s="85" t="n">
        <v>78</v>
      </c>
      <c r="G38" s="85" t="n">
        <v>855</v>
      </c>
      <c r="H38" s="85" t="n">
        <v>39</v>
      </c>
      <c r="I38" s="85" t="n">
        <v>3</v>
      </c>
      <c r="J38" s="85" t="n">
        <v>162</v>
      </c>
      <c r="K38" s="85" t="n">
        <v>803</v>
      </c>
    </row>
    <row r="39" customFormat="false" ht="10.5" hidden="false" customHeight="true" outlineLevel="0" collapsed="false">
      <c r="A39" s="57" t="n">
        <v>25</v>
      </c>
      <c r="B39" s="62" t="s">
        <v>195</v>
      </c>
      <c r="C39" s="85" t="n">
        <v>2848</v>
      </c>
      <c r="D39" s="85" t="n">
        <v>2949</v>
      </c>
      <c r="E39" s="85" t="n">
        <v>407</v>
      </c>
      <c r="F39" s="85" t="n">
        <v>26</v>
      </c>
      <c r="G39" s="85" t="n">
        <v>1041</v>
      </c>
      <c r="H39" s="85" t="n">
        <v>55</v>
      </c>
      <c r="I39" s="85" t="n">
        <v>23</v>
      </c>
      <c r="J39" s="85" t="n">
        <v>199</v>
      </c>
      <c r="K39" s="85" t="n">
        <v>1198</v>
      </c>
    </row>
    <row r="40" customFormat="false" ht="10.5" hidden="false" customHeight="true" outlineLevel="0" collapsed="false">
      <c r="A40" s="57" t="n">
        <v>26</v>
      </c>
      <c r="B40" s="62" t="s">
        <v>196</v>
      </c>
      <c r="C40" s="85" t="n">
        <v>3352</v>
      </c>
      <c r="D40" s="85" t="n">
        <v>3467</v>
      </c>
      <c r="E40" s="85" t="n">
        <v>470</v>
      </c>
      <c r="F40" s="85" t="n">
        <v>8</v>
      </c>
      <c r="G40" s="85" t="n">
        <v>1130</v>
      </c>
      <c r="H40" s="85" t="n">
        <v>79</v>
      </c>
      <c r="I40" s="85" t="n">
        <v>39</v>
      </c>
      <c r="J40" s="85" t="n">
        <v>259</v>
      </c>
      <c r="K40" s="85" t="n">
        <v>1482</v>
      </c>
    </row>
    <row r="41" customFormat="false" ht="10.5" hidden="false" customHeight="true" outlineLevel="0" collapsed="false">
      <c r="A41" s="57" t="n">
        <v>27</v>
      </c>
      <c r="B41" s="62" t="s">
        <v>197</v>
      </c>
      <c r="C41" s="85" t="n">
        <v>3264</v>
      </c>
      <c r="D41" s="85" t="n">
        <v>3397</v>
      </c>
      <c r="E41" s="85" t="n">
        <v>467</v>
      </c>
      <c r="F41" s="85" t="n">
        <v>2</v>
      </c>
      <c r="G41" s="85" t="n">
        <v>974</v>
      </c>
      <c r="H41" s="85" t="n">
        <v>152</v>
      </c>
      <c r="I41" s="85" t="n">
        <v>48</v>
      </c>
      <c r="J41" s="85" t="n">
        <v>306</v>
      </c>
      <c r="K41" s="85" t="n">
        <v>1448</v>
      </c>
    </row>
    <row r="42" customFormat="false" ht="10.5" hidden="false" customHeight="true" outlineLevel="0" collapsed="false">
      <c r="A42" s="57" t="n">
        <v>28</v>
      </c>
      <c r="B42" s="62" t="s">
        <v>198</v>
      </c>
      <c r="C42" s="85" t="n">
        <v>3328</v>
      </c>
      <c r="D42" s="85" t="n">
        <v>3453</v>
      </c>
      <c r="E42" s="85" t="n">
        <v>433</v>
      </c>
      <c r="F42" s="85" t="n">
        <v>1</v>
      </c>
      <c r="G42" s="85" t="n">
        <v>697</v>
      </c>
      <c r="H42" s="85" t="n">
        <v>184</v>
      </c>
      <c r="I42" s="85" t="n">
        <v>49</v>
      </c>
      <c r="J42" s="85" t="n">
        <v>488</v>
      </c>
      <c r="K42" s="85" t="n">
        <v>1601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85" t="n">
        <v>8350</v>
      </c>
      <c r="D43" s="85" t="n">
        <v>8676</v>
      </c>
      <c r="E43" s="85" t="n">
        <v>1157</v>
      </c>
      <c r="F43" s="85" t="n">
        <v>131</v>
      </c>
      <c r="G43" s="85" t="n">
        <v>2725</v>
      </c>
      <c r="H43" s="85" t="n">
        <v>262</v>
      </c>
      <c r="I43" s="85" t="n">
        <v>105</v>
      </c>
      <c r="J43" s="85" t="n">
        <v>726</v>
      </c>
      <c r="K43" s="85" t="n">
        <v>3570</v>
      </c>
    </row>
    <row r="44" customFormat="false" ht="10.5" hidden="false" customHeight="true" outlineLevel="0" collapsed="false">
      <c r="A44" s="57"/>
      <c r="B44" s="61" t="s">
        <v>90</v>
      </c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0.5" hidden="false" customHeight="true" outlineLevel="0" collapsed="false">
      <c r="A45" s="57" t="n">
        <v>30</v>
      </c>
      <c r="B45" s="62" t="s">
        <v>91</v>
      </c>
      <c r="C45" s="85" t="n">
        <v>1020</v>
      </c>
      <c r="D45" s="85" t="n">
        <v>1053</v>
      </c>
      <c r="E45" s="85" t="n">
        <v>122</v>
      </c>
      <c r="F45" s="85" t="n">
        <v>75</v>
      </c>
      <c r="G45" s="85" t="n">
        <v>273</v>
      </c>
      <c r="H45" s="85" t="n">
        <v>29</v>
      </c>
      <c r="I45" s="85" t="n">
        <v>2</v>
      </c>
      <c r="J45" s="85" t="n">
        <v>92</v>
      </c>
      <c r="K45" s="85" t="n">
        <v>460</v>
      </c>
    </row>
    <row r="46" customFormat="false" ht="10.5" hidden="false" customHeight="true" outlineLevel="0" collapsed="false">
      <c r="A46" s="57" t="n">
        <v>31</v>
      </c>
      <c r="B46" s="62" t="s">
        <v>194</v>
      </c>
      <c r="C46" s="85" t="n">
        <v>1199</v>
      </c>
      <c r="D46" s="85" t="n">
        <v>1256</v>
      </c>
      <c r="E46" s="85" t="n">
        <v>186</v>
      </c>
      <c r="F46" s="85" t="n">
        <v>42</v>
      </c>
      <c r="G46" s="85" t="n">
        <v>458</v>
      </c>
      <c r="H46" s="85" t="n">
        <v>23</v>
      </c>
      <c r="I46" s="85" t="n">
        <v>1</v>
      </c>
      <c r="J46" s="85" t="n">
        <v>95</v>
      </c>
      <c r="K46" s="85" t="n">
        <v>451</v>
      </c>
    </row>
    <row r="47" customFormat="false" ht="10.5" hidden="false" customHeight="true" outlineLevel="0" collapsed="false">
      <c r="A47" s="57" t="n">
        <v>32</v>
      </c>
      <c r="B47" s="62" t="s">
        <v>195</v>
      </c>
      <c r="C47" s="85" t="n">
        <v>1497</v>
      </c>
      <c r="D47" s="85" t="n">
        <v>1560</v>
      </c>
      <c r="E47" s="85" t="n">
        <v>199</v>
      </c>
      <c r="F47" s="85" t="n">
        <v>11</v>
      </c>
      <c r="G47" s="85" t="n">
        <v>553</v>
      </c>
      <c r="H47" s="85" t="n">
        <v>30</v>
      </c>
      <c r="I47" s="85" t="n">
        <v>13</v>
      </c>
      <c r="J47" s="85" t="n">
        <v>116</v>
      </c>
      <c r="K47" s="85" t="n">
        <v>638</v>
      </c>
    </row>
    <row r="48" customFormat="false" ht="10.5" hidden="false" customHeight="true" outlineLevel="0" collapsed="false">
      <c r="A48" s="57" t="n">
        <v>33</v>
      </c>
      <c r="B48" s="62" t="s">
        <v>196</v>
      </c>
      <c r="C48" s="85" t="n">
        <v>1765</v>
      </c>
      <c r="D48" s="85" t="n">
        <v>1826</v>
      </c>
      <c r="E48" s="85" t="n">
        <v>239</v>
      </c>
      <c r="F48" s="85" t="n">
        <v>2</v>
      </c>
      <c r="G48" s="85" t="n">
        <v>598</v>
      </c>
      <c r="H48" s="85" t="n">
        <v>34</v>
      </c>
      <c r="I48" s="85" t="n">
        <v>30</v>
      </c>
      <c r="J48" s="85" t="n">
        <v>143</v>
      </c>
      <c r="K48" s="85" t="n">
        <v>780</v>
      </c>
    </row>
    <row r="49" customFormat="false" ht="10.5" hidden="false" customHeight="true" outlineLevel="0" collapsed="false">
      <c r="A49" s="57" t="n">
        <v>34</v>
      </c>
      <c r="B49" s="62" t="s">
        <v>197</v>
      </c>
      <c r="C49" s="85" t="n">
        <v>1602</v>
      </c>
      <c r="D49" s="85" t="n">
        <v>1673</v>
      </c>
      <c r="E49" s="85" t="n">
        <v>240</v>
      </c>
      <c r="F49" s="85" t="n">
        <v>1</v>
      </c>
      <c r="G49" s="85" t="n">
        <v>515</v>
      </c>
      <c r="H49" s="85" t="n">
        <v>84</v>
      </c>
      <c r="I49" s="85" t="n">
        <v>36</v>
      </c>
      <c r="J49" s="85" t="n">
        <v>116</v>
      </c>
      <c r="K49" s="85" t="n">
        <v>681</v>
      </c>
    </row>
    <row r="50" customFormat="false" ht="10.5" hidden="false" customHeight="true" outlineLevel="0" collapsed="false">
      <c r="A50" s="57" t="n">
        <v>35</v>
      </c>
      <c r="B50" s="62" t="s">
        <v>198</v>
      </c>
      <c r="C50" s="85" t="n">
        <v>1267</v>
      </c>
      <c r="D50" s="85" t="n">
        <v>1308</v>
      </c>
      <c r="E50" s="85" t="n">
        <v>171</v>
      </c>
      <c r="F50" s="85" t="n">
        <v>0</v>
      </c>
      <c r="G50" s="85" t="n">
        <v>328</v>
      </c>
      <c r="H50" s="85" t="n">
        <v>62</v>
      </c>
      <c r="I50" s="85" t="n">
        <v>23</v>
      </c>
      <c r="J50" s="85" t="n">
        <v>164</v>
      </c>
      <c r="K50" s="85" t="n">
        <v>560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85" t="n">
        <v>8525</v>
      </c>
      <c r="D51" s="85" t="n">
        <v>8818</v>
      </c>
      <c r="E51" s="85" t="n">
        <v>1174</v>
      </c>
      <c r="F51" s="85" t="n">
        <v>128</v>
      </c>
      <c r="G51" s="85" t="n">
        <v>2490</v>
      </c>
      <c r="H51" s="85" t="n">
        <v>319</v>
      </c>
      <c r="I51" s="85" t="n">
        <v>64</v>
      </c>
      <c r="J51" s="85" t="n">
        <v>860</v>
      </c>
      <c r="K51" s="85" t="n">
        <v>3783</v>
      </c>
    </row>
    <row r="52" customFormat="false" ht="10.5" hidden="false" customHeight="true" outlineLevel="0" collapsed="false">
      <c r="A52" s="57"/>
      <c r="B52" s="61" t="s">
        <v>90</v>
      </c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0.5" hidden="false" customHeight="true" outlineLevel="0" collapsed="false">
      <c r="A53" s="57" t="n">
        <v>37</v>
      </c>
      <c r="B53" s="62" t="s">
        <v>91</v>
      </c>
      <c r="C53" s="85" t="n">
        <v>892</v>
      </c>
      <c r="D53" s="85" t="n">
        <v>919</v>
      </c>
      <c r="E53" s="85" t="n">
        <v>116</v>
      </c>
      <c r="F53" s="85" t="n">
        <v>69</v>
      </c>
      <c r="G53" s="85" t="n">
        <v>245</v>
      </c>
      <c r="H53" s="85" t="n">
        <v>43</v>
      </c>
      <c r="I53" s="85" t="n">
        <v>5</v>
      </c>
      <c r="J53" s="85" t="n">
        <v>80</v>
      </c>
      <c r="K53" s="85" t="n">
        <v>361</v>
      </c>
    </row>
    <row r="54" customFormat="false" ht="10.5" hidden="false" customHeight="true" outlineLevel="0" collapsed="false">
      <c r="A54" s="57" t="n">
        <v>38</v>
      </c>
      <c r="B54" s="62" t="s">
        <v>194</v>
      </c>
      <c r="C54" s="85" t="n">
        <v>972</v>
      </c>
      <c r="D54" s="85" t="n">
        <v>1000</v>
      </c>
      <c r="E54" s="85" t="n">
        <v>130</v>
      </c>
      <c r="F54" s="85" t="n">
        <v>36</v>
      </c>
      <c r="G54" s="85" t="n">
        <v>397</v>
      </c>
      <c r="H54" s="85" t="n">
        <v>16</v>
      </c>
      <c r="I54" s="85" t="n">
        <v>2</v>
      </c>
      <c r="J54" s="85" t="n">
        <v>67</v>
      </c>
      <c r="K54" s="85" t="n">
        <v>352</v>
      </c>
    </row>
    <row r="55" customFormat="false" ht="10.5" hidden="false" customHeight="true" outlineLevel="0" collapsed="false">
      <c r="A55" s="57" t="n">
        <v>39</v>
      </c>
      <c r="B55" s="62" t="s">
        <v>195</v>
      </c>
      <c r="C55" s="85" t="n">
        <v>1351</v>
      </c>
      <c r="D55" s="85" t="n">
        <v>1389</v>
      </c>
      <c r="E55" s="85" t="n">
        <v>208</v>
      </c>
      <c r="F55" s="85" t="n">
        <v>15</v>
      </c>
      <c r="G55" s="85" t="n">
        <v>488</v>
      </c>
      <c r="H55" s="85" t="n">
        <v>25</v>
      </c>
      <c r="I55" s="85" t="n">
        <v>10</v>
      </c>
      <c r="J55" s="85" t="n">
        <v>83</v>
      </c>
      <c r="K55" s="85" t="n">
        <v>560</v>
      </c>
    </row>
    <row r="56" customFormat="false" ht="10.5" hidden="false" customHeight="true" outlineLevel="0" collapsed="false">
      <c r="A56" s="57" t="n">
        <v>40</v>
      </c>
      <c r="B56" s="62" t="s">
        <v>196</v>
      </c>
      <c r="C56" s="85" t="n">
        <v>1587</v>
      </c>
      <c r="D56" s="85" t="n">
        <v>1641</v>
      </c>
      <c r="E56" s="85" t="n">
        <v>231</v>
      </c>
      <c r="F56" s="85" t="n">
        <v>6</v>
      </c>
      <c r="G56" s="85" t="n">
        <v>532</v>
      </c>
      <c r="H56" s="85" t="n">
        <v>45</v>
      </c>
      <c r="I56" s="85" t="n">
        <v>9</v>
      </c>
      <c r="J56" s="85" t="n">
        <v>116</v>
      </c>
      <c r="K56" s="85" t="n">
        <v>702</v>
      </c>
    </row>
    <row r="57" customFormat="false" ht="10.5" hidden="false" customHeight="true" outlineLevel="0" collapsed="false">
      <c r="A57" s="57" t="n">
        <v>41</v>
      </c>
      <c r="B57" s="62" t="s">
        <v>197</v>
      </c>
      <c r="C57" s="85" t="n">
        <v>1662</v>
      </c>
      <c r="D57" s="85" t="n">
        <v>1724</v>
      </c>
      <c r="E57" s="85" t="n">
        <v>227</v>
      </c>
      <c r="F57" s="85" t="n">
        <v>1</v>
      </c>
      <c r="G57" s="85" t="n">
        <v>459</v>
      </c>
      <c r="H57" s="85" t="n">
        <v>68</v>
      </c>
      <c r="I57" s="85" t="n">
        <v>12</v>
      </c>
      <c r="J57" s="85" t="n">
        <v>190</v>
      </c>
      <c r="K57" s="85" t="n">
        <v>767</v>
      </c>
    </row>
    <row r="58" customFormat="false" ht="10.5" hidden="false" customHeight="true" outlineLevel="0" collapsed="false">
      <c r="A58" s="57" t="n">
        <v>42</v>
      </c>
      <c r="B58" s="62" t="s">
        <v>198</v>
      </c>
      <c r="C58" s="85" t="n">
        <v>2061</v>
      </c>
      <c r="D58" s="85" t="n">
        <v>2145</v>
      </c>
      <c r="E58" s="85" t="n">
        <v>262</v>
      </c>
      <c r="F58" s="85" t="n">
        <v>1</v>
      </c>
      <c r="G58" s="85" t="n">
        <v>369</v>
      </c>
      <c r="H58" s="85" t="n">
        <v>122</v>
      </c>
      <c r="I58" s="85" t="n">
        <v>26</v>
      </c>
      <c r="J58" s="85" t="n">
        <v>324</v>
      </c>
      <c r="K58" s="85" t="n">
        <v>1041</v>
      </c>
    </row>
    <row r="59" customFormat="false" ht="10.5" hidden="false" customHeight="true" outlineLevel="0" collapsed="false">
      <c r="A59" s="76"/>
      <c r="B59" s="69"/>
      <c r="C59" s="93" t="s">
        <v>181</v>
      </c>
      <c r="D59" s="93"/>
      <c r="E59" s="69"/>
      <c r="F59" s="69"/>
      <c r="G59" s="69"/>
      <c r="H59" s="69"/>
      <c r="I59" s="69"/>
      <c r="J59" s="69"/>
      <c r="K59" s="69"/>
    </row>
    <row r="60" customFormat="false" ht="10.5" hidden="false" customHeight="true" outlineLevel="0" collapsed="false">
      <c r="A60" s="57" t="n">
        <v>43</v>
      </c>
      <c r="B60" s="58" t="s">
        <v>133</v>
      </c>
      <c r="C60" s="85" t="n">
        <v>21408</v>
      </c>
      <c r="D60" s="85" t="n">
        <v>22024</v>
      </c>
      <c r="E60" s="85" t="n">
        <v>4117</v>
      </c>
      <c r="F60" s="85" t="n">
        <v>109</v>
      </c>
      <c r="G60" s="85" t="n">
        <v>6027</v>
      </c>
      <c r="H60" s="85" t="n">
        <v>386</v>
      </c>
      <c r="I60" s="85" t="n">
        <v>178</v>
      </c>
      <c r="J60" s="85" t="n">
        <v>497</v>
      </c>
      <c r="K60" s="85" t="n">
        <v>10710</v>
      </c>
    </row>
    <row r="61" customFormat="false" ht="10.5" hidden="false" customHeight="true" outlineLevel="0" collapsed="false">
      <c r="A61" s="57"/>
      <c r="B61" s="61" t="s">
        <v>90</v>
      </c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0.5" hidden="false" customHeight="true" outlineLevel="0" collapsed="false">
      <c r="A62" s="57" t="n">
        <v>44</v>
      </c>
      <c r="B62" s="62" t="s">
        <v>91</v>
      </c>
      <c r="C62" s="85" t="n">
        <v>1706</v>
      </c>
      <c r="D62" s="85" t="n">
        <v>1754</v>
      </c>
      <c r="E62" s="85" t="n">
        <v>326</v>
      </c>
      <c r="F62" s="85" t="n">
        <v>45</v>
      </c>
      <c r="G62" s="85" t="n">
        <v>479</v>
      </c>
      <c r="H62" s="85" t="n">
        <v>27</v>
      </c>
      <c r="I62" s="85" t="n">
        <v>3</v>
      </c>
      <c r="J62" s="85" t="n">
        <v>34</v>
      </c>
      <c r="K62" s="85" t="n">
        <v>840</v>
      </c>
    </row>
    <row r="63" customFormat="false" ht="10.5" hidden="false" customHeight="true" outlineLevel="0" collapsed="false">
      <c r="A63" s="57" t="n">
        <v>45</v>
      </c>
      <c r="B63" s="62" t="s">
        <v>194</v>
      </c>
      <c r="C63" s="85" t="n">
        <v>2936</v>
      </c>
      <c r="D63" s="85" t="n">
        <v>3003</v>
      </c>
      <c r="E63" s="85" t="n">
        <v>539</v>
      </c>
      <c r="F63" s="85" t="n">
        <v>37</v>
      </c>
      <c r="G63" s="85" t="n">
        <v>914</v>
      </c>
      <c r="H63" s="85" t="n">
        <v>33</v>
      </c>
      <c r="I63" s="85" t="n">
        <v>3</v>
      </c>
      <c r="J63" s="85" t="n">
        <v>34</v>
      </c>
      <c r="K63" s="85" t="n">
        <v>1443</v>
      </c>
    </row>
    <row r="64" customFormat="false" ht="10.5" hidden="false" customHeight="true" outlineLevel="0" collapsed="false">
      <c r="A64" s="57" t="n">
        <v>46</v>
      </c>
      <c r="B64" s="62" t="s">
        <v>195</v>
      </c>
      <c r="C64" s="85" t="n">
        <v>4201</v>
      </c>
      <c r="D64" s="85" t="n">
        <v>4302</v>
      </c>
      <c r="E64" s="85" t="n">
        <v>873</v>
      </c>
      <c r="F64" s="85" t="n">
        <v>17</v>
      </c>
      <c r="G64" s="85" t="n">
        <v>1211</v>
      </c>
      <c r="H64" s="85" t="n">
        <v>43</v>
      </c>
      <c r="I64" s="85" t="n">
        <v>27</v>
      </c>
      <c r="J64" s="85" t="n">
        <v>34</v>
      </c>
      <c r="K64" s="85" t="n">
        <v>2097</v>
      </c>
    </row>
    <row r="65" customFormat="false" ht="10.5" hidden="false" customHeight="true" outlineLevel="0" collapsed="false">
      <c r="A65" s="57" t="n">
        <v>47</v>
      </c>
      <c r="B65" s="62" t="s">
        <v>196</v>
      </c>
      <c r="C65" s="85" t="n">
        <v>4969</v>
      </c>
      <c r="D65" s="85" t="n">
        <v>5116</v>
      </c>
      <c r="E65" s="85" t="n">
        <v>978</v>
      </c>
      <c r="F65" s="85" t="n">
        <v>4</v>
      </c>
      <c r="G65" s="85" t="n">
        <v>1453</v>
      </c>
      <c r="H65" s="85" t="n">
        <v>58</v>
      </c>
      <c r="I65" s="85" t="n">
        <v>57</v>
      </c>
      <c r="J65" s="85" t="n">
        <v>44</v>
      </c>
      <c r="K65" s="85" t="n">
        <v>2522</v>
      </c>
    </row>
    <row r="66" customFormat="false" ht="10.5" hidden="false" customHeight="true" outlineLevel="0" collapsed="false">
      <c r="A66" s="57" t="n">
        <v>48</v>
      </c>
      <c r="B66" s="62" t="s">
        <v>197</v>
      </c>
      <c r="C66" s="85" t="n">
        <v>4267</v>
      </c>
      <c r="D66" s="85" t="n">
        <v>4405</v>
      </c>
      <c r="E66" s="85" t="n">
        <v>807</v>
      </c>
      <c r="F66" s="85" t="n">
        <v>3</v>
      </c>
      <c r="G66" s="85" t="n">
        <v>1204</v>
      </c>
      <c r="H66" s="85" t="n">
        <v>108</v>
      </c>
      <c r="I66" s="85" t="n">
        <v>60</v>
      </c>
      <c r="J66" s="85" t="n">
        <v>118</v>
      </c>
      <c r="K66" s="85" t="n">
        <v>2105</v>
      </c>
    </row>
    <row r="67" customFormat="false" ht="10.5" hidden="false" customHeight="true" outlineLevel="0" collapsed="false">
      <c r="A67" s="57" t="n">
        <v>49</v>
      </c>
      <c r="B67" s="62" t="s">
        <v>198</v>
      </c>
      <c r="C67" s="85" t="n">
        <v>3329</v>
      </c>
      <c r="D67" s="85" t="n">
        <v>3444</v>
      </c>
      <c r="E67" s="85" t="n">
        <v>594</v>
      </c>
      <c r="F67" s="85" t="n">
        <v>3</v>
      </c>
      <c r="G67" s="85" t="n">
        <v>766</v>
      </c>
      <c r="H67" s="85" t="n">
        <v>117</v>
      </c>
      <c r="I67" s="85" t="n">
        <v>28</v>
      </c>
      <c r="J67" s="85" t="n">
        <v>233</v>
      </c>
      <c r="K67" s="85" t="n">
        <v>1703</v>
      </c>
    </row>
    <row r="68" customFormat="false" ht="10.5" hidden="false" customHeight="true" outlineLevel="0" collapsed="false">
      <c r="A68" s="57" t="n">
        <v>50</v>
      </c>
      <c r="B68" s="58" t="s">
        <v>109</v>
      </c>
      <c r="C68" s="85" t="n">
        <v>10995</v>
      </c>
      <c r="D68" s="85" t="n">
        <v>11321</v>
      </c>
      <c r="E68" s="85" t="n">
        <v>2150</v>
      </c>
      <c r="F68" s="85" t="n">
        <v>51</v>
      </c>
      <c r="G68" s="85" t="n">
        <v>3230</v>
      </c>
      <c r="H68" s="85" t="n">
        <v>178</v>
      </c>
      <c r="I68" s="85" t="n">
        <v>107</v>
      </c>
      <c r="J68" s="85" t="n">
        <v>196</v>
      </c>
      <c r="K68" s="85" t="n">
        <v>5409</v>
      </c>
    </row>
    <row r="69" customFormat="false" ht="10.5" hidden="false" customHeight="true" outlineLevel="0" collapsed="false">
      <c r="A69" s="57"/>
      <c r="B69" s="61" t="s">
        <v>90</v>
      </c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0.5" hidden="false" customHeight="true" outlineLevel="0" collapsed="false">
      <c r="A70" s="57" t="n">
        <v>51</v>
      </c>
      <c r="B70" s="62" t="s">
        <v>91</v>
      </c>
      <c r="C70" s="85" t="n">
        <v>887</v>
      </c>
      <c r="D70" s="85" t="n">
        <v>917</v>
      </c>
      <c r="E70" s="85" t="n">
        <v>177</v>
      </c>
      <c r="F70" s="85" t="n">
        <v>20</v>
      </c>
      <c r="G70" s="85" t="n">
        <v>278</v>
      </c>
      <c r="H70" s="85" t="n">
        <v>7</v>
      </c>
      <c r="I70" s="85" t="n">
        <v>1</v>
      </c>
      <c r="J70" s="85" t="n">
        <v>20</v>
      </c>
      <c r="K70" s="85" t="n">
        <v>414</v>
      </c>
    </row>
    <row r="71" customFormat="false" ht="10.5" hidden="false" customHeight="true" outlineLevel="0" collapsed="false">
      <c r="A71" s="57" t="n">
        <v>52</v>
      </c>
      <c r="B71" s="62" t="s">
        <v>194</v>
      </c>
      <c r="C71" s="85" t="n">
        <v>1569</v>
      </c>
      <c r="D71" s="85" t="n">
        <v>1599</v>
      </c>
      <c r="E71" s="85" t="n">
        <v>288</v>
      </c>
      <c r="F71" s="85" t="n">
        <v>18</v>
      </c>
      <c r="G71" s="85" t="n">
        <v>500</v>
      </c>
      <c r="H71" s="85" t="n">
        <v>16</v>
      </c>
      <c r="I71" s="85" t="n">
        <v>2</v>
      </c>
      <c r="J71" s="85" t="n">
        <v>23</v>
      </c>
      <c r="K71" s="85" t="n">
        <v>752</v>
      </c>
    </row>
    <row r="72" customFormat="false" ht="10.5" hidden="false" customHeight="true" outlineLevel="0" collapsed="false">
      <c r="A72" s="57" t="n">
        <v>53</v>
      </c>
      <c r="B72" s="62" t="s">
        <v>195</v>
      </c>
      <c r="C72" s="85" t="n">
        <v>2194</v>
      </c>
      <c r="D72" s="85" t="n">
        <v>2248</v>
      </c>
      <c r="E72" s="85" t="n">
        <v>452</v>
      </c>
      <c r="F72" s="85" t="n">
        <v>8</v>
      </c>
      <c r="G72" s="85" t="n">
        <v>630</v>
      </c>
      <c r="H72" s="85" t="n">
        <v>19</v>
      </c>
      <c r="I72" s="85" t="n">
        <v>15</v>
      </c>
      <c r="J72" s="85" t="n">
        <v>16</v>
      </c>
      <c r="K72" s="85" t="n">
        <v>1108</v>
      </c>
    </row>
    <row r="73" customFormat="false" ht="10.5" hidden="false" customHeight="true" outlineLevel="0" collapsed="false">
      <c r="A73" s="57" t="n">
        <v>54</v>
      </c>
      <c r="B73" s="62" t="s">
        <v>196</v>
      </c>
      <c r="C73" s="85" t="n">
        <v>2716</v>
      </c>
      <c r="D73" s="85" t="n">
        <v>2802</v>
      </c>
      <c r="E73" s="85" t="n">
        <v>529</v>
      </c>
      <c r="F73" s="85" t="n">
        <v>4</v>
      </c>
      <c r="G73" s="85" t="n">
        <v>827</v>
      </c>
      <c r="H73" s="85" t="n">
        <v>29</v>
      </c>
      <c r="I73" s="85" t="n">
        <v>39</v>
      </c>
      <c r="J73" s="85" t="n">
        <v>21</v>
      </c>
      <c r="K73" s="85" t="n">
        <v>1353</v>
      </c>
    </row>
    <row r="74" customFormat="false" ht="10.5" hidden="false" customHeight="true" outlineLevel="0" collapsed="false">
      <c r="A74" s="57" t="n">
        <v>55</v>
      </c>
      <c r="B74" s="62" t="s">
        <v>197</v>
      </c>
      <c r="C74" s="85" t="n">
        <v>2237</v>
      </c>
      <c r="D74" s="85" t="n">
        <v>2319</v>
      </c>
      <c r="E74" s="85" t="n">
        <v>440</v>
      </c>
      <c r="F74" s="85" t="n">
        <v>1</v>
      </c>
      <c r="G74" s="85" t="n">
        <v>655</v>
      </c>
      <c r="H74" s="85" t="n">
        <v>65</v>
      </c>
      <c r="I74" s="85" t="n">
        <v>37</v>
      </c>
      <c r="J74" s="85" t="n">
        <v>46</v>
      </c>
      <c r="K74" s="85" t="n">
        <v>1075</v>
      </c>
    </row>
    <row r="75" customFormat="false" ht="10.5" hidden="false" customHeight="true" outlineLevel="0" collapsed="false">
      <c r="A75" s="57" t="n">
        <v>56</v>
      </c>
      <c r="B75" s="62" t="s">
        <v>198</v>
      </c>
      <c r="C75" s="85" t="n">
        <v>1392</v>
      </c>
      <c r="D75" s="85" t="n">
        <v>1436</v>
      </c>
      <c r="E75" s="85" t="n">
        <v>264</v>
      </c>
      <c r="F75" s="85" t="n">
        <v>0</v>
      </c>
      <c r="G75" s="85" t="n">
        <v>340</v>
      </c>
      <c r="H75" s="85" t="n">
        <v>42</v>
      </c>
      <c r="I75" s="85" t="n">
        <v>13</v>
      </c>
      <c r="J75" s="85" t="n">
        <v>70</v>
      </c>
      <c r="K75" s="85" t="n">
        <v>707</v>
      </c>
    </row>
    <row r="76" customFormat="false" ht="10.5" hidden="false" customHeight="true" outlineLevel="0" collapsed="false">
      <c r="A76" s="57" t="n">
        <v>57</v>
      </c>
      <c r="B76" s="58" t="s">
        <v>110</v>
      </c>
      <c r="C76" s="85" t="n">
        <v>10413</v>
      </c>
      <c r="D76" s="85" t="n">
        <v>10703</v>
      </c>
      <c r="E76" s="85" t="n">
        <v>1967</v>
      </c>
      <c r="F76" s="85" t="n">
        <v>58</v>
      </c>
      <c r="G76" s="85" t="n">
        <v>2797</v>
      </c>
      <c r="H76" s="85" t="n">
        <v>208</v>
      </c>
      <c r="I76" s="85" t="n">
        <v>71</v>
      </c>
      <c r="J76" s="85" t="n">
        <v>301</v>
      </c>
      <c r="K76" s="85" t="n">
        <v>5301</v>
      </c>
    </row>
    <row r="77" customFormat="false" ht="10.5" hidden="false" customHeight="true" outlineLevel="0" collapsed="false">
      <c r="A77" s="57"/>
      <c r="B77" s="61" t="s">
        <v>90</v>
      </c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0.5" hidden="false" customHeight="true" outlineLevel="0" collapsed="false">
      <c r="A78" s="57" t="n">
        <v>58</v>
      </c>
      <c r="B78" s="62" t="s">
        <v>91</v>
      </c>
      <c r="C78" s="85" t="n">
        <v>819</v>
      </c>
      <c r="D78" s="85" t="n">
        <v>837</v>
      </c>
      <c r="E78" s="85" t="n">
        <v>149</v>
      </c>
      <c r="F78" s="85" t="n">
        <v>25</v>
      </c>
      <c r="G78" s="85" t="n">
        <v>201</v>
      </c>
      <c r="H78" s="85" t="n">
        <v>20</v>
      </c>
      <c r="I78" s="85" t="n">
        <v>2</v>
      </c>
      <c r="J78" s="85" t="n">
        <v>14</v>
      </c>
      <c r="K78" s="85" t="n">
        <v>426</v>
      </c>
    </row>
    <row r="79" customFormat="false" ht="10.5" hidden="false" customHeight="true" outlineLevel="0" collapsed="false">
      <c r="A79" s="57" t="n">
        <v>59</v>
      </c>
      <c r="B79" s="62" t="s">
        <v>194</v>
      </c>
      <c r="C79" s="85" t="n">
        <v>1367</v>
      </c>
      <c r="D79" s="85" t="n">
        <v>1404</v>
      </c>
      <c r="E79" s="85" t="n">
        <v>251</v>
      </c>
      <c r="F79" s="85" t="n">
        <v>19</v>
      </c>
      <c r="G79" s="85" t="n">
        <v>414</v>
      </c>
      <c r="H79" s="85" t="n">
        <v>17</v>
      </c>
      <c r="I79" s="85" t="n">
        <v>1</v>
      </c>
      <c r="J79" s="85" t="n">
        <v>11</v>
      </c>
      <c r="K79" s="85" t="n">
        <v>691</v>
      </c>
    </row>
    <row r="80" customFormat="false" ht="10.5" hidden="false" customHeight="true" outlineLevel="0" collapsed="false">
      <c r="A80" s="57" t="n">
        <v>60</v>
      </c>
      <c r="B80" s="62" t="s">
        <v>195</v>
      </c>
      <c r="C80" s="85" t="n">
        <v>2007</v>
      </c>
      <c r="D80" s="85" t="n">
        <v>2054</v>
      </c>
      <c r="E80" s="85" t="n">
        <v>421</v>
      </c>
      <c r="F80" s="85" t="n">
        <v>9</v>
      </c>
      <c r="G80" s="85" t="n">
        <v>581</v>
      </c>
      <c r="H80" s="85" t="n">
        <v>24</v>
      </c>
      <c r="I80" s="85" t="n">
        <v>12</v>
      </c>
      <c r="J80" s="85" t="n">
        <v>18</v>
      </c>
      <c r="K80" s="85" t="n">
        <v>989</v>
      </c>
    </row>
    <row r="81" customFormat="false" ht="10.5" hidden="false" customHeight="true" outlineLevel="0" collapsed="false">
      <c r="A81" s="57" t="n">
        <v>61</v>
      </c>
      <c r="B81" s="62" t="s">
        <v>196</v>
      </c>
      <c r="C81" s="85" t="n">
        <v>2253</v>
      </c>
      <c r="D81" s="85" t="n">
        <v>2314</v>
      </c>
      <c r="E81" s="85" t="n">
        <v>449</v>
      </c>
      <c r="F81" s="85" t="n">
        <v>0</v>
      </c>
      <c r="G81" s="85" t="n">
        <v>626</v>
      </c>
      <c r="H81" s="85" t="n">
        <v>29</v>
      </c>
      <c r="I81" s="85" t="n">
        <v>18</v>
      </c>
      <c r="J81" s="85" t="n">
        <v>23</v>
      </c>
      <c r="K81" s="85" t="n">
        <v>1169</v>
      </c>
    </row>
    <row r="82" customFormat="false" ht="10.5" hidden="false" customHeight="true" outlineLevel="0" collapsed="false">
      <c r="A82" s="57" t="n">
        <v>62</v>
      </c>
      <c r="B82" s="62" t="s">
        <v>197</v>
      </c>
      <c r="C82" s="85" t="n">
        <v>2030</v>
      </c>
      <c r="D82" s="85" t="n">
        <v>2086</v>
      </c>
      <c r="E82" s="85" t="n">
        <v>367</v>
      </c>
      <c r="F82" s="85" t="n">
        <v>2</v>
      </c>
      <c r="G82" s="85" t="n">
        <v>549</v>
      </c>
      <c r="H82" s="85" t="n">
        <v>43</v>
      </c>
      <c r="I82" s="85" t="n">
        <v>23</v>
      </c>
      <c r="J82" s="85" t="n">
        <v>72</v>
      </c>
      <c r="K82" s="85" t="n">
        <v>1030</v>
      </c>
    </row>
    <row r="83" customFormat="false" ht="10.5" hidden="false" customHeight="true" outlineLevel="0" collapsed="false">
      <c r="A83" s="57" t="n">
        <v>63</v>
      </c>
      <c r="B83" s="62" t="s">
        <v>198</v>
      </c>
      <c r="C83" s="85" t="n">
        <v>1937</v>
      </c>
      <c r="D83" s="85" t="n">
        <v>2008</v>
      </c>
      <c r="E83" s="85" t="n">
        <v>330</v>
      </c>
      <c r="F83" s="85" t="n">
        <v>3</v>
      </c>
      <c r="G83" s="85" t="n">
        <v>426</v>
      </c>
      <c r="H83" s="85" t="n">
        <v>75</v>
      </c>
      <c r="I83" s="85" t="n">
        <v>15</v>
      </c>
      <c r="J83" s="85" t="n">
        <v>163</v>
      </c>
      <c r="K83" s="85" t="n">
        <v>996</v>
      </c>
    </row>
    <row r="84" customFormat="false" ht="10.5" hidden="false" customHeight="true" outlineLevel="0" collapsed="false">
      <c r="A84" s="76"/>
      <c r="B84" s="69"/>
      <c r="C84" s="93" t="s">
        <v>200</v>
      </c>
      <c r="D84" s="93"/>
      <c r="E84" s="69"/>
      <c r="F84" s="69"/>
      <c r="G84" s="69"/>
      <c r="H84" s="69"/>
      <c r="I84" s="69"/>
      <c r="J84" s="69"/>
      <c r="K84" s="69"/>
    </row>
    <row r="85" customFormat="false" ht="10.5" hidden="false" customHeight="true" outlineLevel="0" collapsed="false">
      <c r="A85" s="57" t="n">
        <v>64</v>
      </c>
      <c r="B85" s="58" t="s">
        <v>133</v>
      </c>
      <c r="C85" s="85" t="n">
        <v>33884</v>
      </c>
      <c r="D85" s="85" t="n">
        <v>34378</v>
      </c>
      <c r="E85" s="85" t="n">
        <v>6693</v>
      </c>
      <c r="F85" s="85" t="n">
        <v>54</v>
      </c>
      <c r="G85" s="85" t="n">
        <v>6864</v>
      </c>
      <c r="H85" s="85" t="n">
        <v>581</v>
      </c>
      <c r="I85" s="85" t="n">
        <v>159</v>
      </c>
      <c r="J85" s="85" t="n">
        <v>606</v>
      </c>
      <c r="K85" s="85" t="n">
        <v>19421</v>
      </c>
    </row>
    <row r="86" customFormat="false" ht="10.5" hidden="false" customHeight="true" outlineLevel="0" collapsed="false">
      <c r="A86" s="57"/>
      <c r="B86" s="61" t="s">
        <v>90</v>
      </c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0.5" hidden="false" customHeight="true" outlineLevel="0" collapsed="false">
      <c r="A87" s="57" t="n">
        <v>65</v>
      </c>
      <c r="B87" s="62" t="s">
        <v>91</v>
      </c>
      <c r="C87" s="85" t="n">
        <v>3210</v>
      </c>
      <c r="D87" s="85" t="n">
        <v>3240</v>
      </c>
      <c r="E87" s="85" t="n">
        <v>598</v>
      </c>
      <c r="F87" s="85" t="n">
        <v>20</v>
      </c>
      <c r="G87" s="85" t="n">
        <v>601</v>
      </c>
      <c r="H87" s="85" t="n">
        <v>36</v>
      </c>
      <c r="I87" s="85" t="n">
        <v>4</v>
      </c>
      <c r="J87" s="85" t="n">
        <v>27</v>
      </c>
      <c r="K87" s="85" t="n">
        <v>1954</v>
      </c>
    </row>
    <row r="88" customFormat="false" ht="10.5" hidden="false" customHeight="true" outlineLevel="0" collapsed="false">
      <c r="A88" s="57" t="n">
        <v>66</v>
      </c>
      <c r="B88" s="62" t="s">
        <v>194</v>
      </c>
      <c r="C88" s="85" t="n">
        <v>5183</v>
      </c>
      <c r="D88" s="85" t="n">
        <v>5243</v>
      </c>
      <c r="E88" s="85" t="n">
        <v>1078</v>
      </c>
      <c r="F88" s="85" t="n">
        <v>22</v>
      </c>
      <c r="G88" s="85" t="n">
        <v>1121</v>
      </c>
      <c r="H88" s="85" t="n">
        <v>28</v>
      </c>
      <c r="I88" s="85" t="n">
        <v>3</v>
      </c>
      <c r="J88" s="85" t="n">
        <v>21</v>
      </c>
      <c r="K88" s="85" t="n">
        <v>2970</v>
      </c>
    </row>
    <row r="89" customFormat="false" ht="10.5" hidden="false" customHeight="true" outlineLevel="0" collapsed="false">
      <c r="A89" s="57" t="n">
        <v>67</v>
      </c>
      <c r="B89" s="62" t="s">
        <v>195</v>
      </c>
      <c r="C89" s="85" t="n">
        <v>6886</v>
      </c>
      <c r="D89" s="85" t="n">
        <v>6975</v>
      </c>
      <c r="E89" s="85" t="n">
        <v>1414</v>
      </c>
      <c r="F89" s="85" t="n">
        <v>10</v>
      </c>
      <c r="G89" s="85" t="n">
        <v>1401</v>
      </c>
      <c r="H89" s="85" t="n">
        <v>61</v>
      </c>
      <c r="I89" s="85" t="n">
        <v>14</v>
      </c>
      <c r="J89" s="85" t="n">
        <v>30</v>
      </c>
      <c r="K89" s="85" t="n">
        <v>4045</v>
      </c>
    </row>
    <row r="90" customFormat="false" ht="10.5" hidden="false" customHeight="true" outlineLevel="0" collapsed="false">
      <c r="A90" s="57" t="n">
        <v>68</v>
      </c>
      <c r="B90" s="62" t="s">
        <v>196</v>
      </c>
      <c r="C90" s="85" t="n">
        <v>7534</v>
      </c>
      <c r="D90" s="85" t="n">
        <v>7636</v>
      </c>
      <c r="E90" s="85" t="n">
        <v>1569</v>
      </c>
      <c r="F90" s="85" t="n">
        <v>0</v>
      </c>
      <c r="G90" s="85" t="n">
        <v>1598</v>
      </c>
      <c r="H90" s="85" t="n">
        <v>89</v>
      </c>
      <c r="I90" s="85" t="n">
        <v>48</v>
      </c>
      <c r="J90" s="85" t="n">
        <v>29</v>
      </c>
      <c r="K90" s="85" t="n">
        <v>4303</v>
      </c>
    </row>
    <row r="91" customFormat="false" ht="10.5" hidden="false" customHeight="true" outlineLevel="0" collapsed="false">
      <c r="A91" s="57" t="n">
        <v>69</v>
      </c>
      <c r="B91" s="62" t="s">
        <v>197</v>
      </c>
      <c r="C91" s="85" t="n">
        <v>6284</v>
      </c>
      <c r="D91" s="85" t="n">
        <v>6404</v>
      </c>
      <c r="E91" s="85" t="n">
        <v>1196</v>
      </c>
      <c r="F91" s="85" t="n">
        <v>2</v>
      </c>
      <c r="G91" s="85" t="n">
        <v>1316</v>
      </c>
      <c r="H91" s="85" t="n">
        <v>153</v>
      </c>
      <c r="I91" s="85" t="n">
        <v>60</v>
      </c>
      <c r="J91" s="85" t="n">
        <v>148</v>
      </c>
      <c r="K91" s="85" t="n">
        <v>3529</v>
      </c>
    </row>
    <row r="92" customFormat="false" ht="10.5" hidden="false" customHeight="true" outlineLevel="0" collapsed="false">
      <c r="A92" s="57" t="n">
        <v>70</v>
      </c>
      <c r="B92" s="62" t="s">
        <v>198</v>
      </c>
      <c r="C92" s="85" t="n">
        <v>4787</v>
      </c>
      <c r="D92" s="85" t="n">
        <v>4880</v>
      </c>
      <c r="E92" s="85" t="n">
        <v>838</v>
      </c>
      <c r="F92" s="85" t="n">
        <v>0</v>
      </c>
      <c r="G92" s="85" t="n">
        <v>827</v>
      </c>
      <c r="H92" s="85" t="n">
        <v>214</v>
      </c>
      <c r="I92" s="85" t="n">
        <v>30</v>
      </c>
      <c r="J92" s="85" t="n">
        <v>351</v>
      </c>
      <c r="K92" s="85" t="n">
        <v>2620</v>
      </c>
    </row>
    <row r="93" customFormat="false" ht="10.5" hidden="false" customHeight="true" outlineLevel="0" collapsed="false">
      <c r="A93" s="57" t="n">
        <v>71</v>
      </c>
      <c r="B93" s="58" t="s">
        <v>109</v>
      </c>
      <c r="C93" s="85" t="n">
        <v>17223</v>
      </c>
      <c r="D93" s="85" t="n">
        <v>17471</v>
      </c>
      <c r="E93" s="85" t="n">
        <v>3391</v>
      </c>
      <c r="F93" s="85" t="n">
        <v>34</v>
      </c>
      <c r="G93" s="85" t="n">
        <v>3554</v>
      </c>
      <c r="H93" s="85" t="n">
        <v>300</v>
      </c>
      <c r="I93" s="85" t="n">
        <v>109</v>
      </c>
      <c r="J93" s="85" t="n">
        <v>251</v>
      </c>
      <c r="K93" s="85" t="n">
        <v>9832</v>
      </c>
    </row>
    <row r="94" customFormat="false" ht="10.5" hidden="false" customHeight="true" outlineLevel="0" collapsed="false">
      <c r="A94" s="57"/>
      <c r="B94" s="61" t="s">
        <v>90</v>
      </c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0.5" hidden="false" customHeight="true" outlineLevel="0" collapsed="false">
      <c r="A95" s="57" t="n">
        <v>72</v>
      </c>
      <c r="B95" s="62" t="s">
        <v>91</v>
      </c>
      <c r="C95" s="85" t="n">
        <v>1651</v>
      </c>
      <c r="D95" s="85" t="n">
        <v>1664</v>
      </c>
      <c r="E95" s="85" t="n">
        <v>320</v>
      </c>
      <c r="F95" s="85" t="n">
        <v>13</v>
      </c>
      <c r="G95" s="85" t="n">
        <v>331</v>
      </c>
      <c r="H95" s="85" t="n">
        <v>20</v>
      </c>
      <c r="I95" s="85" t="n">
        <v>2</v>
      </c>
      <c r="J95" s="85" t="n">
        <v>15</v>
      </c>
      <c r="K95" s="85" t="n">
        <v>963</v>
      </c>
    </row>
    <row r="96" customFormat="false" ht="10.5" hidden="false" customHeight="true" outlineLevel="0" collapsed="false">
      <c r="A96" s="57" t="n">
        <v>73</v>
      </c>
      <c r="B96" s="62" t="s">
        <v>194</v>
      </c>
      <c r="C96" s="85" t="n">
        <v>2710</v>
      </c>
      <c r="D96" s="85" t="n">
        <v>2735</v>
      </c>
      <c r="E96" s="85" t="n">
        <v>552</v>
      </c>
      <c r="F96" s="85" t="n">
        <v>13</v>
      </c>
      <c r="G96" s="85" t="n">
        <v>582</v>
      </c>
      <c r="H96" s="85" t="n">
        <v>12</v>
      </c>
      <c r="I96" s="85" t="n">
        <v>2</v>
      </c>
      <c r="J96" s="85" t="n">
        <v>15</v>
      </c>
      <c r="K96" s="85" t="n">
        <v>1559</v>
      </c>
    </row>
    <row r="97" customFormat="false" ht="10.5" hidden="false" customHeight="true" outlineLevel="0" collapsed="false">
      <c r="A97" s="57" t="n">
        <v>74</v>
      </c>
      <c r="B97" s="62" t="s">
        <v>195</v>
      </c>
      <c r="C97" s="85" t="n">
        <v>3581</v>
      </c>
      <c r="D97" s="85" t="n">
        <v>3630</v>
      </c>
      <c r="E97" s="85" t="n">
        <v>722</v>
      </c>
      <c r="F97" s="85" t="n">
        <v>6</v>
      </c>
      <c r="G97" s="85" t="n">
        <v>727</v>
      </c>
      <c r="H97" s="85" t="n">
        <v>35</v>
      </c>
      <c r="I97" s="85" t="n">
        <v>9</v>
      </c>
      <c r="J97" s="85" t="n">
        <v>17</v>
      </c>
      <c r="K97" s="85" t="n">
        <v>2114</v>
      </c>
    </row>
    <row r="98" customFormat="false" ht="10.5" hidden="false" customHeight="true" outlineLevel="0" collapsed="false">
      <c r="A98" s="57" t="n">
        <v>75</v>
      </c>
      <c r="B98" s="62" t="s">
        <v>196</v>
      </c>
      <c r="C98" s="85" t="n">
        <v>4046</v>
      </c>
      <c r="D98" s="85" t="n">
        <v>4103</v>
      </c>
      <c r="E98" s="85" t="n">
        <v>827</v>
      </c>
      <c r="F98" s="85" t="n">
        <v>0</v>
      </c>
      <c r="G98" s="85" t="n">
        <v>850</v>
      </c>
      <c r="H98" s="85" t="n">
        <v>52</v>
      </c>
      <c r="I98" s="85" t="n">
        <v>37</v>
      </c>
      <c r="J98" s="85" t="n">
        <v>12</v>
      </c>
      <c r="K98" s="85" t="n">
        <v>2325</v>
      </c>
    </row>
    <row r="99" customFormat="false" ht="10.5" hidden="false" customHeight="true" outlineLevel="0" collapsed="false">
      <c r="A99" s="57" t="n">
        <v>76</v>
      </c>
      <c r="B99" s="62" t="s">
        <v>197</v>
      </c>
      <c r="C99" s="85" t="n">
        <v>3165</v>
      </c>
      <c r="D99" s="85" t="n">
        <v>3221</v>
      </c>
      <c r="E99" s="85" t="n">
        <v>608</v>
      </c>
      <c r="F99" s="85" t="n">
        <v>2</v>
      </c>
      <c r="G99" s="85" t="n">
        <v>663</v>
      </c>
      <c r="H99" s="85" t="n">
        <v>80</v>
      </c>
      <c r="I99" s="85" t="n">
        <v>41</v>
      </c>
      <c r="J99" s="85" t="n">
        <v>48</v>
      </c>
      <c r="K99" s="85" t="n">
        <v>1779</v>
      </c>
    </row>
    <row r="100" customFormat="false" ht="10.5" hidden="false" customHeight="true" outlineLevel="0" collapsed="false">
      <c r="A100" s="57" t="n">
        <v>77</v>
      </c>
      <c r="B100" s="62" t="s">
        <v>198</v>
      </c>
      <c r="C100" s="85" t="n">
        <v>2070</v>
      </c>
      <c r="D100" s="85" t="n">
        <v>2118</v>
      </c>
      <c r="E100" s="85" t="n">
        <v>362</v>
      </c>
      <c r="F100" s="85" t="n">
        <v>0</v>
      </c>
      <c r="G100" s="85" t="n">
        <v>401</v>
      </c>
      <c r="H100" s="85" t="n">
        <v>101</v>
      </c>
      <c r="I100" s="85" t="n">
        <v>18</v>
      </c>
      <c r="J100" s="85" t="n">
        <v>144</v>
      </c>
      <c r="K100" s="85" t="n">
        <v>1092</v>
      </c>
    </row>
    <row r="101" customFormat="false" ht="10.5" hidden="false" customHeight="true" outlineLevel="0" collapsed="false">
      <c r="A101" s="57" t="n">
        <v>78</v>
      </c>
      <c r="B101" s="58" t="s">
        <v>110</v>
      </c>
      <c r="C101" s="85" t="n">
        <v>16661</v>
      </c>
      <c r="D101" s="85" t="n">
        <v>16907</v>
      </c>
      <c r="E101" s="85" t="n">
        <v>3302</v>
      </c>
      <c r="F101" s="85" t="n">
        <v>20</v>
      </c>
      <c r="G101" s="85" t="n">
        <v>3310</v>
      </c>
      <c r="H101" s="85" t="n">
        <v>281</v>
      </c>
      <c r="I101" s="85" t="n">
        <v>50</v>
      </c>
      <c r="J101" s="85" t="n">
        <v>355</v>
      </c>
      <c r="K101" s="85" t="n">
        <v>9589</v>
      </c>
    </row>
    <row r="102" customFormat="false" ht="10.5" hidden="false" customHeight="true" outlineLevel="0" collapsed="false">
      <c r="A102" s="57"/>
      <c r="B102" s="61" t="s">
        <v>90</v>
      </c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0.5" hidden="false" customHeight="true" outlineLevel="0" collapsed="false">
      <c r="A103" s="57" t="n">
        <v>79</v>
      </c>
      <c r="B103" s="62" t="s">
        <v>91</v>
      </c>
      <c r="C103" s="85" t="n">
        <v>1559</v>
      </c>
      <c r="D103" s="85" t="n">
        <v>1576</v>
      </c>
      <c r="E103" s="85" t="n">
        <v>278</v>
      </c>
      <c r="F103" s="85" t="n">
        <v>7</v>
      </c>
      <c r="G103" s="85" t="n">
        <v>270</v>
      </c>
      <c r="H103" s="85" t="n">
        <v>16</v>
      </c>
      <c r="I103" s="85" t="n">
        <v>2</v>
      </c>
      <c r="J103" s="85" t="n">
        <v>12</v>
      </c>
      <c r="K103" s="85" t="n">
        <v>991</v>
      </c>
    </row>
    <row r="104" customFormat="false" ht="10.5" hidden="false" customHeight="true" outlineLevel="0" collapsed="false">
      <c r="A104" s="57" t="n">
        <v>80</v>
      </c>
      <c r="B104" s="62" t="s">
        <v>194</v>
      </c>
      <c r="C104" s="85" t="n">
        <v>2473</v>
      </c>
      <c r="D104" s="85" t="n">
        <v>2508</v>
      </c>
      <c r="E104" s="85" t="n">
        <v>526</v>
      </c>
      <c r="F104" s="85" t="n">
        <v>9</v>
      </c>
      <c r="G104" s="85" t="n">
        <v>539</v>
      </c>
      <c r="H104" s="85" t="n">
        <v>16</v>
      </c>
      <c r="I104" s="85" t="n">
        <v>1</v>
      </c>
      <c r="J104" s="85" t="n">
        <v>6</v>
      </c>
      <c r="K104" s="85" t="n">
        <v>1411</v>
      </c>
    </row>
    <row r="105" customFormat="false" ht="10.5" hidden="false" customHeight="true" outlineLevel="0" collapsed="false">
      <c r="A105" s="57" t="n">
        <v>81</v>
      </c>
      <c r="B105" s="62" t="s">
        <v>195</v>
      </c>
      <c r="C105" s="85" t="n">
        <v>3305</v>
      </c>
      <c r="D105" s="85" t="n">
        <v>3345</v>
      </c>
      <c r="E105" s="85" t="n">
        <v>692</v>
      </c>
      <c r="F105" s="85" t="n">
        <v>4</v>
      </c>
      <c r="G105" s="85" t="n">
        <v>674</v>
      </c>
      <c r="H105" s="85" t="n">
        <v>26</v>
      </c>
      <c r="I105" s="85" t="n">
        <v>5</v>
      </c>
      <c r="J105" s="85" t="n">
        <v>13</v>
      </c>
      <c r="K105" s="85" t="n">
        <v>1931</v>
      </c>
    </row>
    <row r="106" customFormat="false" ht="10.5" hidden="false" customHeight="true" outlineLevel="0" collapsed="false">
      <c r="A106" s="57" t="n">
        <v>82</v>
      </c>
      <c r="B106" s="62" t="s">
        <v>196</v>
      </c>
      <c r="C106" s="85" t="n">
        <v>3488</v>
      </c>
      <c r="D106" s="85" t="n">
        <v>3533</v>
      </c>
      <c r="E106" s="85" t="n">
        <v>742</v>
      </c>
      <c r="F106" s="85" t="n">
        <v>0</v>
      </c>
      <c r="G106" s="85" t="n">
        <v>748</v>
      </c>
      <c r="H106" s="85" t="n">
        <v>37</v>
      </c>
      <c r="I106" s="85" t="n">
        <v>11</v>
      </c>
      <c r="J106" s="85" t="n">
        <v>17</v>
      </c>
      <c r="K106" s="85" t="n">
        <v>1978</v>
      </c>
    </row>
    <row r="107" customFormat="false" ht="10.5" hidden="false" customHeight="true" outlineLevel="0" collapsed="false">
      <c r="A107" s="57" t="n">
        <v>83</v>
      </c>
      <c r="B107" s="62" t="s">
        <v>197</v>
      </c>
      <c r="C107" s="85" t="n">
        <v>3119</v>
      </c>
      <c r="D107" s="85" t="n">
        <v>3183</v>
      </c>
      <c r="E107" s="85" t="n">
        <v>588</v>
      </c>
      <c r="F107" s="85" t="n">
        <v>0</v>
      </c>
      <c r="G107" s="85" t="n">
        <v>653</v>
      </c>
      <c r="H107" s="85" t="n">
        <v>73</v>
      </c>
      <c r="I107" s="85" t="n">
        <v>19</v>
      </c>
      <c r="J107" s="85" t="n">
        <v>100</v>
      </c>
      <c r="K107" s="85" t="n">
        <v>1750</v>
      </c>
    </row>
    <row r="108" customFormat="false" ht="10.5" hidden="false" customHeight="true" outlineLevel="0" collapsed="false">
      <c r="A108" s="57" t="n">
        <v>84</v>
      </c>
      <c r="B108" s="62" t="s">
        <v>198</v>
      </c>
      <c r="C108" s="85" t="n">
        <v>2717</v>
      </c>
      <c r="D108" s="85" t="n">
        <v>2762</v>
      </c>
      <c r="E108" s="85" t="n">
        <v>476</v>
      </c>
      <c r="F108" s="85" t="n">
        <v>0</v>
      </c>
      <c r="G108" s="85" t="n">
        <v>426</v>
      </c>
      <c r="H108" s="85" t="n">
        <v>113</v>
      </c>
      <c r="I108" s="85" t="n">
        <v>12</v>
      </c>
      <c r="J108" s="85" t="n">
        <v>207</v>
      </c>
      <c r="K108" s="85" t="n">
        <v>1528</v>
      </c>
    </row>
    <row r="109" customFormat="false" ht="10.5" hidden="false" customHeight="true" outlineLevel="0" collapsed="false">
      <c r="A109" s="76"/>
      <c r="B109" s="69"/>
      <c r="C109" s="93" t="s">
        <v>201</v>
      </c>
      <c r="D109" s="93"/>
      <c r="E109" s="69"/>
      <c r="F109" s="69"/>
      <c r="G109" s="69"/>
      <c r="H109" s="69"/>
      <c r="I109" s="69"/>
      <c r="J109" s="69"/>
    </row>
    <row r="110" customFormat="false" ht="10.5" hidden="false" customHeight="true" outlineLevel="0" collapsed="false">
      <c r="A110" s="57" t="n">
        <v>85</v>
      </c>
      <c r="B110" s="58" t="s">
        <v>133</v>
      </c>
      <c r="C110" s="85" t="n">
        <v>34456</v>
      </c>
      <c r="D110" s="85" t="n">
        <v>34583</v>
      </c>
      <c r="E110" s="85" t="n">
        <v>2815</v>
      </c>
      <c r="F110" s="85" t="n">
        <v>14</v>
      </c>
      <c r="G110" s="85" t="n">
        <v>1288</v>
      </c>
      <c r="H110" s="85" t="n">
        <v>285</v>
      </c>
      <c r="I110" s="85" t="n">
        <v>51</v>
      </c>
      <c r="J110" s="85" t="n">
        <v>259</v>
      </c>
      <c r="K110" s="85" t="n">
        <v>29871</v>
      </c>
    </row>
    <row r="111" customFormat="false" ht="10.5" hidden="false" customHeight="true" outlineLevel="0" collapsed="false">
      <c r="A111" s="57"/>
      <c r="B111" s="61" t="s">
        <v>90</v>
      </c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0.5" hidden="false" customHeight="true" outlineLevel="0" collapsed="false">
      <c r="A112" s="57" t="n">
        <v>86</v>
      </c>
      <c r="B112" s="62" t="s">
        <v>91</v>
      </c>
      <c r="C112" s="85" t="n">
        <v>3302</v>
      </c>
      <c r="D112" s="85" t="n">
        <v>3305</v>
      </c>
      <c r="E112" s="85" t="n">
        <v>212</v>
      </c>
      <c r="F112" s="85" t="n">
        <v>3</v>
      </c>
      <c r="G112" s="85" t="n">
        <v>104</v>
      </c>
      <c r="H112" s="85" t="n">
        <v>19</v>
      </c>
      <c r="I112" s="85" t="n">
        <v>0</v>
      </c>
      <c r="J112" s="85" t="n">
        <v>7</v>
      </c>
      <c r="K112" s="85" t="n">
        <v>2960</v>
      </c>
    </row>
    <row r="113" customFormat="false" ht="10.5" hidden="false" customHeight="true" outlineLevel="0" collapsed="false">
      <c r="A113" s="57" t="n">
        <v>87</v>
      </c>
      <c r="B113" s="62" t="s">
        <v>194</v>
      </c>
      <c r="C113" s="85" t="n">
        <v>5980</v>
      </c>
      <c r="D113" s="85" t="n">
        <v>5989</v>
      </c>
      <c r="E113" s="85" t="n">
        <v>475</v>
      </c>
      <c r="F113" s="85" t="n">
        <v>2</v>
      </c>
      <c r="G113" s="85" t="n">
        <v>190</v>
      </c>
      <c r="H113" s="85" t="n">
        <v>21</v>
      </c>
      <c r="I113" s="85" t="n">
        <v>0</v>
      </c>
      <c r="J113" s="85" t="n">
        <v>6</v>
      </c>
      <c r="K113" s="85" t="n">
        <v>5295</v>
      </c>
    </row>
    <row r="114" customFormat="false" ht="10.5" hidden="false" customHeight="true" outlineLevel="0" collapsed="false">
      <c r="A114" s="57" t="n">
        <v>88</v>
      </c>
      <c r="B114" s="62" t="s">
        <v>195</v>
      </c>
      <c r="C114" s="85" t="n">
        <v>7843</v>
      </c>
      <c r="D114" s="85" t="n">
        <v>7860</v>
      </c>
      <c r="E114" s="85" t="n">
        <v>648</v>
      </c>
      <c r="F114" s="85" t="n">
        <v>7</v>
      </c>
      <c r="G114" s="85" t="n">
        <v>248</v>
      </c>
      <c r="H114" s="85" t="n">
        <v>43</v>
      </c>
      <c r="I114" s="85" t="n">
        <v>10</v>
      </c>
      <c r="J114" s="85" t="n">
        <v>19</v>
      </c>
      <c r="K114" s="85" t="n">
        <v>6885</v>
      </c>
    </row>
    <row r="115" customFormat="false" ht="10.5" hidden="false" customHeight="true" outlineLevel="0" collapsed="false">
      <c r="A115" s="57" t="n">
        <v>89</v>
      </c>
      <c r="B115" s="62" t="s">
        <v>196</v>
      </c>
      <c r="C115" s="85" t="n">
        <v>7472</v>
      </c>
      <c r="D115" s="85" t="n">
        <v>7508</v>
      </c>
      <c r="E115" s="85" t="n">
        <v>667</v>
      </c>
      <c r="F115" s="85" t="n">
        <v>1</v>
      </c>
      <c r="G115" s="85" t="n">
        <v>323</v>
      </c>
      <c r="H115" s="85" t="n">
        <v>53</v>
      </c>
      <c r="I115" s="85" t="n">
        <v>17</v>
      </c>
      <c r="J115" s="85" t="n">
        <v>26</v>
      </c>
      <c r="K115" s="85" t="n">
        <v>6421</v>
      </c>
    </row>
    <row r="116" customFormat="false" ht="10.5" hidden="false" customHeight="true" outlineLevel="0" collapsed="false">
      <c r="A116" s="57" t="n">
        <v>90</v>
      </c>
      <c r="B116" s="62" t="s">
        <v>197</v>
      </c>
      <c r="C116" s="85" t="n">
        <v>5816</v>
      </c>
      <c r="D116" s="85" t="n">
        <v>5842</v>
      </c>
      <c r="E116" s="85" t="n">
        <v>484</v>
      </c>
      <c r="F116" s="85" t="n">
        <v>1</v>
      </c>
      <c r="G116" s="85" t="n">
        <v>259</v>
      </c>
      <c r="H116" s="85" t="n">
        <v>74</v>
      </c>
      <c r="I116" s="85" t="n">
        <v>16</v>
      </c>
      <c r="J116" s="85" t="n">
        <v>54</v>
      </c>
      <c r="K116" s="85" t="n">
        <v>4954</v>
      </c>
    </row>
    <row r="117" customFormat="false" ht="10.5" hidden="false" customHeight="true" outlineLevel="0" collapsed="false">
      <c r="A117" s="57" t="n">
        <v>91</v>
      </c>
      <c r="B117" s="62" t="s">
        <v>198</v>
      </c>
      <c r="C117" s="85" t="n">
        <v>4043</v>
      </c>
      <c r="D117" s="85" t="n">
        <v>4079</v>
      </c>
      <c r="E117" s="85" t="n">
        <v>329</v>
      </c>
      <c r="F117" s="85" t="n">
        <v>0</v>
      </c>
      <c r="G117" s="85" t="n">
        <v>164</v>
      </c>
      <c r="H117" s="85" t="n">
        <v>75</v>
      </c>
      <c r="I117" s="85" t="n">
        <v>8</v>
      </c>
      <c r="J117" s="85" t="n">
        <v>147</v>
      </c>
      <c r="K117" s="85" t="n">
        <v>3356</v>
      </c>
    </row>
    <row r="118" customFormat="false" ht="10.5" hidden="false" customHeight="true" outlineLevel="0" collapsed="false">
      <c r="A118" s="57" t="n">
        <v>92</v>
      </c>
      <c r="B118" s="58" t="s">
        <v>109</v>
      </c>
      <c r="C118" s="85" t="n">
        <v>17433</v>
      </c>
      <c r="D118" s="85" t="n">
        <v>17501</v>
      </c>
      <c r="E118" s="85" t="n">
        <v>1428</v>
      </c>
      <c r="F118" s="85" t="n">
        <v>5</v>
      </c>
      <c r="G118" s="85" t="n">
        <v>683</v>
      </c>
      <c r="H118" s="85" t="n">
        <v>136</v>
      </c>
      <c r="I118" s="85" t="n">
        <v>33</v>
      </c>
      <c r="J118" s="85" t="n">
        <v>96</v>
      </c>
      <c r="K118" s="85" t="n">
        <v>15120</v>
      </c>
    </row>
    <row r="119" customFormat="false" ht="10.5" hidden="false" customHeight="true" outlineLevel="0" collapsed="false">
      <c r="A119" s="57"/>
      <c r="B119" s="61" t="s">
        <v>90</v>
      </c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0.5" hidden="false" customHeight="true" outlineLevel="0" collapsed="false">
      <c r="A120" s="57" t="n">
        <v>93</v>
      </c>
      <c r="B120" s="62" t="s">
        <v>91</v>
      </c>
      <c r="C120" s="85" t="n">
        <v>1676</v>
      </c>
      <c r="D120" s="85" t="n">
        <v>1678</v>
      </c>
      <c r="E120" s="85" t="n">
        <v>113</v>
      </c>
      <c r="F120" s="85" t="n">
        <v>1</v>
      </c>
      <c r="G120" s="85" t="n">
        <v>51</v>
      </c>
      <c r="H120" s="85" t="n">
        <v>12</v>
      </c>
      <c r="I120" s="85" t="n">
        <v>0</v>
      </c>
      <c r="J120" s="85" t="n">
        <v>4</v>
      </c>
      <c r="K120" s="85" t="n">
        <v>1497</v>
      </c>
    </row>
    <row r="121" customFormat="false" ht="10.5" hidden="false" customHeight="true" outlineLevel="0" collapsed="false">
      <c r="A121" s="57" t="n">
        <v>94</v>
      </c>
      <c r="B121" s="62" t="s">
        <v>194</v>
      </c>
      <c r="C121" s="85" t="n">
        <v>3125</v>
      </c>
      <c r="D121" s="85" t="n">
        <v>3130</v>
      </c>
      <c r="E121" s="85" t="n">
        <v>248</v>
      </c>
      <c r="F121" s="85" t="n">
        <v>1</v>
      </c>
      <c r="G121" s="85" t="n">
        <v>98</v>
      </c>
      <c r="H121" s="85" t="n">
        <v>10</v>
      </c>
      <c r="I121" s="85" t="n">
        <v>0</v>
      </c>
      <c r="J121" s="85" t="n">
        <v>2</v>
      </c>
      <c r="K121" s="85" t="n">
        <v>2771</v>
      </c>
    </row>
    <row r="122" customFormat="false" ht="10.5" hidden="false" customHeight="true" outlineLevel="0" collapsed="false">
      <c r="A122" s="57" t="n">
        <v>95</v>
      </c>
      <c r="B122" s="62" t="s">
        <v>195</v>
      </c>
      <c r="C122" s="85" t="n">
        <v>3991</v>
      </c>
      <c r="D122" s="85" t="n">
        <v>3997</v>
      </c>
      <c r="E122" s="85" t="n">
        <v>346</v>
      </c>
      <c r="F122" s="85" t="n">
        <v>2</v>
      </c>
      <c r="G122" s="85" t="n">
        <v>129</v>
      </c>
      <c r="H122" s="85" t="n">
        <v>16</v>
      </c>
      <c r="I122" s="85" t="n">
        <v>6</v>
      </c>
      <c r="J122" s="85" t="n">
        <v>8</v>
      </c>
      <c r="K122" s="85" t="n">
        <v>3490</v>
      </c>
    </row>
    <row r="123" customFormat="false" ht="10.5" hidden="false" customHeight="true" outlineLevel="0" collapsed="false">
      <c r="A123" s="57" t="n">
        <v>96</v>
      </c>
      <c r="B123" s="62" t="s">
        <v>196</v>
      </c>
      <c r="C123" s="85" t="n">
        <v>3856</v>
      </c>
      <c r="D123" s="85" t="n">
        <v>3876</v>
      </c>
      <c r="E123" s="85" t="n">
        <v>350</v>
      </c>
      <c r="F123" s="85" t="n">
        <v>1</v>
      </c>
      <c r="G123" s="85" t="n">
        <v>175</v>
      </c>
      <c r="H123" s="85" t="n">
        <v>29</v>
      </c>
      <c r="I123" s="85" t="n">
        <v>13</v>
      </c>
      <c r="J123" s="85" t="n">
        <v>10</v>
      </c>
      <c r="K123" s="85" t="n">
        <v>3298</v>
      </c>
    </row>
    <row r="124" customFormat="false" ht="10.5" hidden="false" customHeight="true" outlineLevel="0" collapsed="false">
      <c r="A124" s="57" t="n">
        <v>97</v>
      </c>
      <c r="B124" s="62" t="s">
        <v>197</v>
      </c>
      <c r="C124" s="85" t="n">
        <v>2882</v>
      </c>
      <c r="D124" s="85" t="n">
        <v>2891</v>
      </c>
      <c r="E124" s="85" t="n">
        <v>211</v>
      </c>
      <c r="F124" s="85" t="n">
        <v>0</v>
      </c>
      <c r="G124" s="85" t="n">
        <v>142</v>
      </c>
      <c r="H124" s="85" t="n">
        <v>37</v>
      </c>
      <c r="I124" s="85" t="n">
        <v>7</v>
      </c>
      <c r="J124" s="85" t="n">
        <v>17</v>
      </c>
      <c r="K124" s="85" t="n">
        <v>2477</v>
      </c>
    </row>
    <row r="125" customFormat="false" ht="10.5" hidden="false" customHeight="true" outlineLevel="0" collapsed="false">
      <c r="A125" s="57" t="n">
        <v>98</v>
      </c>
      <c r="B125" s="62" t="s">
        <v>198</v>
      </c>
      <c r="C125" s="85" t="n">
        <v>1903</v>
      </c>
      <c r="D125" s="85" t="n">
        <v>1929</v>
      </c>
      <c r="E125" s="85" t="n">
        <v>160</v>
      </c>
      <c r="F125" s="85" t="n">
        <v>0</v>
      </c>
      <c r="G125" s="85" t="n">
        <v>88</v>
      </c>
      <c r="H125" s="85" t="n">
        <v>32</v>
      </c>
      <c r="I125" s="85" t="n">
        <v>7</v>
      </c>
      <c r="J125" s="85" t="n">
        <v>55</v>
      </c>
      <c r="K125" s="85" t="n">
        <v>1587</v>
      </c>
    </row>
    <row r="126" customFormat="false" ht="10.5" hidden="false" customHeight="true" outlineLevel="0" collapsed="false">
      <c r="A126" s="57" t="n">
        <v>99</v>
      </c>
      <c r="B126" s="58" t="s">
        <v>110</v>
      </c>
      <c r="C126" s="85" t="n">
        <v>17023</v>
      </c>
      <c r="D126" s="85" t="n">
        <v>17082</v>
      </c>
      <c r="E126" s="85" t="n">
        <v>1387</v>
      </c>
      <c r="F126" s="85" t="n">
        <v>9</v>
      </c>
      <c r="G126" s="85" t="n">
        <v>605</v>
      </c>
      <c r="H126" s="85" t="n">
        <v>149</v>
      </c>
      <c r="I126" s="85" t="n">
        <v>18</v>
      </c>
      <c r="J126" s="85" t="n">
        <v>163</v>
      </c>
      <c r="K126" s="85" t="n">
        <v>14751</v>
      </c>
    </row>
    <row r="127" customFormat="false" ht="10.5" hidden="false" customHeight="true" outlineLevel="0" collapsed="false">
      <c r="A127" s="57"/>
      <c r="B127" s="61" t="s">
        <v>90</v>
      </c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0.5" hidden="false" customHeight="true" outlineLevel="0" collapsed="false">
      <c r="A128" s="57" t="n">
        <v>100</v>
      </c>
      <c r="B128" s="62" t="s">
        <v>91</v>
      </c>
      <c r="C128" s="85" t="n">
        <v>1626</v>
      </c>
      <c r="D128" s="85" t="n">
        <v>1627</v>
      </c>
      <c r="E128" s="85" t="n">
        <v>99</v>
      </c>
      <c r="F128" s="85" t="n">
        <v>2</v>
      </c>
      <c r="G128" s="85" t="n">
        <v>53</v>
      </c>
      <c r="H128" s="85" t="n">
        <v>7</v>
      </c>
      <c r="I128" s="85" t="n">
        <v>0</v>
      </c>
      <c r="J128" s="85" t="n">
        <v>3</v>
      </c>
      <c r="K128" s="85" t="n">
        <v>1463</v>
      </c>
    </row>
    <row r="129" customFormat="false" ht="10.5" hidden="false" customHeight="true" outlineLevel="0" collapsed="false">
      <c r="A129" s="57" t="n">
        <v>101</v>
      </c>
      <c r="B129" s="62" t="s">
        <v>194</v>
      </c>
      <c r="C129" s="85" t="n">
        <v>2855</v>
      </c>
      <c r="D129" s="85" t="n">
        <v>2859</v>
      </c>
      <c r="E129" s="85" t="n">
        <v>227</v>
      </c>
      <c r="F129" s="85" t="n">
        <v>1</v>
      </c>
      <c r="G129" s="85" t="n">
        <v>92</v>
      </c>
      <c r="H129" s="85" t="n">
        <v>11</v>
      </c>
      <c r="I129" s="85" t="n">
        <v>0</v>
      </c>
      <c r="J129" s="85" t="n">
        <v>4</v>
      </c>
      <c r="K129" s="85" t="n">
        <v>2524</v>
      </c>
    </row>
    <row r="130" customFormat="false" ht="10.5" hidden="false" customHeight="true" outlineLevel="0" collapsed="false">
      <c r="A130" s="57" t="n">
        <v>102</v>
      </c>
      <c r="B130" s="62" t="s">
        <v>195</v>
      </c>
      <c r="C130" s="85" t="n">
        <v>3852</v>
      </c>
      <c r="D130" s="85" t="n">
        <v>3863</v>
      </c>
      <c r="E130" s="85" t="n">
        <v>302</v>
      </c>
      <c r="F130" s="85" t="n">
        <v>5</v>
      </c>
      <c r="G130" s="85" t="n">
        <v>119</v>
      </c>
      <c r="H130" s="85" t="n">
        <v>27</v>
      </c>
      <c r="I130" s="85" t="n">
        <v>4</v>
      </c>
      <c r="J130" s="85" t="n">
        <v>11</v>
      </c>
      <c r="K130" s="85" t="n">
        <v>3395</v>
      </c>
    </row>
    <row r="131" customFormat="false" ht="10.5" hidden="false" customHeight="true" outlineLevel="0" collapsed="false">
      <c r="A131" s="57" t="n">
        <v>103</v>
      </c>
      <c r="B131" s="62" t="s">
        <v>196</v>
      </c>
      <c r="C131" s="85" t="n">
        <v>3616</v>
      </c>
      <c r="D131" s="85" t="n">
        <v>3632</v>
      </c>
      <c r="E131" s="85" t="n">
        <v>317</v>
      </c>
      <c r="F131" s="85" t="n">
        <v>0</v>
      </c>
      <c r="G131" s="85" t="n">
        <v>148</v>
      </c>
      <c r="H131" s="85" t="n">
        <v>24</v>
      </c>
      <c r="I131" s="85" t="n">
        <v>4</v>
      </c>
      <c r="J131" s="85" t="n">
        <v>16</v>
      </c>
      <c r="K131" s="85" t="n">
        <v>3123</v>
      </c>
    </row>
    <row r="132" customFormat="false" ht="10.5" hidden="false" customHeight="true" outlineLevel="0" collapsed="false">
      <c r="A132" s="57" t="n">
        <v>104</v>
      </c>
      <c r="B132" s="62" t="s">
        <v>197</v>
      </c>
      <c r="C132" s="85" t="n">
        <v>2934</v>
      </c>
      <c r="D132" s="85" t="n">
        <v>2951</v>
      </c>
      <c r="E132" s="85" t="n">
        <v>273</v>
      </c>
      <c r="F132" s="85" t="n">
        <v>1</v>
      </c>
      <c r="G132" s="85" t="n">
        <v>117</v>
      </c>
      <c r="H132" s="85" t="n">
        <v>37</v>
      </c>
      <c r="I132" s="85" t="n">
        <v>9</v>
      </c>
      <c r="J132" s="85" t="n">
        <v>37</v>
      </c>
      <c r="K132" s="85" t="n">
        <v>2477</v>
      </c>
    </row>
    <row r="133" customFormat="false" ht="10.5" hidden="false" customHeight="true" outlineLevel="0" collapsed="false">
      <c r="A133" s="57" t="n">
        <v>105</v>
      </c>
      <c r="B133" s="62" t="s">
        <v>198</v>
      </c>
      <c r="C133" s="85" t="n">
        <v>2140</v>
      </c>
      <c r="D133" s="85" t="n">
        <v>2150</v>
      </c>
      <c r="E133" s="85" t="n">
        <v>169</v>
      </c>
      <c r="F133" s="85" t="n">
        <v>0</v>
      </c>
      <c r="G133" s="85" t="n">
        <v>76</v>
      </c>
      <c r="H133" s="85" t="n">
        <v>43</v>
      </c>
      <c r="I133" s="85" t="n">
        <v>1</v>
      </c>
      <c r="J133" s="85" t="n">
        <v>92</v>
      </c>
      <c r="K133" s="85" t="n">
        <v>1769</v>
      </c>
    </row>
    <row r="134" customFormat="false" ht="7.5" hidden="false" customHeight="true" outlineLevel="0" collapsed="false"/>
    <row r="135" customFormat="false" ht="10.5" hidden="false" customHeight="true" outlineLevel="0" collapsed="false">
      <c r="A135" s="44" t="s">
        <v>111</v>
      </c>
    </row>
    <row r="136" customFormat="false" ht="10.5" hidden="false" customHeight="true" outlineLevel="0" collapsed="false">
      <c r="A136" s="94" t="s">
        <v>112</v>
      </c>
    </row>
    <row r="137" customFormat="false" ht="10.5" hidden="false" customHeight="true" outlineLevel="0" collapsed="false">
      <c r="A137" s="57"/>
    </row>
    <row r="138" customFormat="false" ht="10.5" hidden="false" customHeight="true" outlineLevel="0" collapsed="false">
      <c r="A138" s="57"/>
    </row>
    <row r="139" customFormat="false" ht="10.5" hidden="false" customHeight="true" outlineLevel="0" collapsed="false">
      <c r="A139" s="57"/>
    </row>
    <row r="140" customFormat="false" ht="10.5" hidden="false" customHeight="true" outlineLevel="0" collapsed="false">
      <c r="A140" s="57"/>
    </row>
    <row r="141" customFormat="false" ht="10.5" hidden="false" customHeight="true" outlineLevel="0" collapsed="false">
      <c r="A141" s="57"/>
    </row>
    <row r="142" customFormat="false" ht="10.5" hidden="false" customHeight="true" outlineLevel="0" collapsed="false">
      <c r="A142" s="57"/>
    </row>
    <row r="143" customFormat="false" ht="10.5" hidden="false" customHeight="true" outlineLevel="0" collapsed="false">
      <c r="A143" s="57"/>
    </row>
    <row r="144" customFormat="false" ht="10.5" hidden="false" customHeight="true" outlineLevel="0" collapsed="false">
      <c r="A144" s="57"/>
    </row>
    <row r="145" customFormat="false" ht="10.5" hidden="false" customHeight="true" outlineLevel="0" collapsed="false">
      <c r="A145" s="57"/>
    </row>
    <row r="146" customFormat="false" ht="10.5" hidden="false" customHeight="true" outlineLevel="0" collapsed="false">
      <c r="A146" s="57"/>
    </row>
    <row r="147" customFormat="false" ht="10.5" hidden="false" customHeight="true" outlineLevel="0" collapsed="false">
      <c r="A147" s="57"/>
    </row>
    <row r="148" customFormat="false" ht="10.5" hidden="false" customHeight="true" outlineLevel="0" collapsed="false">
      <c r="A148" s="57"/>
    </row>
    <row r="149" customFormat="false" ht="10.5" hidden="false" customHeight="true" outlineLevel="0" collapsed="false">
      <c r="A149" s="57"/>
    </row>
    <row r="150" customFormat="false" ht="10.5" hidden="false" customHeight="true" outlineLevel="0" collapsed="false">
      <c r="A150" s="57"/>
    </row>
    <row r="151" customFormat="false" ht="10.5" hidden="false" customHeight="true" outlineLevel="0" collapsed="false">
      <c r="A151" s="57"/>
    </row>
    <row r="152" customFormat="false" ht="10.5" hidden="false" customHeight="true" outlineLevel="0" collapsed="false">
      <c r="A152" s="57"/>
    </row>
    <row r="153" customFormat="false" ht="10.5" hidden="false" customHeight="true" outlineLevel="0" collapsed="false">
      <c r="A153" s="57"/>
    </row>
    <row r="154" customFormat="false" ht="10.5" hidden="false" customHeight="true" outlineLevel="0" collapsed="false">
      <c r="A154" s="57"/>
    </row>
    <row r="155" customFormat="false" ht="10.5" hidden="false" customHeight="true" outlineLevel="0" collapsed="false">
      <c r="A155" s="57"/>
    </row>
    <row r="156" customFormat="false" ht="10.5" hidden="false" customHeight="true" outlineLevel="0" collapsed="false">
      <c r="A156" s="57"/>
    </row>
    <row r="157" customFormat="false" ht="10.5" hidden="false" customHeight="true" outlineLevel="0" collapsed="false">
      <c r="A157" s="57"/>
    </row>
    <row r="158" customFormat="false" ht="10.5" hidden="false" customHeight="true" outlineLevel="0" collapsed="false">
      <c r="A158" s="57"/>
    </row>
    <row r="159" customFormat="false" ht="10.5" hidden="false" customHeight="true" outlineLevel="0" collapsed="false">
      <c r="A159" s="57"/>
    </row>
    <row r="160" customFormat="false" ht="10.5" hidden="false" customHeight="true" outlineLevel="0" collapsed="false">
      <c r="A160" s="57"/>
    </row>
    <row r="161" customFormat="false" ht="10.5" hidden="false" customHeight="true" outlineLevel="0" collapsed="false">
      <c r="A161" s="57"/>
    </row>
    <row r="162" customFormat="false" ht="10.5" hidden="false" customHeight="true" outlineLevel="0" collapsed="false">
      <c r="A162" s="57"/>
    </row>
    <row r="163" customFormat="false" ht="10.5" hidden="false" customHeight="true" outlineLevel="0" collapsed="false">
      <c r="A163" s="57"/>
    </row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</sheetData>
  <mergeCells count="8">
    <mergeCell ref="A4:K4"/>
    <mergeCell ref="A5:I5"/>
    <mergeCell ref="J5:K5"/>
    <mergeCell ref="A6:A7"/>
    <mergeCell ref="B6:B7"/>
    <mergeCell ref="C6:C7"/>
    <mergeCell ref="D6:D7"/>
    <mergeCell ref="E6:K6"/>
  </mergeCells>
  <printOptions headings="false" gridLines="false" gridLinesSet="true" horizontalCentered="false" verticalCentered="false"/>
  <pageMargins left="0.472222222222222" right="0.275694444444444" top="0.433333333333333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44" width="19.56"/>
    <col collapsed="false" customWidth="true" hidden="false" outlineLevel="0" max="3" min="3" style="44" width="6.7"/>
    <col collapsed="false" customWidth="true" hidden="false" outlineLevel="0" max="4" min="4" style="44" width="7.42"/>
    <col collapsed="false" customWidth="true" hidden="false" outlineLevel="0" max="5" min="5" style="44" width="7.14"/>
    <col collapsed="false" customWidth="true" hidden="false" outlineLevel="0" max="6" min="6" style="44" width="8.85"/>
    <col collapsed="false" customWidth="true" hidden="false" outlineLevel="0" max="7" min="7" style="44" width="7.42"/>
    <col collapsed="false" customWidth="true" hidden="false" outlineLevel="0" max="8" min="8" style="44" width="8.99"/>
    <col collapsed="false" customWidth="true" hidden="false" outlineLevel="0" max="9" min="9" style="44" width="8.28"/>
    <col collapsed="false" customWidth="true" hidden="false" outlineLevel="0" max="10" min="10" style="44" width="7.85"/>
    <col collapsed="false" customWidth="true" hidden="false" outlineLevel="0" max="11" min="11" style="44" width="8.41"/>
    <col collapsed="false" customWidth="true" hidden="false" outlineLevel="0" max="12" min="12" style="44" width="7.42"/>
    <col collapsed="false" customWidth="true" hidden="false" outlineLevel="0" max="13" min="13" style="44" width="8.7"/>
    <col collapsed="false" customWidth="true" hidden="false" outlineLevel="0" max="14" min="14" style="44" width="6.13"/>
    <col collapsed="false" customWidth="false" hidden="false" outlineLevel="0" max="257" min="15" style="44" width="11.42"/>
  </cols>
  <sheetData>
    <row r="1" customFormat="false" ht="10.5" hidden="false" customHeight="true" outlineLevel="0" collapsed="false">
      <c r="A1" s="45" t="s">
        <v>71</v>
      </c>
    </row>
    <row r="2" customFormat="false" ht="16.5" hidden="false" customHeight="true" outlineLevel="0" collapsed="false">
      <c r="A2" s="94" t="s">
        <v>54</v>
      </c>
      <c r="B2" s="47"/>
      <c r="C2" s="47"/>
      <c r="D2" s="47"/>
      <c r="K2" s="47"/>
      <c r="L2" s="47"/>
      <c r="M2" s="47"/>
    </row>
    <row r="3" customFormat="false" ht="12" hidden="false" customHeight="true" outlineLevel="0" collapsed="false">
      <c r="A3" s="94" t="s">
        <v>3</v>
      </c>
    </row>
    <row r="4" customFormat="false" ht="20.2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6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66"/>
    </row>
    <row r="6" customFormat="false" ht="18" hidden="false" customHeight="true" outlineLevel="0" collapsed="false">
      <c r="A6" s="68" t="s">
        <v>73</v>
      </c>
      <c r="B6" s="50" t="s">
        <v>74</v>
      </c>
      <c r="C6" s="50" t="s">
        <v>183</v>
      </c>
      <c r="D6" s="50" t="s">
        <v>184</v>
      </c>
      <c r="E6" s="50" t="s">
        <v>203</v>
      </c>
      <c r="F6" s="50"/>
      <c r="G6" s="50"/>
      <c r="H6" s="50"/>
      <c r="I6" s="50"/>
      <c r="J6" s="50"/>
      <c r="K6" s="50"/>
      <c r="L6" s="50"/>
      <c r="M6" s="50"/>
      <c r="N6" s="53" t="s">
        <v>204</v>
      </c>
    </row>
    <row r="7" customFormat="false" ht="74.25" hidden="false" customHeight="true" outlineLevel="0" collapsed="false">
      <c r="A7" s="68"/>
      <c r="B7" s="50"/>
      <c r="C7" s="50"/>
      <c r="D7" s="50"/>
      <c r="E7" s="91" t="s">
        <v>205</v>
      </c>
      <c r="F7" s="91" t="s">
        <v>206</v>
      </c>
      <c r="G7" s="91" t="s">
        <v>207</v>
      </c>
      <c r="H7" s="91" t="s">
        <v>208</v>
      </c>
      <c r="I7" s="91" t="s">
        <v>189</v>
      </c>
      <c r="J7" s="92" t="s">
        <v>209</v>
      </c>
      <c r="K7" s="91" t="s">
        <v>191</v>
      </c>
      <c r="L7" s="92" t="s">
        <v>210</v>
      </c>
      <c r="M7" s="92" t="s">
        <v>211</v>
      </c>
      <c r="N7" s="53"/>
    </row>
    <row r="8" customFormat="false" ht="15" hidden="false" customHeight="true" outlineLevel="0" collapsed="false">
      <c r="A8" s="69"/>
      <c r="B8" s="69"/>
      <c r="C8" s="81" t="s">
        <v>193</v>
      </c>
      <c r="D8" s="93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5" hidden="false" customHeight="true" outlineLevel="0" collapsed="false">
      <c r="A9" s="57" t="n">
        <v>1</v>
      </c>
      <c r="B9" s="58" t="s">
        <v>89</v>
      </c>
      <c r="C9" s="85" t="n">
        <v>106623</v>
      </c>
      <c r="D9" s="85" t="n">
        <v>76069</v>
      </c>
      <c r="E9" s="85" t="n">
        <v>14431</v>
      </c>
      <c r="F9" s="85" t="n">
        <v>433</v>
      </c>
      <c r="G9" s="85" t="n">
        <v>5072</v>
      </c>
      <c r="H9" s="85" t="n">
        <v>19330</v>
      </c>
      <c r="I9" s="85" t="n">
        <v>4593</v>
      </c>
      <c r="J9" s="85" t="n">
        <v>283</v>
      </c>
      <c r="K9" s="85" t="n">
        <v>5998</v>
      </c>
      <c r="L9" s="85" t="n">
        <v>1710</v>
      </c>
      <c r="M9" s="85" t="n">
        <v>24219</v>
      </c>
      <c r="N9" s="85" t="n">
        <v>8730</v>
      </c>
    </row>
    <row r="10" customFormat="false" ht="10.5" hidden="false" customHeight="true" outlineLevel="0" collapsed="false">
      <c r="B10" s="61" t="s">
        <v>90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0.5" hidden="false" customHeight="true" outlineLevel="0" collapsed="false">
      <c r="A11" s="57" t="n">
        <v>2</v>
      </c>
      <c r="B11" s="62" t="s">
        <v>91</v>
      </c>
      <c r="C11" s="85" t="n">
        <v>10130</v>
      </c>
      <c r="D11" s="85" t="n">
        <v>7169</v>
      </c>
      <c r="E11" s="85" t="n">
        <v>1381</v>
      </c>
      <c r="F11" s="85" t="n">
        <v>236</v>
      </c>
      <c r="G11" s="85" t="n">
        <v>318</v>
      </c>
      <c r="H11" s="85" t="n">
        <v>1990</v>
      </c>
      <c r="I11" s="85" t="n">
        <v>480</v>
      </c>
      <c r="J11" s="85" t="n">
        <v>2</v>
      </c>
      <c r="K11" s="85" t="n">
        <v>668</v>
      </c>
      <c r="L11" s="85" t="n">
        <v>25</v>
      </c>
      <c r="M11" s="85" t="n">
        <v>2069</v>
      </c>
      <c r="N11" s="85" t="n">
        <v>1018</v>
      </c>
    </row>
    <row r="12" customFormat="false" ht="10.5" hidden="false" customHeight="true" outlineLevel="0" collapsed="false">
      <c r="A12" s="57" t="n">
        <v>3</v>
      </c>
      <c r="B12" s="62" t="s">
        <v>194</v>
      </c>
      <c r="C12" s="85" t="n">
        <v>16270</v>
      </c>
      <c r="D12" s="85" t="n">
        <v>10709</v>
      </c>
      <c r="E12" s="85" t="n">
        <v>2156</v>
      </c>
      <c r="F12" s="85" t="n">
        <v>101</v>
      </c>
      <c r="G12" s="85" t="n">
        <v>628</v>
      </c>
      <c r="H12" s="85" t="n">
        <v>2962</v>
      </c>
      <c r="I12" s="85" t="n">
        <v>440</v>
      </c>
      <c r="J12" s="85" t="n">
        <v>5</v>
      </c>
      <c r="K12" s="85" t="n">
        <v>711</v>
      </c>
      <c r="L12" s="85" t="n">
        <v>42</v>
      </c>
      <c r="M12" s="85" t="n">
        <v>3664</v>
      </c>
      <c r="N12" s="85" t="n">
        <v>1189</v>
      </c>
    </row>
    <row r="13" customFormat="false" ht="10.5" hidden="false" customHeight="true" outlineLevel="0" collapsed="false">
      <c r="A13" s="57" t="n">
        <v>4</v>
      </c>
      <c r="B13" s="62" t="s">
        <v>195</v>
      </c>
      <c r="C13" s="85" t="n">
        <v>21778</v>
      </c>
      <c r="D13" s="85" t="n">
        <v>14572</v>
      </c>
      <c r="E13" s="85" t="n">
        <v>3053</v>
      </c>
      <c r="F13" s="85" t="n">
        <v>65</v>
      </c>
      <c r="G13" s="85" t="n">
        <v>1015</v>
      </c>
      <c r="H13" s="85" t="n">
        <v>3842</v>
      </c>
      <c r="I13" s="85" t="n">
        <v>635</v>
      </c>
      <c r="J13" s="85" t="n">
        <v>36</v>
      </c>
      <c r="K13" s="85" t="n">
        <v>885</v>
      </c>
      <c r="L13" s="85" t="n">
        <v>121</v>
      </c>
      <c r="M13" s="85" t="n">
        <v>4920</v>
      </c>
      <c r="N13" s="85" t="n">
        <v>1685</v>
      </c>
    </row>
    <row r="14" customFormat="false" ht="10.5" hidden="false" customHeight="true" outlineLevel="0" collapsed="false">
      <c r="A14" s="57" t="n">
        <v>5</v>
      </c>
      <c r="B14" s="62" t="s">
        <v>196</v>
      </c>
      <c r="C14" s="85" t="n">
        <v>23327</v>
      </c>
      <c r="D14" s="85" t="n">
        <v>16695</v>
      </c>
      <c r="E14" s="85" t="n">
        <v>3263</v>
      </c>
      <c r="F14" s="85" t="n">
        <v>13</v>
      </c>
      <c r="G14" s="85" t="n">
        <v>1242</v>
      </c>
      <c r="H14" s="85" t="n">
        <v>4496</v>
      </c>
      <c r="I14" s="85" t="n">
        <v>791</v>
      </c>
      <c r="J14" s="85" t="n">
        <v>105</v>
      </c>
      <c r="K14" s="85" t="n">
        <v>1031</v>
      </c>
      <c r="L14" s="85" t="n">
        <v>328</v>
      </c>
      <c r="M14" s="85" t="n">
        <v>5426</v>
      </c>
      <c r="N14" s="85" t="n">
        <v>1999</v>
      </c>
    </row>
    <row r="15" customFormat="false" ht="10.5" hidden="false" customHeight="true" outlineLevel="0" collapsed="false">
      <c r="A15" s="57" t="n">
        <v>6</v>
      </c>
      <c r="B15" s="62" t="s">
        <v>197</v>
      </c>
      <c r="C15" s="85" t="n">
        <v>19631</v>
      </c>
      <c r="D15" s="85" t="n">
        <v>14693</v>
      </c>
      <c r="E15" s="85" t="n">
        <v>2700</v>
      </c>
      <c r="F15" s="85" t="n">
        <v>7</v>
      </c>
      <c r="G15" s="85" t="n">
        <v>1069</v>
      </c>
      <c r="H15" s="85" t="n">
        <v>3628</v>
      </c>
      <c r="I15" s="85" t="n">
        <v>992</v>
      </c>
      <c r="J15" s="85" t="n">
        <v>73</v>
      </c>
      <c r="K15" s="85" t="n">
        <v>1166</v>
      </c>
      <c r="L15" s="85" t="n">
        <v>519</v>
      </c>
      <c r="M15" s="85" t="n">
        <v>4539</v>
      </c>
      <c r="N15" s="85" t="n">
        <v>1493</v>
      </c>
    </row>
    <row r="16" customFormat="false" ht="10.5" hidden="false" customHeight="true" outlineLevel="0" collapsed="false">
      <c r="A16" s="57" t="n">
        <v>7</v>
      </c>
      <c r="B16" s="62" t="s">
        <v>198</v>
      </c>
      <c r="C16" s="85" t="n">
        <v>15487</v>
      </c>
      <c r="D16" s="85" t="n">
        <v>12231</v>
      </c>
      <c r="E16" s="85" t="n">
        <v>1878</v>
      </c>
      <c r="F16" s="85" t="n">
        <v>11</v>
      </c>
      <c r="G16" s="85" t="n">
        <v>800</v>
      </c>
      <c r="H16" s="85" t="n">
        <v>2412</v>
      </c>
      <c r="I16" s="85" t="n">
        <v>1255</v>
      </c>
      <c r="J16" s="85" t="n">
        <v>62</v>
      </c>
      <c r="K16" s="85" t="n">
        <v>1537</v>
      </c>
      <c r="L16" s="85" t="n">
        <v>675</v>
      </c>
      <c r="M16" s="85" t="n">
        <v>3601</v>
      </c>
      <c r="N16" s="85" t="n">
        <v>1346</v>
      </c>
    </row>
    <row r="17" customFormat="false" ht="15" hidden="false" customHeight="true" outlineLevel="0" collapsed="false">
      <c r="A17" s="57" t="n">
        <v>8</v>
      </c>
      <c r="B17" s="58" t="s">
        <v>109</v>
      </c>
      <c r="C17" s="85" t="n">
        <v>54001</v>
      </c>
      <c r="D17" s="85" t="n">
        <v>38521</v>
      </c>
      <c r="E17" s="85" t="n">
        <v>7248</v>
      </c>
      <c r="F17" s="85" t="n">
        <v>217</v>
      </c>
      <c r="G17" s="85" t="n">
        <v>2518</v>
      </c>
      <c r="H17" s="85" t="n">
        <v>10056</v>
      </c>
      <c r="I17" s="85" t="n">
        <v>2278</v>
      </c>
      <c r="J17" s="85" t="n">
        <v>175</v>
      </c>
      <c r="K17" s="85" t="n">
        <v>2804</v>
      </c>
      <c r="L17" s="85" t="n">
        <v>925</v>
      </c>
      <c r="M17" s="85" t="n">
        <v>12300</v>
      </c>
      <c r="N17" s="85" t="n">
        <v>4507</v>
      </c>
    </row>
    <row r="18" customFormat="false" ht="10.5" hidden="false" customHeight="true" outlineLevel="0" collapsed="false">
      <c r="B18" s="61" t="s">
        <v>90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</row>
    <row r="19" customFormat="false" ht="10.5" hidden="false" customHeight="true" outlineLevel="0" collapsed="false">
      <c r="A19" s="57" t="n">
        <v>9</v>
      </c>
      <c r="B19" s="62" t="s">
        <v>91</v>
      </c>
      <c r="C19" s="85" t="n">
        <v>5234</v>
      </c>
      <c r="D19" s="85" t="n">
        <v>3714</v>
      </c>
      <c r="E19" s="85" t="n">
        <v>681</v>
      </c>
      <c r="F19" s="85" t="n">
        <v>120</v>
      </c>
      <c r="G19" s="85" t="n">
        <v>160</v>
      </c>
      <c r="H19" s="85" t="n">
        <v>1049</v>
      </c>
      <c r="I19" s="85" t="n">
        <v>247</v>
      </c>
      <c r="J19" s="85" t="n">
        <v>0</v>
      </c>
      <c r="K19" s="85" t="n">
        <v>364</v>
      </c>
      <c r="L19" s="85" t="n">
        <v>13</v>
      </c>
      <c r="M19" s="85" t="n">
        <v>1080</v>
      </c>
      <c r="N19" s="85" t="n">
        <v>526</v>
      </c>
    </row>
    <row r="20" customFormat="false" ht="10.5" hidden="false" customHeight="true" outlineLevel="0" collapsed="false">
      <c r="A20" s="57" t="n">
        <v>10</v>
      </c>
      <c r="B20" s="62" t="s">
        <v>194</v>
      </c>
      <c r="C20" s="85" t="n">
        <v>8603</v>
      </c>
      <c r="D20" s="85" t="n">
        <v>5696</v>
      </c>
      <c r="E20" s="85" t="n">
        <v>1168</v>
      </c>
      <c r="F20" s="85" t="n">
        <v>55</v>
      </c>
      <c r="G20" s="85" t="n">
        <v>329</v>
      </c>
      <c r="H20" s="85" t="n">
        <v>1557</v>
      </c>
      <c r="I20" s="85" t="n">
        <v>248</v>
      </c>
      <c r="J20" s="85" t="n">
        <v>3</v>
      </c>
      <c r="K20" s="85" t="n">
        <v>381</v>
      </c>
      <c r="L20" s="85" t="n">
        <v>22</v>
      </c>
      <c r="M20" s="85" t="n">
        <v>1933</v>
      </c>
      <c r="N20" s="85" t="n">
        <v>646</v>
      </c>
    </row>
    <row r="21" customFormat="false" ht="10.5" hidden="false" customHeight="true" outlineLevel="0" collapsed="false">
      <c r="A21" s="57" t="n">
        <v>11</v>
      </c>
      <c r="B21" s="62" t="s">
        <v>195</v>
      </c>
      <c r="C21" s="85" t="n">
        <v>11263</v>
      </c>
      <c r="D21" s="85" t="n">
        <v>7621</v>
      </c>
      <c r="E21" s="85" t="n">
        <v>1637</v>
      </c>
      <c r="F21" s="85" t="n">
        <v>32</v>
      </c>
      <c r="G21" s="85" t="n">
        <v>537</v>
      </c>
      <c r="H21" s="85" t="n">
        <v>2011</v>
      </c>
      <c r="I21" s="85" t="n">
        <v>346</v>
      </c>
      <c r="J21" s="85" t="n">
        <v>22</v>
      </c>
      <c r="K21" s="85" t="n">
        <v>464</v>
      </c>
      <c r="L21" s="85" t="n">
        <v>73</v>
      </c>
      <c r="M21" s="85" t="n">
        <v>2499</v>
      </c>
      <c r="N21" s="85" t="n">
        <v>896</v>
      </c>
    </row>
    <row r="22" customFormat="false" ht="10.5" hidden="false" customHeight="true" outlineLevel="0" collapsed="false">
      <c r="A22" s="57" t="n">
        <v>12</v>
      </c>
      <c r="B22" s="62" t="s">
        <v>196</v>
      </c>
      <c r="C22" s="85" t="n">
        <v>12383</v>
      </c>
      <c r="D22" s="85" t="n">
        <v>9011</v>
      </c>
      <c r="E22" s="85" t="n">
        <v>1662</v>
      </c>
      <c r="F22" s="85" t="n">
        <v>4</v>
      </c>
      <c r="G22" s="85" t="n">
        <v>646</v>
      </c>
      <c r="H22" s="85" t="n">
        <v>2519</v>
      </c>
      <c r="I22" s="85" t="n">
        <v>416</v>
      </c>
      <c r="J22" s="85" t="n">
        <v>77</v>
      </c>
      <c r="K22" s="85" t="n">
        <v>585</v>
      </c>
      <c r="L22" s="85" t="n">
        <v>230</v>
      </c>
      <c r="M22" s="85" t="n">
        <v>2872</v>
      </c>
      <c r="N22" s="85" t="n">
        <v>1068</v>
      </c>
    </row>
    <row r="23" customFormat="false" ht="10.5" hidden="false" customHeight="true" outlineLevel="0" collapsed="false">
      <c r="A23" s="57" t="n">
        <v>13</v>
      </c>
      <c r="B23" s="62" t="s">
        <v>197</v>
      </c>
      <c r="C23" s="85" t="n">
        <v>9886</v>
      </c>
      <c r="D23" s="85" t="n">
        <v>7478</v>
      </c>
      <c r="E23" s="85" t="n">
        <v>1359</v>
      </c>
      <c r="F23" s="85" t="n">
        <v>5</v>
      </c>
      <c r="G23" s="85" t="n">
        <v>532</v>
      </c>
      <c r="H23" s="85" t="n">
        <v>1878</v>
      </c>
      <c r="I23" s="85" t="n">
        <v>523</v>
      </c>
      <c r="J23" s="85" t="n">
        <v>50</v>
      </c>
      <c r="K23" s="85" t="n">
        <v>516</v>
      </c>
      <c r="L23" s="85" t="n">
        <v>290</v>
      </c>
      <c r="M23" s="85" t="n">
        <v>2325</v>
      </c>
      <c r="N23" s="85" t="n">
        <v>768</v>
      </c>
    </row>
    <row r="24" customFormat="false" ht="10.5" hidden="false" customHeight="true" outlineLevel="0" collapsed="false">
      <c r="A24" s="57" t="n">
        <v>14</v>
      </c>
      <c r="B24" s="62" t="s">
        <v>198</v>
      </c>
      <c r="C24" s="85" t="n">
        <v>6632</v>
      </c>
      <c r="D24" s="85" t="n">
        <v>5001</v>
      </c>
      <c r="E24" s="85" t="n">
        <v>741</v>
      </c>
      <c r="F24" s="85" t="n">
        <v>1</v>
      </c>
      <c r="G24" s="85" t="n">
        <v>314</v>
      </c>
      <c r="H24" s="85" t="n">
        <v>1042</v>
      </c>
      <c r="I24" s="85" t="n">
        <v>498</v>
      </c>
      <c r="J24" s="85" t="n">
        <v>23</v>
      </c>
      <c r="K24" s="85" t="n">
        <v>494</v>
      </c>
      <c r="L24" s="85" t="n">
        <v>297</v>
      </c>
      <c r="M24" s="85" t="n">
        <v>1591</v>
      </c>
      <c r="N24" s="85" t="n">
        <v>603</v>
      </c>
    </row>
    <row r="25" customFormat="false" ht="15" hidden="false" customHeight="true" outlineLevel="0" collapsed="false">
      <c r="A25" s="57" t="n">
        <v>15</v>
      </c>
      <c r="B25" s="58" t="s">
        <v>110</v>
      </c>
      <c r="C25" s="85" t="n">
        <v>52622</v>
      </c>
      <c r="D25" s="85" t="n">
        <v>37548</v>
      </c>
      <c r="E25" s="85" t="n">
        <v>7183</v>
      </c>
      <c r="F25" s="85" t="n">
        <v>216</v>
      </c>
      <c r="G25" s="85" t="n">
        <v>2554</v>
      </c>
      <c r="H25" s="85" t="n">
        <v>9274</v>
      </c>
      <c r="I25" s="85" t="n">
        <v>2315</v>
      </c>
      <c r="J25" s="85" t="n">
        <v>108</v>
      </c>
      <c r="K25" s="85" t="n">
        <v>3194</v>
      </c>
      <c r="L25" s="85" t="n">
        <v>785</v>
      </c>
      <c r="M25" s="85" t="n">
        <v>11919</v>
      </c>
      <c r="N25" s="85" t="n">
        <v>4223</v>
      </c>
    </row>
    <row r="26" customFormat="false" ht="10.5" hidden="false" customHeight="true" outlineLevel="0" collapsed="false">
      <c r="B26" s="61" t="s">
        <v>90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10.5" hidden="false" customHeight="true" outlineLevel="0" collapsed="false">
      <c r="A27" s="57" t="n">
        <v>16</v>
      </c>
      <c r="B27" s="62" t="s">
        <v>91</v>
      </c>
      <c r="C27" s="85" t="n">
        <v>4896</v>
      </c>
      <c r="D27" s="85" t="n">
        <v>3455</v>
      </c>
      <c r="E27" s="85" t="n">
        <v>700</v>
      </c>
      <c r="F27" s="85" t="n">
        <v>116</v>
      </c>
      <c r="G27" s="85" t="n">
        <v>158</v>
      </c>
      <c r="H27" s="85" t="n">
        <v>941</v>
      </c>
      <c r="I27" s="85" t="n">
        <v>233</v>
      </c>
      <c r="J27" s="85" t="n">
        <v>2</v>
      </c>
      <c r="K27" s="85" t="n">
        <v>304</v>
      </c>
      <c r="L27" s="85" t="n">
        <v>12</v>
      </c>
      <c r="M27" s="85" t="n">
        <v>989</v>
      </c>
      <c r="N27" s="85" t="n">
        <v>492</v>
      </c>
    </row>
    <row r="28" customFormat="false" ht="10.5" hidden="false" customHeight="true" outlineLevel="0" collapsed="false">
      <c r="A28" s="57" t="n">
        <v>17</v>
      </c>
      <c r="B28" s="62" t="s">
        <v>194</v>
      </c>
      <c r="C28" s="85" t="n">
        <v>7667</v>
      </c>
      <c r="D28" s="85" t="n">
        <v>5013</v>
      </c>
      <c r="E28" s="85" t="n">
        <v>988</v>
      </c>
      <c r="F28" s="85" t="n">
        <v>46</v>
      </c>
      <c r="G28" s="85" t="n">
        <v>299</v>
      </c>
      <c r="H28" s="85" t="n">
        <v>1405</v>
      </c>
      <c r="I28" s="85" t="n">
        <v>192</v>
      </c>
      <c r="J28" s="85" t="n">
        <v>2</v>
      </c>
      <c r="K28" s="85" t="n">
        <v>330</v>
      </c>
      <c r="L28" s="85" t="n">
        <v>20</v>
      </c>
      <c r="M28" s="85" t="n">
        <v>1731</v>
      </c>
      <c r="N28" s="85" t="n">
        <v>543</v>
      </c>
    </row>
    <row r="29" customFormat="false" ht="10.5" hidden="false" customHeight="true" outlineLevel="0" collapsed="false">
      <c r="A29" s="57" t="n">
        <v>18</v>
      </c>
      <c r="B29" s="62" t="s">
        <v>195</v>
      </c>
      <c r="C29" s="85" t="n">
        <v>10515</v>
      </c>
      <c r="D29" s="85" t="n">
        <v>6951</v>
      </c>
      <c r="E29" s="85" t="n">
        <v>1416</v>
      </c>
      <c r="F29" s="85" t="n">
        <v>33</v>
      </c>
      <c r="G29" s="85" t="n">
        <v>478</v>
      </c>
      <c r="H29" s="85" t="n">
        <v>1831</v>
      </c>
      <c r="I29" s="85" t="n">
        <v>289</v>
      </c>
      <c r="J29" s="85" t="n">
        <v>14</v>
      </c>
      <c r="K29" s="85" t="n">
        <v>421</v>
      </c>
      <c r="L29" s="85" t="n">
        <v>48</v>
      </c>
      <c r="M29" s="85" t="n">
        <v>2421</v>
      </c>
      <c r="N29" s="85" t="n">
        <v>789</v>
      </c>
    </row>
    <row r="30" customFormat="false" ht="10.5" hidden="false" customHeight="true" outlineLevel="0" collapsed="false">
      <c r="A30" s="57" t="n">
        <v>19</v>
      </c>
      <c r="B30" s="62" t="s">
        <v>196</v>
      </c>
      <c r="C30" s="85" t="n">
        <v>10944</v>
      </c>
      <c r="D30" s="85" t="n">
        <v>7684</v>
      </c>
      <c r="E30" s="85" t="n">
        <v>1601</v>
      </c>
      <c r="F30" s="85" t="n">
        <v>9</v>
      </c>
      <c r="G30" s="85" t="n">
        <v>596</v>
      </c>
      <c r="H30" s="85" t="n">
        <v>1977</v>
      </c>
      <c r="I30" s="85" t="n">
        <v>375</v>
      </c>
      <c r="J30" s="85" t="n">
        <v>28</v>
      </c>
      <c r="K30" s="85" t="n">
        <v>446</v>
      </c>
      <c r="L30" s="85" t="n">
        <v>98</v>
      </c>
      <c r="M30" s="85" t="n">
        <v>2554</v>
      </c>
      <c r="N30" s="85" t="n">
        <v>931</v>
      </c>
    </row>
    <row r="31" customFormat="false" ht="10.5" hidden="false" customHeight="true" outlineLevel="0" collapsed="false">
      <c r="A31" s="57" t="n">
        <v>20</v>
      </c>
      <c r="B31" s="62" t="s">
        <v>197</v>
      </c>
      <c r="C31" s="85" t="n">
        <v>9745</v>
      </c>
      <c r="D31" s="85" t="n">
        <v>7215</v>
      </c>
      <c r="E31" s="85" t="n">
        <v>1341</v>
      </c>
      <c r="F31" s="85" t="n">
        <v>2</v>
      </c>
      <c r="G31" s="85" t="n">
        <v>537</v>
      </c>
      <c r="H31" s="85" t="n">
        <v>1750</v>
      </c>
      <c r="I31" s="85" t="n">
        <v>469</v>
      </c>
      <c r="J31" s="85" t="n">
        <v>23</v>
      </c>
      <c r="K31" s="85" t="n">
        <v>650</v>
      </c>
      <c r="L31" s="85" t="n">
        <v>229</v>
      </c>
      <c r="M31" s="85" t="n">
        <v>2214</v>
      </c>
      <c r="N31" s="85" t="n">
        <v>725</v>
      </c>
    </row>
    <row r="32" customFormat="false" ht="10.5" hidden="false" customHeight="true" outlineLevel="0" collapsed="false">
      <c r="A32" s="57" t="n">
        <v>21</v>
      </c>
      <c r="B32" s="62" t="s">
        <v>198</v>
      </c>
      <c r="C32" s="85" t="n">
        <v>8855</v>
      </c>
      <c r="D32" s="85" t="n">
        <v>7230</v>
      </c>
      <c r="E32" s="85" t="n">
        <v>1137</v>
      </c>
      <c r="F32" s="85" t="n">
        <v>10</v>
      </c>
      <c r="G32" s="85" t="n">
        <v>486</v>
      </c>
      <c r="H32" s="85" t="n">
        <v>1370</v>
      </c>
      <c r="I32" s="85" t="n">
        <v>757</v>
      </c>
      <c r="J32" s="85" t="n">
        <v>39</v>
      </c>
      <c r="K32" s="85" t="n">
        <v>1043</v>
      </c>
      <c r="L32" s="85" t="n">
        <v>378</v>
      </c>
      <c r="M32" s="85" t="n">
        <v>2010</v>
      </c>
      <c r="N32" s="85" t="n">
        <v>743</v>
      </c>
    </row>
    <row r="33" customFormat="false" ht="10.5" hidden="false" customHeight="true" outlineLevel="0" collapsed="false">
      <c r="B33" s="75"/>
      <c r="C33" s="90" t="s">
        <v>179</v>
      </c>
    </row>
    <row r="34" customFormat="false" ht="16.5" hidden="false" customHeight="true" outlineLevel="0" collapsed="false">
      <c r="B34" s="69"/>
      <c r="C34" s="93" t="s">
        <v>180</v>
      </c>
      <c r="D34" s="93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0.5" hidden="false" customHeight="true" outlineLevel="0" collapsed="false">
      <c r="A35" s="57" t="n">
        <v>22</v>
      </c>
      <c r="B35" s="58" t="s">
        <v>133</v>
      </c>
      <c r="C35" s="85" t="n">
        <v>16875</v>
      </c>
      <c r="D35" s="85" t="n">
        <v>18478</v>
      </c>
      <c r="E35" s="85" t="n">
        <v>1712</v>
      </c>
      <c r="F35" s="85" t="n">
        <v>244</v>
      </c>
      <c r="G35" s="85" t="n">
        <v>726</v>
      </c>
      <c r="H35" s="85" t="n">
        <v>4175</v>
      </c>
      <c r="I35" s="85" t="n">
        <v>2587</v>
      </c>
      <c r="J35" s="85" t="n">
        <v>86</v>
      </c>
      <c r="K35" s="85" t="n">
        <v>4711</v>
      </c>
      <c r="L35" s="85" t="n">
        <v>623</v>
      </c>
      <c r="M35" s="85" t="n">
        <v>3614</v>
      </c>
      <c r="N35" s="85" t="n">
        <v>5077</v>
      </c>
    </row>
    <row r="36" customFormat="false" ht="10.5" hidden="false" customHeight="true" outlineLevel="0" collapsed="false">
      <c r="B36" s="61" t="s">
        <v>90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0.5" hidden="false" customHeight="true" outlineLevel="0" collapsed="false">
      <c r="A37" s="57" t="n">
        <v>23</v>
      </c>
      <c r="B37" s="62" t="s">
        <v>91</v>
      </c>
      <c r="C37" s="85" t="n">
        <v>1912</v>
      </c>
      <c r="D37" s="85" t="n">
        <v>2068</v>
      </c>
      <c r="E37" s="85" t="n">
        <v>139</v>
      </c>
      <c r="F37" s="85" t="n">
        <v>151</v>
      </c>
      <c r="G37" s="85" t="n">
        <v>37</v>
      </c>
      <c r="H37" s="85" t="n">
        <v>440</v>
      </c>
      <c r="I37" s="85" t="n">
        <v>345</v>
      </c>
      <c r="J37" s="85" t="n">
        <v>1</v>
      </c>
      <c r="K37" s="85" t="n">
        <v>574</v>
      </c>
      <c r="L37" s="85" t="n">
        <v>4</v>
      </c>
      <c r="M37" s="85" t="n">
        <v>377</v>
      </c>
      <c r="N37" s="85" t="n">
        <v>717</v>
      </c>
    </row>
    <row r="38" customFormat="false" ht="10.5" hidden="false" customHeight="true" outlineLevel="0" collapsed="false">
      <c r="A38" s="57" t="n">
        <v>24</v>
      </c>
      <c r="B38" s="62" t="s">
        <v>194</v>
      </c>
      <c r="C38" s="85" t="n">
        <v>2171</v>
      </c>
      <c r="D38" s="85" t="n">
        <v>2343</v>
      </c>
      <c r="E38" s="85" t="n">
        <v>210</v>
      </c>
      <c r="F38" s="85" t="n">
        <v>57</v>
      </c>
      <c r="G38" s="85" t="n">
        <v>70</v>
      </c>
      <c r="H38" s="85" t="n">
        <v>599</v>
      </c>
      <c r="I38" s="85" t="n">
        <v>297</v>
      </c>
      <c r="J38" s="85" t="n">
        <v>1</v>
      </c>
      <c r="K38" s="85" t="n">
        <v>615</v>
      </c>
      <c r="L38" s="85" t="n">
        <v>12</v>
      </c>
      <c r="M38" s="85" t="n">
        <v>482</v>
      </c>
      <c r="N38" s="85" t="n">
        <v>713</v>
      </c>
    </row>
    <row r="39" customFormat="false" ht="10.5" hidden="false" customHeight="true" outlineLevel="0" collapsed="false">
      <c r="A39" s="57" t="n">
        <v>25</v>
      </c>
      <c r="B39" s="62" t="s">
        <v>195</v>
      </c>
      <c r="C39" s="85" t="n">
        <v>2848</v>
      </c>
      <c r="D39" s="85" t="n">
        <v>3080</v>
      </c>
      <c r="E39" s="85" t="n">
        <v>332</v>
      </c>
      <c r="F39" s="85" t="n">
        <v>26</v>
      </c>
      <c r="G39" s="85" t="n">
        <v>119</v>
      </c>
      <c r="H39" s="85" t="n">
        <v>789</v>
      </c>
      <c r="I39" s="85" t="n">
        <v>400</v>
      </c>
      <c r="J39" s="85" t="n">
        <v>3</v>
      </c>
      <c r="K39" s="85" t="n">
        <v>761</v>
      </c>
      <c r="L39" s="85" t="n">
        <v>33</v>
      </c>
      <c r="M39" s="85" t="n">
        <v>617</v>
      </c>
      <c r="N39" s="85" t="n">
        <v>950</v>
      </c>
    </row>
    <row r="40" customFormat="false" ht="10.5" hidden="false" customHeight="true" outlineLevel="0" collapsed="false">
      <c r="A40" s="57" t="n">
        <v>26</v>
      </c>
      <c r="B40" s="62" t="s">
        <v>196</v>
      </c>
      <c r="C40" s="85" t="n">
        <v>3352</v>
      </c>
      <c r="D40" s="85" t="n">
        <v>3691</v>
      </c>
      <c r="E40" s="85" t="n">
        <v>374</v>
      </c>
      <c r="F40" s="85" t="n">
        <v>4</v>
      </c>
      <c r="G40" s="85" t="n">
        <v>186</v>
      </c>
      <c r="H40" s="85" t="n">
        <v>931</v>
      </c>
      <c r="I40" s="85" t="n">
        <v>436</v>
      </c>
      <c r="J40" s="85" t="n">
        <v>27</v>
      </c>
      <c r="K40" s="85" t="n">
        <v>878</v>
      </c>
      <c r="L40" s="85" t="n">
        <v>106</v>
      </c>
      <c r="M40" s="85" t="n">
        <v>749</v>
      </c>
      <c r="N40" s="85" t="n">
        <v>1096</v>
      </c>
    </row>
    <row r="41" customFormat="false" ht="10.5" hidden="false" customHeight="true" outlineLevel="0" collapsed="false">
      <c r="A41" s="57" t="n">
        <v>27</v>
      </c>
      <c r="B41" s="62" t="s">
        <v>197</v>
      </c>
      <c r="C41" s="85" t="n">
        <v>3264</v>
      </c>
      <c r="D41" s="85" t="n">
        <v>3628</v>
      </c>
      <c r="E41" s="85" t="n">
        <v>362</v>
      </c>
      <c r="F41" s="85" t="n">
        <v>2</v>
      </c>
      <c r="G41" s="85" t="n">
        <v>172</v>
      </c>
      <c r="H41" s="85" t="n">
        <v>836</v>
      </c>
      <c r="I41" s="85" t="n">
        <v>517</v>
      </c>
      <c r="J41" s="85" t="n">
        <v>25</v>
      </c>
      <c r="K41" s="85" t="n">
        <v>870</v>
      </c>
      <c r="L41" s="85" t="n">
        <v>177</v>
      </c>
      <c r="M41" s="85" t="n">
        <v>667</v>
      </c>
      <c r="N41" s="85" t="n">
        <v>827</v>
      </c>
    </row>
    <row r="42" customFormat="false" ht="10.5" hidden="false" customHeight="true" outlineLevel="0" collapsed="false">
      <c r="A42" s="57" t="n">
        <v>28</v>
      </c>
      <c r="B42" s="62" t="s">
        <v>198</v>
      </c>
      <c r="C42" s="85" t="n">
        <v>3328</v>
      </c>
      <c r="D42" s="85" t="n">
        <v>3668</v>
      </c>
      <c r="E42" s="85" t="n">
        <v>295</v>
      </c>
      <c r="F42" s="85" t="n">
        <v>4</v>
      </c>
      <c r="G42" s="85" t="n">
        <v>142</v>
      </c>
      <c r="H42" s="85" t="n">
        <v>580</v>
      </c>
      <c r="I42" s="85" t="n">
        <v>592</v>
      </c>
      <c r="J42" s="85" t="n">
        <v>29</v>
      </c>
      <c r="K42" s="85" t="n">
        <v>1013</v>
      </c>
      <c r="L42" s="85" t="n">
        <v>291</v>
      </c>
      <c r="M42" s="85" t="n">
        <v>722</v>
      </c>
      <c r="N42" s="85" t="n">
        <v>774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85" t="n">
        <v>8350</v>
      </c>
      <c r="D43" s="85" t="n">
        <v>9107</v>
      </c>
      <c r="E43" s="85" t="n">
        <v>823</v>
      </c>
      <c r="F43" s="85" t="n">
        <v>132</v>
      </c>
      <c r="G43" s="85" t="n">
        <v>321</v>
      </c>
      <c r="H43" s="85" t="n">
        <v>2132</v>
      </c>
      <c r="I43" s="85" t="n">
        <v>1274</v>
      </c>
      <c r="J43" s="85" t="n">
        <v>51</v>
      </c>
      <c r="K43" s="85" t="n">
        <v>2253</v>
      </c>
      <c r="L43" s="85" t="n">
        <v>330</v>
      </c>
      <c r="M43" s="85" t="n">
        <v>1791</v>
      </c>
      <c r="N43" s="85" t="n">
        <v>2642</v>
      </c>
    </row>
    <row r="44" customFormat="false" ht="10.5" hidden="false" customHeight="true" outlineLevel="0" collapsed="false">
      <c r="B44" s="61" t="s">
        <v>90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  <row r="45" customFormat="false" ht="10.5" hidden="false" customHeight="true" outlineLevel="0" collapsed="false">
      <c r="A45" s="57" t="n">
        <v>30</v>
      </c>
      <c r="B45" s="62" t="s">
        <v>91</v>
      </c>
      <c r="C45" s="85" t="n">
        <v>1020</v>
      </c>
      <c r="D45" s="85" t="n">
        <v>1099</v>
      </c>
      <c r="E45" s="85" t="n">
        <v>85</v>
      </c>
      <c r="F45" s="85" t="n">
        <v>82</v>
      </c>
      <c r="G45" s="85" t="n">
        <v>21</v>
      </c>
      <c r="H45" s="85" t="n">
        <v>226</v>
      </c>
      <c r="I45" s="85" t="n">
        <v>177</v>
      </c>
      <c r="J45" s="85" t="n">
        <v>0</v>
      </c>
      <c r="K45" s="85" t="n">
        <v>310</v>
      </c>
      <c r="L45" s="85" t="n">
        <v>2</v>
      </c>
      <c r="M45" s="85" t="n">
        <v>196</v>
      </c>
      <c r="N45" s="85" t="n">
        <v>381</v>
      </c>
    </row>
    <row r="46" customFormat="false" ht="10.5" hidden="false" customHeight="true" outlineLevel="0" collapsed="false">
      <c r="A46" s="57" t="n">
        <v>31</v>
      </c>
      <c r="B46" s="62" t="s">
        <v>194</v>
      </c>
      <c r="C46" s="85" t="n">
        <v>1199</v>
      </c>
      <c r="D46" s="85" t="n">
        <v>1296</v>
      </c>
      <c r="E46" s="85" t="n">
        <v>111</v>
      </c>
      <c r="F46" s="85" t="n">
        <v>35</v>
      </c>
      <c r="G46" s="85" t="n">
        <v>48</v>
      </c>
      <c r="H46" s="85" t="n">
        <v>331</v>
      </c>
      <c r="I46" s="85" t="n">
        <v>174</v>
      </c>
      <c r="J46" s="85" t="n">
        <v>1</v>
      </c>
      <c r="K46" s="85" t="n">
        <v>333</v>
      </c>
      <c r="L46" s="85" t="n">
        <v>3</v>
      </c>
      <c r="M46" s="85" t="n">
        <v>260</v>
      </c>
      <c r="N46" s="85" t="n">
        <v>391</v>
      </c>
    </row>
    <row r="47" customFormat="false" ht="10.5" hidden="false" customHeight="true" outlineLevel="0" collapsed="false">
      <c r="A47" s="57" t="n">
        <v>32</v>
      </c>
      <c r="B47" s="62" t="s">
        <v>195</v>
      </c>
      <c r="C47" s="85" t="n">
        <v>1497</v>
      </c>
      <c r="D47" s="85" t="n">
        <v>1613</v>
      </c>
      <c r="E47" s="85" t="n">
        <v>174</v>
      </c>
      <c r="F47" s="85" t="n">
        <v>12</v>
      </c>
      <c r="G47" s="85" t="n">
        <v>51</v>
      </c>
      <c r="H47" s="85" t="n">
        <v>407</v>
      </c>
      <c r="I47" s="85" t="n">
        <v>231</v>
      </c>
      <c r="J47" s="85" t="n">
        <v>3</v>
      </c>
      <c r="K47" s="85" t="n">
        <v>396</v>
      </c>
      <c r="L47" s="85" t="n">
        <v>20</v>
      </c>
      <c r="M47" s="85" t="n">
        <v>319</v>
      </c>
      <c r="N47" s="85" t="n">
        <v>529</v>
      </c>
    </row>
    <row r="48" customFormat="false" ht="10.5" hidden="false" customHeight="true" outlineLevel="0" collapsed="false">
      <c r="A48" s="57" t="n">
        <v>33</v>
      </c>
      <c r="B48" s="62" t="s">
        <v>196</v>
      </c>
      <c r="C48" s="85" t="n">
        <v>1765</v>
      </c>
      <c r="D48" s="85" t="n">
        <v>1940</v>
      </c>
      <c r="E48" s="85" t="n">
        <v>177</v>
      </c>
      <c r="F48" s="85" t="n">
        <v>2</v>
      </c>
      <c r="G48" s="85" t="n">
        <v>78</v>
      </c>
      <c r="H48" s="85" t="n">
        <v>495</v>
      </c>
      <c r="I48" s="85" t="n">
        <v>203</v>
      </c>
      <c r="J48" s="85" t="n">
        <v>20</v>
      </c>
      <c r="K48" s="85" t="n">
        <v>494</v>
      </c>
      <c r="L48" s="85" t="n">
        <v>76</v>
      </c>
      <c r="M48" s="85" t="n">
        <v>395</v>
      </c>
      <c r="N48" s="85" t="n">
        <v>580</v>
      </c>
    </row>
    <row r="49" customFormat="false" ht="10.5" hidden="false" customHeight="true" outlineLevel="0" collapsed="false">
      <c r="A49" s="57" t="n">
        <v>34</v>
      </c>
      <c r="B49" s="62" t="s">
        <v>197</v>
      </c>
      <c r="C49" s="85" t="n">
        <v>1602</v>
      </c>
      <c r="D49" s="85" t="n">
        <v>1787</v>
      </c>
      <c r="E49" s="85" t="n">
        <v>174</v>
      </c>
      <c r="F49" s="85" t="n">
        <v>1</v>
      </c>
      <c r="G49" s="85" t="n">
        <v>79</v>
      </c>
      <c r="H49" s="85" t="n">
        <v>436</v>
      </c>
      <c r="I49" s="85" t="n">
        <v>259</v>
      </c>
      <c r="J49" s="85" t="n">
        <v>16</v>
      </c>
      <c r="K49" s="85" t="n">
        <v>394</v>
      </c>
      <c r="L49" s="85" t="n">
        <v>101</v>
      </c>
      <c r="M49" s="85" t="n">
        <v>327</v>
      </c>
      <c r="N49" s="85" t="n">
        <v>423</v>
      </c>
    </row>
    <row r="50" customFormat="false" ht="10.5" hidden="false" customHeight="true" outlineLevel="0" collapsed="false">
      <c r="A50" s="57" t="n">
        <v>35</v>
      </c>
      <c r="B50" s="62" t="s">
        <v>198</v>
      </c>
      <c r="C50" s="85" t="n">
        <v>1267</v>
      </c>
      <c r="D50" s="85" t="n">
        <v>1372</v>
      </c>
      <c r="E50" s="85" t="n">
        <v>102</v>
      </c>
      <c r="F50" s="85" t="n">
        <v>0</v>
      </c>
      <c r="G50" s="85" t="n">
        <v>44</v>
      </c>
      <c r="H50" s="85" t="n">
        <v>237</v>
      </c>
      <c r="I50" s="85" t="n">
        <v>230</v>
      </c>
      <c r="J50" s="85" t="n">
        <v>11</v>
      </c>
      <c r="K50" s="85" t="n">
        <v>326</v>
      </c>
      <c r="L50" s="85" t="n">
        <v>128</v>
      </c>
      <c r="M50" s="85" t="n">
        <v>294</v>
      </c>
      <c r="N50" s="85" t="n">
        <v>338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85" t="n">
        <v>8525</v>
      </c>
      <c r="D51" s="85" t="n">
        <v>9371</v>
      </c>
      <c r="E51" s="85" t="n">
        <v>889</v>
      </c>
      <c r="F51" s="85" t="n">
        <v>112</v>
      </c>
      <c r="G51" s="85" t="n">
        <v>405</v>
      </c>
      <c r="H51" s="85" t="n">
        <v>2043</v>
      </c>
      <c r="I51" s="85" t="n">
        <v>1313</v>
      </c>
      <c r="J51" s="85" t="n">
        <v>35</v>
      </c>
      <c r="K51" s="85" t="n">
        <v>2458</v>
      </c>
      <c r="L51" s="85" t="n">
        <v>293</v>
      </c>
      <c r="M51" s="85" t="n">
        <v>1823</v>
      </c>
      <c r="N51" s="85" t="n">
        <v>2435</v>
      </c>
    </row>
    <row r="52" customFormat="false" ht="10.5" hidden="false" customHeight="true" outlineLevel="0" collapsed="false">
      <c r="B52" s="61" t="s">
        <v>90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10.5" hidden="false" customHeight="true" outlineLevel="0" collapsed="false">
      <c r="A53" s="57" t="n">
        <v>37</v>
      </c>
      <c r="B53" s="62" t="s">
        <v>91</v>
      </c>
      <c r="C53" s="85" t="n">
        <v>892</v>
      </c>
      <c r="D53" s="85" t="n">
        <v>969</v>
      </c>
      <c r="E53" s="85" t="n">
        <v>54</v>
      </c>
      <c r="F53" s="85" t="n">
        <v>69</v>
      </c>
      <c r="G53" s="85" t="n">
        <v>16</v>
      </c>
      <c r="H53" s="85" t="n">
        <v>214</v>
      </c>
      <c r="I53" s="85" t="n">
        <v>168</v>
      </c>
      <c r="J53" s="85" t="n">
        <v>1</v>
      </c>
      <c r="K53" s="85" t="n">
        <v>264</v>
      </c>
      <c r="L53" s="85" t="n">
        <v>2</v>
      </c>
      <c r="M53" s="85" t="n">
        <v>181</v>
      </c>
      <c r="N53" s="85" t="n">
        <v>336</v>
      </c>
    </row>
    <row r="54" customFormat="false" ht="10.5" hidden="false" customHeight="true" outlineLevel="0" collapsed="false">
      <c r="A54" s="57" t="n">
        <v>38</v>
      </c>
      <c r="B54" s="62" t="s">
        <v>194</v>
      </c>
      <c r="C54" s="85" t="n">
        <v>972</v>
      </c>
      <c r="D54" s="85" t="n">
        <v>1047</v>
      </c>
      <c r="E54" s="85" t="n">
        <v>99</v>
      </c>
      <c r="F54" s="85" t="n">
        <v>22</v>
      </c>
      <c r="G54" s="85" t="n">
        <v>22</v>
      </c>
      <c r="H54" s="85" t="n">
        <v>268</v>
      </c>
      <c r="I54" s="85" t="n">
        <v>123</v>
      </c>
      <c r="J54" s="85" t="n">
        <v>0</v>
      </c>
      <c r="K54" s="85" t="n">
        <v>282</v>
      </c>
      <c r="L54" s="85" t="n">
        <v>9</v>
      </c>
      <c r="M54" s="85" t="n">
        <v>222</v>
      </c>
      <c r="N54" s="85" t="n">
        <v>322</v>
      </c>
    </row>
    <row r="55" customFormat="false" ht="10.5" hidden="false" customHeight="true" outlineLevel="0" collapsed="false">
      <c r="A55" s="57" t="n">
        <v>39</v>
      </c>
      <c r="B55" s="62" t="s">
        <v>195</v>
      </c>
      <c r="C55" s="85" t="n">
        <v>1351</v>
      </c>
      <c r="D55" s="85" t="n">
        <v>1467</v>
      </c>
      <c r="E55" s="85" t="n">
        <v>158</v>
      </c>
      <c r="F55" s="85" t="n">
        <v>14</v>
      </c>
      <c r="G55" s="85" t="n">
        <v>68</v>
      </c>
      <c r="H55" s="85" t="n">
        <v>382</v>
      </c>
      <c r="I55" s="85" t="n">
        <v>169</v>
      </c>
      <c r="J55" s="85" t="n">
        <v>0</v>
      </c>
      <c r="K55" s="85" t="n">
        <v>365</v>
      </c>
      <c r="L55" s="85" t="n">
        <v>13</v>
      </c>
      <c r="M55" s="85" t="n">
        <v>298</v>
      </c>
      <c r="N55" s="85" t="n">
        <v>421</v>
      </c>
    </row>
    <row r="56" customFormat="false" ht="10.5" hidden="false" customHeight="true" outlineLevel="0" collapsed="false">
      <c r="A56" s="57" t="n">
        <v>40</v>
      </c>
      <c r="B56" s="62" t="s">
        <v>196</v>
      </c>
      <c r="C56" s="85" t="n">
        <v>1587</v>
      </c>
      <c r="D56" s="85" t="n">
        <v>1751</v>
      </c>
      <c r="E56" s="85" t="n">
        <v>197</v>
      </c>
      <c r="F56" s="85" t="n">
        <v>2</v>
      </c>
      <c r="G56" s="85" t="n">
        <v>108</v>
      </c>
      <c r="H56" s="85" t="n">
        <v>436</v>
      </c>
      <c r="I56" s="85" t="n">
        <v>233</v>
      </c>
      <c r="J56" s="85" t="n">
        <v>7</v>
      </c>
      <c r="K56" s="85" t="n">
        <v>384</v>
      </c>
      <c r="L56" s="85" t="n">
        <v>30</v>
      </c>
      <c r="M56" s="85" t="n">
        <v>354</v>
      </c>
      <c r="N56" s="85" t="n">
        <v>516</v>
      </c>
    </row>
    <row r="57" customFormat="false" ht="10.5" hidden="false" customHeight="true" outlineLevel="0" collapsed="false">
      <c r="A57" s="57" t="n">
        <v>41</v>
      </c>
      <c r="B57" s="62" t="s">
        <v>197</v>
      </c>
      <c r="C57" s="85" t="n">
        <v>1662</v>
      </c>
      <c r="D57" s="85" t="n">
        <v>1841</v>
      </c>
      <c r="E57" s="85" t="n">
        <v>188</v>
      </c>
      <c r="F57" s="85" t="n">
        <v>1</v>
      </c>
      <c r="G57" s="85" t="n">
        <v>93</v>
      </c>
      <c r="H57" s="85" t="n">
        <v>400</v>
      </c>
      <c r="I57" s="85" t="n">
        <v>258</v>
      </c>
      <c r="J57" s="85" t="n">
        <v>9</v>
      </c>
      <c r="K57" s="85" t="n">
        <v>476</v>
      </c>
      <c r="L57" s="85" t="n">
        <v>76</v>
      </c>
      <c r="M57" s="85" t="n">
        <v>340</v>
      </c>
      <c r="N57" s="85" t="n">
        <v>404</v>
      </c>
    </row>
    <row r="58" customFormat="false" ht="10.5" hidden="false" customHeight="true" outlineLevel="0" collapsed="false">
      <c r="A58" s="57" t="n">
        <v>42</v>
      </c>
      <c r="B58" s="62" t="s">
        <v>198</v>
      </c>
      <c r="C58" s="85" t="n">
        <v>2061</v>
      </c>
      <c r="D58" s="85" t="n">
        <v>2296</v>
      </c>
      <c r="E58" s="85" t="n">
        <v>193</v>
      </c>
      <c r="F58" s="85" t="n">
        <v>4</v>
      </c>
      <c r="G58" s="85" t="n">
        <v>98</v>
      </c>
      <c r="H58" s="85" t="n">
        <v>343</v>
      </c>
      <c r="I58" s="85" t="n">
        <v>362</v>
      </c>
      <c r="J58" s="85" t="n">
        <v>18</v>
      </c>
      <c r="K58" s="85" t="n">
        <v>687</v>
      </c>
      <c r="L58" s="85" t="n">
        <v>163</v>
      </c>
      <c r="M58" s="85" t="n">
        <v>428</v>
      </c>
      <c r="N58" s="85" t="n">
        <v>436</v>
      </c>
    </row>
    <row r="59" customFormat="false" ht="15" hidden="false" customHeight="true" outlineLevel="0" collapsed="false">
      <c r="B59" s="69"/>
      <c r="C59" s="93" t="s">
        <v>181</v>
      </c>
      <c r="D59" s="93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0.5" hidden="false" customHeight="true" outlineLevel="0" collapsed="false">
      <c r="A60" s="57" t="n">
        <v>43</v>
      </c>
      <c r="B60" s="58" t="s">
        <v>133</v>
      </c>
      <c r="C60" s="85" t="n">
        <v>21408</v>
      </c>
      <c r="D60" s="85" t="n">
        <v>22526</v>
      </c>
      <c r="E60" s="85" t="n">
        <v>4495</v>
      </c>
      <c r="F60" s="85" t="n">
        <v>106</v>
      </c>
      <c r="G60" s="85" t="n">
        <v>1383</v>
      </c>
      <c r="H60" s="85" t="n">
        <v>6786</v>
      </c>
      <c r="I60" s="85" t="n">
        <v>1122</v>
      </c>
      <c r="J60" s="85" t="n">
        <v>72</v>
      </c>
      <c r="K60" s="85" t="n">
        <v>869</v>
      </c>
      <c r="L60" s="85" t="n">
        <v>548</v>
      </c>
      <c r="M60" s="85" t="n">
        <v>7145</v>
      </c>
      <c r="N60" s="85" t="n">
        <v>2699</v>
      </c>
    </row>
    <row r="61" customFormat="false" ht="10.5" hidden="false" customHeight="true" outlineLevel="0" collapsed="false">
      <c r="B61" s="61" t="s">
        <v>90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</row>
    <row r="62" customFormat="false" ht="10.5" hidden="false" customHeight="true" outlineLevel="0" collapsed="false">
      <c r="A62" s="57" t="n">
        <v>44</v>
      </c>
      <c r="B62" s="62" t="s">
        <v>91</v>
      </c>
      <c r="C62" s="85" t="n">
        <v>1706</v>
      </c>
      <c r="D62" s="85" t="n">
        <v>1793</v>
      </c>
      <c r="E62" s="85" t="n">
        <v>321</v>
      </c>
      <c r="F62" s="85" t="n">
        <v>43</v>
      </c>
      <c r="G62" s="85" t="n">
        <v>86</v>
      </c>
      <c r="H62" s="85" t="n">
        <v>671</v>
      </c>
      <c r="I62" s="85" t="n">
        <v>75</v>
      </c>
      <c r="J62" s="85" t="n">
        <v>1</v>
      </c>
      <c r="K62" s="85" t="n">
        <v>71</v>
      </c>
      <c r="L62" s="85" t="n">
        <v>14</v>
      </c>
      <c r="M62" s="85" t="n">
        <v>511</v>
      </c>
      <c r="N62" s="85" t="n">
        <v>207</v>
      </c>
    </row>
    <row r="63" customFormat="false" ht="10.5" hidden="false" customHeight="true" outlineLevel="0" collapsed="false">
      <c r="A63" s="57" t="n">
        <v>45</v>
      </c>
      <c r="B63" s="62" t="s">
        <v>194</v>
      </c>
      <c r="C63" s="85" t="n">
        <v>2936</v>
      </c>
      <c r="D63" s="85" t="n">
        <v>3055</v>
      </c>
      <c r="E63" s="85" t="n">
        <v>647</v>
      </c>
      <c r="F63" s="85" t="n">
        <v>30</v>
      </c>
      <c r="G63" s="85" t="n">
        <v>162</v>
      </c>
      <c r="H63" s="85" t="n">
        <v>1021</v>
      </c>
      <c r="I63" s="85" t="n">
        <v>91</v>
      </c>
      <c r="J63" s="85" t="n">
        <v>2</v>
      </c>
      <c r="K63" s="85" t="n">
        <v>75</v>
      </c>
      <c r="L63" s="85" t="n">
        <v>19</v>
      </c>
      <c r="M63" s="85" t="n">
        <v>1008</v>
      </c>
      <c r="N63" s="85" t="n">
        <v>368</v>
      </c>
    </row>
    <row r="64" customFormat="false" ht="10.5" hidden="false" customHeight="true" outlineLevel="0" collapsed="false">
      <c r="A64" s="57" t="n">
        <v>46</v>
      </c>
      <c r="B64" s="62" t="s">
        <v>195</v>
      </c>
      <c r="C64" s="85" t="n">
        <v>4201</v>
      </c>
      <c r="D64" s="85" t="n">
        <v>4407</v>
      </c>
      <c r="E64" s="85" t="n">
        <v>912</v>
      </c>
      <c r="F64" s="85" t="n">
        <v>21</v>
      </c>
      <c r="G64" s="85" t="n">
        <v>294</v>
      </c>
      <c r="H64" s="85" t="n">
        <v>1389</v>
      </c>
      <c r="I64" s="85" t="n">
        <v>138</v>
      </c>
      <c r="J64" s="85" t="n">
        <v>10</v>
      </c>
      <c r="K64" s="85" t="n">
        <v>98</v>
      </c>
      <c r="L64" s="85" t="n">
        <v>52</v>
      </c>
      <c r="M64" s="85" t="n">
        <v>1493</v>
      </c>
      <c r="N64" s="85" t="n">
        <v>567</v>
      </c>
    </row>
    <row r="65" customFormat="false" ht="10.5" hidden="false" customHeight="true" outlineLevel="0" collapsed="false">
      <c r="A65" s="57" t="n">
        <v>47</v>
      </c>
      <c r="B65" s="62" t="s">
        <v>196</v>
      </c>
      <c r="C65" s="85" t="n">
        <v>4969</v>
      </c>
      <c r="D65" s="85" t="n">
        <v>5214</v>
      </c>
      <c r="E65" s="85" t="n">
        <v>1072</v>
      </c>
      <c r="F65" s="85" t="n">
        <v>5</v>
      </c>
      <c r="G65" s="85" t="n">
        <v>342</v>
      </c>
      <c r="H65" s="85" t="n">
        <v>1670</v>
      </c>
      <c r="I65" s="85" t="n">
        <v>226</v>
      </c>
      <c r="J65" s="85" t="n">
        <v>29</v>
      </c>
      <c r="K65" s="85" t="n">
        <v>109</v>
      </c>
      <c r="L65" s="85" t="n">
        <v>119</v>
      </c>
      <c r="M65" s="85" t="n">
        <v>1642</v>
      </c>
      <c r="N65" s="85" t="n">
        <v>686</v>
      </c>
    </row>
    <row r="66" customFormat="false" ht="10.5" hidden="false" customHeight="true" outlineLevel="0" collapsed="false">
      <c r="A66" s="57" t="n">
        <v>48</v>
      </c>
      <c r="B66" s="62" t="s">
        <v>197</v>
      </c>
      <c r="C66" s="85" t="n">
        <v>4267</v>
      </c>
      <c r="D66" s="85" t="n">
        <v>4516</v>
      </c>
      <c r="E66" s="85" t="n">
        <v>921</v>
      </c>
      <c r="F66" s="85" t="n">
        <v>5</v>
      </c>
      <c r="G66" s="85" t="n">
        <v>288</v>
      </c>
      <c r="H66" s="85" t="n">
        <v>1218</v>
      </c>
      <c r="I66" s="85" t="n">
        <v>268</v>
      </c>
      <c r="J66" s="85" t="n">
        <v>20</v>
      </c>
      <c r="K66" s="85" t="n">
        <v>211</v>
      </c>
      <c r="L66" s="85" t="n">
        <v>162</v>
      </c>
      <c r="M66" s="85" t="n">
        <v>1423</v>
      </c>
      <c r="N66" s="85" t="n">
        <v>491</v>
      </c>
    </row>
    <row r="67" customFormat="false" ht="10.5" hidden="false" customHeight="true" outlineLevel="0" collapsed="false">
      <c r="A67" s="57" t="n">
        <v>49</v>
      </c>
      <c r="B67" s="62" t="s">
        <v>198</v>
      </c>
      <c r="C67" s="85" t="n">
        <v>3329</v>
      </c>
      <c r="D67" s="85" t="n">
        <v>3541</v>
      </c>
      <c r="E67" s="85" t="n">
        <v>622</v>
      </c>
      <c r="F67" s="85" t="n">
        <v>2</v>
      </c>
      <c r="G67" s="85" t="n">
        <v>211</v>
      </c>
      <c r="H67" s="85" t="n">
        <v>817</v>
      </c>
      <c r="I67" s="85" t="n">
        <v>324</v>
      </c>
      <c r="J67" s="85" t="n">
        <v>10</v>
      </c>
      <c r="K67" s="85" t="n">
        <v>305</v>
      </c>
      <c r="L67" s="85" t="n">
        <v>182</v>
      </c>
      <c r="M67" s="85" t="n">
        <v>1068</v>
      </c>
      <c r="N67" s="85" t="n">
        <v>380</v>
      </c>
    </row>
    <row r="68" customFormat="false" ht="10.5" hidden="false" customHeight="true" outlineLevel="0" collapsed="false">
      <c r="A68" s="57" t="n">
        <v>50</v>
      </c>
      <c r="B68" s="58" t="s">
        <v>109</v>
      </c>
      <c r="C68" s="85" t="n">
        <v>10995</v>
      </c>
      <c r="D68" s="85" t="n">
        <v>11560</v>
      </c>
      <c r="E68" s="85" t="n">
        <v>2290</v>
      </c>
      <c r="F68" s="85" t="n">
        <v>48</v>
      </c>
      <c r="G68" s="85" t="n">
        <v>700</v>
      </c>
      <c r="H68" s="85" t="n">
        <v>3576</v>
      </c>
      <c r="I68" s="85" t="n">
        <v>571</v>
      </c>
      <c r="J68" s="85" t="n">
        <v>42</v>
      </c>
      <c r="K68" s="85" t="n">
        <v>364</v>
      </c>
      <c r="L68" s="85" t="n">
        <v>292</v>
      </c>
      <c r="M68" s="85" t="n">
        <v>3677</v>
      </c>
      <c r="N68" s="85" t="n">
        <v>1378</v>
      </c>
    </row>
    <row r="69" customFormat="false" ht="10.5" hidden="false" customHeight="true" outlineLevel="0" collapsed="false">
      <c r="B69" s="61" t="s">
        <v>90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</row>
    <row r="70" customFormat="false" ht="10.5" hidden="false" customHeight="true" outlineLevel="0" collapsed="false">
      <c r="A70" s="57" t="n">
        <v>51</v>
      </c>
      <c r="B70" s="62" t="s">
        <v>91</v>
      </c>
      <c r="C70" s="85" t="n">
        <v>887</v>
      </c>
      <c r="D70" s="85" t="n">
        <v>920</v>
      </c>
      <c r="E70" s="85" t="n">
        <v>146</v>
      </c>
      <c r="F70" s="85" t="n">
        <v>20</v>
      </c>
      <c r="G70" s="85" t="n">
        <v>43</v>
      </c>
      <c r="H70" s="85" t="n">
        <v>372</v>
      </c>
      <c r="I70" s="85" t="n">
        <v>37</v>
      </c>
      <c r="J70" s="85" t="n">
        <v>0</v>
      </c>
      <c r="K70" s="85" t="n">
        <v>40</v>
      </c>
      <c r="L70" s="85" t="n">
        <v>7</v>
      </c>
      <c r="M70" s="85" t="n">
        <v>255</v>
      </c>
      <c r="N70" s="85" t="n">
        <v>97</v>
      </c>
    </row>
    <row r="71" customFormat="false" ht="10.5" hidden="false" customHeight="true" outlineLevel="0" collapsed="false">
      <c r="A71" s="57" t="n">
        <v>52</v>
      </c>
      <c r="B71" s="62" t="s">
        <v>194</v>
      </c>
      <c r="C71" s="85" t="n">
        <v>1569</v>
      </c>
      <c r="D71" s="85" t="n">
        <v>1624</v>
      </c>
      <c r="E71" s="85" t="n">
        <v>349</v>
      </c>
      <c r="F71" s="85" t="n">
        <v>14</v>
      </c>
      <c r="G71" s="85" t="n">
        <v>78</v>
      </c>
      <c r="H71" s="85" t="n">
        <v>527</v>
      </c>
      <c r="I71" s="85" t="n">
        <v>47</v>
      </c>
      <c r="J71" s="85" t="n">
        <v>0</v>
      </c>
      <c r="K71" s="85" t="n">
        <v>35</v>
      </c>
      <c r="L71" s="85" t="n">
        <v>12</v>
      </c>
      <c r="M71" s="85" t="n">
        <v>562</v>
      </c>
      <c r="N71" s="85" t="n">
        <v>201</v>
      </c>
    </row>
    <row r="72" customFormat="false" ht="10.5" hidden="false" customHeight="true" outlineLevel="0" collapsed="false">
      <c r="A72" s="57" t="n">
        <v>53</v>
      </c>
      <c r="B72" s="62" t="s">
        <v>195</v>
      </c>
      <c r="C72" s="85" t="n">
        <v>2194</v>
      </c>
      <c r="D72" s="85" t="n">
        <v>2311</v>
      </c>
      <c r="E72" s="85" t="n">
        <v>515</v>
      </c>
      <c r="F72" s="85" t="n">
        <v>7</v>
      </c>
      <c r="G72" s="85" t="n">
        <v>152</v>
      </c>
      <c r="H72" s="85" t="n">
        <v>725</v>
      </c>
      <c r="I72" s="85" t="n">
        <v>76</v>
      </c>
      <c r="J72" s="85" t="n">
        <v>4</v>
      </c>
      <c r="K72" s="85" t="n">
        <v>56</v>
      </c>
      <c r="L72" s="85" t="n">
        <v>33</v>
      </c>
      <c r="M72" s="85" t="n">
        <v>743</v>
      </c>
      <c r="N72" s="85" t="n">
        <v>291</v>
      </c>
    </row>
    <row r="73" customFormat="false" ht="10.5" hidden="false" customHeight="true" outlineLevel="0" collapsed="false">
      <c r="A73" s="57" t="n">
        <v>54</v>
      </c>
      <c r="B73" s="62" t="s">
        <v>196</v>
      </c>
      <c r="C73" s="85" t="n">
        <v>2716</v>
      </c>
      <c r="D73" s="85" t="n">
        <v>2861</v>
      </c>
      <c r="E73" s="85" t="n">
        <v>548</v>
      </c>
      <c r="F73" s="85" t="n">
        <v>2</v>
      </c>
      <c r="G73" s="85" t="n">
        <v>182</v>
      </c>
      <c r="H73" s="85" t="n">
        <v>959</v>
      </c>
      <c r="I73" s="85" t="n">
        <v>131</v>
      </c>
      <c r="J73" s="85" t="n">
        <v>22</v>
      </c>
      <c r="K73" s="85" t="n">
        <v>59</v>
      </c>
      <c r="L73" s="85" t="n">
        <v>76</v>
      </c>
      <c r="M73" s="85" t="n">
        <v>882</v>
      </c>
      <c r="N73" s="85" t="n">
        <v>373</v>
      </c>
    </row>
    <row r="74" customFormat="false" ht="10.5" hidden="false" customHeight="true" outlineLevel="0" collapsed="false">
      <c r="A74" s="57" t="n">
        <v>55</v>
      </c>
      <c r="B74" s="62" t="s">
        <v>197</v>
      </c>
      <c r="C74" s="85" t="n">
        <v>2237</v>
      </c>
      <c r="D74" s="85" t="n">
        <v>2381</v>
      </c>
      <c r="E74" s="85" t="n">
        <v>478</v>
      </c>
      <c r="F74" s="85" t="n">
        <v>4</v>
      </c>
      <c r="G74" s="85" t="n">
        <v>152</v>
      </c>
      <c r="H74" s="85" t="n">
        <v>637</v>
      </c>
      <c r="I74" s="85" t="n">
        <v>157</v>
      </c>
      <c r="J74" s="85" t="n">
        <v>14</v>
      </c>
      <c r="K74" s="85" t="n">
        <v>85</v>
      </c>
      <c r="L74" s="85" t="n">
        <v>88</v>
      </c>
      <c r="M74" s="85" t="n">
        <v>766</v>
      </c>
      <c r="N74" s="85" t="n">
        <v>256</v>
      </c>
    </row>
    <row r="75" customFormat="false" ht="10.5" hidden="false" customHeight="true" outlineLevel="0" collapsed="false">
      <c r="A75" s="57" t="n">
        <v>56</v>
      </c>
      <c r="B75" s="62" t="s">
        <v>198</v>
      </c>
      <c r="C75" s="85" t="n">
        <v>1392</v>
      </c>
      <c r="D75" s="85" t="n">
        <v>1463</v>
      </c>
      <c r="E75" s="85" t="n">
        <v>254</v>
      </c>
      <c r="F75" s="85" t="n">
        <v>1</v>
      </c>
      <c r="G75" s="85" t="n">
        <v>93</v>
      </c>
      <c r="H75" s="85" t="n">
        <v>356</v>
      </c>
      <c r="I75" s="85" t="n">
        <v>123</v>
      </c>
      <c r="J75" s="85" t="n">
        <v>2</v>
      </c>
      <c r="K75" s="85" t="n">
        <v>89</v>
      </c>
      <c r="L75" s="85" t="n">
        <v>76</v>
      </c>
      <c r="M75" s="85" t="n">
        <v>469</v>
      </c>
      <c r="N75" s="85" t="n">
        <v>160</v>
      </c>
    </row>
    <row r="76" customFormat="false" ht="10.5" hidden="false" customHeight="true" outlineLevel="0" collapsed="false">
      <c r="A76" s="57" t="n">
        <v>57</v>
      </c>
      <c r="B76" s="58" t="s">
        <v>110</v>
      </c>
      <c r="C76" s="85" t="n">
        <v>10413</v>
      </c>
      <c r="D76" s="85" t="n">
        <v>10966</v>
      </c>
      <c r="E76" s="85" t="n">
        <v>2205</v>
      </c>
      <c r="F76" s="85" t="n">
        <v>58</v>
      </c>
      <c r="G76" s="85" t="n">
        <v>683</v>
      </c>
      <c r="H76" s="85" t="n">
        <v>3210</v>
      </c>
      <c r="I76" s="85" t="n">
        <v>551</v>
      </c>
      <c r="J76" s="85" t="n">
        <v>30</v>
      </c>
      <c r="K76" s="85" t="n">
        <v>505</v>
      </c>
      <c r="L76" s="85" t="n">
        <v>256</v>
      </c>
      <c r="M76" s="85" t="n">
        <v>3468</v>
      </c>
      <c r="N76" s="85" t="n">
        <v>1321</v>
      </c>
    </row>
    <row r="77" customFormat="false" ht="10.5" hidden="false" customHeight="true" outlineLevel="0" collapsed="false">
      <c r="B77" s="61" t="s">
        <v>90</v>
      </c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</row>
    <row r="78" customFormat="false" ht="10.5" hidden="false" customHeight="true" outlineLevel="0" collapsed="false">
      <c r="A78" s="57" t="n">
        <v>58</v>
      </c>
      <c r="B78" s="62" t="s">
        <v>91</v>
      </c>
      <c r="C78" s="85" t="n">
        <v>819</v>
      </c>
      <c r="D78" s="85" t="n">
        <v>873</v>
      </c>
      <c r="E78" s="85" t="n">
        <v>175</v>
      </c>
      <c r="F78" s="85" t="n">
        <v>23</v>
      </c>
      <c r="G78" s="85" t="n">
        <v>43</v>
      </c>
      <c r="H78" s="85" t="n">
        <v>299</v>
      </c>
      <c r="I78" s="85" t="n">
        <v>38</v>
      </c>
      <c r="J78" s="85" t="n">
        <v>1</v>
      </c>
      <c r="K78" s="85" t="n">
        <v>31</v>
      </c>
      <c r="L78" s="85" t="n">
        <v>7</v>
      </c>
      <c r="M78" s="85" t="n">
        <v>256</v>
      </c>
      <c r="N78" s="85" t="n">
        <v>110</v>
      </c>
    </row>
    <row r="79" customFormat="false" ht="10.5" hidden="false" customHeight="true" outlineLevel="0" collapsed="false">
      <c r="A79" s="57" t="n">
        <v>59</v>
      </c>
      <c r="B79" s="62" t="s">
        <v>194</v>
      </c>
      <c r="C79" s="85" t="n">
        <v>1367</v>
      </c>
      <c r="D79" s="85" t="n">
        <v>1431</v>
      </c>
      <c r="E79" s="85" t="n">
        <v>298</v>
      </c>
      <c r="F79" s="85" t="n">
        <v>16</v>
      </c>
      <c r="G79" s="85" t="n">
        <v>84</v>
      </c>
      <c r="H79" s="85" t="n">
        <v>494</v>
      </c>
      <c r="I79" s="85" t="n">
        <v>44</v>
      </c>
      <c r="J79" s="85" t="n">
        <v>2</v>
      </c>
      <c r="K79" s="85" t="n">
        <v>40</v>
      </c>
      <c r="L79" s="85" t="n">
        <v>7</v>
      </c>
      <c r="M79" s="85" t="n">
        <v>446</v>
      </c>
      <c r="N79" s="85" t="n">
        <v>167</v>
      </c>
    </row>
    <row r="80" customFormat="false" ht="10.5" hidden="false" customHeight="true" outlineLevel="0" collapsed="false">
      <c r="A80" s="57" t="n">
        <v>60</v>
      </c>
      <c r="B80" s="62" t="s">
        <v>195</v>
      </c>
      <c r="C80" s="85" t="n">
        <v>2007</v>
      </c>
      <c r="D80" s="85" t="n">
        <v>2096</v>
      </c>
      <c r="E80" s="85" t="n">
        <v>397</v>
      </c>
      <c r="F80" s="85" t="n">
        <v>14</v>
      </c>
      <c r="G80" s="85" t="n">
        <v>142</v>
      </c>
      <c r="H80" s="85" t="n">
        <v>664</v>
      </c>
      <c r="I80" s="85" t="n">
        <v>62</v>
      </c>
      <c r="J80" s="85" t="n">
        <v>6</v>
      </c>
      <c r="K80" s="85" t="n">
        <v>42</v>
      </c>
      <c r="L80" s="85" t="n">
        <v>19</v>
      </c>
      <c r="M80" s="85" t="n">
        <v>750</v>
      </c>
      <c r="N80" s="85" t="n">
        <v>276</v>
      </c>
    </row>
    <row r="81" customFormat="false" ht="10.5" hidden="false" customHeight="true" outlineLevel="0" collapsed="false">
      <c r="A81" s="57" t="n">
        <v>61</v>
      </c>
      <c r="B81" s="62" t="s">
        <v>196</v>
      </c>
      <c r="C81" s="85" t="n">
        <v>2253</v>
      </c>
      <c r="D81" s="85" t="n">
        <v>2353</v>
      </c>
      <c r="E81" s="85" t="n">
        <v>524</v>
      </c>
      <c r="F81" s="85" t="n">
        <v>3</v>
      </c>
      <c r="G81" s="85" t="n">
        <v>160</v>
      </c>
      <c r="H81" s="85" t="n">
        <v>711</v>
      </c>
      <c r="I81" s="85" t="n">
        <v>95</v>
      </c>
      <c r="J81" s="85" t="n">
        <v>7</v>
      </c>
      <c r="K81" s="85" t="n">
        <v>50</v>
      </c>
      <c r="L81" s="85" t="n">
        <v>43</v>
      </c>
      <c r="M81" s="85" t="n">
        <v>760</v>
      </c>
      <c r="N81" s="85" t="n">
        <v>313</v>
      </c>
    </row>
    <row r="82" customFormat="false" ht="10.5" hidden="false" customHeight="true" outlineLevel="0" collapsed="false">
      <c r="A82" s="57" t="n">
        <v>62</v>
      </c>
      <c r="B82" s="62" t="s">
        <v>197</v>
      </c>
      <c r="C82" s="85" t="n">
        <v>2030</v>
      </c>
      <c r="D82" s="85" t="n">
        <v>2135</v>
      </c>
      <c r="E82" s="85" t="n">
        <v>443</v>
      </c>
      <c r="F82" s="85" t="n">
        <v>1</v>
      </c>
      <c r="G82" s="85" t="n">
        <v>136</v>
      </c>
      <c r="H82" s="85" t="n">
        <v>581</v>
      </c>
      <c r="I82" s="85" t="n">
        <v>111</v>
      </c>
      <c r="J82" s="85" t="n">
        <v>6</v>
      </c>
      <c r="K82" s="85" t="n">
        <v>126</v>
      </c>
      <c r="L82" s="85" t="n">
        <v>74</v>
      </c>
      <c r="M82" s="85" t="n">
        <v>657</v>
      </c>
      <c r="N82" s="85" t="n">
        <v>235</v>
      </c>
    </row>
    <row r="83" customFormat="false" ht="10.5" hidden="false" customHeight="true" outlineLevel="0" collapsed="false">
      <c r="A83" s="57" t="n">
        <v>63</v>
      </c>
      <c r="B83" s="62" t="s">
        <v>198</v>
      </c>
      <c r="C83" s="85" t="n">
        <v>1937</v>
      </c>
      <c r="D83" s="85" t="n">
        <v>2078</v>
      </c>
      <c r="E83" s="85" t="n">
        <v>368</v>
      </c>
      <c r="F83" s="85" t="n">
        <v>1</v>
      </c>
      <c r="G83" s="85" t="n">
        <v>118</v>
      </c>
      <c r="H83" s="85" t="n">
        <v>461</v>
      </c>
      <c r="I83" s="85" t="n">
        <v>201</v>
      </c>
      <c r="J83" s="85" t="n">
        <v>8</v>
      </c>
      <c r="K83" s="85" t="n">
        <v>216</v>
      </c>
      <c r="L83" s="85" t="n">
        <v>106</v>
      </c>
      <c r="M83" s="85" t="n">
        <v>599</v>
      </c>
      <c r="N83" s="85" t="n">
        <v>220</v>
      </c>
    </row>
    <row r="84" customFormat="false" ht="15" hidden="false" customHeight="true" outlineLevel="0" collapsed="false">
      <c r="B84" s="69"/>
      <c r="C84" s="93" t="s">
        <v>200</v>
      </c>
      <c r="D84" s="93"/>
      <c r="E84" s="69"/>
      <c r="F84" s="69"/>
      <c r="G84" s="69"/>
      <c r="H84" s="69"/>
      <c r="I84" s="69"/>
      <c r="J84" s="69"/>
      <c r="K84" s="69"/>
      <c r="L84" s="69"/>
      <c r="M84" s="69"/>
    </row>
    <row r="85" customFormat="false" ht="10.5" hidden="false" customHeight="true" outlineLevel="0" collapsed="false">
      <c r="A85" s="57" t="n">
        <v>64</v>
      </c>
      <c r="B85" s="58" t="s">
        <v>133</v>
      </c>
      <c r="C85" s="85" t="n">
        <v>33884</v>
      </c>
      <c r="D85" s="85" t="n">
        <v>35065</v>
      </c>
      <c r="E85" s="85" t="n">
        <v>8224</v>
      </c>
      <c r="F85" s="85" t="n">
        <v>83</v>
      </c>
      <c r="G85" s="85" t="n">
        <v>2963</v>
      </c>
      <c r="H85" s="85" t="n">
        <v>8369</v>
      </c>
      <c r="I85" s="85" t="n">
        <v>884</v>
      </c>
      <c r="J85" s="85" t="n">
        <v>125</v>
      </c>
      <c r="K85" s="85" t="n">
        <v>418</v>
      </c>
      <c r="L85" s="85" t="n">
        <v>539</v>
      </c>
      <c r="M85" s="85" t="n">
        <v>13460</v>
      </c>
      <c r="N85" s="85" t="n">
        <v>954</v>
      </c>
    </row>
    <row r="86" customFormat="false" ht="10.5" hidden="false" customHeight="true" outlineLevel="0" collapsed="false">
      <c r="B86" s="61" t="s">
        <v>90</v>
      </c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</row>
    <row r="87" customFormat="false" ht="10.5" hidden="false" customHeight="true" outlineLevel="0" collapsed="false">
      <c r="A87" s="57" t="n">
        <v>65</v>
      </c>
      <c r="B87" s="62" t="s">
        <v>91</v>
      </c>
      <c r="C87" s="85" t="n">
        <v>3210</v>
      </c>
      <c r="D87" s="85" t="n">
        <v>3308</v>
      </c>
      <c r="E87" s="85" t="n">
        <v>921</v>
      </c>
      <c r="F87" s="85" t="n">
        <v>42</v>
      </c>
      <c r="G87" s="85" t="n">
        <v>195</v>
      </c>
      <c r="H87" s="85" t="n">
        <v>879</v>
      </c>
      <c r="I87" s="85" t="n">
        <v>60</v>
      </c>
      <c r="J87" s="85" t="n">
        <v>0</v>
      </c>
      <c r="K87" s="85" t="n">
        <v>23</v>
      </c>
      <c r="L87" s="85" t="n">
        <v>7</v>
      </c>
      <c r="M87" s="85" t="n">
        <v>1181</v>
      </c>
      <c r="N87" s="85" t="n">
        <v>94</v>
      </c>
    </row>
    <row r="88" customFormat="false" ht="10.5" hidden="false" customHeight="true" outlineLevel="0" collapsed="false">
      <c r="A88" s="57" t="n">
        <v>66</v>
      </c>
      <c r="B88" s="62" t="s">
        <v>194</v>
      </c>
      <c r="C88" s="85" t="n">
        <v>5183</v>
      </c>
      <c r="D88" s="85" t="n">
        <v>5311</v>
      </c>
      <c r="E88" s="85" t="n">
        <v>1299</v>
      </c>
      <c r="F88" s="85" t="n">
        <v>14</v>
      </c>
      <c r="G88" s="85" t="n">
        <v>396</v>
      </c>
      <c r="H88" s="85" t="n">
        <v>1342</v>
      </c>
      <c r="I88" s="85" t="n">
        <v>52</v>
      </c>
      <c r="J88" s="85" t="n">
        <v>2</v>
      </c>
      <c r="K88" s="85" t="n">
        <v>21</v>
      </c>
      <c r="L88" s="85" t="n">
        <v>11</v>
      </c>
      <c r="M88" s="85" t="n">
        <v>2174</v>
      </c>
      <c r="N88" s="85" t="n">
        <v>108</v>
      </c>
    </row>
    <row r="89" customFormat="false" ht="10.5" hidden="false" customHeight="true" outlineLevel="0" collapsed="false">
      <c r="A89" s="57" t="n">
        <v>67</v>
      </c>
      <c r="B89" s="62" t="s">
        <v>195</v>
      </c>
      <c r="C89" s="85" t="n">
        <v>6886</v>
      </c>
      <c r="D89" s="85" t="n">
        <v>7085</v>
      </c>
      <c r="E89" s="85" t="n">
        <v>1809</v>
      </c>
      <c r="F89" s="85" t="n">
        <v>18</v>
      </c>
      <c r="G89" s="85" t="n">
        <v>602</v>
      </c>
      <c r="H89" s="85" t="n">
        <v>1664</v>
      </c>
      <c r="I89" s="85" t="n">
        <v>97</v>
      </c>
      <c r="J89" s="85" t="n">
        <v>23</v>
      </c>
      <c r="K89" s="85" t="n">
        <v>26</v>
      </c>
      <c r="L89" s="85" t="n">
        <v>36</v>
      </c>
      <c r="M89" s="85" t="n">
        <v>2810</v>
      </c>
      <c r="N89" s="85" t="n">
        <v>168</v>
      </c>
    </row>
    <row r="90" customFormat="false" ht="10.5" hidden="false" customHeight="true" outlineLevel="0" collapsed="false">
      <c r="A90" s="57" t="n">
        <v>68</v>
      </c>
      <c r="B90" s="62" t="s">
        <v>196</v>
      </c>
      <c r="C90" s="85" t="n">
        <v>7534</v>
      </c>
      <c r="D90" s="85" t="n">
        <v>7790</v>
      </c>
      <c r="E90" s="85" t="n">
        <v>1817</v>
      </c>
      <c r="F90" s="85" t="n">
        <v>4</v>
      </c>
      <c r="G90" s="85" t="n">
        <v>714</v>
      </c>
      <c r="H90" s="85" t="n">
        <v>1895</v>
      </c>
      <c r="I90" s="85" t="n">
        <v>129</v>
      </c>
      <c r="J90" s="85" t="n">
        <v>49</v>
      </c>
      <c r="K90" s="85" t="n">
        <v>44</v>
      </c>
      <c r="L90" s="85" t="n">
        <v>103</v>
      </c>
      <c r="M90" s="85" t="n">
        <v>3035</v>
      </c>
      <c r="N90" s="85" t="n">
        <v>217</v>
      </c>
    </row>
    <row r="91" customFormat="false" ht="10.5" hidden="false" customHeight="true" outlineLevel="0" collapsed="false">
      <c r="A91" s="57" t="n">
        <v>69</v>
      </c>
      <c r="B91" s="62" t="s">
        <v>197</v>
      </c>
      <c r="C91" s="85" t="n">
        <v>6284</v>
      </c>
      <c r="D91" s="85" t="n">
        <v>6549</v>
      </c>
      <c r="E91" s="85" t="n">
        <v>1417</v>
      </c>
      <c r="F91" s="85" t="n">
        <v>0</v>
      </c>
      <c r="G91" s="85" t="n">
        <v>609</v>
      </c>
      <c r="H91" s="85" t="n">
        <v>1574</v>
      </c>
      <c r="I91" s="85" t="n">
        <v>207</v>
      </c>
      <c r="J91" s="85" t="n">
        <v>28</v>
      </c>
      <c r="K91" s="85" t="n">
        <v>85</v>
      </c>
      <c r="L91" s="85" t="n">
        <v>180</v>
      </c>
      <c r="M91" s="85" t="n">
        <v>2449</v>
      </c>
      <c r="N91" s="85" t="n">
        <v>175</v>
      </c>
    </row>
    <row r="92" customFormat="false" ht="10.5" hidden="false" customHeight="true" outlineLevel="0" collapsed="false">
      <c r="A92" s="57" t="n">
        <v>70</v>
      </c>
      <c r="B92" s="62" t="s">
        <v>198</v>
      </c>
      <c r="C92" s="85" t="n">
        <v>4787</v>
      </c>
      <c r="D92" s="85" t="n">
        <v>5022</v>
      </c>
      <c r="E92" s="85" t="n">
        <v>961</v>
      </c>
      <c r="F92" s="85" t="n">
        <v>5</v>
      </c>
      <c r="G92" s="85" t="n">
        <v>447</v>
      </c>
      <c r="H92" s="85" t="n">
        <v>1015</v>
      </c>
      <c r="I92" s="85" t="n">
        <v>339</v>
      </c>
      <c r="J92" s="85" t="n">
        <v>23</v>
      </c>
      <c r="K92" s="85" t="n">
        <v>219</v>
      </c>
      <c r="L92" s="85" t="n">
        <v>202</v>
      </c>
      <c r="M92" s="85" t="n">
        <v>1811</v>
      </c>
      <c r="N92" s="85" t="n">
        <v>192</v>
      </c>
    </row>
    <row r="93" customFormat="false" ht="10.5" hidden="false" customHeight="true" outlineLevel="0" collapsed="false">
      <c r="A93" s="57" t="n">
        <v>71</v>
      </c>
      <c r="B93" s="58" t="s">
        <v>109</v>
      </c>
      <c r="C93" s="85" t="n">
        <v>17223</v>
      </c>
      <c r="D93" s="85" t="n">
        <v>17854</v>
      </c>
      <c r="E93" s="85" t="n">
        <v>4135</v>
      </c>
      <c r="F93" s="85" t="n">
        <v>37</v>
      </c>
      <c r="G93" s="85" t="n">
        <v>1497</v>
      </c>
      <c r="H93" s="85" t="n">
        <v>4348</v>
      </c>
      <c r="I93" s="85" t="n">
        <v>433</v>
      </c>
      <c r="J93" s="85" t="n">
        <v>82</v>
      </c>
      <c r="K93" s="85" t="n">
        <v>187</v>
      </c>
      <c r="L93" s="85" t="n">
        <v>303</v>
      </c>
      <c r="M93" s="85" t="n">
        <v>6832</v>
      </c>
      <c r="N93" s="85" t="n">
        <v>487</v>
      </c>
    </row>
    <row r="94" customFormat="false" ht="10.5" hidden="false" customHeight="true" outlineLevel="0" collapsed="false">
      <c r="B94" s="61" t="s">
        <v>90</v>
      </c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0.5" hidden="false" customHeight="true" outlineLevel="0" collapsed="false">
      <c r="A95" s="57" t="n">
        <v>72</v>
      </c>
      <c r="B95" s="62" t="s">
        <v>91</v>
      </c>
      <c r="C95" s="85" t="n">
        <v>1651</v>
      </c>
      <c r="D95" s="85" t="n">
        <v>1695</v>
      </c>
      <c r="E95" s="85" t="n">
        <v>450</v>
      </c>
      <c r="F95" s="85" t="n">
        <v>18</v>
      </c>
      <c r="G95" s="85" t="n">
        <v>96</v>
      </c>
      <c r="H95" s="85" t="n">
        <v>451</v>
      </c>
      <c r="I95" s="85" t="n">
        <v>33</v>
      </c>
      <c r="J95" s="85" t="n">
        <v>0</v>
      </c>
      <c r="K95" s="85" t="n">
        <v>14</v>
      </c>
      <c r="L95" s="85" t="n">
        <v>4</v>
      </c>
      <c r="M95" s="85" t="n">
        <v>629</v>
      </c>
      <c r="N95" s="85" t="n">
        <v>48</v>
      </c>
    </row>
    <row r="96" customFormat="false" ht="10.5" hidden="false" customHeight="true" outlineLevel="0" collapsed="false">
      <c r="A96" s="57" t="n">
        <v>73</v>
      </c>
      <c r="B96" s="62" t="s">
        <v>194</v>
      </c>
      <c r="C96" s="85" t="n">
        <v>2710</v>
      </c>
      <c r="D96" s="85" t="n">
        <v>2776</v>
      </c>
      <c r="E96" s="85" t="n">
        <v>708</v>
      </c>
      <c r="F96" s="85" t="n">
        <v>6</v>
      </c>
      <c r="G96" s="85" t="n">
        <v>203</v>
      </c>
      <c r="H96" s="85" t="n">
        <v>699</v>
      </c>
      <c r="I96" s="85" t="n">
        <v>27</v>
      </c>
      <c r="J96" s="85" t="n">
        <v>2</v>
      </c>
      <c r="K96" s="85" t="n">
        <v>13</v>
      </c>
      <c r="L96" s="85" t="n">
        <v>7</v>
      </c>
      <c r="M96" s="85" t="n">
        <v>1111</v>
      </c>
      <c r="N96" s="85" t="n">
        <v>54</v>
      </c>
    </row>
    <row r="97" customFormat="false" ht="10.5" hidden="false" customHeight="true" outlineLevel="0" collapsed="false">
      <c r="A97" s="57" t="n">
        <v>74</v>
      </c>
      <c r="B97" s="62" t="s">
        <v>195</v>
      </c>
      <c r="C97" s="85" t="n">
        <v>3581</v>
      </c>
      <c r="D97" s="85" t="n">
        <v>3697</v>
      </c>
      <c r="E97" s="85" t="n">
        <v>948</v>
      </c>
      <c r="F97" s="85" t="n">
        <v>13</v>
      </c>
      <c r="G97" s="85" t="n">
        <v>334</v>
      </c>
      <c r="H97" s="85" t="n">
        <v>879</v>
      </c>
      <c r="I97" s="85" t="n">
        <v>39</v>
      </c>
      <c r="J97" s="85" t="n">
        <v>15</v>
      </c>
      <c r="K97" s="85" t="n">
        <v>12</v>
      </c>
      <c r="L97" s="85" t="n">
        <v>20</v>
      </c>
      <c r="M97" s="85" t="n">
        <v>1437</v>
      </c>
      <c r="N97" s="85" t="n">
        <v>76</v>
      </c>
    </row>
    <row r="98" customFormat="false" ht="10.5" hidden="false" customHeight="true" outlineLevel="0" collapsed="false">
      <c r="A98" s="57" t="n">
        <v>75</v>
      </c>
      <c r="B98" s="62" t="s">
        <v>196</v>
      </c>
      <c r="C98" s="85" t="n">
        <v>4046</v>
      </c>
      <c r="D98" s="85" t="n">
        <v>4210</v>
      </c>
      <c r="E98" s="85" t="n">
        <v>937</v>
      </c>
      <c r="F98" s="85" t="n">
        <v>0</v>
      </c>
      <c r="G98" s="85" t="n">
        <v>386</v>
      </c>
      <c r="H98" s="85" t="n">
        <v>1065</v>
      </c>
      <c r="I98" s="85" t="n">
        <v>82</v>
      </c>
      <c r="J98" s="85" t="n">
        <v>35</v>
      </c>
      <c r="K98" s="85" t="n">
        <v>32</v>
      </c>
      <c r="L98" s="85" t="n">
        <v>78</v>
      </c>
      <c r="M98" s="85" t="n">
        <v>1595</v>
      </c>
      <c r="N98" s="85" t="n">
        <v>115</v>
      </c>
    </row>
    <row r="99" customFormat="false" ht="10.5" hidden="false" customHeight="true" outlineLevel="0" collapsed="false">
      <c r="A99" s="57" t="n">
        <v>76</v>
      </c>
      <c r="B99" s="62" t="s">
        <v>197</v>
      </c>
      <c r="C99" s="85" t="n">
        <v>3165</v>
      </c>
      <c r="D99" s="85" t="n">
        <v>3310</v>
      </c>
      <c r="E99" s="85" t="n">
        <v>707</v>
      </c>
      <c r="F99" s="85" t="n">
        <v>0</v>
      </c>
      <c r="G99" s="85" t="n">
        <v>301</v>
      </c>
      <c r="H99" s="85" t="n">
        <v>805</v>
      </c>
      <c r="I99" s="85" t="n">
        <v>107</v>
      </c>
      <c r="J99" s="85" t="n">
        <v>20</v>
      </c>
      <c r="K99" s="85" t="n">
        <v>37</v>
      </c>
      <c r="L99" s="85" t="n">
        <v>101</v>
      </c>
      <c r="M99" s="85" t="n">
        <v>1232</v>
      </c>
      <c r="N99" s="85" t="n">
        <v>89</v>
      </c>
    </row>
    <row r="100" customFormat="false" ht="10.5" hidden="false" customHeight="true" outlineLevel="0" collapsed="false">
      <c r="A100" s="57" t="n">
        <v>77</v>
      </c>
      <c r="B100" s="62" t="s">
        <v>198</v>
      </c>
      <c r="C100" s="85" t="n">
        <v>2070</v>
      </c>
      <c r="D100" s="85" t="n">
        <v>2166</v>
      </c>
      <c r="E100" s="85" t="n">
        <v>385</v>
      </c>
      <c r="F100" s="85" t="n">
        <v>0</v>
      </c>
      <c r="G100" s="85" t="n">
        <v>177</v>
      </c>
      <c r="H100" s="85" t="n">
        <v>449</v>
      </c>
      <c r="I100" s="85" t="n">
        <v>145</v>
      </c>
      <c r="J100" s="85" t="n">
        <v>10</v>
      </c>
      <c r="K100" s="85" t="n">
        <v>79</v>
      </c>
      <c r="L100" s="85" t="n">
        <v>93</v>
      </c>
      <c r="M100" s="85" t="n">
        <v>828</v>
      </c>
      <c r="N100" s="85" t="n">
        <v>105</v>
      </c>
    </row>
    <row r="101" customFormat="false" ht="10.5" hidden="false" customHeight="true" outlineLevel="0" collapsed="false">
      <c r="A101" s="57" t="n">
        <v>78</v>
      </c>
      <c r="B101" s="58" t="s">
        <v>110</v>
      </c>
      <c r="C101" s="85" t="n">
        <v>16661</v>
      </c>
      <c r="D101" s="85" t="n">
        <v>17211</v>
      </c>
      <c r="E101" s="85" t="n">
        <v>4089</v>
      </c>
      <c r="F101" s="85" t="n">
        <v>46</v>
      </c>
      <c r="G101" s="85" t="n">
        <v>1466</v>
      </c>
      <c r="H101" s="85" t="n">
        <v>4021</v>
      </c>
      <c r="I101" s="85" t="n">
        <v>451</v>
      </c>
      <c r="J101" s="85" t="n">
        <v>43</v>
      </c>
      <c r="K101" s="85" t="n">
        <v>231</v>
      </c>
      <c r="L101" s="85" t="n">
        <v>236</v>
      </c>
      <c r="M101" s="85" t="n">
        <v>6628</v>
      </c>
      <c r="N101" s="85" t="n">
        <v>467</v>
      </c>
    </row>
    <row r="102" customFormat="false" ht="10.5" hidden="false" customHeight="true" outlineLevel="0" collapsed="false">
      <c r="B102" s="61" t="s">
        <v>90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</row>
    <row r="103" customFormat="false" ht="10.5" hidden="false" customHeight="true" outlineLevel="0" collapsed="false">
      <c r="A103" s="57" t="n">
        <v>79</v>
      </c>
      <c r="B103" s="62" t="s">
        <v>91</v>
      </c>
      <c r="C103" s="85" t="n">
        <v>1559</v>
      </c>
      <c r="D103" s="85" t="n">
        <v>1613</v>
      </c>
      <c r="E103" s="85" t="n">
        <v>471</v>
      </c>
      <c r="F103" s="85" t="n">
        <v>24</v>
      </c>
      <c r="G103" s="85" t="n">
        <v>99</v>
      </c>
      <c r="H103" s="85" t="n">
        <v>428</v>
      </c>
      <c r="I103" s="85" t="n">
        <v>27</v>
      </c>
      <c r="J103" s="85" t="n">
        <v>0</v>
      </c>
      <c r="K103" s="85" t="n">
        <v>9</v>
      </c>
      <c r="L103" s="85" t="n">
        <v>3</v>
      </c>
      <c r="M103" s="85" t="n">
        <v>552</v>
      </c>
      <c r="N103" s="85" t="n">
        <v>46</v>
      </c>
    </row>
    <row r="104" customFormat="false" ht="10.5" hidden="false" customHeight="true" outlineLevel="0" collapsed="false">
      <c r="A104" s="57" t="n">
        <v>80</v>
      </c>
      <c r="B104" s="62" t="s">
        <v>194</v>
      </c>
      <c r="C104" s="85" t="n">
        <v>2473</v>
      </c>
      <c r="D104" s="85" t="n">
        <v>2535</v>
      </c>
      <c r="E104" s="85" t="n">
        <v>591</v>
      </c>
      <c r="F104" s="85" t="n">
        <v>8</v>
      </c>
      <c r="G104" s="85" t="n">
        <v>193</v>
      </c>
      <c r="H104" s="85" t="n">
        <v>643</v>
      </c>
      <c r="I104" s="85" t="n">
        <v>25</v>
      </c>
      <c r="J104" s="85" t="n">
        <v>0</v>
      </c>
      <c r="K104" s="85" t="n">
        <v>8</v>
      </c>
      <c r="L104" s="85" t="n">
        <v>4</v>
      </c>
      <c r="M104" s="85" t="n">
        <v>1063</v>
      </c>
      <c r="N104" s="85" t="n">
        <v>54</v>
      </c>
    </row>
    <row r="105" customFormat="false" ht="10.5" hidden="false" customHeight="true" outlineLevel="0" collapsed="false">
      <c r="A105" s="57" t="n">
        <v>81</v>
      </c>
      <c r="B105" s="62" t="s">
        <v>195</v>
      </c>
      <c r="C105" s="85" t="n">
        <v>3305</v>
      </c>
      <c r="D105" s="85" t="n">
        <v>3388</v>
      </c>
      <c r="E105" s="85" t="n">
        <v>861</v>
      </c>
      <c r="F105" s="85" t="n">
        <v>5</v>
      </c>
      <c r="G105" s="85" t="n">
        <v>268</v>
      </c>
      <c r="H105" s="85" t="n">
        <v>785</v>
      </c>
      <c r="I105" s="85" t="n">
        <v>58</v>
      </c>
      <c r="J105" s="85" t="n">
        <v>8</v>
      </c>
      <c r="K105" s="85" t="n">
        <v>14</v>
      </c>
      <c r="L105" s="85" t="n">
        <v>16</v>
      </c>
      <c r="M105" s="85" t="n">
        <v>1373</v>
      </c>
      <c r="N105" s="85" t="n">
        <v>92</v>
      </c>
    </row>
    <row r="106" customFormat="false" ht="10.5" hidden="false" customHeight="true" outlineLevel="0" collapsed="false">
      <c r="A106" s="57" t="n">
        <v>82</v>
      </c>
      <c r="B106" s="62" t="s">
        <v>196</v>
      </c>
      <c r="C106" s="85" t="n">
        <v>3488</v>
      </c>
      <c r="D106" s="85" t="n">
        <v>3580</v>
      </c>
      <c r="E106" s="85" t="n">
        <v>880</v>
      </c>
      <c r="F106" s="85" t="n">
        <v>4</v>
      </c>
      <c r="G106" s="85" t="n">
        <v>328</v>
      </c>
      <c r="H106" s="85" t="n">
        <v>830</v>
      </c>
      <c r="I106" s="85" t="n">
        <v>47</v>
      </c>
      <c r="J106" s="85" t="n">
        <v>14</v>
      </c>
      <c r="K106" s="85" t="n">
        <v>12</v>
      </c>
      <c r="L106" s="85" t="n">
        <v>25</v>
      </c>
      <c r="M106" s="85" t="n">
        <v>1440</v>
      </c>
      <c r="N106" s="85" t="n">
        <v>102</v>
      </c>
    </row>
    <row r="107" customFormat="false" ht="10.5" hidden="false" customHeight="true" outlineLevel="0" collapsed="false">
      <c r="A107" s="57" t="n">
        <v>83</v>
      </c>
      <c r="B107" s="62" t="s">
        <v>197</v>
      </c>
      <c r="C107" s="85" t="n">
        <v>3119</v>
      </c>
      <c r="D107" s="85" t="n">
        <v>3239</v>
      </c>
      <c r="E107" s="85" t="n">
        <v>710</v>
      </c>
      <c r="F107" s="85" t="n">
        <v>0</v>
      </c>
      <c r="G107" s="85" t="n">
        <v>308</v>
      </c>
      <c r="H107" s="85" t="n">
        <v>769</v>
      </c>
      <c r="I107" s="85" t="n">
        <v>100</v>
      </c>
      <c r="J107" s="85" t="n">
        <v>8</v>
      </c>
      <c r="K107" s="85" t="n">
        <v>48</v>
      </c>
      <c r="L107" s="85" t="n">
        <v>79</v>
      </c>
      <c r="M107" s="85" t="n">
        <v>1217</v>
      </c>
      <c r="N107" s="85" t="n">
        <v>86</v>
      </c>
    </row>
    <row r="108" customFormat="false" ht="10.5" hidden="false" customHeight="true" outlineLevel="0" collapsed="false">
      <c r="A108" s="57" t="n">
        <v>84</v>
      </c>
      <c r="B108" s="62" t="s">
        <v>198</v>
      </c>
      <c r="C108" s="85" t="n">
        <v>2717</v>
      </c>
      <c r="D108" s="85" t="n">
        <v>2856</v>
      </c>
      <c r="E108" s="85" t="n">
        <v>576</v>
      </c>
      <c r="F108" s="85" t="n">
        <v>5</v>
      </c>
      <c r="G108" s="85" t="n">
        <v>270</v>
      </c>
      <c r="H108" s="85" t="n">
        <v>566</v>
      </c>
      <c r="I108" s="85" t="n">
        <v>194</v>
      </c>
      <c r="J108" s="85" t="n">
        <v>13</v>
      </c>
      <c r="K108" s="85" t="n">
        <v>140</v>
      </c>
      <c r="L108" s="85" t="n">
        <v>109</v>
      </c>
      <c r="M108" s="85" t="n">
        <v>983</v>
      </c>
      <c r="N108" s="85" t="n">
        <v>87</v>
      </c>
    </row>
    <row r="109" customFormat="false" ht="6.75" hidden="false" customHeight="true" outlineLevel="0" collapsed="false"/>
    <row r="110" customFormat="false" ht="12" hidden="false" customHeight="true" outlineLevel="0" collapsed="false">
      <c r="A110" s="94" t="s">
        <v>111</v>
      </c>
    </row>
    <row r="111" customFormat="false" ht="10.5" hidden="false" customHeight="true" outlineLevel="0" collapsed="false">
      <c r="A111" s="94" t="s">
        <v>112</v>
      </c>
    </row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46" customFormat="false" ht="10.5" hidden="false" customHeight="true" outlineLevel="0" collapsed="false"/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0.5" hidden="false" customHeight="true" outlineLevel="0" collapsed="false"/>
    <row r="150" customFormat="false" ht="10.5" hidden="false" customHeight="true" outlineLevel="0" collapsed="false"/>
    <row r="151" customFormat="false" ht="10.5" hidden="false" customHeight="true" outlineLevel="0" collapsed="false"/>
    <row r="152" customFormat="false" ht="10.5" hidden="false" customHeight="true" outlineLevel="0" collapsed="false"/>
    <row r="153" customFormat="false" ht="10.5" hidden="false" customHeight="true" outlineLevel="0" collapsed="false"/>
    <row r="154" customFormat="false" ht="10.5" hidden="false" customHeight="true" outlineLevel="0" collapsed="false"/>
    <row r="155" customFormat="false" ht="10.5" hidden="false" customHeight="true" outlineLevel="0" collapsed="false"/>
    <row r="156" customFormat="false" ht="10.5" hidden="false" customHeight="true" outlineLevel="0" collapsed="false"/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0.5" hidden="false" customHeight="true" outlineLevel="0" collapsed="false"/>
    <row r="160" customFormat="false" ht="10.5" hidden="false" customHeight="true" outlineLevel="0" collapsed="false"/>
    <row r="161" customFormat="false" ht="10.5" hidden="false" customHeight="true" outlineLevel="0" collapsed="false"/>
    <row r="162" customFormat="false" ht="10.5" hidden="false" customHeight="true" outlineLevel="0" collapsed="false"/>
    <row r="163" customFormat="false" ht="10.5" hidden="false" customHeight="true" outlineLevel="0" collapsed="false"/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</sheetData>
  <mergeCells count="9">
    <mergeCell ref="A4:M4"/>
    <mergeCell ref="A5:J5"/>
    <mergeCell ref="K5:M5"/>
    <mergeCell ref="A6:A7"/>
    <mergeCell ref="B6:B7"/>
    <mergeCell ref="C6:C7"/>
    <mergeCell ref="D6:D7"/>
    <mergeCell ref="E6:M6"/>
    <mergeCell ref="N6:N7"/>
  </mergeCells>
  <printOptions headings="false" gridLines="false" gridLinesSet="true" horizontalCentered="false" verticalCentered="false"/>
  <pageMargins left="0.433333333333333" right="0.39375" top="0.433333333333333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56"/>
    <col collapsed="false" customWidth="true" hidden="false" outlineLevel="0" max="3" min="3" style="44" width="12.28"/>
    <col collapsed="false" customWidth="true" hidden="false" outlineLevel="0" max="4" min="4" style="44" width="10.71"/>
    <col collapsed="false" customWidth="true" hidden="false" outlineLevel="0" max="5" min="5" style="44" width="11.13"/>
    <col collapsed="false" customWidth="true" hidden="false" outlineLevel="0" max="6" min="6" style="44" width="11.85"/>
    <col collapsed="false" customWidth="true" hidden="false" outlineLevel="0" max="7" min="7" style="44" width="11.56"/>
    <col collapsed="false" customWidth="true" hidden="false" outlineLevel="0" max="8" min="8" style="44" width="11.7"/>
    <col collapsed="false" customWidth="true" hidden="false" outlineLevel="0" max="9" min="9" style="44" width="10.28"/>
    <col collapsed="false" customWidth="false" hidden="false" outlineLevel="0" max="10" min="10" style="44" width="11.42"/>
    <col collapsed="false" customWidth="true" hidden="false" outlineLevel="0" max="11" min="11" style="44" width="14.56"/>
    <col collapsed="false" customWidth="true" hidden="false" outlineLevel="0" max="12" min="12" style="44" width="10.13"/>
    <col collapsed="false" customWidth="true" hidden="false" outlineLevel="0" max="13" min="13" style="44" width="10.85"/>
    <col collapsed="false" customWidth="true" hidden="false" outlineLevel="0" max="14" min="14" style="44" width="3.56"/>
    <col collapsed="false" customWidth="true" hidden="false" outlineLevel="0" max="15" min="15" style="44" width="9.99"/>
    <col collapsed="false" customWidth="false" hidden="false" outlineLevel="0" max="257" min="16" style="44" width="11.42"/>
  </cols>
  <sheetData>
    <row r="1" customFormat="false" ht="10.5" hidden="false" customHeight="true" outlineLevel="0" collapsed="false">
      <c r="A1" s="45" t="s">
        <v>71</v>
      </c>
      <c r="N1" s="46" t="str">
        <f aca="false">A1</f>
        <v>Deutschland (ohne Ergebnisse aus Hamburg)        </v>
      </c>
    </row>
    <row r="2" customFormat="false" ht="15.75" hidden="false" customHeight="true" outlineLevel="0" collapsed="false">
      <c r="A2" s="47" t="s">
        <v>54</v>
      </c>
      <c r="B2" s="47"/>
      <c r="C2" s="47"/>
      <c r="H2" s="47" t="s">
        <v>54</v>
      </c>
      <c r="J2" s="47"/>
      <c r="K2" s="47"/>
    </row>
    <row r="3" customFormat="false" ht="12" hidden="false" customHeight="true" outlineLevel="0" collapsed="false">
      <c r="A3" s="47" t="s">
        <v>3</v>
      </c>
      <c r="H3" s="47" t="s">
        <v>3</v>
      </c>
    </row>
    <row r="4" customFormat="false" ht="25.5" hidden="false" customHeight="true" outlineLevel="0" collapsed="false">
      <c r="A4" s="63" t="s">
        <v>212</v>
      </c>
      <c r="B4" s="63"/>
      <c r="C4" s="63"/>
      <c r="D4" s="63"/>
      <c r="E4" s="63"/>
      <c r="F4" s="63"/>
      <c r="G4" s="63"/>
      <c r="H4" s="63" t="s">
        <v>212</v>
      </c>
      <c r="I4" s="63"/>
      <c r="J4" s="63"/>
      <c r="K4" s="63"/>
      <c r="L4" s="63"/>
      <c r="M4" s="63"/>
      <c r="N4" s="64"/>
    </row>
    <row r="5" customFormat="false" ht="6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18" hidden="false" customHeight="true" outlineLevel="0" collapsed="false">
      <c r="A6" s="49" t="s">
        <v>73</v>
      </c>
      <c r="B6" s="50" t="s">
        <v>213</v>
      </c>
      <c r="C6" s="50" t="s">
        <v>75</v>
      </c>
      <c r="D6" s="51" t="s">
        <v>114</v>
      </c>
      <c r="E6" s="51"/>
      <c r="F6" s="51"/>
      <c r="G6" s="51"/>
      <c r="H6" s="52" t="s">
        <v>115</v>
      </c>
      <c r="I6" s="52"/>
      <c r="J6" s="52"/>
      <c r="K6" s="52"/>
      <c r="L6" s="52"/>
      <c r="M6" s="52"/>
      <c r="N6" s="68" t="s">
        <v>73</v>
      </c>
    </row>
    <row r="7" customFormat="false" ht="36.75" hidden="false" customHeight="true" outlineLevel="0" collapsed="false">
      <c r="A7" s="49"/>
      <c r="B7" s="50"/>
      <c r="C7" s="50"/>
      <c r="D7" s="50" t="s">
        <v>116</v>
      </c>
      <c r="E7" s="50" t="s">
        <v>117</v>
      </c>
      <c r="F7" s="50" t="s">
        <v>118</v>
      </c>
      <c r="G7" s="53" t="s">
        <v>119</v>
      </c>
      <c r="H7" s="49" t="s">
        <v>120</v>
      </c>
      <c r="I7" s="50" t="s">
        <v>121</v>
      </c>
      <c r="J7" s="50" t="s">
        <v>122</v>
      </c>
      <c r="K7" s="50" t="s">
        <v>123</v>
      </c>
      <c r="L7" s="50" t="s">
        <v>124</v>
      </c>
      <c r="M7" s="50" t="s">
        <v>125</v>
      </c>
      <c r="N7" s="68"/>
    </row>
    <row r="8" customFormat="false" ht="16.5" hidden="false" customHeight="true" outlineLevel="0" collapsed="false">
      <c r="A8" s="95"/>
      <c r="B8" s="95"/>
      <c r="C8" s="70" t="s">
        <v>126</v>
      </c>
      <c r="D8" s="69"/>
      <c r="E8" s="69"/>
      <c r="F8" s="69"/>
      <c r="G8" s="69"/>
      <c r="H8" s="71" t="s">
        <v>126</v>
      </c>
      <c r="J8" s="69"/>
      <c r="K8" s="69"/>
      <c r="L8" s="69"/>
      <c r="M8" s="72"/>
      <c r="N8" s="72"/>
    </row>
    <row r="9" customFormat="false" ht="10.5" hidden="false" customHeight="true" outlineLevel="0" collapsed="false">
      <c r="A9" s="76" t="n">
        <v>1</v>
      </c>
      <c r="B9" s="83" t="s">
        <v>89</v>
      </c>
      <c r="C9" s="84" t="n">
        <v>106623</v>
      </c>
      <c r="D9" s="85" t="n">
        <v>41539</v>
      </c>
      <c r="E9" s="85" t="n">
        <v>45921</v>
      </c>
      <c r="F9" s="85" t="n">
        <v>12775</v>
      </c>
      <c r="G9" s="85" t="n">
        <v>1875</v>
      </c>
      <c r="H9" s="85" t="n">
        <v>819</v>
      </c>
      <c r="I9" s="85" t="n">
        <v>948</v>
      </c>
      <c r="J9" s="85" t="n">
        <v>1745</v>
      </c>
      <c r="K9" s="85" t="n">
        <v>80</v>
      </c>
      <c r="L9" s="85" t="n">
        <v>453</v>
      </c>
      <c r="M9" s="85" t="n">
        <v>468</v>
      </c>
      <c r="N9" s="60" t="n">
        <v>1</v>
      </c>
    </row>
    <row r="10" customFormat="false" ht="10.5" hidden="false" customHeight="true" outlineLevel="0" collapsed="false">
      <c r="A10" s="76" t="n">
        <v>2</v>
      </c>
      <c r="B10" s="83" t="s">
        <v>168</v>
      </c>
      <c r="C10" s="84" t="n">
        <v>438</v>
      </c>
      <c r="D10" s="85" t="n">
        <v>131</v>
      </c>
      <c r="E10" s="85" t="n">
        <v>225</v>
      </c>
      <c r="F10" s="85" t="n">
        <v>13</v>
      </c>
      <c r="G10" s="85" t="n">
        <v>41</v>
      </c>
      <c r="H10" s="85" t="n">
        <v>6</v>
      </c>
      <c r="I10" s="85" t="n">
        <v>4</v>
      </c>
      <c r="J10" s="85" t="n">
        <v>16</v>
      </c>
      <c r="K10" s="85" t="n">
        <v>0</v>
      </c>
      <c r="L10" s="85" t="n">
        <v>2</v>
      </c>
      <c r="M10" s="85" t="n">
        <v>0</v>
      </c>
      <c r="N10" s="60" t="n">
        <v>2</v>
      </c>
    </row>
    <row r="11" customFormat="false" ht="10.5" hidden="false" customHeight="true" outlineLevel="0" collapsed="false">
      <c r="A11" s="96"/>
      <c r="B11" s="87" t="s">
        <v>169</v>
      </c>
      <c r="C11" s="84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97"/>
    </row>
    <row r="12" customFormat="false" ht="10.5" hidden="false" customHeight="true" outlineLevel="0" collapsed="false">
      <c r="A12" s="76" t="n">
        <v>3</v>
      </c>
      <c r="B12" s="75" t="s">
        <v>170</v>
      </c>
      <c r="C12" s="84" t="n">
        <v>68</v>
      </c>
      <c r="D12" s="85" t="n">
        <v>19</v>
      </c>
      <c r="E12" s="85" t="n">
        <v>37</v>
      </c>
      <c r="F12" s="85" t="n">
        <v>1</v>
      </c>
      <c r="G12" s="85" t="n">
        <v>8</v>
      </c>
      <c r="H12" s="85" t="n">
        <v>0</v>
      </c>
      <c r="I12" s="85" t="n">
        <v>1</v>
      </c>
      <c r="J12" s="85" t="n">
        <v>1</v>
      </c>
      <c r="K12" s="85" t="n">
        <v>0</v>
      </c>
      <c r="L12" s="85" t="n">
        <v>1</v>
      </c>
      <c r="M12" s="85" t="n">
        <v>0</v>
      </c>
      <c r="N12" s="60" t="n">
        <v>3</v>
      </c>
    </row>
    <row r="13" customFormat="false" ht="10.5" hidden="false" customHeight="true" outlineLevel="0" collapsed="false">
      <c r="A13" s="76" t="n">
        <v>4</v>
      </c>
      <c r="B13" s="75" t="s">
        <v>171</v>
      </c>
      <c r="C13" s="84" t="n">
        <v>245</v>
      </c>
      <c r="D13" s="85" t="n">
        <v>97</v>
      </c>
      <c r="E13" s="85" t="n">
        <v>107</v>
      </c>
      <c r="F13" s="85" t="n">
        <v>5</v>
      </c>
      <c r="G13" s="85" t="n">
        <v>21</v>
      </c>
      <c r="H13" s="85" t="n">
        <v>3</v>
      </c>
      <c r="I13" s="85" t="n">
        <v>1</v>
      </c>
      <c r="J13" s="85" t="n">
        <v>11</v>
      </c>
      <c r="K13" s="85" t="n">
        <v>0</v>
      </c>
      <c r="L13" s="85" t="n">
        <v>0</v>
      </c>
      <c r="M13" s="85" t="n">
        <v>0</v>
      </c>
      <c r="N13" s="60" t="n">
        <v>4</v>
      </c>
    </row>
    <row r="14" customFormat="false" ht="10.5" hidden="false" customHeight="true" outlineLevel="0" collapsed="false">
      <c r="A14" s="76" t="n">
        <v>5</v>
      </c>
      <c r="B14" s="75" t="s">
        <v>172</v>
      </c>
      <c r="C14" s="84" t="n">
        <v>20</v>
      </c>
      <c r="D14" s="85" t="n">
        <v>6</v>
      </c>
      <c r="E14" s="85" t="n">
        <v>9</v>
      </c>
      <c r="F14" s="85" t="n">
        <v>2</v>
      </c>
      <c r="G14" s="85" t="n">
        <v>0</v>
      </c>
      <c r="H14" s="85" t="n">
        <v>0</v>
      </c>
      <c r="I14" s="85" t="n">
        <v>1</v>
      </c>
      <c r="J14" s="85" t="n">
        <v>1</v>
      </c>
      <c r="K14" s="85" t="n">
        <v>0</v>
      </c>
      <c r="L14" s="85" t="n">
        <v>1</v>
      </c>
      <c r="M14" s="85" t="n">
        <v>0</v>
      </c>
      <c r="N14" s="60" t="n">
        <v>5</v>
      </c>
    </row>
    <row r="15" customFormat="false" ht="10.5" hidden="false" customHeight="true" outlineLevel="0" collapsed="false">
      <c r="A15" s="76" t="n">
        <v>6</v>
      </c>
      <c r="B15" s="75" t="s">
        <v>173</v>
      </c>
      <c r="C15" s="84" t="n">
        <v>103</v>
      </c>
      <c r="D15" s="85" t="n">
        <v>9</v>
      </c>
      <c r="E15" s="85" t="n">
        <v>70</v>
      </c>
      <c r="F15" s="85" t="n">
        <v>5</v>
      </c>
      <c r="G15" s="85" t="n">
        <v>12</v>
      </c>
      <c r="H15" s="85" t="n">
        <v>3</v>
      </c>
      <c r="I15" s="85" t="n">
        <v>1</v>
      </c>
      <c r="J15" s="85" t="n">
        <v>3</v>
      </c>
      <c r="K15" s="85" t="n">
        <v>0</v>
      </c>
      <c r="L15" s="85" t="n">
        <v>0</v>
      </c>
      <c r="M15" s="85" t="n">
        <v>0</v>
      </c>
      <c r="N15" s="60" t="n">
        <v>6</v>
      </c>
    </row>
    <row r="16" customFormat="false" ht="10.5" hidden="false" customHeight="true" outlineLevel="0" collapsed="false">
      <c r="A16" s="76" t="n">
        <v>7</v>
      </c>
      <c r="B16" s="75" t="s">
        <v>174</v>
      </c>
      <c r="C16" s="84" t="n">
        <v>2</v>
      </c>
      <c r="D16" s="85" t="n">
        <v>0</v>
      </c>
      <c r="E16" s="85" t="n">
        <v>2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60" t="n">
        <v>7</v>
      </c>
    </row>
    <row r="17" customFormat="false" ht="10.5" hidden="false" customHeight="true" outlineLevel="0" collapsed="false">
      <c r="A17" s="76" t="n">
        <v>8</v>
      </c>
      <c r="B17" s="83" t="s">
        <v>175</v>
      </c>
      <c r="C17" s="84" t="n">
        <v>24284</v>
      </c>
      <c r="D17" s="85" t="n">
        <v>8984</v>
      </c>
      <c r="E17" s="85" t="n">
        <v>11591</v>
      </c>
      <c r="F17" s="85" t="n">
        <v>2606</v>
      </c>
      <c r="G17" s="85" t="n">
        <v>592</v>
      </c>
      <c r="H17" s="85" t="n">
        <v>89</v>
      </c>
      <c r="I17" s="85" t="n">
        <v>178</v>
      </c>
      <c r="J17" s="85" t="n">
        <v>211</v>
      </c>
      <c r="K17" s="85" t="n">
        <v>0</v>
      </c>
      <c r="L17" s="85" t="n">
        <v>12</v>
      </c>
      <c r="M17" s="85" t="n">
        <v>21</v>
      </c>
      <c r="N17" s="60" t="n">
        <v>8</v>
      </c>
    </row>
    <row r="18" customFormat="false" ht="10.5" hidden="false" customHeight="true" outlineLevel="0" collapsed="false">
      <c r="A18" s="76"/>
      <c r="B18" s="87" t="s">
        <v>169</v>
      </c>
      <c r="C18" s="84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60"/>
    </row>
    <row r="19" customFormat="false" ht="10.5" hidden="false" customHeight="true" outlineLevel="0" collapsed="false">
      <c r="A19" s="76" t="n">
        <v>9</v>
      </c>
      <c r="B19" s="75" t="s">
        <v>170</v>
      </c>
      <c r="C19" s="84" t="n">
        <v>34</v>
      </c>
      <c r="D19" s="85" t="n">
        <v>9</v>
      </c>
      <c r="E19" s="85" t="n">
        <v>18</v>
      </c>
      <c r="F19" s="85" t="n">
        <v>4</v>
      </c>
      <c r="G19" s="85" t="n">
        <v>3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60" t="n">
        <v>9</v>
      </c>
    </row>
    <row r="20" customFormat="false" ht="10.5" hidden="false" customHeight="true" outlineLevel="0" collapsed="false">
      <c r="A20" s="76" t="n">
        <v>10</v>
      </c>
      <c r="B20" s="75" t="s">
        <v>171</v>
      </c>
      <c r="C20" s="84" t="n">
        <v>12041</v>
      </c>
      <c r="D20" s="85" t="n">
        <v>5037</v>
      </c>
      <c r="E20" s="85" t="n">
        <v>5275</v>
      </c>
      <c r="F20" s="85" t="n">
        <v>1164</v>
      </c>
      <c r="G20" s="85" t="n">
        <v>331</v>
      </c>
      <c r="H20" s="85" t="n">
        <v>29</v>
      </c>
      <c r="I20" s="85" t="n">
        <v>90</v>
      </c>
      <c r="J20" s="85" t="n">
        <v>99</v>
      </c>
      <c r="K20" s="85" t="n">
        <v>0</v>
      </c>
      <c r="L20" s="85" t="n">
        <v>6</v>
      </c>
      <c r="M20" s="85" t="n">
        <v>10</v>
      </c>
      <c r="N20" s="60" t="n">
        <v>10</v>
      </c>
    </row>
    <row r="21" customFormat="false" ht="10.5" hidden="false" customHeight="true" outlineLevel="0" collapsed="false">
      <c r="A21" s="76" t="n">
        <v>11</v>
      </c>
      <c r="B21" s="75" t="s">
        <v>172</v>
      </c>
      <c r="C21" s="84" t="n">
        <v>7785</v>
      </c>
      <c r="D21" s="85" t="n">
        <v>3573</v>
      </c>
      <c r="E21" s="85" t="n">
        <v>3152</v>
      </c>
      <c r="F21" s="85" t="n">
        <v>799</v>
      </c>
      <c r="G21" s="85" t="n">
        <v>125</v>
      </c>
      <c r="H21" s="85" t="n">
        <v>23</v>
      </c>
      <c r="I21" s="85" t="n">
        <v>47</v>
      </c>
      <c r="J21" s="85" t="n">
        <v>60</v>
      </c>
      <c r="K21" s="85" t="n">
        <v>0</v>
      </c>
      <c r="L21" s="85" t="n">
        <v>2</v>
      </c>
      <c r="M21" s="85" t="n">
        <v>4</v>
      </c>
      <c r="N21" s="60" t="n">
        <v>11</v>
      </c>
    </row>
    <row r="22" customFormat="false" ht="10.5" hidden="false" customHeight="true" outlineLevel="0" collapsed="false">
      <c r="A22" s="76" t="n">
        <v>12</v>
      </c>
      <c r="B22" s="75" t="s">
        <v>173</v>
      </c>
      <c r="C22" s="84" t="n">
        <v>4324</v>
      </c>
      <c r="D22" s="85" t="n">
        <v>365</v>
      </c>
      <c r="E22" s="85" t="n">
        <v>3074</v>
      </c>
      <c r="F22" s="85" t="n">
        <v>620</v>
      </c>
      <c r="G22" s="85" t="n">
        <v>126</v>
      </c>
      <c r="H22" s="85" t="n">
        <v>36</v>
      </c>
      <c r="I22" s="85" t="n">
        <v>40</v>
      </c>
      <c r="J22" s="85" t="n">
        <v>52</v>
      </c>
      <c r="K22" s="85" t="n">
        <v>0</v>
      </c>
      <c r="L22" s="85" t="n">
        <v>4</v>
      </c>
      <c r="M22" s="85" t="n">
        <v>7</v>
      </c>
      <c r="N22" s="60" t="n">
        <v>12</v>
      </c>
    </row>
    <row r="23" customFormat="false" ht="10.5" hidden="false" customHeight="true" outlineLevel="0" collapsed="false">
      <c r="A23" s="76" t="n">
        <v>13</v>
      </c>
      <c r="B23" s="75" t="s">
        <v>174</v>
      </c>
      <c r="C23" s="84" t="n">
        <v>100</v>
      </c>
      <c r="D23" s="85" t="n">
        <v>0</v>
      </c>
      <c r="E23" s="85" t="n">
        <v>72</v>
      </c>
      <c r="F23" s="85" t="n">
        <v>19</v>
      </c>
      <c r="G23" s="85" t="n">
        <v>7</v>
      </c>
      <c r="H23" s="85" t="n">
        <v>1</v>
      </c>
      <c r="I23" s="85" t="n">
        <v>1</v>
      </c>
      <c r="J23" s="85" t="n">
        <v>0</v>
      </c>
      <c r="K23" s="85" t="n">
        <v>0</v>
      </c>
      <c r="L23" s="85" t="n">
        <v>0</v>
      </c>
      <c r="M23" s="85" t="n">
        <v>0</v>
      </c>
      <c r="N23" s="60" t="n">
        <v>13</v>
      </c>
    </row>
    <row r="24" customFormat="false" ht="10.5" hidden="false" customHeight="true" outlineLevel="0" collapsed="false">
      <c r="A24" s="76" t="n">
        <v>14</v>
      </c>
      <c r="B24" s="83" t="s">
        <v>176</v>
      </c>
      <c r="C24" s="84" t="n">
        <v>74398</v>
      </c>
      <c r="D24" s="85" t="n">
        <v>29806</v>
      </c>
      <c r="E24" s="85" t="n">
        <v>31186</v>
      </c>
      <c r="F24" s="85" t="n">
        <v>9281</v>
      </c>
      <c r="G24" s="85" t="n">
        <v>1009</v>
      </c>
      <c r="H24" s="85" t="n">
        <v>601</v>
      </c>
      <c r="I24" s="85" t="n">
        <v>630</v>
      </c>
      <c r="J24" s="85" t="n">
        <v>1305</v>
      </c>
      <c r="K24" s="85" t="n">
        <v>69</v>
      </c>
      <c r="L24" s="85" t="n">
        <v>224</v>
      </c>
      <c r="M24" s="85" t="n">
        <v>287</v>
      </c>
      <c r="N24" s="60" t="n">
        <v>14</v>
      </c>
    </row>
    <row r="25" customFormat="false" ht="10.5" hidden="false" customHeight="true" outlineLevel="0" collapsed="false">
      <c r="A25" s="76"/>
      <c r="B25" s="87" t="s">
        <v>169</v>
      </c>
      <c r="C25" s="84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60"/>
    </row>
    <row r="26" customFormat="false" ht="10.5" hidden="false" customHeight="true" outlineLevel="0" collapsed="false">
      <c r="A26" s="76" t="n">
        <v>15</v>
      </c>
      <c r="B26" s="75" t="s">
        <v>170</v>
      </c>
      <c r="C26" s="84" t="n">
        <v>5</v>
      </c>
      <c r="D26" s="85" t="n">
        <v>3</v>
      </c>
      <c r="E26" s="85" t="n">
        <v>2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60" t="n">
        <v>15</v>
      </c>
    </row>
    <row r="27" customFormat="false" ht="10.5" hidden="false" customHeight="true" outlineLevel="0" collapsed="false">
      <c r="A27" s="76" t="n">
        <v>16</v>
      </c>
      <c r="B27" s="75" t="s">
        <v>171</v>
      </c>
      <c r="C27" s="84" t="n">
        <v>1159</v>
      </c>
      <c r="D27" s="85" t="n">
        <v>510</v>
      </c>
      <c r="E27" s="85" t="n">
        <v>505</v>
      </c>
      <c r="F27" s="85" t="n">
        <v>108</v>
      </c>
      <c r="G27" s="85" t="n">
        <v>15</v>
      </c>
      <c r="H27" s="85" t="n">
        <v>6</v>
      </c>
      <c r="I27" s="85" t="n">
        <v>4</v>
      </c>
      <c r="J27" s="85" t="n">
        <v>11</v>
      </c>
      <c r="K27" s="85" t="n">
        <v>0</v>
      </c>
      <c r="L27" s="85" t="n">
        <v>0</v>
      </c>
      <c r="M27" s="85" t="n">
        <v>0</v>
      </c>
      <c r="N27" s="60" t="n">
        <v>16</v>
      </c>
    </row>
    <row r="28" customFormat="false" ht="10.5" hidden="false" customHeight="true" outlineLevel="0" collapsed="false">
      <c r="A28" s="76" t="n">
        <v>17</v>
      </c>
      <c r="B28" s="75" t="s">
        <v>172</v>
      </c>
      <c r="C28" s="84" t="n">
        <v>62522</v>
      </c>
      <c r="D28" s="85" t="n">
        <v>28588</v>
      </c>
      <c r="E28" s="85" t="n">
        <v>23552</v>
      </c>
      <c r="F28" s="85" t="n">
        <v>7134</v>
      </c>
      <c r="G28" s="85" t="n">
        <v>763</v>
      </c>
      <c r="H28" s="85" t="n">
        <v>454</v>
      </c>
      <c r="I28" s="85" t="n">
        <v>518</v>
      </c>
      <c r="J28" s="85" t="n">
        <v>1073</v>
      </c>
      <c r="K28" s="85" t="n">
        <v>53</v>
      </c>
      <c r="L28" s="85" t="n">
        <v>161</v>
      </c>
      <c r="M28" s="85" t="n">
        <v>226</v>
      </c>
      <c r="N28" s="60" t="n">
        <v>17</v>
      </c>
    </row>
    <row r="29" customFormat="false" ht="10.5" hidden="false" customHeight="true" outlineLevel="0" collapsed="false">
      <c r="A29" s="76" t="n">
        <v>18</v>
      </c>
      <c r="B29" s="75" t="s">
        <v>173</v>
      </c>
      <c r="C29" s="84" t="n">
        <v>9489</v>
      </c>
      <c r="D29" s="85" t="n">
        <v>705</v>
      </c>
      <c r="E29" s="85" t="n">
        <v>6344</v>
      </c>
      <c r="F29" s="85" t="n">
        <v>1776</v>
      </c>
      <c r="G29" s="85" t="n">
        <v>179</v>
      </c>
      <c r="H29" s="85" t="n">
        <v>107</v>
      </c>
      <c r="I29" s="85" t="n">
        <v>82</v>
      </c>
      <c r="J29" s="85" t="n">
        <v>174</v>
      </c>
      <c r="K29" s="85" t="n">
        <v>15</v>
      </c>
      <c r="L29" s="85" t="n">
        <v>52</v>
      </c>
      <c r="M29" s="85" t="n">
        <v>55</v>
      </c>
      <c r="N29" s="60" t="n">
        <v>18</v>
      </c>
    </row>
    <row r="30" customFormat="false" ht="10.5" hidden="false" customHeight="true" outlineLevel="0" collapsed="false">
      <c r="A30" s="76" t="n">
        <v>19</v>
      </c>
      <c r="B30" s="75" t="s">
        <v>174</v>
      </c>
      <c r="C30" s="84" t="n">
        <v>1223</v>
      </c>
      <c r="D30" s="85" t="n">
        <v>0</v>
      </c>
      <c r="E30" s="85" t="n">
        <v>783</v>
      </c>
      <c r="F30" s="85" t="n">
        <v>263</v>
      </c>
      <c r="G30" s="85" t="n">
        <v>52</v>
      </c>
      <c r="H30" s="85" t="n">
        <v>34</v>
      </c>
      <c r="I30" s="85" t="n">
        <v>26</v>
      </c>
      <c r="J30" s="85" t="n">
        <v>47</v>
      </c>
      <c r="K30" s="85" t="n">
        <v>1</v>
      </c>
      <c r="L30" s="85" t="n">
        <v>11</v>
      </c>
      <c r="M30" s="85" t="n">
        <v>6</v>
      </c>
      <c r="N30" s="60" t="n">
        <v>19</v>
      </c>
    </row>
    <row r="31" customFormat="false" ht="10.5" hidden="false" customHeight="true" outlineLevel="0" collapsed="false">
      <c r="A31" s="76" t="n">
        <v>20</v>
      </c>
      <c r="B31" s="83" t="s">
        <v>177</v>
      </c>
      <c r="C31" s="84" t="n">
        <v>6717</v>
      </c>
      <c r="D31" s="85" t="n">
        <v>2618</v>
      </c>
      <c r="E31" s="85" t="n">
        <v>2497</v>
      </c>
      <c r="F31" s="85" t="n">
        <v>746</v>
      </c>
      <c r="G31" s="85" t="n">
        <v>153</v>
      </c>
      <c r="H31" s="85" t="n">
        <v>90</v>
      </c>
      <c r="I31" s="85" t="n">
        <v>100</v>
      </c>
      <c r="J31" s="85" t="n">
        <v>168</v>
      </c>
      <c r="K31" s="85" t="n">
        <v>9</v>
      </c>
      <c r="L31" s="85" t="n">
        <v>192</v>
      </c>
      <c r="M31" s="85" t="n">
        <v>144</v>
      </c>
      <c r="N31" s="60" t="n">
        <v>20</v>
      </c>
    </row>
    <row r="32" customFormat="false" ht="10.5" hidden="false" customHeight="true" outlineLevel="0" collapsed="false">
      <c r="A32" s="76"/>
      <c r="B32" s="87" t="s">
        <v>169</v>
      </c>
      <c r="C32" s="84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60"/>
    </row>
    <row r="33" customFormat="false" ht="10.5" hidden="false" customHeight="true" outlineLevel="0" collapsed="false">
      <c r="A33" s="76" t="n">
        <v>21</v>
      </c>
      <c r="B33" s="75" t="s">
        <v>170</v>
      </c>
      <c r="C33" s="84" t="n">
        <v>5</v>
      </c>
      <c r="D33" s="85" t="n">
        <v>2</v>
      </c>
      <c r="E33" s="85" t="n">
        <v>3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60" t="n">
        <v>21</v>
      </c>
    </row>
    <row r="34" customFormat="false" ht="10.5" hidden="false" customHeight="true" outlineLevel="0" collapsed="false">
      <c r="A34" s="76" t="n">
        <v>22</v>
      </c>
      <c r="B34" s="75" t="s">
        <v>171</v>
      </c>
      <c r="C34" s="84" t="n">
        <v>112</v>
      </c>
      <c r="D34" s="85" t="n">
        <v>14</v>
      </c>
      <c r="E34" s="85" t="n">
        <v>67</v>
      </c>
      <c r="F34" s="85" t="n">
        <v>18</v>
      </c>
      <c r="G34" s="85" t="n">
        <v>5</v>
      </c>
      <c r="H34" s="85" t="n">
        <v>3</v>
      </c>
      <c r="I34" s="85" t="n">
        <v>1</v>
      </c>
      <c r="J34" s="85" t="n">
        <v>2</v>
      </c>
      <c r="K34" s="85" t="n">
        <v>0</v>
      </c>
      <c r="L34" s="85" t="n">
        <v>0</v>
      </c>
      <c r="M34" s="85" t="n">
        <v>2</v>
      </c>
      <c r="N34" s="60" t="n">
        <v>22</v>
      </c>
    </row>
    <row r="35" customFormat="false" ht="10.5" hidden="false" customHeight="true" outlineLevel="0" collapsed="false">
      <c r="A35" s="76" t="n">
        <v>23</v>
      </c>
      <c r="B35" s="75" t="s">
        <v>172</v>
      </c>
      <c r="C35" s="84" t="n">
        <v>852</v>
      </c>
      <c r="D35" s="85" t="n">
        <v>187</v>
      </c>
      <c r="E35" s="85" t="n">
        <v>462</v>
      </c>
      <c r="F35" s="85" t="n">
        <v>141</v>
      </c>
      <c r="G35" s="85" t="n">
        <v>16</v>
      </c>
      <c r="H35" s="85" t="n">
        <v>12</v>
      </c>
      <c r="I35" s="85" t="n">
        <v>8</v>
      </c>
      <c r="J35" s="85" t="n">
        <v>16</v>
      </c>
      <c r="K35" s="85" t="n">
        <v>0</v>
      </c>
      <c r="L35" s="85" t="n">
        <v>2</v>
      </c>
      <c r="M35" s="85" t="n">
        <v>8</v>
      </c>
      <c r="N35" s="60" t="n">
        <v>23</v>
      </c>
    </row>
    <row r="36" customFormat="false" ht="10.5" hidden="false" customHeight="true" outlineLevel="0" collapsed="false">
      <c r="A36" s="76" t="n">
        <v>24</v>
      </c>
      <c r="B36" s="75" t="s">
        <v>173</v>
      </c>
      <c r="C36" s="84" t="n">
        <v>5709</v>
      </c>
      <c r="D36" s="85" t="n">
        <v>2415</v>
      </c>
      <c r="E36" s="85" t="n">
        <v>1947</v>
      </c>
      <c r="F36" s="85" t="n">
        <v>583</v>
      </c>
      <c r="G36" s="85" t="n">
        <v>131</v>
      </c>
      <c r="H36" s="85" t="n">
        <v>74</v>
      </c>
      <c r="I36" s="85" t="n">
        <v>82</v>
      </c>
      <c r="J36" s="85" t="n">
        <v>150</v>
      </c>
      <c r="K36" s="85" t="n">
        <v>9</v>
      </c>
      <c r="L36" s="85" t="n">
        <v>185</v>
      </c>
      <c r="M36" s="85" t="n">
        <v>133</v>
      </c>
      <c r="N36" s="60" t="n">
        <v>24</v>
      </c>
    </row>
    <row r="37" customFormat="false" ht="10.5" hidden="false" customHeight="true" outlineLevel="0" collapsed="false">
      <c r="A37" s="76" t="n">
        <v>25</v>
      </c>
      <c r="B37" s="75" t="s">
        <v>174</v>
      </c>
      <c r="C37" s="84" t="n">
        <v>39</v>
      </c>
      <c r="D37" s="85" t="n">
        <v>0</v>
      </c>
      <c r="E37" s="85" t="n">
        <v>18</v>
      </c>
      <c r="F37" s="85" t="n">
        <v>4</v>
      </c>
      <c r="G37" s="85" t="n">
        <v>1</v>
      </c>
      <c r="H37" s="85" t="n">
        <v>1</v>
      </c>
      <c r="I37" s="85" t="n">
        <v>9</v>
      </c>
      <c r="J37" s="85" t="n">
        <v>0</v>
      </c>
      <c r="K37" s="85" t="n">
        <v>0</v>
      </c>
      <c r="L37" s="85" t="n">
        <v>5</v>
      </c>
      <c r="M37" s="85" t="n">
        <v>1</v>
      </c>
      <c r="N37" s="60" t="n">
        <v>25</v>
      </c>
    </row>
    <row r="38" customFormat="false" ht="10.5" hidden="false" customHeight="true" outlineLevel="0" collapsed="false">
      <c r="A38" s="76" t="n">
        <v>26</v>
      </c>
      <c r="B38" s="83" t="s">
        <v>178</v>
      </c>
      <c r="C38" s="84" t="n">
        <v>786</v>
      </c>
      <c r="D38" s="85" t="n">
        <v>0</v>
      </c>
      <c r="E38" s="85" t="n">
        <v>422</v>
      </c>
      <c r="F38" s="85" t="n">
        <v>129</v>
      </c>
      <c r="G38" s="85" t="n">
        <v>80</v>
      </c>
      <c r="H38" s="85" t="n">
        <v>33</v>
      </c>
      <c r="I38" s="85" t="n">
        <v>36</v>
      </c>
      <c r="J38" s="85" t="n">
        <v>45</v>
      </c>
      <c r="K38" s="85" t="n">
        <v>2</v>
      </c>
      <c r="L38" s="85" t="n">
        <v>23</v>
      </c>
      <c r="M38" s="85" t="n">
        <v>16</v>
      </c>
      <c r="N38" s="60" t="n">
        <v>26</v>
      </c>
    </row>
    <row r="39" customFormat="false" ht="10.5" hidden="false" customHeight="true" outlineLevel="0" collapsed="false">
      <c r="A39" s="76"/>
      <c r="B39" s="87" t="s">
        <v>169</v>
      </c>
      <c r="C39" s="84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60"/>
    </row>
    <row r="40" customFormat="false" ht="10.5" hidden="false" customHeight="true" outlineLevel="0" collapsed="false">
      <c r="A40" s="76" t="n">
        <v>27</v>
      </c>
      <c r="B40" s="75" t="s">
        <v>170</v>
      </c>
      <c r="C40" s="84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60" t="n">
        <v>27</v>
      </c>
    </row>
    <row r="41" customFormat="false" ht="10.5" hidden="false" customHeight="true" outlineLevel="0" collapsed="false">
      <c r="A41" s="76" t="n">
        <v>28</v>
      </c>
      <c r="B41" s="75" t="s">
        <v>171</v>
      </c>
      <c r="C41" s="84" t="n">
        <v>14</v>
      </c>
      <c r="D41" s="85" t="n">
        <v>0</v>
      </c>
      <c r="E41" s="85" t="n">
        <v>7</v>
      </c>
      <c r="F41" s="85" t="n">
        <v>2</v>
      </c>
      <c r="G41" s="85" t="n">
        <v>4</v>
      </c>
      <c r="H41" s="85" t="n">
        <v>0</v>
      </c>
      <c r="I41" s="85" t="n">
        <v>1</v>
      </c>
      <c r="J41" s="85" t="n">
        <v>0</v>
      </c>
      <c r="K41" s="85" t="n">
        <v>0</v>
      </c>
      <c r="L41" s="85" t="n">
        <v>0</v>
      </c>
      <c r="M41" s="85" t="n">
        <v>0</v>
      </c>
      <c r="N41" s="60" t="n">
        <v>28</v>
      </c>
    </row>
    <row r="42" customFormat="false" ht="10.5" hidden="false" customHeight="true" outlineLevel="0" collapsed="false">
      <c r="A42" s="76" t="n">
        <v>29</v>
      </c>
      <c r="B42" s="75" t="s">
        <v>172</v>
      </c>
      <c r="C42" s="84" t="n">
        <v>671</v>
      </c>
      <c r="D42" s="85" t="n">
        <v>0</v>
      </c>
      <c r="E42" s="85" t="n">
        <v>396</v>
      </c>
      <c r="F42" s="85" t="n">
        <v>124</v>
      </c>
      <c r="G42" s="85" t="n">
        <v>45</v>
      </c>
      <c r="H42" s="85" t="n">
        <v>26</v>
      </c>
      <c r="I42" s="85" t="n">
        <v>25</v>
      </c>
      <c r="J42" s="85" t="n">
        <v>28</v>
      </c>
      <c r="K42" s="85" t="n">
        <v>1</v>
      </c>
      <c r="L42" s="85" t="n">
        <v>14</v>
      </c>
      <c r="M42" s="85" t="n">
        <v>12</v>
      </c>
      <c r="N42" s="60" t="n">
        <v>29</v>
      </c>
    </row>
    <row r="43" customFormat="false" ht="10.5" hidden="false" customHeight="true" outlineLevel="0" collapsed="false">
      <c r="A43" s="76" t="n">
        <v>30</v>
      </c>
      <c r="B43" s="75" t="s">
        <v>173</v>
      </c>
      <c r="C43" s="84" t="n">
        <v>54</v>
      </c>
      <c r="D43" s="85" t="n">
        <v>0</v>
      </c>
      <c r="E43" s="85" t="n">
        <v>19</v>
      </c>
      <c r="F43" s="85" t="n">
        <v>3</v>
      </c>
      <c r="G43" s="85" t="n">
        <v>14</v>
      </c>
      <c r="H43" s="85" t="n">
        <v>5</v>
      </c>
      <c r="I43" s="85" t="n">
        <v>3</v>
      </c>
      <c r="J43" s="85" t="n">
        <v>6</v>
      </c>
      <c r="K43" s="85" t="n">
        <v>1</v>
      </c>
      <c r="L43" s="85" t="n">
        <v>2</v>
      </c>
      <c r="M43" s="85" t="n">
        <v>1</v>
      </c>
      <c r="N43" s="60" t="n">
        <v>30</v>
      </c>
    </row>
    <row r="44" customFormat="false" ht="10.5" hidden="false" customHeight="true" outlineLevel="0" collapsed="false">
      <c r="A44" s="76" t="n">
        <v>31</v>
      </c>
      <c r="B44" s="75" t="s">
        <v>174</v>
      </c>
      <c r="C44" s="84" t="n">
        <v>47</v>
      </c>
      <c r="D44" s="85" t="n">
        <v>0</v>
      </c>
      <c r="E44" s="85" t="n">
        <v>0</v>
      </c>
      <c r="F44" s="85" t="n">
        <v>0</v>
      </c>
      <c r="G44" s="85" t="n">
        <v>17</v>
      </c>
      <c r="H44" s="85" t="n">
        <v>2</v>
      </c>
      <c r="I44" s="85" t="n">
        <v>7</v>
      </c>
      <c r="J44" s="85" t="n">
        <v>11</v>
      </c>
      <c r="K44" s="85" t="n">
        <v>0</v>
      </c>
      <c r="L44" s="85" t="n">
        <v>7</v>
      </c>
      <c r="M44" s="85" t="n">
        <v>3</v>
      </c>
      <c r="N44" s="60" t="n">
        <v>31</v>
      </c>
    </row>
    <row r="45" customFormat="false" ht="20.25" hidden="false" customHeight="true" outlineLevel="0" collapsed="false">
      <c r="A45" s="69"/>
      <c r="B45" s="69"/>
      <c r="C45" s="73" t="s">
        <v>132</v>
      </c>
      <c r="D45" s="73"/>
      <c r="E45" s="73"/>
      <c r="F45" s="73"/>
      <c r="G45" s="73"/>
      <c r="H45" s="73" t="s">
        <v>132</v>
      </c>
      <c r="I45" s="73"/>
      <c r="J45" s="73"/>
      <c r="K45" s="73"/>
      <c r="L45" s="73"/>
      <c r="M45" s="73"/>
      <c r="N45" s="69"/>
    </row>
    <row r="46" customFormat="false" ht="10.5" hidden="false" customHeight="true" outlineLevel="0" collapsed="false">
      <c r="A46" s="76" t="n">
        <v>32</v>
      </c>
      <c r="B46" s="83" t="s">
        <v>133</v>
      </c>
      <c r="C46" s="84" t="n">
        <v>38283</v>
      </c>
      <c r="D46" s="85" t="n">
        <v>13606</v>
      </c>
      <c r="E46" s="85" t="n">
        <v>16694</v>
      </c>
      <c r="F46" s="85" t="n">
        <v>4730</v>
      </c>
      <c r="G46" s="85" t="n">
        <v>744</v>
      </c>
      <c r="H46" s="85" t="n">
        <v>424</v>
      </c>
      <c r="I46" s="85" t="n">
        <v>472</v>
      </c>
      <c r="J46" s="85" t="n">
        <v>1023</v>
      </c>
      <c r="K46" s="85" t="n">
        <v>38</v>
      </c>
      <c r="L46" s="85" t="n">
        <v>344</v>
      </c>
      <c r="M46" s="85" t="n">
        <v>208</v>
      </c>
      <c r="N46" s="60" t="n">
        <v>32</v>
      </c>
    </row>
    <row r="47" customFormat="false" ht="10.5" hidden="false" customHeight="true" outlineLevel="0" collapsed="false">
      <c r="A47" s="76" t="n">
        <v>33</v>
      </c>
      <c r="B47" s="83" t="s">
        <v>168</v>
      </c>
      <c r="C47" s="84" t="n">
        <v>216</v>
      </c>
      <c r="D47" s="85" t="n">
        <v>55</v>
      </c>
      <c r="E47" s="85" t="n">
        <v>119</v>
      </c>
      <c r="F47" s="85" t="n">
        <v>4</v>
      </c>
      <c r="G47" s="85" t="n">
        <v>18</v>
      </c>
      <c r="H47" s="85" t="n">
        <v>3</v>
      </c>
      <c r="I47" s="85" t="n">
        <v>2</v>
      </c>
      <c r="J47" s="85" t="n">
        <v>13</v>
      </c>
      <c r="K47" s="85" t="n">
        <v>0</v>
      </c>
      <c r="L47" s="85" t="n">
        <v>2</v>
      </c>
      <c r="M47" s="85" t="n">
        <v>0</v>
      </c>
      <c r="N47" s="60" t="n">
        <v>33</v>
      </c>
    </row>
    <row r="48" customFormat="false" ht="10.5" hidden="false" customHeight="true" outlineLevel="0" collapsed="false">
      <c r="A48" s="76"/>
      <c r="B48" s="87" t="s">
        <v>169</v>
      </c>
      <c r="C48" s="84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60"/>
    </row>
    <row r="49" customFormat="false" ht="10.5" hidden="false" customHeight="true" outlineLevel="0" collapsed="false">
      <c r="A49" s="76" t="n">
        <v>34</v>
      </c>
      <c r="B49" s="75" t="s">
        <v>170</v>
      </c>
      <c r="C49" s="84" t="n">
        <v>32</v>
      </c>
      <c r="D49" s="85" t="n">
        <v>9</v>
      </c>
      <c r="E49" s="85" t="n">
        <v>16</v>
      </c>
      <c r="F49" s="85" t="n">
        <v>0</v>
      </c>
      <c r="G49" s="85" t="n">
        <v>4</v>
      </c>
      <c r="H49" s="85" t="n">
        <v>0</v>
      </c>
      <c r="I49" s="85" t="n">
        <v>1</v>
      </c>
      <c r="J49" s="85" t="n">
        <v>1</v>
      </c>
      <c r="K49" s="85" t="n">
        <v>0</v>
      </c>
      <c r="L49" s="85" t="n">
        <v>1</v>
      </c>
      <c r="M49" s="85" t="n">
        <v>0</v>
      </c>
      <c r="N49" s="60" t="n">
        <v>34</v>
      </c>
    </row>
    <row r="50" customFormat="false" ht="10.5" hidden="false" customHeight="true" outlineLevel="0" collapsed="false">
      <c r="A50" s="76" t="n">
        <v>35</v>
      </c>
      <c r="B50" s="75" t="s">
        <v>171</v>
      </c>
      <c r="C50" s="84" t="n">
        <v>130</v>
      </c>
      <c r="D50" s="85" t="n">
        <v>44</v>
      </c>
      <c r="E50" s="85" t="n">
        <v>60</v>
      </c>
      <c r="F50" s="85" t="n">
        <v>4</v>
      </c>
      <c r="G50" s="85" t="n">
        <v>10</v>
      </c>
      <c r="H50" s="85" t="n">
        <v>2</v>
      </c>
      <c r="I50" s="85" t="n">
        <v>1</v>
      </c>
      <c r="J50" s="85" t="n">
        <v>9</v>
      </c>
      <c r="K50" s="85" t="n">
        <v>0</v>
      </c>
      <c r="L50" s="85" t="n">
        <v>0</v>
      </c>
      <c r="M50" s="85" t="n">
        <v>0</v>
      </c>
      <c r="N50" s="60" t="n">
        <v>35</v>
      </c>
    </row>
    <row r="51" customFormat="false" ht="10.5" hidden="false" customHeight="true" outlineLevel="0" collapsed="false">
      <c r="A51" s="76" t="n">
        <v>36</v>
      </c>
      <c r="B51" s="75" t="s">
        <v>214</v>
      </c>
      <c r="C51" s="84" t="n">
        <v>7</v>
      </c>
      <c r="D51" s="85" t="n">
        <v>1</v>
      </c>
      <c r="E51" s="85" t="n">
        <v>4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1</v>
      </c>
      <c r="K51" s="85" t="n">
        <v>0</v>
      </c>
      <c r="L51" s="85" t="n">
        <v>1</v>
      </c>
      <c r="M51" s="85" t="n">
        <v>0</v>
      </c>
      <c r="N51" s="60" t="n">
        <v>36</v>
      </c>
    </row>
    <row r="52" customFormat="false" ht="10.5" hidden="false" customHeight="true" outlineLevel="0" collapsed="false">
      <c r="A52" s="76" t="n">
        <v>37</v>
      </c>
      <c r="B52" s="75" t="s">
        <v>173</v>
      </c>
      <c r="C52" s="84" t="n">
        <v>46</v>
      </c>
      <c r="D52" s="85" t="n">
        <v>1</v>
      </c>
      <c r="E52" s="85" t="n">
        <v>38</v>
      </c>
      <c r="F52" s="85" t="n">
        <v>0</v>
      </c>
      <c r="G52" s="85" t="n">
        <v>4</v>
      </c>
      <c r="H52" s="85" t="n">
        <v>1</v>
      </c>
      <c r="I52" s="85" t="n">
        <v>0</v>
      </c>
      <c r="J52" s="85" t="n">
        <v>2</v>
      </c>
      <c r="K52" s="85" t="n">
        <v>0</v>
      </c>
      <c r="L52" s="85" t="n">
        <v>0</v>
      </c>
      <c r="M52" s="85" t="n">
        <v>0</v>
      </c>
      <c r="N52" s="60" t="n">
        <v>37</v>
      </c>
    </row>
    <row r="53" customFormat="false" ht="10.5" hidden="false" customHeight="true" outlineLevel="0" collapsed="false">
      <c r="A53" s="76" t="n">
        <v>38</v>
      </c>
      <c r="B53" s="75" t="s">
        <v>174</v>
      </c>
      <c r="C53" s="84" t="n">
        <v>1</v>
      </c>
      <c r="D53" s="85" t="n">
        <v>0</v>
      </c>
      <c r="E53" s="85" t="n">
        <v>1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60" t="n">
        <v>38</v>
      </c>
    </row>
    <row r="54" customFormat="false" ht="10.5" hidden="false" customHeight="true" outlineLevel="0" collapsed="false">
      <c r="A54" s="76" t="n">
        <v>39</v>
      </c>
      <c r="B54" s="83" t="s">
        <v>175</v>
      </c>
      <c r="C54" s="84" t="n">
        <v>8180</v>
      </c>
      <c r="D54" s="85" t="n">
        <v>2812</v>
      </c>
      <c r="E54" s="85" t="n">
        <v>3880</v>
      </c>
      <c r="F54" s="85" t="n">
        <v>927</v>
      </c>
      <c r="G54" s="85" t="n">
        <v>226</v>
      </c>
      <c r="H54" s="85" t="n">
        <v>57</v>
      </c>
      <c r="I54" s="85" t="n">
        <v>112</v>
      </c>
      <c r="J54" s="85" t="n">
        <v>149</v>
      </c>
      <c r="K54" s="85" t="n">
        <v>0</v>
      </c>
      <c r="L54" s="85" t="n">
        <v>7</v>
      </c>
      <c r="M54" s="85" t="n">
        <v>10</v>
      </c>
      <c r="N54" s="60" t="n">
        <v>39</v>
      </c>
    </row>
    <row r="55" customFormat="false" ht="10.5" hidden="false" customHeight="true" outlineLevel="0" collapsed="false">
      <c r="A55" s="76"/>
      <c r="B55" s="87" t="s">
        <v>169</v>
      </c>
      <c r="C55" s="84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60"/>
    </row>
    <row r="56" customFormat="false" ht="10.5" hidden="false" customHeight="true" outlineLevel="0" collapsed="false">
      <c r="A56" s="76" t="n">
        <v>40</v>
      </c>
      <c r="B56" s="75" t="s">
        <v>170</v>
      </c>
      <c r="C56" s="84" t="n">
        <v>15</v>
      </c>
      <c r="D56" s="85" t="n">
        <v>6</v>
      </c>
      <c r="E56" s="85" t="n">
        <v>4</v>
      </c>
      <c r="F56" s="85" t="n">
        <v>2</v>
      </c>
      <c r="G56" s="85" t="n">
        <v>3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60" t="n">
        <v>40</v>
      </c>
    </row>
    <row r="57" customFormat="false" ht="10.5" hidden="false" customHeight="true" outlineLevel="0" collapsed="false">
      <c r="A57" s="76" t="n">
        <v>41</v>
      </c>
      <c r="B57" s="75" t="s">
        <v>171</v>
      </c>
      <c r="C57" s="84" t="n">
        <v>4077</v>
      </c>
      <c r="D57" s="85" t="n">
        <v>1614</v>
      </c>
      <c r="E57" s="85" t="n">
        <v>1770</v>
      </c>
      <c r="F57" s="85" t="n">
        <v>406</v>
      </c>
      <c r="G57" s="85" t="n">
        <v>129</v>
      </c>
      <c r="H57" s="85" t="n">
        <v>22</v>
      </c>
      <c r="I57" s="85" t="n">
        <v>54</v>
      </c>
      <c r="J57" s="85" t="n">
        <v>74</v>
      </c>
      <c r="K57" s="85" t="n">
        <v>0</v>
      </c>
      <c r="L57" s="85" t="n">
        <v>3</v>
      </c>
      <c r="M57" s="85" t="n">
        <v>5</v>
      </c>
      <c r="N57" s="60" t="n">
        <v>41</v>
      </c>
    </row>
    <row r="58" customFormat="false" ht="10.5" hidden="false" customHeight="true" outlineLevel="0" collapsed="false">
      <c r="A58" s="76" t="n">
        <v>42</v>
      </c>
      <c r="B58" s="75" t="s">
        <v>214</v>
      </c>
      <c r="C58" s="84" t="n">
        <v>2643</v>
      </c>
      <c r="D58" s="85" t="n">
        <v>1112</v>
      </c>
      <c r="E58" s="85" t="n">
        <v>1093</v>
      </c>
      <c r="F58" s="85" t="n">
        <v>305</v>
      </c>
      <c r="G58" s="85" t="n">
        <v>44</v>
      </c>
      <c r="H58" s="85" t="n">
        <v>14</v>
      </c>
      <c r="I58" s="85" t="n">
        <v>29</v>
      </c>
      <c r="J58" s="85" t="n">
        <v>43</v>
      </c>
      <c r="K58" s="85" t="n">
        <v>0</v>
      </c>
      <c r="L58" s="85" t="n">
        <v>1</v>
      </c>
      <c r="M58" s="85" t="n">
        <v>2</v>
      </c>
      <c r="N58" s="60" t="n">
        <v>42</v>
      </c>
    </row>
    <row r="59" customFormat="false" ht="10.5" hidden="false" customHeight="true" outlineLevel="0" collapsed="false">
      <c r="A59" s="76" t="n">
        <v>43</v>
      </c>
      <c r="B59" s="75" t="s">
        <v>173</v>
      </c>
      <c r="C59" s="84" t="n">
        <v>1401</v>
      </c>
      <c r="D59" s="85" t="n">
        <v>80</v>
      </c>
      <c r="E59" s="85" t="n">
        <v>983</v>
      </c>
      <c r="F59" s="85" t="n">
        <v>204</v>
      </c>
      <c r="G59" s="85" t="n">
        <v>47</v>
      </c>
      <c r="H59" s="85" t="n">
        <v>20</v>
      </c>
      <c r="I59" s="85" t="n">
        <v>29</v>
      </c>
      <c r="J59" s="85" t="n">
        <v>32</v>
      </c>
      <c r="K59" s="85" t="n">
        <v>0</v>
      </c>
      <c r="L59" s="85" t="n">
        <v>3</v>
      </c>
      <c r="M59" s="85" t="n">
        <v>3</v>
      </c>
      <c r="N59" s="60" t="n">
        <v>43</v>
      </c>
    </row>
    <row r="60" customFormat="false" ht="10.5" hidden="false" customHeight="true" outlineLevel="0" collapsed="false">
      <c r="A60" s="76" t="n">
        <v>44</v>
      </c>
      <c r="B60" s="75" t="s">
        <v>174</v>
      </c>
      <c r="C60" s="84" t="n">
        <v>44</v>
      </c>
      <c r="D60" s="85" t="n">
        <v>0</v>
      </c>
      <c r="E60" s="85" t="n">
        <v>30</v>
      </c>
      <c r="F60" s="85" t="n">
        <v>10</v>
      </c>
      <c r="G60" s="85" t="n">
        <v>3</v>
      </c>
      <c r="H60" s="85" t="n">
        <v>1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60" t="n">
        <v>44</v>
      </c>
    </row>
    <row r="61" customFormat="false" ht="10.5" hidden="false" customHeight="true" outlineLevel="0" collapsed="false">
      <c r="A61" s="76" t="n">
        <v>45</v>
      </c>
      <c r="B61" s="83" t="s">
        <v>215</v>
      </c>
      <c r="C61" s="84" t="n">
        <v>27470</v>
      </c>
      <c r="D61" s="85" t="n">
        <v>10078</v>
      </c>
      <c r="E61" s="85" t="n">
        <v>11723</v>
      </c>
      <c r="F61" s="85" t="n">
        <v>3549</v>
      </c>
      <c r="G61" s="85" t="n">
        <v>421</v>
      </c>
      <c r="H61" s="85" t="n">
        <v>301</v>
      </c>
      <c r="I61" s="85" t="n">
        <v>306</v>
      </c>
      <c r="J61" s="85" t="n">
        <v>767</v>
      </c>
      <c r="K61" s="85" t="n">
        <v>34</v>
      </c>
      <c r="L61" s="85" t="n">
        <v>164</v>
      </c>
      <c r="M61" s="85" t="n">
        <v>127</v>
      </c>
      <c r="N61" s="60" t="n">
        <v>45</v>
      </c>
    </row>
    <row r="62" customFormat="false" ht="10.5" hidden="false" customHeight="true" outlineLevel="0" collapsed="false">
      <c r="A62" s="76"/>
      <c r="B62" s="87" t="s">
        <v>169</v>
      </c>
      <c r="C62" s="84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60"/>
    </row>
    <row r="63" customFormat="false" ht="10.5" hidden="false" customHeight="true" outlineLevel="0" collapsed="false">
      <c r="A63" s="76" t="n">
        <v>46</v>
      </c>
      <c r="B63" s="75" t="s">
        <v>170</v>
      </c>
      <c r="C63" s="84" t="n">
        <v>1</v>
      </c>
      <c r="D63" s="85" t="n">
        <v>0</v>
      </c>
      <c r="E63" s="85" t="n">
        <v>1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60" t="n">
        <v>46</v>
      </c>
    </row>
    <row r="64" customFormat="false" ht="10.5" hidden="false" customHeight="true" outlineLevel="0" collapsed="false">
      <c r="A64" s="76" t="n">
        <v>47</v>
      </c>
      <c r="B64" s="75" t="s">
        <v>171</v>
      </c>
      <c r="C64" s="84" t="n">
        <v>423</v>
      </c>
      <c r="D64" s="85" t="n">
        <v>150</v>
      </c>
      <c r="E64" s="85" t="n">
        <v>199</v>
      </c>
      <c r="F64" s="85" t="n">
        <v>53</v>
      </c>
      <c r="G64" s="85" t="n">
        <v>9</v>
      </c>
      <c r="H64" s="85" t="n">
        <v>3</v>
      </c>
      <c r="I64" s="85" t="n">
        <v>2</v>
      </c>
      <c r="J64" s="85" t="n">
        <v>7</v>
      </c>
      <c r="K64" s="85" t="n">
        <v>0</v>
      </c>
      <c r="L64" s="85" t="n">
        <v>0</v>
      </c>
      <c r="M64" s="85" t="n">
        <v>0</v>
      </c>
      <c r="N64" s="60" t="n">
        <v>47</v>
      </c>
    </row>
    <row r="65" customFormat="false" ht="10.5" hidden="false" customHeight="true" outlineLevel="0" collapsed="false">
      <c r="A65" s="76" t="n">
        <v>48</v>
      </c>
      <c r="B65" s="75" t="s">
        <v>214</v>
      </c>
      <c r="C65" s="84" t="n">
        <v>22977</v>
      </c>
      <c r="D65" s="85" t="n">
        <v>9713</v>
      </c>
      <c r="E65" s="85" t="n">
        <v>8865</v>
      </c>
      <c r="F65" s="85" t="n">
        <v>2740</v>
      </c>
      <c r="G65" s="85" t="n">
        <v>317</v>
      </c>
      <c r="H65" s="85" t="n">
        <v>231</v>
      </c>
      <c r="I65" s="85" t="n">
        <v>241</v>
      </c>
      <c r="J65" s="85" t="n">
        <v>611</v>
      </c>
      <c r="K65" s="85" t="n">
        <v>29</v>
      </c>
      <c r="L65" s="85" t="n">
        <v>126</v>
      </c>
      <c r="M65" s="85" t="n">
        <v>104</v>
      </c>
      <c r="N65" s="60" t="n">
        <v>48</v>
      </c>
    </row>
    <row r="66" customFormat="false" ht="10.5" hidden="false" customHeight="true" outlineLevel="0" collapsed="false">
      <c r="A66" s="76" t="n">
        <v>49</v>
      </c>
      <c r="B66" s="75" t="s">
        <v>173</v>
      </c>
      <c r="C66" s="84" t="n">
        <v>3459</v>
      </c>
      <c r="D66" s="85" t="n">
        <v>215</v>
      </c>
      <c r="E66" s="85" t="n">
        <v>2276</v>
      </c>
      <c r="F66" s="85" t="n">
        <v>636</v>
      </c>
      <c r="G66" s="85" t="n">
        <v>67</v>
      </c>
      <c r="H66" s="85" t="n">
        <v>54</v>
      </c>
      <c r="I66" s="85" t="n">
        <v>41</v>
      </c>
      <c r="J66" s="85" t="n">
        <v>118</v>
      </c>
      <c r="K66" s="85" t="n">
        <v>5</v>
      </c>
      <c r="L66" s="85" t="n">
        <v>29</v>
      </c>
      <c r="M66" s="85" t="n">
        <v>18</v>
      </c>
      <c r="N66" s="60" t="n">
        <v>49</v>
      </c>
    </row>
    <row r="67" customFormat="false" ht="10.5" hidden="false" customHeight="true" outlineLevel="0" collapsed="false">
      <c r="A67" s="76" t="n">
        <v>50</v>
      </c>
      <c r="B67" s="75" t="s">
        <v>174</v>
      </c>
      <c r="C67" s="84" t="n">
        <v>610</v>
      </c>
      <c r="D67" s="85" t="n">
        <v>0</v>
      </c>
      <c r="E67" s="85" t="n">
        <v>382</v>
      </c>
      <c r="F67" s="85" t="n">
        <v>120</v>
      </c>
      <c r="G67" s="85" t="n">
        <v>28</v>
      </c>
      <c r="H67" s="85" t="n">
        <v>13</v>
      </c>
      <c r="I67" s="85" t="n">
        <v>22</v>
      </c>
      <c r="J67" s="85" t="n">
        <v>31</v>
      </c>
      <c r="K67" s="85" t="n">
        <v>0</v>
      </c>
      <c r="L67" s="85" t="n">
        <v>9</v>
      </c>
      <c r="M67" s="85" t="n">
        <v>5</v>
      </c>
      <c r="N67" s="60" t="n">
        <v>50</v>
      </c>
    </row>
    <row r="68" customFormat="false" ht="10.5" hidden="false" customHeight="true" outlineLevel="0" collapsed="false">
      <c r="A68" s="76" t="n">
        <v>51</v>
      </c>
      <c r="B68" s="83" t="s">
        <v>177</v>
      </c>
      <c r="C68" s="84" t="n">
        <v>2048</v>
      </c>
      <c r="D68" s="85" t="n">
        <v>661</v>
      </c>
      <c r="E68" s="85" t="n">
        <v>778</v>
      </c>
      <c r="F68" s="85" t="n">
        <v>191</v>
      </c>
      <c r="G68" s="85" t="n">
        <v>42</v>
      </c>
      <c r="H68" s="85" t="n">
        <v>46</v>
      </c>
      <c r="I68" s="85" t="n">
        <v>37</v>
      </c>
      <c r="J68" s="85" t="n">
        <v>68</v>
      </c>
      <c r="K68" s="85" t="n">
        <v>4</v>
      </c>
      <c r="L68" s="85" t="n">
        <v>154</v>
      </c>
      <c r="M68" s="85" t="n">
        <v>67</v>
      </c>
      <c r="N68" s="60" t="n">
        <v>51</v>
      </c>
    </row>
    <row r="69" customFormat="false" ht="10.5" hidden="false" customHeight="true" outlineLevel="0" collapsed="false">
      <c r="A69" s="76"/>
      <c r="B69" s="87" t="s">
        <v>169</v>
      </c>
      <c r="C69" s="84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60"/>
    </row>
    <row r="70" customFormat="false" ht="10.5" hidden="false" customHeight="true" outlineLevel="0" collapsed="false">
      <c r="A70" s="76" t="n">
        <v>52</v>
      </c>
      <c r="B70" s="75" t="s">
        <v>170</v>
      </c>
      <c r="C70" s="84" t="n">
        <v>2</v>
      </c>
      <c r="D70" s="85" t="n">
        <v>1</v>
      </c>
      <c r="E70" s="85" t="n">
        <v>1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60" t="n">
        <v>52</v>
      </c>
    </row>
    <row r="71" customFormat="false" ht="10.5" hidden="false" customHeight="true" outlineLevel="0" collapsed="false">
      <c r="A71" s="76" t="n">
        <v>53</v>
      </c>
      <c r="B71" s="75" t="s">
        <v>171</v>
      </c>
      <c r="C71" s="84" t="n">
        <v>23</v>
      </c>
      <c r="D71" s="85" t="n">
        <v>4</v>
      </c>
      <c r="E71" s="85" t="n">
        <v>11</v>
      </c>
      <c r="F71" s="85" t="n">
        <v>6</v>
      </c>
      <c r="G71" s="85" t="n">
        <v>0</v>
      </c>
      <c r="H71" s="85" t="n">
        <v>0</v>
      </c>
      <c r="I71" s="85" t="n">
        <v>0</v>
      </c>
      <c r="J71" s="85" t="n">
        <v>2</v>
      </c>
      <c r="K71" s="85" t="n">
        <v>0</v>
      </c>
      <c r="L71" s="85" t="n">
        <v>0</v>
      </c>
      <c r="M71" s="85" t="n">
        <v>0</v>
      </c>
      <c r="N71" s="60" t="n">
        <v>53</v>
      </c>
    </row>
    <row r="72" customFormat="false" ht="10.5" hidden="false" customHeight="true" outlineLevel="0" collapsed="false">
      <c r="A72" s="76" t="n">
        <v>54</v>
      </c>
      <c r="B72" s="75" t="s">
        <v>214</v>
      </c>
      <c r="C72" s="84" t="n">
        <v>288</v>
      </c>
      <c r="D72" s="85" t="n">
        <v>45</v>
      </c>
      <c r="E72" s="85" t="n">
        <v>146</v>
      </c>
      <c r="F72" s="85" t="n">
        <v>62</v>
      </c>
      <c r="G72" s="85" t="n">
        <v>9</v>
      </c>
      <c r="H72" s="85" t="n">
        <v>7</v>
      </c>
      <c r="I72" s="85" t="n">
        <v>6</v>
      </c>
      <c r="J72" s="85" t="n">
        <v>8</v>
      </c>
      <c r="K72" s="85" t="n">
        <v>0</v>
      </c>
      <c r="L72" s="85" t="n">
        <v>2</v>
      </c>
      <c r="M72" s="85" t="n">
        <v>3</v>
      </c>
      <c r="N72" s="60" t="n">
        <v>54</v>
      </c>
    </row>
    <row r="73" customFormat="false" ht="10.5" hidden="false" customHeight="true" outlineLevel="0" collapsed="false">
      <c r="A73" s="76" t="n">
        <v>55</v>
      </c>
      <c r="B73" s="75" t="s">
        <v>173</v>
      </c>
      <c r="C73" s="84" t="n">
        <v>1722</v>
      </c>
      <c r="D73" s="85" t="n">
        <v>611</v>
      </c>
      <c r="E73" s="85" t="n">
        <v>611</v>
      </c>
      <c r="F73" s="85" t="n">
        <v>122</v>
      </c>
      <c r="G73" s="85" t="n">
        <v>33</v>
      </c>
      <c r="H73" s="85" t="n">
        <v>39</v>
      </c>
      <c r="I73" s="85" t="n">
        <v>31</v>
      </c>
      <c r="J73" s="85" t="n">
        <v>58</v>
      </c>
      <c r="K73" s="85" t="n">
        <v>4</v>
      </c>
      <c r="L73" s="85" t="n">
        <v>150</v>
      </c>
      <c r="M73" s="85" t="n">
        <v>63</v>
      </c>
      <c r="N73" s="60" t="n">
        <v>55</v>
      </c>
    </row>
    <row r="74" customFormat="false" ht="10.5" hidden="false" customHeight="true" outlineLevel="0" collapsed="false">
      <c r="A74" s="76" t="n">
        <v>56</v>
      </c>
      <c r="B74" s="75" t="s">
        <v>174</v>
      </c>
      <c r="C74" s="84" t="n">
        <v>13</v>
      </c>
      <c r="D74" s="85" t="n">
        <v>0</v>
      </c>
      <c r="E74" s="85" t="n">
        <v>9</v>
      </c>
      <c r="F74" s="85" t="n">
        <v>1</v>
      </c>
      <c r="G74" s="85" t="n">
        <v>0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2</v>
      </c>
      <c r="M74" s="85" t="n">
        <v>1</v>
      </c>
      <c r="N74" s="60" t="n">
        <v>56</v>
      </c>
    </row>
    <row r="75" customFormat="false" ht="10.5" hidden="false" customHeight="true" outlineLevel="0" collapsed="false">
      <c r="A75" s="76" t="n">
        <v>57</v>
      </c>
      <c r="B75" s="83" t="s">
        <v>178</v>
      </c>
      <c r="C75" s="84" t="n">
        <v>369</v>
      </c>
      <c r="D75" s="85" t="n">
        <v>0</v>
      </c>
      <c r="E75" s="85" t="n">
        <v>194</v>
      </c>
      <c r="F75" s="85" t="n">
        <v>59</v>
      </c>
      <c r="G75" s="85" t="n">
        <v>37</v>
      </c>
      <c r="H75" s="85" t="n">
        <v>17</v>
      </c>
      <c r="I75" s="85" t="n">
        <v>15</v>
      </c>
      <c r="J75" s="85" t="n">
        <v>26</v>
      </c>
      <c r="K75" s="85" t="n">
        <v>0</v>
      </c>
      <c r="L75" s="85" t="n">
        <v>17</v>
      </c>
      <c r="M75" s="85" t="n">
        <v>4</v>
      </c>
      <c r="N75" s="60" t="n">
        <v>57</v>
      </c>
    </row>
    <row r="76" customFormat="false" ht="10.5" hidden="false" customHeight="true" outlineLevel="0" collapsed="false">
      <c r="A76" s="76"/>
      <c r="B76" s="87" t="s">
        <v>169</v>
      </c>
      <c r="C76" s="84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60"/>
    </row>
    <row r="77" customFormat="false" ht="10.5" hidden="false" customHeight="true" outlineLevel="0" collapsed="false">
      <c r="A77" s="76" t="n">
        <v>58</v>
      </c>
      <c r="B77" s="75" t="s">
        <v>170</v>
      </c>
      <c r="C77" s="84" t="n">
        <v>0</v>
      </c>
      <c r="D77" s="85" t="n">
        <v>0</v>
      </c>
      <c r="E77" s="85" t="n">
        <v>0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60" t="n">
        <v>58</v>
      </c>
    </row>
    <row r="78" customFormat="false" ht="10.5" hidden="false" customHeight="true" outlineLevel="0" collapsed="false">
      <c r="A78" s="76" t="n">
        <v>59</v>
      </c>
      <c r="B78" s="75" t="s">
        <v>171</v>
      </c>
      <c r="C78" s="84" t="n">
        <v>3</v>
      </c>
      <c r="D78" s="85" t="n">
        <v>0</v>
      </c>
      <c r="E78" s="85" t="n">
        <v>1</v>
      </c>
      <c r="F78" s="85" t="n">
        <v>2</v>
      </c>
      <c r="G78" s="85" t="n">
        <v>0</v>
      </c>
      <c r="H78" s="85" t="n">
        <v>0</v>
      </c>
      <c r="I78" s="85" t="n">
        <v>0</v>
      </c>
      <c r="J78" s="85" t="n">
        <v>0</v>
      </c>
      <c r="K78" s="85" t="n">
        <v>0</v>
      </c>
      <c r="L78" s="85" t="n">
        <v>0</v>
      </c>
      <c r="M78" s="85" t="n">
        <v>0</v>
      </c>
      <c r="N78" s="60" t="n">
        <v>59</v>
      </c>
    </row>
    <row r="79" customFormat="false" ht="10.5" hidden="false" customHeight="true" outlineLevel="0" collapsed="false">
      <c r="A79" s="76" t="n">
        <v>60</v>
      </c>
      <c r="B79" s="75" t="s">
        <v>214</v>
      </c>
      <c r="C79" s="84" t="n">
        <v>312</v>
      </c>
      <c r="D79" s="85" t="n">
        <v>0</v>
      </c>
      <c r="E79" s="85" t="n">
        <v>183</v>
      </c>
      <c r="F79" s="85" t="n">
        <v>57</v>
      </c>
      <c r="G79" s="85" t="n">
        <v>21</v>
      </c>
      <c r="H79" s="85" t="n">
        <v>14</v>
      </c>
      <c r="I79" s="85" t="n">
        <v>10</v>
      </c>
      <c r="J79" s="85" t="n">
        <v>14</v>
      </c>
      <c r="K79" s="85" t="n">
        <v>0</v>
      </c>
      <c r="L79" s="85" t="n">
        <v>11</v>
      </c>
      <c r="M79" s="85" t="n">
        <v>2</v>
      </c>
      <c r="N79" s="60" t="n">
        <v>60</v>
      </c>
    </row>
    <row r="80" customFormat="false" ht="10.5" hidden="false" customHeight="true" outlineLevel="0" collapsed="false">
      <c r="A80" s="76" t="n">
        <v>61</v>
      </c>
      <c r="B80" s="75" t="s">
        <v>173</v>
      </c>
      <c r="C80" s="84" t="n">
        <v>26</v>
      </c>
      <c r="D80" s="85" t="n">
        <v>0</v>
      </c>
      <c r="E80" s="85" t="n">
        <v>10</v>
      </c>
      <c r="F80" s="85" t="n">
        <v>0</v>
      </c>
      <c r="G80" s="85" t="n">
        <v>7</v>
      </c>
      <c r="H80" s="85" t="n">
        <v>3</v>
      </c>
      <c r="I80" s="85" t="n">
        <v>2</v>
      </c>
      <c r="J80" s="85" t="n">
        <v>2</v>
      </c>
      <c r="K80" s="85" t="n">
        <v>0</v>
      </c>
      <c r="L80" s="85" t="n">
        <v>2</v>
      </c>
      <c r="M80" s="85" t="n">
        <v>0</v>
      </c>
      <c r="N80" s="60" t="n">
        <v>61</v>
      </c>
    </row>
    <row r="81" customFormat="false" ht="10.5" hidden="false" customHeight="true" outlineLevel="0" collapsed="false">
      <c r="A81" s="76" t="n">
        <v>62</v>
      </c>
      <c r="B81" s="75" t="s">
        <v>174</v>
      </c>
      <c r="C81" s="84" t="n">
        <v>28</v>
      </c>
      <c r="D81" s="85" t="n">
        <v>0</v>
      </c>
      <c r="E81" s="85" t="n">
        <v>0</v>
      </c>
      <c r="F81" s="85" t="n">
        <v>0</v>
      </c>
      <c r="G81" s="85" t="n">
        <v>9</v>
      </c>
      <c r="H81" s="85" t="n">
        <v>0</v>
      </c>
      <c r="I81" s="85" t="n">
        <v>3</v>
      </c>
      <c r="J81" s="85" t="n">
        <v>10</v>
      </c>
      <c r="K81" s="85" t="n">
        <v>0</v>
      </c>
      <c r="L81" s="85" t="n">
        <v>4</v>
      </c>
      <c r="M81" s="85" t="n">
        <v>2</v>
      </c>
      <c r="N81" s="60" t="n">
        <v>62</v>
      </c>
    </row>
    <row r="82" customFormat="false" ht="7.5" hidden="false" customHeight="true" outlineLevel="0" collapsed="false"/>
    <row r="83" customFormat="false" ht="9" hidden="false" customHeight="false" outlineLevel="0" collapsed="false">
      <c r="A83" s="44" t="s">
        <v>111</v>
      </c>
    </row>
    <row r="84" customFormat="false" ht="9" hidden="false" customHeight="false" outlineLevel="0" collapsed="false">
      <c r="A84" s="44" t="s">
        <v>134</v>
      </c>
    </row>
  </sheetData>
  <mergeCells count="10">
    <mergeCell ref="A4:G4"/>
    <mergeCell ref="H4:M4"/>
    <mergeCell ref="A6:A7"/>
    <mergeCell ref="B6:B7"/>
    <mergeCell ref="C6:C7"/>
    <mergeCell ref="D6:G6"/>
    <mergeCell ref="H6:M6"/>
    <mergeCell ref="N6:N7"/>
    <mergeCell ref="C45:G45"/>
    <mergeCell ref="H45:M45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25.85"/>
    <col collapsed="false" customWidth="true" hidden="false" outlineLevel="0" max="3" min="3" style="44" width="9.85"/>
    <col collapsed="false" customWidth="true" hidden="false" outlineLevel="0" max="19" min="4" style="44" width="9.7"/>
    <col collapsed="false" customWidth="true" hidden="false" outlineLevel="0" max="20" min="20" style="44" width="4.14"/>
    <col collapsed="false" customWidth="false" hidden="false" outlineLevel="0" max="257" min="21" style="44" width="11.42"/>
  </cols>
  <sheetData>
    <row r="1" customFormat="false" ht="10.5" hidden="false" customHeight="true" outlineLevel="0" collapsed="false">
      <c r="A1" s="45" t="s">
        <v>46</v>
      </c>
      <c r="T1" s="46" t="s">
        <v>216</v>
      </c>
    </row>
    <row r="2" customFormat="false" ht="15.75" hidden="false" customHeight="true" outlineLevel="0" collapsed="false">
      <c r="A2" s="47" t="s">
        <v>54</v>
      </c>
      <c r="B2" s="47"/>
      <c r="C2" s="47"/>
      <c r="D2" s="47"/>
      <c r="J2" s="47"/>
      <c r="K2" s="47" t="s">
        <v>54</v>
      </c>
    </row>
    <row r="3" customFormat="false" ht="12" hidden="false" customHeight="true" outlineLevel="0" collapsed="false">
      <c r="A3" s="47" t="s">
        <v>3</v>
      </c>
      <c r="K3" s="47" t="s">
        <v>3</v>
      </c>
    </row>
    <row r="4" customFormat="false" ht="27" hidden="false" customHeight="true" outlineLevel="0" collapsed="false">
      <c r="A4" s="48" t="s">
        <v>217</v>
      </c>
      <c r="B4" s="48"/>
      <c r="C4" s="48"/>
      <c r="D4" s="48"/>
      <c r="E4" s="48"/>
      <c r="F4" s="48"/>
      <c r="G4" s="48"/>
      <c r="H4" s="48"/>
      <c r="I4" s="48"/>
      <c r="J4" s="48"/>
      <c r="K4" s="48" t="s">
        <v>217</v>
      </c>
      <c r="L4" s="48"/>
      <c r="M4" s="48"/>
      <c r="N4" s="48"/>
      <c r="O4" s="48"/>
      <c r="P4" s="48"/>
      <c r="Q4" s="48"/>
      <c r="R4" s="48"/>
      <c r="S4" s="48"/>
      <c r="T4" s="66"/>
    </row>
    <row r="5" customFormat="false" ht="7.5" hidden="false" customHeight="true" outlineLevel="0" collapsed="false">
      <c r="A5" s="66"/>
      <c r="B5" s="66"/>
      <c r="C5" s="66"/>
      <c r="D5" s="98"/>
      <c r="E5" s="98"/>
      <c r="F5" s="98"/>
      <c r="G5" s="98"/>
      <c r="H5" s="98"/>
      <c r="I5" s="98"/>
      <c r="J5" s="98"/>
      <c r="K5" s="98"/>
      <c r="L5" s="98"/>
      <c r="M5" s="99"/>
      <c r="N5" s="99"/>
      <c r="O5" s="99"/>
      <c r="P5" s="99"/>
      <c r="Q5" s="99"/>
      <c r="R5" s="99"/>
      <c r="S5" s="99"/>
    </row>
    <row r="6" customFormat="false" ht="18" hidden="false" customHeight="true" outlineLevel="0" collapsed="false">
      <c r="A6" s="49" t="s">
        <v>73</v>
      </c>
      <c r="B6" s="50" t="s">
        <v>218</v>
      </c>
      <c r="C6" s="50" t="s">
        <v>219</v>
      </c>
      <c r="D6" s="50" t="s">
        <v>220</v>
      </c>
      <c r="E6" s="50" t="s">
        <v>221</v>
      </c>
      <c r="F6" s="50" t="s">
        <v>222</v>
      </c>
      <c r="G6" s="50" t="s">
        <v>223</v>
      </c>
      <c r="H6" s="50" t="s">
        <v>224</v>
      </c>
      <c r="I6" s="50" t="s">
        <v>52</v>
      </c>
      <c r="J6" s="53" t="s">
        <v>225</v>
      </c>
      <c r="K6" s="49" t="s">
        <v>226</v>
      </c>
      <c r="L6" s="50" t="s">
        <v>227</v>
      </c>
      <c r="M6" s="50" t="s">
        <v>228</v>
      </c>
      <c r="N6" s="50" t="s">
        <v>229</v>
      </c>
      <c r="O6" s="50" t="s">
        <v>230</v>
      </c>
      <c r="P6" s="50" t="s">
        <v>231</v>
      </c>
      <c r="Q6" s="50" t="s">
        <v>232</v>
      </c>
      <c r="R6" s="50" t="s">
        <v>233</v>
      </c>
      <c r="S6" s="50" t="s">
        <v>234</v>
      </c>
      <c r="T6" s="53" t="s">
        <v>73</v>
      </c>
    </row>
    <row r="7" customFormat="false" ht="4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3"/>
      <c r="K7" s="49"/>
      <c r="L7" s="50"/>
      <c r="M7" s="50"/>
      <c r="N7" s="50"/>
      <c r="O7" s="50"/>
      <c r="P7" s="50"/>
      <c r="Q7" s="50"/>
      <c r="R7" s="50"/>
      <c r="S7" s="50"/>
      <c r="T7" s="53"/>
    </row>
    <row r="8" customFormat="false" ht="15" hidden="false" customHeight="true" outlineLevel="0" collapsed="false">
      <c r="A8" s="76"/>
      <c r="B8" s="81" t="s">
        <v>193</v>
      </c>
      <c r="D8" s="93"/>
      <c r="E8" s="69"/>
      <c r="F8" s="69"/>
      <c r="G8" s="69"/>
      <c r="H8" s="69"/>
      <c r="I8" s="69"/>
      <c r="J8" s="69"/>
      <c r="K8" s="69"/>
      <c r="T8" s="76"/>
    </row>
    <row r="9" customFormat="false" ht="12" hidden="false" customHeight="true" outlineLevel="0" collapsed="false">
      <c r="A9" s="57" t="n">
        <v>1</v>
      </c>
      <c r="B9" s="58" t="s">
        <v>89</v>
      </c>
      <c r="C9" s="85" t="n">
        <v>106623</v>
      </c>
      <c r="D9" s="85" t="n">
        <v>9630</v>
      </c>
      <c r="E9" s="85" t="n">
        <v>14755</v>
      </c>
      <c r="F9" s="85" t="n">
        <v>8791</v>
      </c>
      <c r="G9" s="85" t="n">
        <v>4438</v>
      </c>
      <c r="H9" s="85" t="n">
        <v>2016</v>
      </c>
      <c r="I9" s="85" t="s">
        <v>235</v>
      </c>
      <c r="J9" s="85" t="n">
        <v>7161</v>
      </c>
      <c r="K9" s="85" t="n">
        <v>3625</v>
      </c>
      <c r="L9" s="85" t="n">
        <v>5848</v>
      </c>
      <c r="M9" s="85" t="n">
        <v>28075</v>
      </c>
      <c r="N9" s="85" t="n">
        <v>5590</v>
      </c>
      <c r="O9" s="85" t="n">
        <v>1436</v>
      </c>
      <c r="P9" s="85" t="n">
        <v>6055</v>
      </c>
      <c r="Q9" s="85" t="n">
        <v>2315</v>
      </c>
      <c r="R9" s="85" t="n">
        <v>3590</v>
      </c>
      <c r="S9" s="85" t="n">
        <v>3298</v>
      </c>
      <c r="T9" s="60" t="n">
        <v>1</v>
      </c>
    </row>
    <row r="10" customFormat="false" ht="10.5" hidden="false" customHeight="true" outlineLevel="0" collapsed="false">
      <c r="A10" s="57"/>
      <c r="B10" s="61" t="s">
        <v>90</v>
      </c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60"/>
    </row>
    <row r="11" customFormat="false" ht="10.5" hidden="false" customHeight="true" outlineLevel="0" collapsed="false">
      <c r="A11" s="57" t="n">
        <v>2</v>
      </c>
      <c r="B11" s="62" t="s">
        <v>91</v>
      </c>
      <c r="C11" s="85" t="n">
        <v>10130</v>
      </c>
      <c r="D11" s="85" t="n">
        <v>911</v>
      </c>
      <c r="E11" s="85" t="n">
        <v>1244</v>
      </c>
      <c r="F11" s="85" t="n">
        <v>666</v>
      </c>
      <c r="G11" s="85" t="n">
        <v>336</v>
      </c>
      <c r="H11" s="85" t="n">
        <v>200</v>
      </c>
      <c r="I11" s="85" t="s">
        <v>235</v>
      </c>
      <c r="J11" s="85" t="n">
        <v>719</v>
      </c>
      <c r="K11" s="85" t="n">
        <v>366</v>
      </c>
      <c r="L11" s="85" t="n">
        <v>564</v>
      </c>
      <c r="M11" s="85" t="n">
        <v>2760</v>
      </c>
      <c r="N11" s="85" t="n">
        <v>540</v>
      </c>
      <c r="O11" s="85" t="n">
        <v>125</v>
      </c>
      <c r="P11" s="85" t="n">
        <v>655</v>
      </c>
      <c r="Q11" s="85" t="n">
        <v>305</v>
      </c>
      <c r="R11" s="85" t="n">
        <v>352</v>
      </c>
      <c r="S11" s="85" t="n">
        <v>387</v>
      </c>
      <c r="T11" s="60" t="n">
        <v>2</v>
      </c>
    </row>
    <row r="12" customFormat="false" ht="10.5" hidden="false" customHeight="true" outlineLevel="0" collapsed="false">
      <c r="A12" s="57" t="n">
        <v>3</v>
      </c>
      <c r="B12" s="62" t="s">
        <v>194</v>
      </c>
      <c r="C12" s="85" t="n">
        <v>16270</v>
      </c>
      <c r="D12" s="85" t="n">
        <v>1348</v>
      </c>
      <c r="E12" s="85" t="n">
        <v>1904</v>
      </c>
      <c r="F12" s="85" t="n">
        <v>1266</v>
      </c>
      <c r="G12" s="85" t="n">
        <v>693</v>
      </c>
      <c r="H12" s="85" t="n">
        <v>309</v>
      </c>
      <c r="I12" s="85" t="s">
        <v>235</v>
      </c>
      <c r="J12" s="85" t="n">
        <v>1165</v>
      </c>
      <c r="K12" s="85" t="n">
        <v>650</v>
      </c>
      <c r="L12" s="85" t="n">
        <v>826</v>
      </c>
      <c r="M12" s="85" t="n">
        <v>4406</v>
      </c>
      <c r="N12" s="85" t="n">
        <v>827</v>
      </c>
      <c r="O12" s="85" t="n">
        <v>220</v>
      </c>
      <c r="P12" s="85" t="n">
        <v>1030</v>
      </c>
      <c r="Q12" s="85" t="n">
        <v>418</v>
      </c>
      <c r="R12" s="85" t="n">
        <v>574</v>
      </c>
      <c r="S12" s="85" t="n">
        <v>634</v>
      </c>
      <c r="T12" s="60" t="n">
        <v>3</v>
      </c>
    </row>
    <row r="13" customFormat="false" ht="10.5" hidden="false" customHeight="true" outlineLevel="0" collapsed="false">
      <c r="A13" s="57" t="n">
        <v>4</v>
      </c>
      <c r="B13" s="62" t="s">
        <v>195</v>
      </c>
      <c r="C13" s="85" t="n">
        <v>21778</v>
      </c>
      <c r="D13" s="85" t="n">
        <v>1946</v>
      </c>
      <c r="E13" s="85" t="n">
        <v>2641</v>
      </c>
      <c r="F13" s="85" t="n">
        <v>1699</v>
      </c>
      <c r="G13" s="85" t="n">
        <v>945</v>
      </c>
      <c r="H13" s="85" t="n">
        <v>449</v>
      </c>
      <c r="I13" s="85" t="s">
        <v>235</v>
      </c>
      <c r="J13" s="85" t="n">
        <v>1498</v>
      </c>
      <c r="K13" s="85" t="n">
        <v>836</v>
      </c>
      <c r="L13" s="85" t="n">
        <v>1138</v>
      </c>
      <c r="M13" s="85" t="n">
        <v>5601</v>
      </c>
      <c r="N13" s="85" t="n">
        <v>1119</v>
      </c>
      <c r="O13" s="85" t="n">
        <v>296</v>
      </c>
      <c r="P13" s="85" t="n">
        <v>1394</v>
      </c>
      <c r="Q13" s="85" t="n">
        <v>511</v>
      </c>
      <c r="R13" s="85" t="n">
        <v>945</v>
      </c>
      <c r="S13" s="85" t="n">
        <v>760</v>
      </c>
      <c r="T13" s="60" t="n">
        <v>4</v>
      </c>
    </row>
    <row r="14" customFormat="false" ht="10.5" hidden="false" customHeight="true" outlineLevel="0" collapsed="false">
      <c r="A14" s="57" t="n">
        <v>5</v>
      </c>
      <c r="B14" s="62" t="s">
        <v>196</v>
      </c>
      <c r="C14" s="85" t="n">
        <v>23327</v>
      </c>
      <c r="D14" s="85" t="n">
        <v>2182</v>
      </c>
      <c r="E14" s="85" t="n">
        <v>3477</v>
      </c>
      <c r="F14" s="85" t="n">
        <v>1950</v>
      </c>
      <c r="G14" s="85" t="n">
        <v>971</v>
      </c>
      <c r="H14" s="85" t="n">
        <v>313</v>
      </c>
      <c r="I14" s="85" t="s">
        <v>235</v>
      </c>
      <c r="J14" s="85" t="n">
        <v>1546</v>
      </c>
      <c r="K14" s="85" t="n">
        <v>794</v>
      </c>
      <c r="L14" s="85" t="n">
        <v>1337</v>
      </c>
      <c r="M14" s="85" t="n">
        <v>5979</v>
      </c>
      <c r="N14" s="85" t="n">
        <v>1175</v>
      </c>
      <c r="O14" s="85" t="n">
        <v>315</v>
      </c>
      <c r="P14" s="85" t="n">
        <v>1346</v>
      </c>
      <c r="Q14" s="85" t="n">
        <v>512</v>
      </c>
      <c r="R14" s="85" t="n">
        <v>697</v>
      </c>
      <c r="S14" s="85" t="n">
        <v>733</v>
      </c>
      <c r="T14" s="60" t="n">
        <v>5</v>
      </c>
    </row>
    <row r="15" customFormat="false" ht="10.5" hidden="false" customHeight="true" outlineLevel="0" collapsed="false">
      <c r="A15" s="57" t="n">
        <v>6</v>
      </c>
      <c r="B15" s="62" t="s">
        <v>197</v>
      </c>
      <c r="C15" s="85" t="n">
        <v>19631</v>
      </c>
      <c r="D15" s="85" t="n">
        <v>1906</v>
      </c>
      <c r="E15" s="85" t="n">
        <v>2845</v>
      </c>
      <c r="F15" s="85" t="n">
        <v>1728</v>
      </c>
      <c r="G15" s="85" t="n">
        <v>873</v>
      </c>
      <c r="H15" s="85" t="n">
        <v>306</v>
      </c>
      <c r="I15" s="85" t="s">
        <v>235</v>
      </c>
      <c r="J15" s="85" t="n">
        <v>1223</v>
      </c>
      <c r="K15" s="85" t="n">
        <v>620</v>
      </c>
      <c r="L15" s="85" t="n">
        <v>1173</v>
      </c>
      <c r="M15" s="85" t="n">
        <v>5228</v>
      </c>
      <c r="N15" s="85" t="n">
        <v>1071</v>
      </c>
      <c r="O15" s="85" t="n">
        <v>287</v>
      </c>
      <c r="P15" s="85" t="n">
        <v>982</v>
      </c>
      <c r="Q15" s="85" t="n">
        <v>365</v>
      </c>
      <c r="R15" s="85" t="n">
        <v>527</v>
      </c>
      <c r="S15" s="85" t="n">
        <v>497</v>
      </c>
      <c r="T15" s="60" t="n">
        <v>6</v>
      </c>
    </row>
    <row r="16" customFormat="false" ht="10.5" hidden="false" customHeight="true" outlineLevel="0" collapsed="false">
      <c r="A16" s="57" t="n">
        <v>7</v>
      </c>
      <c r="B16" s="62" t="s">
        <v>198</v>
      </c>
      <c r="C16" s="85" t="n">
        <v>15487</v>
      </c>
      <c r="D16" s="85" t="n">
        <v>1337</v>
      </c>
      <c r="E16" s="85" t="n">
        <v>2644</v>
      </c>
      <c r="F16" s="85" t="n">
        <v>1482</v>
      </c>
      <c r="G16" s="85" t="n">
        <v>620</v>
      </c>
      <c r="H16" s="85" t="n">
        <v>439</v>
      </c>
      <c r="I16" s="85" t="s">
        <v>235</v>
      </c>
      <c r="J16" s="85" t="n">
        <v>1010</v>
      </c>
      <c r="K16" s="85" t="n">
        <v>359</v>
      </c>
      <c r="L16" s="85" t="n">
        <v>810</v>
      </c>
      <c r="M16" s="85" t="n">
        <v>4101</v>
      </c>
      <c r="N16" s="85" t="n">
        <v>858</v>
      </c>
      <c r="O16" s="85" t="n">
        <v>193</v>
      </c>
      <c r="P16" s="85" t="n">
        <v>648</v>
      </c>
      <c r="Q16" s="85" t="n">
        <v>204</v>
      </c>
      <c r="R16" s="85" t="n">
        <v>495</v>
      </c>
      <c r="S16" s="85" t="n">
        <v>287</v>
      </c>
      <c r="T16" s="60" t="n">
        <v>7</v>
      </c>
    </row>
    <row r="17" customFormat="false" ht="15" hidden="false" customHeight="true" outlineLevel="0" collapsed="false">
      <c r="A17" s="57" t="n">
        <v>8</v>
      </c>
      <c r="B17" s="58" t="s">
        <v>109</v>
      </c>
      <c r="C17" s="85" t="n">
        <v>54001</v>
      </c>
      <c r="D17" s="85" t="n">
        <v>4873</v>
      </c>
      <c r="E17" s="85" t="n">
        <v>7538</v>
      </c>
      <c r="F17" s="85" t="n">
        <v>4436</v>
      </c>
      <c r="G17" s="85" t="n">
        <v>2201</v>
      </c>
      <c r="H17" s="85" t="n">
        <v>1015</v>
      </c>
      <c r="I17" s="85" t="s">
        <v>235</v>
      </c>
      <c r="J17" s="85" t="n">
        <v>3631</v>
      </c>
      <c r="K17" s="85" t="n">
        <v>1811</v>
      </c>
      <c r="L17" s="85" t="n">
        <v>2940</v>
      </c>
      <c r="M17" s="85" t="n">
        <v>14196</v>
      </c>
      <c r="N17" s="85" t="n">
        <v>2823</v>
      </c>
      <c r="O17" s="85" t="n">
        <v>766</v>
      </c>
      <c r="P17" s="85" t="n">
        <v>3080</v>
      </c>
      <c r="Q17" s="85" t="n">
        <v>1188</v>
      </c>
      <c r="R17" s="85" t="n">
        <v>1831</v>
      </c>
      <c r="S17" s="85" t="n">
        <v>1672</v>
      </c>
      <c r="T17" s="60" t="n">
        <v>8</v>
      </c>
    </row>
    <row r="18" customFormat="false" ht="10.5" hidden="false" customHeight="true" outlineLevel="0" collapsed="false">
      <c r="A18" s="57"/>
      <c r="B18" s="61" t="s">
        <v>90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60"/>
    </row>
    <row r="19" customFormat="false" ht="10.5" hidden="false" customHeight="true" outlineLevel="0" collapsed="false">
      <c r="A19" s="57" t="n">
        <v>9</v>
      </c>
      <c r="B19" s="62" t="s">
        <v>91</v>
      </c>
      <c r="C19" s="85" t="n">
        <v>5234</v>
      </c>
      <c r="D19" s="85" t="n">
        <v>470</v>
      </c>
      <c r="E19" s="85" t="n">
        <v>634</v>
      </c>
      <c r="F19" s="85" t="n">
        <v>313</v>
      </c>
      <c r="G19" s="85" t="n">
        <v>155</v>
      </c>
      <c r="H19" s="85" t="n">
        <v>95</v>
      </c>
      <c r="I19" s="85" t="s">
        <v>235</v>
      </c>
      <c r="J19" s="85" t="n">
        <v>383</v>
      </c>
      <c r="K19" s="85" t="n">
        <v>202</v>
      </c>
      <c r="L19" s="85" t="n">
        <v>294</v>
      </c>
      <c r="M19" s="85" t="n">
        <v>1437</v>
      </c>
      <c r="N19" s="85" t="n">
        <v>287</v>
      </c>
      <c r="O19" s="85" t="n">
        <v>66</v>
      </c>
      <c r="P19" s="85" t="n">
        <v>361</v>
      </c>
      <c r="Q19" s="85" t="n">
        <v>154</v>
      </c>
      <c r="R19" s="85" t="n">
        <v>185</v>
      </c>
      <c r="S19" s="85" t="n">
        <v>198</v>
      </c>
      <c r="T19" s="60" t="n">
        <v>9</v>
      </c>
    </row>
    <row r="20" customFormat="false" ht="10.5" hidden="false" customHeight="true" outlineLevel="0" collapsed="false">
      <c r="A20" s="57" t="n">
        <v>10</v>
      </c>
      <c r="B20" s="62" t="s">
        <v>194</v>
      </c>
      <c r="C20" s="85" t="n">
        <v>8603</v>
      </c>
      <c r="D20" s="85" t="n">
        <v>729</v>
      </c>
      <c r="E20" s="85" t="n">
        <v>1008</v>
      </c>
      <c r="F20" s="85" t="n">
        <v>679</v>
      </c>
      <c r="G20" s="85" t="n">
        <v>361</v>
      </c>
      <c r="H20" s="85" t="n">
        <v>185</v>
      </c>
      <c r="I20" s="85" t="s">
        <v>235</v>
      </c>
      <c r="J20" s="85" t="n">
        <v>611</v>
      </c>
      <c r="K20" s="85" t="n">
        <v>345</v>
      </c>
      <c r="L20" s="85" t="n">
        <v>465</v>
      </c>
      <c r="M20" s="85" t="n">
        <v>2280</v>
      </c>
      <c r="N20" s="85" t="n">
        <v>452</v>
      </c>
      <c r="O20" s="85" t="n">
        <v>119</v>
      </c>
      <c r="P20" s="85" t="n">
        <v>516</v>
      </c>
      <c r="Q20" s="85" t="n">
        <v>231</v>
      </c>
      <c r="R20" s="85" t="n">
        <v>302</v>
      </c>
      <c r="S20" s="85" t="n">
        <v>320</v>
      </c>
      <c r="T20" s="60" t="n">
        <v>10</v>
      </c>
    </row>
    <row r="21" customFormat="false" ht="10.5" hidden="false" customHeight="true" outlineLevel="0" collapsed="false">
      <c r="A21" s="57" t="n">
        <v>11</v>
      </c>
      <c r="B21" s="62" t="s">
        <v>195</v>
      </c>
      <c r="C21" s="85" t="n">
        <v>11263</v>
      </c>
      <c r="D21" s="85" t="n">
        <v>1033</v>
      </c>
      <c r="E21" s="85" t="n">
        <v>1349</v>
      </c>
      <c r="F21" s="85" t="n">
        <v>851</v>
      </c>
      <c r="G21" s="85" t="n">
        <v>494</v>
      </c>
      <c r="H21" s="85" t="n">
        <v>222</v>
      </c>
      <c r="I21" s="85" t="s">
        <v>235</v>
      </c>
      <c r="J21" s="85" t="n">
        <v>813</v>
      </c>
      <c r="K21" s="85" t="n">
        <v>433</v>
      </c>
      <c r="L21" s="85" t="n">
        <v>597</v>
      </c>
      <c r="M21" s="85" t="n">
        <v>2891</v>
      </c>
      <c r="N21" s="85" t="n">
        <v>560</v>
      </c>
      <c r="O21" s="85" t="n">
        <v>168</v>
      </c>
      <c r="P21" s="85" t="n">
        <v>724</v>
      </c>
      <c r="Q21" s="85" t="n">
        <v>261</v>
      </c>
      <c r="R21" s="85" t="n">
        <v>484</v>
      </c>
      <c r="S21" s="85" t="n">
        <v>383</v>
      </c>
      <c r="T21" s="60" t="n">
        <v>11</v>
      </c>
    </row>
    <row r="22" customFormat="false" ht="10.5" hidden="false" customHeight="true" outlineLevel="0" collapsed="false">
      <c r="A22" s="57" t="n">
        <v>12</v>
      </c>
      <c r="B22" s="62" t="s">
        <v>196</v>
      </c>
      <c r="C22" s="85" t="n">
        <v>12383</v>
      </c>
      <c r="D22" s="85" t="n">
        <v>1177</v>
      </c>
      <c r="E22" s="85" t="n">
        <v>1864</v>
      </c>
      <c r="F22" s="85" t="n">
        <v>1062</v>
      </c>
      <c r="G22" s="85" t="n">
        <v>488</v>
      </c>
      <c r="H22" s="85" t="n">
        <v>172</v>
      </c>
      <c r="I22" s="85" t="s">
        <v>235</v>
      </c>
      <c r="J22" s="85" t="n">
        <v>847</v>
      </c>
      <c r="K22" s="85" t="n">
        <v>382</v>
      </c>
      <c r="L22" s="85" t="n">
        <v>653</v>
      </c>
      <c r="M22" s="85" t="n">
        <v>3215</v>
      </c>
      <c r="N22" s="85" t="n">
        <v>619</v>
      </c>
      <c r="O22" s="85" t="n">
        <v>167</v>
      </c>
      <c r="P22" s="85" t="n">
        <v>696</v>
      </c>
      <c r="Q22" s="85" t="n">
        <v>276</v>
      </c>
      <c r="R22" s="85" t="n">
        <v>385</v>
      </c>
      <c r="S22" s="85" t="n">
        <v>380</v>
      </c>
      <c r="T22" s="60" t="n">
        <v>12</v>
      </c>
    </row>
    <row r="23" customFormat="false" ht="10.5" hidden="false" customHeight="true" outlineLevel="0" collapsed="false">
      <c r="A23" s="57" t="n">
        <v>13</v>
      </c>
      <c r="B23" s="62" t="s">
        <v>197</v>
      </c>
      <c r="C23" s="85" t="n">
        <v>9886</v>
      </c>
      <c r="D23" s="85" t="n">
        <v>956</v>
      </c>
      <c r="E23" s="85" t="n">
        <v>1479</v>
      </c>
      <c r="F23" s="85" t="n">
        <v>845</v>
      </c>
      <c r="G23" s="85" t="n">
        <v>429</v>
      </c>
      <c r="H23" s="85" t="n">
        <v>151</v>
      </c>
      <c r="I23" s="85" t="s">
        <v>235</v>
      </c>
      <c r="J23" s="85" t="n">
        <v>601</v>
      </c>
      <c r="K23" s="85" t="n">
        <v>299</v>
      </c>
      <c r="L23" s="85" t="n">
        <v>579</v>
      </c>
      <c r="M23" s="85" t="n">
        <v>2624</v>
      </c>
      <c r="N23" s="85" t="n">
        <v>556</v>
      </c>
      <c r="O23" s="85" t="n">
        <v>156</v>
      </c>
      <c r="P23" s="85" t="n">
        <v>508</v>
      </c>
      <c r="Q23" s="85" t="n">
        <v>178</v>
      </c>
      <c r="R23" s="85" t="n">
        <v>261</v>
      </c>
      <c r="S23" s="85" t="n">
        <v>264</v>
      </c>
      <c r="T23" s="60" t="n">
        <v>13</v>
      </c>
    </row>
    <row r="24" customFormat="false" ht="10.5" hidden="false" customHeight="true" outlineLevel="0" collapsed="false">
      <c r="A24" s="57" t="n">
        <v>14</v>
      </c>
      <c r="B24" s="62" t="s">
        <v>198</v>
      </c>
      <c r="C24" s="85" t="n">
        <v>6632</v>
      </c>
      <c r="D24" s="85" t="n">
        <v>508</v>
      </c>
      <c r="E24" s="85" t="n">
        <v>1204</v>
      </c>
      <c r="F24" s="85" t="n">
        <v>686</v>
      </c>
      <c r="G24" s="85" t="n">
        <v>274</v>
      </c>
      <c r="H24" s="85" t="n">
        <v>190</v>
      </c>
      <c r="I24" s="85" t="s">
        <v>235</v>
      </c>
      <c r="J24" s="85" t="n">
        <v>376</v>
      </c>
      <c r="K24" s="85" t="n">
        <v>150</v>
      </c>
      <c r="L24" s="85" t="n">
        <v>352</v>
      </c>
      <c r="M24" s="85" t="n">
        <v>1749</v>
      </c>
      <c r="N24" s="85" t="n">
        <v>349</v>
      </c>
      <c r="O24" s="85" t="n">
        <v>90</v>
      </c>
      <c r="P24" s="85" t="n">
        <v>275</v>
      </c>
      <c r="Q24" s="85" t="n">
        <v>88</v>
      </c>
      <c r="R24" s="85" t="n">
        <v>214</v>
      </c>
      <c r="S24" s="85" t="n">
        <v>127</v>
      </c>
      <c r="T24" s="60" t="n">
        <v>14</v>
      </c>
    </row>
    <row r="25" customFormat="false" ht="15" hidden="false" customHeight="true" outlineLevel="0" collapsed="false">
      <c r="A25" s="57" t="n">
        <v>15</v>
      </c>
      <c r="B25" s="58" t="s">
        <v>110</v>
      </c>
      <c r="C25" s="85" t="n">
        <v>52622</v>
      </c>
      <c r="D25" s="85" t="n">
        <v>4757</v>
      </c>
      <c r="E25" s="85" t="n">
        <v>7217</v>
      </c>
      <c r="F25" s="85" t="n">
        <v>4355</v>
      </c>
      <c r="G25" s="85" t="n">
        <v>2237</v>
      </c>
      <c r="H25" s="85" t="n">
        <v>1001</v>
      </c>
      <c r="I25" s="85" t="s">
        <v>235</v>
      </c>
      <c r="J25" s="85" t="n">
        <v>3530</v>
      </c>
      <c r="K25" s="85" t="n">
        <v>1814</v>
      </c>
      <c r="L25" s="85" t="n">
        <v>2908</v>
      </c>
      <c r="M25" s="85" t="n">
        <v>13879</v>
      </c>
      <c r="N25" s="85" t="n">
        <v>2767</v>
      </c>
      <c r="O25" s="85" t="n">
        <v>670</v>
      </c>
      <c r="P25" s="85" t="n">
        <v>2975</v>
      </c>
      <c r="Q25" s="85" t="n">
        <v>1127</v>
      </c>
      <c r="R25" s="85" t="n">
        <v>1759</v>
      </c>
      <c r="S25" s="85" t="n">
        <v>1626</v>
      </c>
      <c r="T25" s="60" t="n">
        <v>15</v>
      </c>
    </row>
    <row r="26" customFormat="false" ht="10.5" hidden="false" customHeight="true" outlineLevel="0" collapsed="false">
      <c r="A26" s="57"/>
      <c r="B26" s="61" t="s">
        <v>90</v>
      </c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60"/>
    </row>
    <row r="27" customFormat="false" ht="10.5" hidden="false" customHeight="true" outlineLevel="0" collapsed="false">
      <c r="A27" s="57" t="n">
        <v>16</v>
      </c>
      <c r="B27" s="62" t="s">
        <v>91</v>
      </c>
      <c r="C27" s="85" t="n">
        <v>4896</v>
      </c>
      <c r="D27" s="85" t="n">
        <v>441</v>
      </c>
      <c r="E27" s="85" t="n">
        <v>610</v>
      </c>
      <c r="F27" s="85" t="n">
        <v>353</v>
      </c>
      <c r="G27" s="85" t="n">
        <v>181</v>
      </c>
      <c r="H27" s="85" t="n">
        <v>105</v>
      </c>
      <c r="I27" s="85" t="s">
        <v>235</v>
      </c>
      <c r="J27" s="85" t="n">
        <v>336</v>
      </c>
      <c r="K27" s="85" t="n">
        <v>164</v>
      </c>
      <c r="L27" s="85" t="n">
        <v>270</v>
      </c>
      <c r="M27" s="85" t="n">
        <v>1323</v>
      </c>
      <c r="N27" s="85" t="n">
        <v>253</v>
      </c>
      <c r="O27" s="85" t="n">
        <v>59</v>
      </c>
      <c r="P27" s="85" t="n">
        <v>294</v>
      </c>
      <c r="Q27" s="85" t="n">
        <v>151</v>
      </c>
      <c r="R27" s="85" t="n">
        <v>167</v>
      </c>
      <c r="S27" s="85" t="n">
        <v>189</v>
      </c>
      <c r="T27" s="60" t="n">
        <v>16</v>
      </c>
    </row>
    <row r="28" customFormat="false" ht="10.5" hidden="false" customHeight="true" outlineLevel="0" collapsed="false">
      <c r="A28" s="57" t="n">
        <v>17</v>
      </c>
      <c r="B28" s="62" t="s">
        <v>194</v>
      </c>
      <c r="C28" s="85" t="n">
        <v>7667</v>
      </c>
      <c r="D28" s="85" t="n">
        <v>619</v>
      </c>
      <c r="E28" s="85" t="n">
        <v>896</v>
      </c>
      <c r="F28" s="85" t="n">
        <v>587</v>
      </c>
      <c r="G28" s="85" t="n">
        <v>332</v>
      </c>
      <c r="H28" s="85" t="n">
        <v>124</v>
      </c>
      <c r="I28" s="85" t="s">
        <v>235</v>
      </c>
      <c r="J28" s="85" t="n">
        <v>554</v>
      </c>
      <c r="K28" s="85" t="n">
        <v>305</v>
      </c>
      <c r="L28" s="85" t="n">
        <v>361</v>
      </c>
      <c r="M28" s="85" t="n">
        <v>2126</v>
      </c>
      <c r="N28" s="85" t="n">
        <v>375</v>
      </c>
      <c r="O28" s="85" t="n">
        <v>101</v>
      </c>
      <c r="P28" s="85" t="n">
        <v>514</v>
      </c>
      <c r="Q28" s="85" t="n">
        <v>187</v>
      </c>
      <c r="R28" s="85" t="n">
        <v>272</v>
      </c>
      <c r="S28" s="85" t="n">
        <v>314</v>
      </c>
      <c r="T28" s="60" t="n">
        <v>17</v>
      </c>
    </row>
    <row r="29" customFormat="false" ht="10.5" hidden="false" customHeight="true" outlineLevel="0" collapsed="false">
      <c r="A29" s="57" t="n">
        <v>18</v>
      </c>
      <c r="B29" s="62" t="s">
        <v>195</v>
      </c>
      <c r="C29" s="85" t="n">
        <v>10515</v>
      </c>
      <c r="D29" s="85" t="n">
        <v>913</v>
      </c>
      <c r="E29" s="85" t="n">
        <v>1292</v>
      </c>
      <c r="F29" s="85" t="n">
        <v>848</v>
      </c>
      <c r="G29" s="85" t="n">
        <v>451</v>
      </c>
      <c r="H29" s="85" t="n">
        <v>227</v>
      </c>
      <c r="I29" s="85" t="s">
        <v>235</v>
      </c>
      <c r="J29" s="85" t="n">
        <v>685</v>
      </c>
      <c r="K29" s="85" t="n">
        <v>403</v>
      </c>
      <c r="L29" s="85" t="n">
        <v>541</v>
      </c>
      <c r="M29" s="85" t="n">
        <v>2710</v>
      </c>
      <c r="N29" s="85" t="n">
        <v>559</v>
      </c>
      <c r="O29" s="85" t="n">
        <v>128</v>
      </c>
      <c r="P29" s="85" t="n">
        <v>670</v>
      </c>
      <c r="Q29" s="85" t="n">
        <v>250</v>
      </c>
      <c r="R29" s="85" t="n">
        <v>461</v>
      </c>
      <c r="S29" s="85" t="n">
        <v>377</v>
      </c>
      <c r="T29" s="60" t="n">
        <v>18</v>
      </c>
    </row>
    <row r="30" customFormat="false" ht="10.5" hidden="false" customHeight="true" outlineLevel="0" collapsed="false">
      <c r="A30" s="57" t="n">
        <v>19</v>
      </c>
      <c r="B30" s="62" t="s">
        <v>196</v>
      </c>
      <c r="C30" s="85" t="n">
        <v>10944</v>
      </c>
      <c r="D30" s="85" t="n">
        <v>1005</v>
      </c>
      <c r="E30" s="85" t="n">
        <v>1613</v>
      </c>
      <c r="F30" s="85" t="n">
        <v>888</v>
      </c>
      <c r="G30" s="85" t="n">
        <v>483</v>
      </c>
      <c r="H30" s="85" t="n">
        <v>141</v>
      </c>
      <c r="I30" s="85" t="s">
        <v>235</v>
      </c>
      <c r="J30" s="85" t="n">
        <v>699</v>
      </c>
      <c r="K30" s="85" t="n">
        <v>412</v>
      </c>
      <c r="L30" s="85" t="n">
        <v>684</v>
      </c>
      <c r="M30" s="85" t="n">
        <v>2764</v>
      </c>
      <c r="N30" s="85" t="n">
        <v>556</v>
      </c>
      <c r="O30" s="85" t="n">
        <v>148</v>
      </c>
      <c r="P30" s="85" t="n">
        <v>650</v>
      </c>
      <c r="Q30" s="85" t="n">
        <v>236</v>
      </c>
      <c r="R30" s="85" t="n">
        <v>312</v>
      </c>
      <c r="S30" s="85" t="n">
        <v>353</v>
      </c>
      <c r="T30" s="60" t="n">
        <v>19</v>
      </c>
    </row>
    <row r="31" customFormat="false" ht="10.5" hidden="false" customHeight="true" outlineLevel="0" collapsed="false">
      <c r="A31" s="57" t="n">
        <v>20</v>
      </c>
      <c r="B31" s="62" t="s">
        <v>197</v>
      </c>
      <c r="C31" s="85" t="n">
        <v>9745</v>
      </c>
      <c r="D31" s="85" t="n">
        <v>950</v>
      </c>
      <c r="E31" s="85" t="n">
        <v>1366</v>
      </c>
      <c r="F31" s="85" t="n">
        <v>883</v>
      </c>
      <c r="G31" s="85" t="n">
        <v>444</v>
      </c>
      <c r="H31" s="85" t="n">
        <v>155</v>
      </c>
      <c r="I31" s="85" t="s">
        <v>235</v>
      </c>
      <c r="J31" s="85" t="n">
        <v>622</v>
      </c>
      <c r="K31" s="85" t="n">
        <v>321</v>
      </c>
      <c r="L31" s="85" t="n">
        <v>594</v>
      </c>
      <c r="M31" s="85" t="n">
        <v>2604</v>
      </c>
      <c r="N31" s="85" t="n">
        <v>515</v>
      </c>
      <c r="O31" s="85" t="n">
        <v>131</v>
      </c>
      <c r="P31" s="85" t="n">
        <v>474</v>
      </c>
      <c r="Q31" s="85" t="n">
        <v>187</v>
      </c>
      <c r="R31" s="85" t="n">
        <v>266</v>
      </c>
      <c r="S31" s="85" t="n">
        <v>233</v>
      </c>
      <c r="T31" s="60" t="n">
        <v>20</v>
      </c>
    </row>
    <row r="32" customFormat="false" ht="10.5" hidden="false" customHeight="true" outlineLevel="0" collapsed="false">
      <c r="A32" s="57" t="n">
        <v>21</v>
      </c>
      <c r="B32" s="62" t="s">
        <v>198</v>
      </c>
      <c r="C32" s="85" t="n">
        <v>8855</v>
      </c>
      <c r="D32" s="85" t="n">
        <v>829</v>
      </c>
      <c r="E32" s="85" t="n">
        <v>1440</v>
      </c>
      <c r="F32" s="85" t="n">
        <v>796</v>
      </c>
      <c r="G32" s="85" t="n">
        <v>346</v>
      </c>
      <c r="H32" s="85" t="n">
        <v>249</v>
      </c>
      <c r="I32" s="85" t="s">
        <v>235</v>
      </c>
      <c r="J32" s="85" t="n">
        <v>634</v>
      </c>
      <c r="K32" s="85" t="n">
        <v>209</v>
      </c>
      <c r="L32" s="85" t="n">
        <v>458</v>
      </c>
      <c r="M32" s="85" t="n">
        <v>2352</v>
      </c>
      <c r="N32" s="85" t="n">
        <v>509</v>
      </c>
      <c r="O32" s="85" t="n">
        <v>103</v>
      </c>
      <c r="P32" s="85" t="n">
        <v>373</v>
      </c>
      <c r="Q32" s="85" t="n">
        <v>116</v>
      </c>
      <c r="R32" s="85" t="n">
        <v>281</v>
      </c>
      <c r="S32" s="85" t="n">
        <v>160</v>
      </c>
      <c r="T32" s="60" t="n">
        <v>21</v>
      </c>
    </row>
    <row r="33" customFormat="false" ht="10.5" hidden="false" customHeight="true" outlineLevel="0" collapsed="false">
      <c r="A33" s="57"/>
      <c r="B33" s="90" t="s">
        <v>199</v>
      </c>
      <c r="C33" s="90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60"/>
    </row>
    <row r="34" customFormat="false" ht="15.75" hidden="false" customHeight="true" outlineLevel="0" collapsed="false">
      <c r="A34" s="76"/>
      <c r="B34" s="89" t="s">
        <v>78</v>
      </c>
      <c r="C34" s="93"/>
      <c r="D34" s="93"/>
      <c r="E34" s="69"/>
      <c r="F34" s="69"/>
      <c r="G34" s="69"/>
      <c r="H34" s="69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76"/>
    </row>
    <row r="35" customFormat="false" ht="10.5" hidden="false" customHeight="true" outlineLevel="0" collapsed="false">
      <c r="A35" s="57" t="n">
        <v>22</v>
      </c>
      <c r="B35" s="58" t="s">
        <v>133</v>
      </c>
      <c r="C35" s="85" t="n">
        <v>16875</v>
      </c>
      <c r="D35" s="85" t="n">
        <v>1498</v>
      </c>
      <c r="E35" s="85" t="n">
        <v>2826</v>
      </c>
      <c r="F35" s="85" t="n">
        <v>1603</v>
      </c>
      <c r="G35" s="85" t="n">
        <v>788</v>
      </c>
      <c r="H35" s="85" t="n">
        <v>274</v>
      </c>
      <c r="I35" s="85" t="s">
        <v>235</v>
      </c>
      <c r="J35" s="85" t="n">
        <v>1006</v>
      </c>
      <c r="K35" s="85" t="n">
        <v>576</v>
      </c>
      <c r="L35" s="85" t="n">
        <v>892</v>
      </c>
      <c r="M35" s="85" t="n">
        <v>3919</v>
      </c>
      <c r="N35" s="85" t="n">
        <v>789</v>
      </c>
      <c r="O35" s="85" t="n">
        <v>161</v>
      </c>
      <c r="P35" s="85" t="n">
        <v>1234</v>
      </c>
      <c r="Q35" s="85" t="n">
        <v>374</v>
      </c>
      <c r="R35" s="85" t="n">
        <v>486</v>
      </c>
      <c r="S35" s="85" t="n">
        <v>449</v>
      </c>
      <c r="T35" s="60" t="n">
        <v>22</v>
      </c>
    </row>
    <row r="36" customFormat="false" ht="10.5" hidden="false" customHeight="true" outlineLevel="0" collapsed="false">
      <c r="A36" s="57"/>
      <c r="B36" s="61" t="s">
        <v>90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60"/>
    </row>
    <row r="37" customFormat="false" ht="10.5" hidden="false" customHeight="true" outlineLevel="0" collapsed="false">
      <c r="A37" s="57" t="n">
        <v>23</v>
      </c>
      <c r="B37" s="62" t="s">
        <v>91</v>
      </c>
      <c r="C37" s="85" t="n">
        <v>1912</v>
      </c>
      <c r="D37" s="85" t="n">
        <v>180</v>
      </c>
      <c r="E37" s="85" t="n">
        <v>267</v>
      </c>
      <c r="F37" s="85" t="n">
        <v>130</v>
      </c>
      <c r="G37" s="85" t="n">
        <v>58</v>
      </c>
      <c r="H37" s="85" t="n">
        <v>29</v>
      </c>
      <c r="I37" s="85" t="s">
        <v>235</v>
      </c>
      <c r="J37" s="85" t="n">
        <v>107</v>
      </c>
      <c r="K37" s="85" t="n">
        <v>65</v>
      </c>
      <c r="L37" s="85" t="n">
        <v>114</v>
      </c>
      <c r="M37" s="85" t="n">
        <v>496</v>
      </c>
      <c r="N37" s="85" t="n">
        <v>99</v>
      </c>
      <c r="O37" s="85" t="n">
        <v>19</v>
      </c>
      <c r="P37" s="85" t="n">
        <v>164</v>
      </c>
      <c r="Q37" s="85" t="n">
        <v>68</v>
      </c>
      <c r="R37" s="85" t="n">
        <v>45</v>
      </c>
      <c r="S37" s="85" t="n">
        <v>71</v>
      </c>
      <c r="T37" s="60" t="n">
        <v>23</v>
      </c>
    </row>
    <row r="38" customFormat="false" ht="10.5" hidden="false" customHeight="true" outlineLevel="0" collapsed="false">
      <c r="A38" s="57" t="n">
        <v>24</v>
      </c>
      <c r="B38" s="62" t="s">
        <v>194</v>
      </c>
      <c r="C38" s="85" t="n">
        <v>2171</v>
      </c>
      <c r="D38" s="85" t="n">
        <v>179</v>
      </c>
      <c r="E38" s="85" t="n">
        <v>298</v>
      </c>
      <c r="F38" s="85" t="n">
        <v>179</v>
      </c>
      <c r="G38" s="85" t="n">
        <v>108</v>
      </c>
      <c r="H38" s="85" t="n">
        <v>43</v>
      </c>
      <c r="I38" s="85" t="s">
        <v>235</v>
      </c>
      <c r="J38" s="85" t="n">
        <v>127</v>
      </c>
      <c r="K38" s="85" t="n">
        <v>82</v>
      </c>
      <c r="L38" s="85" t="n">
        <v>113</v>
      </c>
      <c r="M38" s="85" t="n">
        <v>517</v>
      </c>
      <c r="N38" s="85" t="n">
        <v>92</v>
      </c>
      <c r="O38" s="85" t="n">
        <v>30</v>
      </c>
      <c r="P38" s="85" t="n">
        <v>229</v>
      </c>
      <c r="Q38" s="85" t="n">
        <v>56</v>
      </c>
      <c r="R38" s="85" t="n">
        <v>50</v>
      </c>
      <c r="S38" s="85" t="n">
        <v>68</v>
      </c>
      <c r="T38" s="60" t="n">
        <v>24</v>
      </c>
    </row>
    <row r="39" customFormat="false" ht="10.5" hidden="false" customHeight="true" outlineLevel="0" collapsed="false">
      <c r="A39" s="57" t="n">
        <v>25</v>
      </c>
      <c r="B39" s="62" t="s">
        <v>195</v>
      </c>
      <c r="C39" s="85" t="n">
        <v>2848</v>
      </c>
      <c r="D39" s="85" t="n">
        <v>257</v>
      </c>
      <c r="E39" s="85" t="n">
        <v>426</v>
      </c>
      <c r="F39" s="85" t="n">
        <v>253</v>
      </c>
      <c r="G39" s="85" t="n">
        <v>142</v>
      </c>
      <c r="H39" s="85" t="n">
        <v>61</v>
      </c>
      <c r="I39" s="85" t="s">
        <v>235</v>
      </c>
      <c r="J39" s="85" t="n">
        <v>157</v>
      </c>
      <c r="K39" s="85" t="n">
        <v>116</v>
      </c>
      <c r="L39" s="85" t="n">
        <v>130</v>
      </c>
      <c r="M39" s="85" t="n">
        <v>666</v>
      </c>
      <c r="N39" s="85" t="n">
        <v>114</v>
      </c>
      <c r="O39" s="85" t="n">
        <v>25</v>
      </c>
      <c r="P39" s="85" t="n">
        <v>251</v>
      </c>
      <c r="Q39" s="85" t="n">
        <v>85</v>
      </c>
      <c r="R39" s="85" t="n">
        <v>78</v>
      </c>
      <c r="S39" s="85" t="n">
        <v>87</v>
      </c>
      <c r="T39" s="60" t="n">
        <v>25</v>
      </c>
    </row>
    <row r="40" customFormat="false" ht="10.5" hidden="false" customHeight="true" outlineLevel="0" collapsed="false">
      <c r="A40" s="57" t="n">
        <v>26</v>
      </c>
      <c r="B40" s="62" t="s">
        <v>196</v>
      </c>
      <c r="C40" s="85" t="n">
        <v>3352</v>
      </c>
      <c r="D40" s="85" t="n">
        <v>283</v>
      </c>
      <c r="E40" s="85" t="n">
        <v>528</v>
      </c>
      <c r="F40" s="85" t="n">
        <v>329</v>
      </c>
      <c r="G40" s="85" t="n">
        <v>156</v>
      </c>
      <c r="H40" s="85" t="n">
        <v>49</v>
      </c>
      <c r="I40" s="85" t="s">
        <v>235</v>
      </c>
      <c r="J40" s="85" t="n">
        <v>205</v>
      </c>
      <c r="K40" s="85" t="n">
        <v>122</v>
      </c>
      <c r="L40" s="85" t="n">
        <v>176</v>
      </c>
      <c r="M40" s="85" t="n">
        <v>765</v>
      </c>
      <c r="N40" s="85" t="n">
        <v>152</v>
      </c>
      <c r="O40" s="85" t="n">
        <v>30</v>
      </c>
      <c r="P40" s="85" t="n">
        <v>233</v>
      </c>
      <c r="Q40" s="85" t="n">
        <v>81</v>
      </c>
      <c r="R40" s="85" t="n">
        <v>152</v>
      </c>
      <c r="S40" s="85" t="n">
        <v>91</v>
      </c>
      <c r="T40" s="60" t="n">
        <v>26</v>
      </c>
    </row>
    <row r="41" customFormat="false" ht="10.5" hidden="false" customHeight="true" outlineLevel="0" collapsed="false">
      <c r="A41" s="57" t="n">
        <v>27</v>
      </c>
      <c r="B41" s="62" t="s">
        <v>197</v>
      </c>
      <c r="C41" s="85" t="n">
        <v>3264</v>
      </c>
      <c r="D41" s="85" t="n">
        <v>297</v>
      </c>
      <c r="E41" s="85" t="n">
        <v>573</v>
      </c>
      <c r="F41" s="85" t="n">
        <v>332</v>
      </c>
      <c r="G41" s="85" t="n">
        <v>157</v>
      </c>
      <c r="H41" s="85" t="n">
        <v>42</v>
      </c>
      <c r="I41" s="85" t="s">
        <v>235</v>
      </c>
      <c r="J41" s="85" t="n">
        <v>187</v>
      </c>
      <c r="K41" s="85" t="n">
        <v>112</v>
      </c>
      <c r="L41" s="85" t="n">
        <v>188</v>
      </c>
      <c r="M41" s="85" t="n">
        <v>768</v>
      </c>
      <c r="N41" s="85" t="n">
        <v>165</v>
      </c>
      <c r="O41" s="85" t="n">
        <v>34</v>
      </c>
      <c r="P41" s="85" t="n">
        <v>191</v>
      </c>
      <c r="Q41" s="85" t="n">
        <v>54</v>
      </c>
      <c r="R41" s="85" t="n">
        <v>86</v>
      </c>
      <c r="S41" s="85" t="n">
        <v>78</v>
      </c>
      <c r="T41" s="60" t="n">
        <v>27</v>
      </c>
    </row>
    <row r="42" customFormat="false" ht="10.5" hidden="false" customHeight="true" outlineLevel="0" collapsed="false">
      <c r="A42" s="57" t="n">
        <v>28</v>
      </c>
      <c r="B42" s="62" t="s">
        <v>198</v>
      </c>
      <c r="C42" s="85" t="n">
        <v>3328</v>
      </c>
      <c r="D42" s="85" t="n">
        <v>302</v>
      </c>
      <c r="E42" s="85" t="n">
        <v>734</v>
      </c>
      <c r="F42" s="85" t="n">
        <v>380</v>
      </c>
      <c r="G42" s="85" t="n">
        <v>167</v>
      </c>
      <c r="H42" s="85" t="n">
        <v>50</v>
      </c>
      <c r="I42" s="85" t="s">
        <v>235</v>
      </c>
      <c r="J42" s="85" t="n">
        <v>223</v>
      </c>
      <c r="K42" s="85" t="n">
        <v>79</v>
      </c>
      <c r="L42" s="85" t="n">
        <v>171</v>
      </c>
      <c r="M42" s="85" t="n">
        <v>707</v>
      </c>
      <c r="N42" s="85" t="n">
        <v>167</v>
      </c>
      <c r="O42" s="85" t="n">
        <v>23</v>
      </c>
      <c r="P42" s="85" t="n">
        <v>166</v>
      </c>
      <c r="Q42" s="85" t="n">
        <v>30</v>
      </c>
      <c r="R42" s="85" t="n">
        <v>75</v>
      </c>
      <c r="S42" s="85" t="n">
        <v>54</v>
      </c>
      <c r="T42" s="60" t="n">
        <v>28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85" t="n">
        <v>8350</v>
      </c>
      <c r="D43" s="85" t="n">
        <v>714</v>
      </c>
      <c r="E43" s="85" t="n">
        <v>1386</v>
      </c>
      <c r="F43" s="85" t="n">
        <v>791</v>
      </c>
      <c r="G43" s="85" t="n">
        <v>371</v>
      </c>
      <c r="H43" s="85" t="n">
        <v>134</v>
      </c>
      <c r="I43" s="85" t="s">
        <v>235</v>
      </c>
      <c r="J43" s="85" t="n">
        <v>483</v>
      </c>
      <c r="K43" s="85" t="n">
        <v>288</v>
      </c>
      <c r="L43" s="85" t="n">
        <v>445</v>
      </c>
      <c r="M43" s="85" t="n">
        <v>1939</v>
      </c>
      <c r="N43" s="85" t="n">
        <v>384</v>
      </c>
      <c r="O43" s="85" t="n">
        <v>88</v>
      </c>
      <c r="P43" s="85" t="n">
        <v>624</v>
      </c>
      <c r="Q43" s="85" t="n">
        <v>205</v>
      </c>
      <c r="R43" s="85" t="n">
        <v>281</v>
      </c>
      <c r="S43" s="85" t="n">
        <v>217</v>
      </c>
      <c r="T43" s="60" t="n">
        <v>29</v>
      </c>
    </row>
    <row r="44" customFormat="false" ht="10.5" hidden="false" customHeight="true" outlineLevel="0" collapsed="false">
      <c r="A44" s="57"/>
      <c r="B44" s="61" t="s">
        <v>90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60"/>
    </row>
    <row r="45" customFormat="false" ht="10.5" hidden="false" customHeight="true" outlineLevel="0" collapsed="false">
      <c r="A45" s="57" t="n">
        <v>30</v>
      </c>
      <c r="B45" s="62" t="s">
        <v>91</v>
      </c>
      <c r="C45" s="85" t="n">
        <v>1020</v>
      </c>
      <c r="D45" s="85" t="n">
        <v>86</v>
      </c>
      <c r="E45" s="85" t="n">
        <v>128</v>
      </c>
      <c r="F45" s="85" t="n">
        <v>70</v>
      </c>
      <c r="G45" s="85" t="n">
        <v>28</v>
      </c>
      <c r="H45" s="85" t="n">
        <v>15</v>
      </c>
      <c r="I45" s="85" t="s">
        <v>235</v>
      </c>
      <c r="J45" s="85" t="n">
        <v>68</v>
      </c>
      <c r="K45" s="85" t="n">
        <v>38</v>
      </c>
      <c r="L45" s="85" t="n">
        <v>58</v>
      </c>
      <c r="M45" s="85" t="n">
        <v>260</v>
      </c>
      <c r="N45" s="85" t="n">
        <v>61</v>
      </c>
      <c r="O45" s="85" t="n">
        <v>10</v>
      </c>
      <c r="P45" s="85" t="n">
        <v>96</v>
      </c>
      <c r="Q45" s="85" t="n">
        <v>35</v>
      </c>
      <c r="R45" s="85" t="n">
        <v>30</v>
      </c>
      <c r="S45" s="85" t="n">
        <v>37</v>
      </c>
      <c r="T45" s="60" t="n">
        <v>30</v>
      </c>
    </row>
    <row r="46" customFormat="false" ht="10.5" hidden="false" customHeight="true" outlineLevel="0" collapsed="false">
      <c r="A46" s="57" t="n">
        <v>31</v>
      </c>
      <c r="B46" s="62" t="s">
        <v>194</v>
      </c>
      <c r="C46" s="85" t="n">
        <v>1199</v>
      </c>
      <c r="D46" s="85" t="n">
        <v>100</v>
      </c>
      <c r="E46" s="85" t="n">
        <v>151</v>
      </c>
      <c r="F46" s="85" t="n">
        <v>112</v>
      </c>
      <c r="G46" s="85" t="n">
        <v>57</v>
      </c>
      <c r="H46" s="85" t="n">
        <v>29</v>
      </c>
      <c r="I46" s="85" t="s">
        <v>235</v>
      </c>
      <c r="J46" s="85" t="n">
        <v>71</v>
      </c>
      <c r="K46" s="85" t="n">
        <v>47</v>
      </c>
      <c r="L46" s="85" t="n">
        <v>66</v>
      </c>
      <c r="M46" s="85" t="n">
        <v>276</v>
      </c>
      <c r="N46" s="85" t="n">
        <v>53</v>
      </c>
      <c r="O46" s="85" t="n">
        <v>15</v>
      </c>
      <c r="P46" s="85" t="n">
        <v>116</v>
      </c>
      <c r="Q46" s="85" t="n">
        <v>37</v>
      </c>
      <c r="R46" s="85" t="n">
        <v>33</v>
      </c>
      <c r="S46" s="85" t="n">
        <v>36</v>
      </c>
      <c r="T46" s="60" t="n">
        <v>31</v>
      </c>
    </row>
    <row r="47" customFormat="false" ht="10.5" hidden="false" customHeight="true" outlineLevel="0" collapsed="false">
      <c r="A47" s="57" t="n">
        <v>32</v>
      </c>
      <c r="B47" s="62" t="s">
        <v>195</v>
      </c>
      <c r="C47" s="85" t="n">
        <v>1497</v>
      </c>
      <c r="D47" s="85" t="n">
        <v>131</v>
      </c>
      <c r="E47" s="85" t="n">
        <v>225</v>
      </c>
      <c r="F47" s="85" t="n">
        <v>121</v>
      </c>
      <c r="G47" s="85" t="n">
        <v>78</v>
      </c>
      <c r="H47" s="85" t="n">
        <v>31</v>
      </c>
      <c r="I47" s="85" t="s">
        <v>235</v>
      </c>
      <c r="J47" s="85" t="n">
        <v>82</v>
      </c>
      <c r="K47" s="85" t="n">
        <v>67</v>
      </c>
      <c r="L47" s="85" t="n">
        <v>70</v>
      </c>
      <c r="M47" s="85" t="n">
        <v>349</v>
      </c>
      <c r="N47" s="85" t="n">
        <v>54</v>
      </c>
      <c r="O47" s="85" t="n">
        <v>11</v>
      </c>
      <c r="P47" s="85" t="n">
        <v>137</v>
      </c>
      <c r="Q47" s="85" t="n">
        <v>48</v>
      </c>
      <c r="R47" s="85" t="n">
        <v>47</v>
      </c>
      <c r="S47" s="85" t="n">
        <v>46</v>
      </c>
      <c r="T47" s="60" t="n">
        <v>32</v>
      </c>
    </row>
    <row r="48" customFormat="false" ht="10.5" hidden="false" customHeight="true" outlineLevel="0" collapsed="false">
      <c r="A48" s="57" t="n">
        <v>33</v>
      </c>
      <c r="B48" s="62" t="s">
        <v>196</v>
      </c>
      <c r="C48" s="85" t="n">
        <v>1765</v>
      </c>
      <c r="D48" s="85" t="n">
        <v>146</v>
      </c>
      <c r="E48" s="85" t="n">
        <v>271</v>
      </c>
      <c r="F48" s="85" t="n">
        <v>167</v>
      </c>
      <c r="G48" s="85" t="n">
        <v>70</v>
      </c>
      <c r="H48" s="85" t="n">
        <v>28</v>
      </c>
      <c r="I48" s="85" t="s">
        <v>235</v>
      </c>
      <c r="J48" s="85" t="n">
        <v>110</v>
      </c>
      <c r="K48" s="85" t="n">
        <v>50</v>
      </c>
      <c r="L48" s="85" t="n">
        <v>96</v>
      </c>
      <c r="M48" s="85" t="n">
        <v>428</v>
      </c>
      <c r="N48" s="85" t="n">
        <v>81</v>
      </c>
      <c r="O48" s="85" t="n">
        <v>19</v>
      </c>
      <c r="P48" s="85" t="n">
        <v>114</v>
      </c>
      <c r="Q48" s="85" t="n">
        <v>46</v>
      </c>
      <c r="R48" s="85" t="n">
        <v>102</v>
      </c>
      <c r="S48" s="85" t="n">
        <v>37</v>
      </c>
      <c r="T48" s="60" t="n">
        <v>33</v>
      </c>
    </row>
    <row r="49" customFormat="false" ht="10.5" hidden="false" customHeight="true" outlineLevel="0" collapsed="false">
      <c r="A49" s="57" t="n">
        <v>34</v>
      </c>
      <c r="B49" s="62" t="s">
        <v>197</v>
      </c>
      <c r="C49" s="85" t="n">
        <v>1602</v>
      </c>
      <c r="D49" s="85" t="n">
        <v>155</v>
      </c>
      <c r="E49" s="85" t="n">
        <v>308</v>
      </c>
      <c r="F49" s="85" t="n">
        <v>150</v>
      </c>
      <c r="G49" s="85" t="n">
        <v>72</v>
      </c>
      <c r="H49" s="85" t="n">
        <v>16</v>
      </c>
      <c r="I49" s="85" t="s">
        <v>235</v>
      </c>
      <c r="J49" s="85" t="n">
        <v>81</v>
      </c>
      <c r="K49" s="85" t="n">
        <v>56</v>
      </c>
      <c r="L49" s="85" t="n">
        <v>88</v>
      </c>
      <c r="M49" s="85" t="n">
        <v>372</v>
      </c>
      <c r="N49" s="85" t="n">
        <v>85</v>
      </c>
      <c r="O49" s="85" t="n">
        <v>22</v>
      </c>
      <c r="P49" s="85" t="n">
        <v>94</v>
      </c>
      <c r="Q49" s="85" t="n">
        <v>24</v>
      </c>
      <c r="R49" s="85" t="n">
        <v>41</v>
      </c>
      <c r="S49" s="85" t="n">
        <v>38</v>
      </c>
      <c r="T49" s="60" t="n">
        <v>34</v>
      </c>
    </row>
    <row r="50" customFormat="false" ht="10.5" hidden="false" customHeight="true" outlineLevel="0" collapsed="false">
      <c r="A50" s="57" t="n">
        <v>35</v>
      </c>
      <c r="B50" s="62" t="s">
        <v>198</v>
      </c>
      <c r="C50" s="85" t="n">
        <v>1267</v>
      </c>
      <c r="D50" s="85" t="n">
        <v>96</v>
      </c>
      <c r="E50" s="85" t="n">
        <v>303</v>
      </c>
      <c r="F50" s="85" t="n">
        <v>171</v>
      </c>
      <c r="G50" s="85" t="n">
        <v>66</v>
      </c>
      <c r="H50" s="85" t="n">
        <v>15</v>
      </c>
      <c r="I50" s="85" t="s">
        <v>235</v>
      </c>
      <c r="J50" s="85" t="n">
        <v>71</v>
      </c>
      <c r="K50" s="85" t="n">
        <v>30</v>
      </c>
      <c r="L50" s="85" t="n">
        <v>67</v>
      </c>
      <c r="M50" s="85" t="n">
        <v>254</v>
      </c>
      <c r="N50" s="85" t="n">
        <v>50</v>
      </c>
      <c r="O50" s="85" t="n">
        <v>11</v>
      </c>
      <c r="P50" s="85" t="n">
        <v>67</v>
      </c>
      <c r="Q50" s="85" t="n">
        <v>15</v>
      </c>
      <c r="R50" s="85" t="n">
        <v>28</v>
      </c>
      <c r="S50" s="85" t="n">
        <v>23</v>
      </c>
      <c r="T50" s="60" t="n">
        <v>35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85" t="n">
        <v>8525</v>
      </c>
      <c r="D51" s="85" t="n">
        <v>784</v>
      </c>
      <c r="E51" s="85" t="n">
        <v>1440</v>
      </c>
      <c r="F51" s="85" t="n">
        <v>812</v>
      </c>
      <c r="G51" s="85" t="n">
        <v>417</v>
      </c>
      <c r="H51" s="85" t="n">
        <v>140</v>
      </c>
      <c r="I51" s="85" t="s">
        <v>235</v>
      </c>
      <c r="J51" s="85" t="n">
        <v>523</v>
      </c>
      <c r="K51" s="85" t="n">
        <v>288</v>
      </c>
      <c r="L51" s="85" t="n">
        <v>447</v>
      </c>
      <c r="M51" s="85" t="n">
        <v>1980</v>
      </c>
      <c r="N51" s="85" t="n">
        <v>405</v>
      </c>
      <c r="O51" s="85" t="n">
        <v>73</v>
      </c>
      <c r="P51" s="85" t="n">
        <v>610</v>
      </c>
      <c r="Q51" s="85" t="n">
        <v>169</v>
      </c>
      <c r="R51" s="85" t="n">
        <v>205</v>
      </c>
      <c r="S51" s="85" t="n">
        <v>232</v>
      </c>
      <c r="T51" s="60" t="n">
        <v>36</v>
      </c>
    </row>
    <row r="52" customFormat="false" ht="10.5" hidden="false" customHeight="true" outlineLevel="0" collapsed="false">
      <c r="A52" s="57"/>
      <c r="B52" s="61" t="s">
        <v>90</v>
      </c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60"/>
    </row>
    <row r="53" customFormat="false" ht="10.5" hidden="false" customHeight="true" outlineLevel="0" collapsed="false">
      <c r="A53" s="57" t="n">
        <v>37</v>
      </c>
      <c r="B53" s="62" t="s">
        <v>91</v>
      </c>
      <c r="C53" s="85" t="n">
        <v>892</v>
      </c>
      <c r="D53" s="85" t="n">
        <v>94</v>
      </c>
      <c r="E53" s="85" t="n">
        <v>139</v>
      </c>
      <c r="F53" s="85" t="n">
        <v>60</v>
      </c>
      <c r="G53" s="85" t="n">
        <v>30</v>
      </c>
      <c r="H53" s="85" t="n">
        <v>14</v>
      </c>
      <c r="I53" s="85" t="s">
        <v>235</v>
      </c>
      <c r="J53" s="85" t="n">
        <v>39</v>
      </c>
      <c r="K53" s="85" t="n">
        <v>27</v>
      </c>
      <c r="L53" s="85" t="n">
        <v>56</v>
      </c>
      <c r="M53" s="85" t="n">
        <v>236</v>
      </c>
      <c r="N53" s="85" t="n">
        <v>38</v>
      </c>
      <c r="O53" s="85" t="n">
        <v>9</v>
      </c>
      <c r="P53" s="85" t="n">
        <v>68</v>
      </c>
      <c r="Q53" s="85" t="n">
        <v>33</v>
      </c>
      <c r="R53" s="85" t="n">
        <v>15</v>
      </c>
      <c r="S53" s="85" t="n">
        <v>34</v>
      </c>
      <c r="T53" s="60" t="n">
        <v>37</v>
      </c>
    </row>
    <row r="54" customFormat="false" ht="10.5" hidden="false" customHeight="true" outlineLevel="0" collapsed="false">
      <c r="A54" s="57" t="n">
        <v>38</v>
      </c>
      <c r="B54" s="62" t="s">
        <v>194</v>
      </c>
      <c r="C54" s="85" t="n">
        <v>972</v>
      </c>
      <c r="D54" s="85" t="n">
        <v>79</v>
      </c>
      <c r="E54" s="85" t="n">
        <v>147</v>
      </c>
      <c r="F54" s="85" t="n">
        <v>67</v>
      </c>
      <c r="G54" s="85" t="n">
        <v>51</v>
      </c>
      <c r="H54" s="85" t="n">
        <v>14</v>
      </c>
      <c r="I54" s="85" t="s">
        <v>235</v>
      </c>
      <c r="J54" s="85" t="n">
        <v>56</v>
      </c>
      <c r="K54" s="85" t="n">
        <v>35</v>
      </c>
      <c r="L54" s="85" t="n">
        <v>47</v>
      </c>
      <c r="M54" s="85" t="n">
        <v>241</v>
      </c>
      <c r="N54" s="85" t="n">
        <v>39</v>
      </c>
      <c r="O54" s="85" t="n">
        <v>15</v>
      </c>
      <c r="P54" s="85" t="n">
        <v>113</v>
      </c>
      <c r="Q54" s="85" t="n">
        <v>19</v>
      </c>
      <c r="R54" s="85" t="n">
        <v>17</v>
      </c>
      <c r="S54" s="85" t="n">
        <v>32</v>
      </c>
      <c r="T54" s="60" t="n">
        <v>38</v>
      </c>
    </row>
    <row r="55" customFormat="false" ht="10.5" hidden="false" customHeight="true" outlineLevel="0" collapsed="false">
      <c r="A55" s="57" t="n">
        <v>39</v>
      </c>
      <c r="B55" s="62" t="s">
        <v>195</v>
      </c>
      <c r="C55" s="85" t="n">
        <v>1351</v>
      </c>
      <c r="D55" s="85" t="n">
        <v>126</v>
      </c>
      <c r="E55" s="85" t="n">
        <v>201</v>
      </c>
      <c r="F55" s="85" t="n">
        <v>132</v>
      </c>
      <c r="G55" s="85" t="n">
        <v>64</v>
      </c>
      <c r="H55" s="85" t="n">
        <v>30</v>
      </c>
      <c r="I55" s="85" t="s">
        <v>235</v>
      </c>
      <c r="J55" s="85" t="n">
        <v>75</v>
      </c>
      <c r="K55" s="85" t="n">
        <v>49</v>
      </c>
      <c r="L55" s="85" t="n">
        <v>60</v>
      </c>
      <c r="M55" s="85" t="n">
        <v>317</v>
      </c>
      <c r="N55" s="85" t="n">
        <v>60</v>
      </c>
      <c r="O55" s="85" t="n">
        <v>14</v>
      </c>
      <c r="P55" s="85" t="n">
        <v>114</v>
      </c>
      <c r="Q55" s="85" t="n">
        <v>37</v>
      </c>
      <c r="R55" s="85" t="n">
        <v>31</v>
      </c>
      <c r="S55" s="85" t="n">
        <v>41</v>
      </c>
      <c r="T55" s="60" t="n">
        <v>39</v>
      </c>
    </row>
    <row r="56" customFormat="false" ht="10.5" hidden="false" customHeight="true" outlineLevel="0" collapsed="false">
      <c r="A56" s="57" t="n">
        <v>40</v>
      </c>
      <c r="B56" s="62" t="s">
        <v>196</v>
      </c>
      <c r="C56" s="85" t="n">
        <v>1587</v>
      </c>
      <c r="D56" s="85" t="n">
        <v>137</v>
      </c>
      <c r="E56" s="85" t="n">
        <v>257</v>
      </c>
      <c r="F56" s="85" t="n">
        <v>162</v>
      </c>
      <c r="G56" s="85" t="n">
        <v>86</v>
      </c>
      <c r="H56" s="85" t="n">
        <v>21</v>
      </c>
      <c r="I56" s="85" t="s">
        <v>235</v>
      </c>
      <c r="J56" s="85" t="n">
        <v>95</v>
      </c>
      <c r="K56" s="85" t="n">
        <v>72</v>
      </c>
      <c r="L56" s="85" t="n">
        <v>80</v>
      </c>
      <c r="M56" s="85" t="n">
        <v>337</v>
      </c>
      <c r="N56" s="85" t="n">
        <v>71</v>
      </c>
      <c r="O56" s="85" t="n">
        <v>11</v>
      </c>
      <c r="P56" s="85" t="n">
        <v>119</v>
      </c>
      <c r="Q56" s="85" t="n">
        <v>35</v>
      </c>
      <c r="R56" s="85" t="n">
        <v>50</v>
      </c>
      <c r="S56" s="85" t="n">
        <v>54</v>
      </c>
      <c r="T56" s="60" t="n">
        <v>40</v>
      </c>
    </row>
    <row r="57" customFormat="false" ht="10.5" hidden="false" customHeight="true" outlineLevel="0" collapsed="false">
      <c r="A57" s="57" t="n">
        <v>41</v>
      </c>
      <c r="B57" s="62" t="s">
        <v>197</v>
      </c>
      <c r="C57" s="85" t="n">
        <v>1662</v>
      </c>
      <c r="D57" s="85" t="n">
        <v>142</v>
      </c>
      <c r="E57" s="85" t="n">
        <v>265</v>
      </c>
      <c r="F57" s="85" t="n">
        <v>182</v>
      </c>
      <c r="G57" s="85" t="n">
        <v>85</v>
      </c>
      <c r="H57" s="85" t="n">
        <v>26</v>
      </c>
      <c r="I57" s="85" t="s">
        <v>235</v>
      </c>
      <c r="J57" s="85" t="n">
        <v>106</v>
      </c>
      <c r="K57" s="85" t="n">
        <v>56</v>
      </c>
      <c r="L57" s="85" t="n">
        <v>100</v>
      </c>
      <c r="M57" s="85" t="n">
        <v>396</v>
      </c>
      <c r="N57" s="85" t="n">
        <v>80</v>
      </c>
      <c r="O57" s="85" t="n">
        <v>12</v>
      </c>
      <c r="P57" s="85" t="n">
        <v>97</v>
      </c>
      <c r="Q57" s="85" t="n">
        <v>30</v>
      </c>
      <c r="R57" s="85" t="n">
        <v>45</v>
      </c>
      <c r="S57" s="85" t="n">
        <v>40</v>
      </c>
      <c r="T57" s="60" t="n">
        <v>41</v>
      </c>
    </row>
    <row r="58" customFormat="false" ht="10.5" hidden="false" customHeight="true" outlineLevel="0" collapsed="false">
      <c r="A58" s="57" t="n">
        <v>42</v>
      </c>
      <c r="B58" s="62" t="s">
        <v>198</v>
      </c>
      <c r="C58" s="85" t="n">
        <v>2061</v>
      </c>
      <c r="D58" s="85" t="n">
        <v>206</v>
      </c>
      <c r="E58" s="85" t="n">
        <v>431</v>
      </c>
      <c r="F58" s="85" t="n">
        <v>209</v>
      </c>
      <c r="G58" s="85" t="n">
        <v>101</v>
      </c>
      <c r="H58" s="85" t="n">
        <v>35</v>
      </c>
      <c r="I58" s="85" t="s">
        <v>235</v>
      </c>
      <c r="J58" s="85" t="n">
        <v>152</v>
      </c>
      <c r="K58" s="85" t="n">
        <v>49</v>
      </c>
      <c r="L58" s="85" t="n">
        <v>104</v>
      </c>
      <c r="M58" s="85" t="n">
        <v>453</v>
      </c>
      <c r="N58" s="85" t="n">
        <v>117</v>
      </c>
      <c r="O58" s="85" t="n">
        <v>12</v>
      </c>
      <c r="P58" s="85" t="n">
        <v>99</v>
      </c>
      <c r="Q58" s="85" t="n">
        <v>15</v>
      </c>
      <c r="R58" s="85" t="n">
        <v>47</v>
      </c>
      <c r="S58" s="85" t="n">
        <v>31</v>
      </c>
      <c r="T58" s="60" t="n">
        <v>42</v>
      </c>
    </row>
    <row r="59" customFormat="false" ht="18" hidden="false" customHeight="true" outlineLevel="0" collapsed="false">
      <c r="A59" s="76"/>
      <c r="B59" s="89" t="s">
        <v>79</v>
      </c>
      <c r="D59" s="93"/>
      <c r="E59" s="69"/>
      <c r="F59" s="69"/>
      <c r="G59" s="69"/>
      <c r="H59" s="69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76"/>
    </row>
    <row r="60" customFormat="false" ht="10.5" hidden="false" customHeight="true" outlineLevel="0" collapsed="false">
      <c r="A60" s="57" t="n">
        <v>43</v>
      </c>
      <c r="B60" s="58" t="s">
        <v>133</v>
      </c>
      <c r="C60" s="85" t="n">
        <v>21408</v>
      </c>
      <c r="D60" s="85" t="n">
        <v>1965</v>
      </c>
      <c r="E60" s="85" t="n">
        <v>3513</v>
      </c>
      <c r="F60" s="85" t="n">
        <v>2801</v>
      </c>
      <c r="G60" s="85" t="n">
        <v>772</v>
      </c>
      <c r="H60" s="85" t="n">
        <v>459</v>
      </c>
      <c r="I60" s="85" t="s">
        <v>235</v>
      </c>
      <c r="J60" s="85" t="n">
        <v>968</v>
      </c>
      <c r="K60" s="85" t="n">
        <v>555</v>
      </c>
      <c r="L60" s="85" t="n">
        <v>1098</v>
      </c>
      <c r="M60" s="85" t="n">
        <v>4903</v>
      </c>
      <c r="N60" s="85" t="n">
        <v>1271</v>
      </c>
      <c r="O60" s="85" t="n">
        <v>243</v>
      </c>
      <c r="P60" s="85" t="n">
        <v>1554</v>
      </c>
      <c r="Q60" s="85" t="n">
        <v>339</v>
      </c>
      <c r="R60" s="85" t="n">
        <v>412</v>
      </c>
      <c r="S60" s="85" t="n">
        <v>555</v>
      </c>
      <c r="T60" s="60" t="n">
        <v>43</v>
      </c>
    </row>
    <row r="61" customFormat="false" ht="10.5" hidden="false" customHeight="true" outlineLevel="0" collapsed="false">
      <c r="A61" s="57"/>
      <c r="B61" s="61" t="s">
        <v>90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60"/>
    </row>
    <row r="62" customFormat="false" ht="10.5" hidden="false" customHeight="true" outlineLevel="0" collapsed="false">
      <c r="A62" s="57" t="n">
        <v>44</v>
      </c>
      <c r="B62" s="62" t="s">
        <v>91</v>
      </c>
      <c r="C62" s="85" t="n">
        <v>1706</v>
      </c>
      <c r="D62" s="85" t="n">
        <v>159</v>
      </c>
      <c r="E62" s="85" t="n">
        <v>271</v>
      </c>
      <c r="F62" s="85" t="n">
        <v>180</v>
      </c>
      <c r="G62" s="85" t="n">
        <v>74</v>
      </c>
      <c r="H62" s="85" t="n">
        <v>30</v>
      </c>
      <c r="I62" s="85" t="s">
        <v>235</v>
      </c>
      <c r="J62" s="85" t="n">
        <v>67</v>
      </c>
      <c r="K62" s="85" t="n">
        <v>51</v>
      </c>
      <c r="L62" s="85" t="n">
        <v>83</v>
      </c>
      <c r="M62" s="85" t="n">
        <v>417</v>
      </c>
      <c r="N62" s="85" t="n">
        <v>101</v>
      </c>
      <c r="O62" s="85" t="n">
        <v>20</v>
      </c>
      <c r="P62" s="85" t="n">
        <v>125</v>
      </c>
      <c r="Q62" s="85" t="n">
        <v>34</v>
      </c>
      <c r="R62" s="85" t="n">
        <v>28</v>
      </c>
      <c r="S62" s="85" t="n">
        <v>66</v>
      </c>
      <c r="T62" s="60" t="n">
        <v>44</v>
      </c>
    </row>
    <row r="63" customFormat="false" ht="10.5" hidden="false" customHeight="true" outlineLevel="0" collapsed="false">
      <c r="A63" s="57" t="n">
        <v>45</v>
      </c>
      <c r="B63" s="62" t="s">
        <v>194</v>
      </c>
      <c r="C63" s="85" t="n">
        <v>2936</v>
      </c>
      <c r="D63" s="85" t="n">
        <v>257</v>
      </c>
      <c r="E63" s="85" t="n">
        <v>442</v>
      </c>
      <c r="F63" s="85" t="n">
        <v>364</v>
      </c>
      <c r="G63" s="85" t="n">
        <v>101</v>
      </c>
      <c r="H63" s="85" t="n">
        <v>55</v>
      </c>
      <c r="I63" s="85" t="s">
        <v>235</v>
      </c>
      <c r="J63" s="85" t="n">
        <v>140</v>
      </c>
      <c r="K63" s="85" t="n">
        <v>102</v>
      </c>
      <c r="L63" s="85" t="n">
        <v>138</v>
      </c>
      <c r="M63" s="85" t="n">
        <v>661</v>
      </c>
      <c r="N63" s="85" t="n">
        <v>180</v>
      </c>
      <c r="O63" s="85" t="n">
        <v>37</v>
      </c>
      <c r="P63" s="85" t="n">
        <v>232</v>
      </c>
      <c r="Q63" s="85" t="n">
        <v>73</v>
      </c>
      <c r="R63" s="85" t="n">
        <v>56</v>
      </c>
      <c r="S63" s="85" t="n">
        <v>98</v>
      </c>
      <c r="T63" s="60" t="n">
        <v>45</v>
      </c>
    </row>
    <row r="64" customFormat="false" ht="10.5" hidden="false" customHeight="true" outlineLevel="0" collapsed="false">
      <c r="A64" s="57" t="n">
        <v>46</v>
      </c>
      <c r="B64" s="62" t="s">
        <v>195</v>
      </c>
      <c r="C64" s="85" t="n">
        <v>4201</v>
      </c>
      <c r="D64" s="85" t="n">
        <v>369</v>
      </c>
      <c r="E64" s="85" t="n">
        <v>670</v>
      </c>
      <c r="F64" s="85" t="n">
        <v>533</v>
      </c>
      <c r="G64" s="85" t="n">
        <v>152</v>
      </c>
      <c r="H64" s="85" t="n">
        <v>77</v>
      </c>
      <c r="I64" s="85" t="s">
        <v>235</v>
      </c>
      <c r="J64" s="85" t="n">
        <v>161</v>
      </c>
      <c r="K64" s="85" t="n">
        <v>123</v>
      </c>
      <c r="L64" s="85" t="n">
        <v>191</v>
      </c>
      <c r="M64" s="85" t="n">
        <v>976</v>
      </c>
      <c r="N64" s="85" t="n">
        <v>248</v>
      </c>
      <c r="O64" s="85" t="n">
        <v>44</v>
      </c>
      <c r="P64" s="85" t="n">
        <v>358</v>
      </c>
      <c r="Q64" s="85" t="n">
        <v>71</v>
      </c>
      <c r="R64" s="85" t="n">
        <v>101</v>
      </c>
      <c r="S64" s="85" t="n">
        <v>127</v>
      </c>
      <c r="T64" s="60" t="n">
        <v>46</v>
      </c>
    </row>
    <row r="65" customFormat="false" ht="10.5" hidden="false" customHeight="true" outlineLevel="0" collapsed="false">
      <c r="A65" s="57" t="n">
        <v>47</v>
      </c>
      <c r="B65" s="62" t="s">
        <v>196</v>
      </c>
      <c r="C65" s="85" t="n">
        <v>4969</v>
      </c>
      <c r="D65" s="85" t="n">
        <v>491</v>
      </c>
      <c r="E65" s="85" t="n">
        <v>855</v>
      </c>
      <c r="F65" s="85" t="n">
        <v>651</v>
      </c>
      <c r="G65" s="85" t="n">
        <v>172</v>
      </c>
      <c r="H65" s="85" t="n">
        <v>84</v>
      </c>
      <c r="I65" s="85" t="s">
        <v>235</v>
      </c>
      <c r="J65" s="85" t="n">
        <v>235</v>
      </c>
      <c r="K65" s="85" t="n">
        <v>129</v>
      </c>
      <c r="L65" s="85" t="n">
        <v>294</v>
      </c>
      <c r="M65" s="85" t="n">
        <v>1078</v>
      </c>
      <c r="N65" s="85" t="n">
        <v>268</v>
      </c>
      <c r="O65" s="85" t="n">
        <v>56</v>
      </c>
      <c r="P65" s="85" t="n">
        <v>382</v>
      </c>
      <c r="Q65" s="85" t="n">
        <v>72</v>
      </c>
      <c r="R65" s="85" t="n">
        <v>87</v>
      </c>
      <c r="S65" s="85" t="n">
        <v>115</v>
      </c>
      <c r="T65" s="60" t="n">
        <v>47</v>
      </c>
    </row>
    <row r="66" customFormat="false" ht="10.5" hidden="false" customHeight="true" outlineLevel="0" collapsed="false">
      <c r="A66" s="57" t="n">
        <v>48</v>
      </c>
      <c r="B66" s="62" t="s">
        <v>197</v>
      </c>
      <c r="C66" s="85" t="n">
        <v>4267</v>
      </c>
      <c r="D66" s="85" t="n">
        <v>411</v>
      </c>
      <c r="E66" s="85" t="n">
        <v>674</v>
      </c>
      <c r="F66" s="85" t="n">
        <v>574</v>
      </c>
      <c r="G66" s="85" t="n">
        <v>164</v>
      </c>
      <c r="H66" s="85" t="n">
        <v>92</v>
      </c>
      <c r="I66" s="85" t="s">
        <v>235</v>
      </c>
      <c r="J66" s="85" t="n">
        <v>187</v>
      </c>
      <c r="K66" s="85" t="n">
        <v>96</v>
      </c>
      <c r="L66" s="85" t="n">
        <v>230</v>
      </c>
      <c r="M66" s="85" t="n">
        <v>1005</v>
      </c>
      <c r="N66" s="85" t="n">
        <v>283</v>
      </c>
      <c r="O66" s="85" t="n">
        <v>50</v>
      </c>
      <c r="P66" s="85" t="n">
        <v>277</v>
      </c>
      <c r="Q66" s="85" t="n">
        <v>53</v>
      </c>
      <c r="R66" s="85" t="n">
        <v>78</v>
      </c>
      <c r="S66" s="85" t="n">
        <v>93</v>
      </c>
      <c r="T66" s="60" t="n">
        <v>48</v>
      </c>
    </row>
    <row r="67" customFormat="false" ht="10.5" hidden="false" customHeight="true" outlineLevel="0" collapsed="false">
      <c r="A67" s="57" t="n">
        <v>49</v>
      </c>
      <c r="B67" s="62" t="s">
        <v>198</v>
      </c>
      <c r="C67" s="85" t="n">
        <v>3329</v>
      </c>
      <c r="D67" s="85" t="n">
        <v>278</v>
      </c>
      <c r="E67" s="85" t="n">
        <v>601</v>
      </c>
      <c r="F67" s="85" t="n">
        <v>499</v>
      </c>
      <c r="G67" s="85" t="n">
        <v>109</v>
      </c>
      <c r="H67" s="85" t="n">
        <v>121</v>
      </c>
      <c r="I67" s="85" t="s">
        <v>235</v>
      </c>
      <c r="J67" s="85" t="n">
        <v>178</v>
      </c>
      <c r="K67" s="85" t="n">
        <v>54</v>
      </c>
      <c r="L67" s="85" t="n">
        <v>162</v>
      </c>
      <c r="M67" s="85" t="n">
        <v>766</v>
      </c>
      <c r="N67" s="85" t="n">
        <v>191</v>
      </c>
      <c r="O67" s="85" t="n">
        <v>36</v>
      </c>
      <c r="P67" s="85" t="n">
        <v>180</v>
      </c>
      <c r="Q67" s="85" t="n">
        <v>36</v>
      </c>
      <c r="R67" s="85" t="n">
        <v>62</v>
      </c>
      <c r="S67" s="85" t="n">
        <v>56</v>
      </c>
      <c r="T67" s="60" t="n">
        <v>49</v>
      </c>
    </row>
    <row r="68" customFormat="false" ht="10.5" hidden="false" customHeight="true" outlineLevel="0" collapsed="false">
      <c r="A68" s="57" t="n">
        <v>50</v>
      </c>
      <c r="B68" s="58" t="s">
        <v>109</v>
      </c>
      <c r="C68" s="85" t="n">
        <v>10995</v>
      </c>
      <c r="D68" s="85" t="n">
        <v>1020</v>
      </c>
      <c r="E68" s="85" t="n">
        <v>1810</v>
      </c>
      <c r="F68" s="85" t="n">
        <v>1426</v>
      </c>
      <c r="G68" s="85" t="n">
        <v>399</v>
      </c>
      <c r="H68" s="85" t="n">
        <v>238</v>
      </c>
      <c r="I68" s="85" t="s">
        <v>235</v>
      </c>
      <c r="J68" s="85" t="n">
        <v>492</v>
      </c>
      <c r="K68" s="85" t="n">
        <v>296</v>
      </c>
      <c r="L68" s="85" t="n">
        <v>564</v>
      </c>
      <c r="M68" s="85" t="n">
        <v>2493</v>
      </c>
      <c r="N68" s="85" t="n">
        <v>649</v>
      </c>
      <c r="O68" s="85" t="n">
        <v>126</v>
      </c>
      <c r="P68" s="85" t="n">
        <v>815</v>
      </c>
      <c r="Q68" s="85" t="n">
        <v>180</v>
      </c>
      <c r="R68" s="85" t="n">
        <v>205</v>
      </c>
      <c r="S68" s="85" t="n">
        <v>282</v>
      </c>
      <c r="T68" s="60" t="n">
        <v>50</v>
      </c>
    </row>
    <row r="69" customFormat="false" ht="10.5" hidden="false" customHeight="true" outlineLevel="0" collapsed="false">
      <c r="A69" s="57"/>
      <c r="B69" s="61" t="s">
        <v>90</v>
      </c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60"/>
    </row>
    <row r="70" customFormat="false" ht="10.5" hidden="false" customHeight="true" outlineLevel="0" collapsed="false">
      <c r="A70" s="57" t="n">
        <v>51</v>
      </c>
      <c r="B70" s="62" t="s">
        <v>91</v>
      </c>
      <c r="C70" s="85" t="n">
        <v>887</v>
      </c>
      <c r="D70" s="85" t="n">
        <v>95</v>
      </c>
      <c r="E70" s="85" t="n">
        <v>147</v>
      </c>
      <c r="F70" s="85" t="n">
        <v>76</v>
      </c>
      <c r="G70" s="85" t="n">
        <v>37</v>
      </c>
      <c r="H70" s="85" t="n">
        <v>16</v>
      </c>
      <c r="I70" s="85" t="s">
        <v>235</v>
      </c>
      <c r="J70" s="85" t="n">
        <v>41</v>
      </c>
      <c r="K70" s="85" t="n">
        <v>24</v>
      </c>
      <c r="L70" s="85" t="n">
        <v>49</v>
      </c>
      <c r="M70" s="85" t="n">
        <v>218</v>
      </c>
      <c r="N70" s="85" t="n">
        <v>46</v>
      </c>
      <c r="O70" s="85" t="n">
        <v>9</v>
      </c>
      <c r="P70" s="85" t="n">
        <v>63</v>
      </c>
      <c r="Q70" s="85" t="n">
        <v>19</v>
      </c>
      <c r="R70" s="85" t="n">
        <v>16</v>
      </c>
      <c r="S70" s="85" t="n">
        <v>31</v>
      </c>
      <c r="T70" s="60" t="n">
        <v>51</v>
      </c>
    </row>
    <row r="71" customFormat="false" ht="10.5" hidden="false" customHeight="true" outlineLevel="0" collapsed="false">
      <c r="A71" s="57" t="n">
        <v>52</v>
      </c>
      <c r="B71" s="62" t="s">
        <v>194</v>
      </c>
      <c r="C71" s="85" t="n">
        <v>1569</v>
      </c>
      <c r="D71" s="85" t="n">
        <v>150</v>
      </c>
      <c r="E71" s="85" t="n">
        <v>239</v>
      </c>
      <c r="F71" s="85" t="n">
        <v>190</v>
      </c>
      <c r="G71" s="85" t="n">
        <v>55</v>
      </c>
      <c r="H71" s="85" t="n">
        <v>35</v>
      </c>
      <c r="I71" s="85" t="s">
        <v>235</v>
      </c>
      <c r="J71" s="85" t="n">
        <v>80</v>
      </c>
      <c r="K71" s="85" t="n">
        <v>66</v>
      </c>
      <c r="L71" s="85" t="n">
        <v>81</v>
      </c>
      <c r="M71" s="85" t="n">
        <v>328</v>
      </c>
      <c r="N71" s="85" t="n">
        <v>93</v>
      </c>
      <c r="O71" s="85" t="n">
        <v>17</v>
      </c>
      <c r="P71" s="85" t="n">
        <v>113</v>
      </c>
      <c r="Q71" s="85" t="n">
        <v>40</v>
      </c>
      <c r="R71" s="85" t="n">
        <v>31</v>
      </c>
      <c r="S71" s="85" t="n">
        <v>51</v>
      </c>
      <c r="T71" s="60" t="n">
        <v>52</v>
      </c>
    </row>
    <row r="72" customFormat="false" ht="10.5" hidden="false" customHeight="true" outlineLevel="0" collapsed="false">
      <c r="A72" s="57" t="n">
        <v>53</v>
      </c>
      <c r="B72" s="62" t="s">
        <v>195</v>
      </c>
      <c r="C72" s="85" t="n">
        <v>2194</v>
      </c>
      <c r="D72" s="85" t="n">
        <v>205</v>
      </c>
      <c r="E72" s="85" t="n">
        <v>337</v>
      </c>
      <c r="F72" s="85" t="n">
        <v>276</v>
      </c>
      <c r="G72" s="85" t="n">
        <v>82</v>
      </c>
      <c r="H72" s="85" t="n">
        <v>38</v>
      </c>
      <c r="I72" s="85" t="s">
        <v>235</v>
      </c>
      <c r="J72" s="85" t="n">
        <v>85</v>
      </c>
      <c r="K72" s="85" t="n">
        <v>63</v>
      </c>
      <c r="L72" s="85" t="n">
        <v>106</v>
      </c>
      <c r="M72" s="85" t="n">
        <v>525</v>
      </c>
      <c r="N72" s="85" t="n">
        <v>138</v>
      </c>
      <c r="O72" s="85" t="n">
        <v>22</v>
      </c>
      <c r="P72" s="85" t="n">
        <v>181</v>
      </c>
      <c r="Q72" s="85" t="n">
        <v>33</v>
      </c>
      <c r="R72" s="85" t="n">
        <v>46</v>
      </c>
      <c r="S72" s="85" t="n">
        <v>57</v>
      </c>
      <c r="T72" s="60" t="n">
        <v>53</v>
      </c>
    </row>
    <row r="73" customFormat="false" ht="10.5" hidden="false" customHeight="true" outlineLevel="0" collapsed="false">
      <c r="A73" s="57" t="n">
        <v>54</v>
      </c>
      <c r="B73" s="62" t="s">
        <v>196</v>
      </c>
      <c r="C73" s="85" t="n">
        <v>2716</v>
      </c>
      <c r="D73" s="85" t="n">
        <v>285</v>
      </c>
      <c r="E73" s="85" t="n">
        <v>451</v>
      </c>
      <c r="F73" s="85" t="n">
        <v>362</v>
      </c>
      <c r="G73" s="85" t="n">
        <v>88</v>
      </c>
      <c r="H73" s="85" t="n">
        <v>47</v>
      </c>
      <c r="I73" s="85" t="s">
        <v>235</v>
      </c>
      <c r="J73" s="85" t="n">
        <v>130</v>
      </c>
      <c r="K73" s="85" t="n">
        <v>66</v>
      </c>
      <c r="L73" s="85" t="n">
        <v>147</v>
      </c>
      <c r="M73" s="85" t="n">
        <v>584</v>
      </c>
      <c r="N73" s="85" t="n">
        <v>144</v>
      </c>
      <c r="O73" s="85" t="n">
        <v>34</v>
      </c>
      <c r="P73" s="85" t="n">
        <v>226</v>
      </c>
      <c r="Q73" s="85" t="n">
        <v>46</v>
      </c>
      <c r="R73" s="85" t="n">
        <v>46</v>
      </c>
      <c r="S73" s="85" t="n">
        <v>60</v>
      </c>
      <c r="T73" s="60" t="n">
        <v>54</v>
      </c>
    </row>
    <row r="74" customFormat="false" ht="10.5" hidden="false" customHeight="true" outlineLevel="0" collapsed="false">
      <c r="A74" s="57" t="n">
        <v>55</v>
      </c>
      <c r="B74" s="62" t="s">
        <v>197</v>
      </c>
      <c r="C74" s="85" t="n">
        <v>2237</v>
      </c>
      <c r="D74" s="85" t="n">
        <v>192</v>
      </c>
      <c r="E74" s="85" t="n">
        <v>356</v>
      </c>
      <c r="F74" s="85" t="n">
        <v>305</v>
      </c>
      <c r="G74" s="85" t="n">
        <v>93</v>
      </c>
      <c r="H74" s="85" t="n">
        <v>46</v>
      </c>
      <c r="I74" s="85" t="s">
        <v>235</v>
      </c>
      <c r="J74" s="85" t="n">
        <v>95</v>
      </c>
      <c r="K74" s="85" t="n">
        <v>51</v>
      </c>
      <c r="L74" s="85" t="n">
        <v>115</v>
      </c>
      <c r="M74" s="85" t="n">
        <v>526</v>
      </c>
      <c r="N74" s="85" t="n">
        <v>147</v>
      </c>
      <c r="O74" s="85" t="n">
        <v>27</v>
      </c>
      <c r="P74" s="85" t="n">
        <v>156</v>
      </c>
      <c r="Q74" s="85" t="n">
        <v>26</v>
      </c>
      <c r="R74" s="85" t="n">
        <v>41</v>
      </c>
      <c r="S74" s="85" t="n">
        <v>61</v>
      </c>
      <c r="T74" s="60" t="n">
        <v>55</v>
      </c>
    </row>
    <row r="75" customFormat="false" ht="10.5" hidden="false" customHeight="true" outlineLevel="0" collapsed="false">
      <c r="A75" s="57" t="n">
        <v>56</v>
      </c>
      <c r="B75" s="62" t="s">
        <v>198</v>
      </c>
      <c r="C75" s="85" t="n">
        <v>1392</v>
      </c>
      <c r="D75" s="85" t="n">
        <v>93</v>
      </c>
      <c r="E75" s="85" t="n">
        <v>280</v>
      </c>
      <c r="F75" s="85" t="n">
        <v>217</v>
      </c>
      <c r="G75" s="85" t="n">
        <v>44</v>
      </c>
      <c r="H75" s="85" t="n">
        <v>56</v>
      </c>
      <c r="I75" s="85" t="s">
        <v>235</v>
      </c>
      <c r="J75" s="85" t="n">
        <v>61</v>
      </c>
      <c r="K75" s="85" t="n">
        <v>26</v>
      </c>
      <c r="L75" s="85" t="n">
        <v>66</v>
      </c>
      <c r="M75" s="85" t="n">
        <v>312</v>
      </c>
      <c r="N75" s="85" t="n">
        <v>81</v>
      </c>
      <c r="O75" s="85" t="n">
        <v>17</v>
      </c>
      <c r="P75" s="85" t="n">
        <v>76</v>
      </c>
      <c r="Q75" s="85" t="n">
        <v>16</v>
      </c>
      <c r="R75" s="85" t="n">
        <v>25</v>
      </c>
      <c r="S75" s="85" t="n">
        <v>22</v>
      </c>
      <c r="T75" s="60" t="n">
        <v>56</v>
      </c>
    </row>
    <row r="76" customFormat="false" ht="10.5" hidden="false" customHeight="true" outlineLevel="0" collapsed="false">
      <c r="A76" s="57" t="n">
        <v>57</v>
      </c>
      <c r="B76" s="58" t="s">
        <v>110</v>
      </c>
      <c r="C76" s="85" t="n">
        <v>10413</v>
      </c>
      <c r="D76" s="85" t="n">
        <v>945</v>
      </c>
      <c r="E76" s="85" t="n">
        <v>1703</v>
      </c>
      <c r="F76" s="85" t="n">
        <v>1375</v>
      </c>
      <c r="G76" s="85" t="n">
        <v>373</v>
      </c>
      <c r="H76" s="85" t="n">
        <v>221</v>
      </c>
      <c r="I76" s="85" t="s">
        <v>235</v>
      </c>
      <c r="J76" s="85" t="n">
        <v>476</v>
      </c>
      <c r="K76" s="85" t="n">
        <v>259</v>
      </c>
      <c r="L76" s="85" t="n">
        <v>534</v>
      </c>
      <c r="M76" s="85" t="n">
        <v>2410</v>
      </c>
      <c r="N76" s="85" t="n">
        <v>622</v>
      </c>
      <c r="O76" s="85" t="n">
        <v>117</v>
      </c>
      <c r="P76" s="85" t="n">
        <v>739</v>
      </c>
      <c r="Q76" s="85" t="n">
        <v>159</v>
      </c>
      <c r="R76" s="85" t="n">
        <v>207</v>
      </c>
      <c r="S76" s="85" t="n">
        <v>273</v>
      </c>
      <c r="T76" s="60" t="n">
        <v>57</v>
      </c>
    </row>
    <row r="77" customFormat="false" ht="10.5" hidden="false" customHeight="true" outlineLevel="0" collapsed="false">
      <c r="A77" s="57"/>
      <c r="B77" s="61" t="s">
        <v>90</v>
      </c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60"/>
    </row>
    <row r="78" customFormat="false" ht="10.5" hidden="false" customHeight="true" outlineLevel="0" collapsed="false">
      <c r="A78" s="57" t="n">
        <v>58</v>
      </c>
      <c r="B78" s="62" t="s">
        <v>91</v>
      </c>
      <c r="C78" s="85" t="n">
        <v>819</v>
      </c>
      <c r="D78" s="85" t="n">
        <v>64</v>
      </c>
      <c r="E78" s="85" t="n">
        <v>124</v>
      </c>
      <c r="F78" s="85" t="n">
        <v>104</v>
      </c>
      <c r="G78" s="85" t="n">
        <v>37</v>
      </c>
      <c r="H78" s="85" t="n">
        <v>14</v>
      </c>
      <c r="I78" s="85" t="s">
        <v>235</v>
      </c>
      <c r="J78" s="85" t="n">
        <v>26</v>
      </c>
      <c r="K78" s="85" t="n">
        <v>27</v>
      </c>
      <c r="L78" s="85" t="n">
        <v>34</v>
      </c>
      <c r="M78" s="85" t="n">
        <v>199</v>
      </c>
      <c r="N78" s="85" t="n">
        <v>55</v>
      </c>
      <c r="O78" s="85" t="n">
        <v>11</v>
      </c>
      <c r="P78" s="85" t="n">
        <v>62</v>
      </c>
      <c r="Q78" s="85" t="n">
        <v>15</v>
      </c>
      <c r="R78" s="85" t="n">
        <v>12</v>
      </c>
      <c r="S78" s="85" t="n">
        <v>35</v>
      </c>
      <c r="T78" s="60" t="n">
        <v>58</v>
      </c>
    </row>
    <row r="79" customFormat="false" ht="10.5" hidden="false" customHeight="true" outlineLevel="0" collapsed="false">
      <c r="A79" s="57" t="n">
        <v>59</v>
      </c>
      <c r="B79" s="62" t="s">
        <v>194</v>
      </c>
      <c r="C79" s="85" t="n">
        <v>1367</v>
      </c>
      <c r="D79" s="85" t="n">
        <v>107</v>
      </c>
      <c r="E79" s="85" t="n">
        <v>203</v>
      </c>
      <c r="F79" s="85" t="n">
        <v>174</v>
      </c>
      <c r="G79" s="85" t="n">
        <v>46</v>
      </c>
      <c r="H79" s="85" t="n">
        <v>20</v>
      </c>
      <c r="I79" s="85" t="s">
        <v>235</v>
      </c>
      <c r="J79" s="85" t="n">
        <v>60</v>
      </c>
      <c r="K79" s="85" t="n">
        <v>36</v>
      </c>
      <c r="L79" s="85" t="n">
        <v>57</v>
      </c>
      <c r="M79" s="85" t="n">
        <v>333</v>
      </c>
      <c r="N79" s="85" t="n">
        <v>87</v>
      </c>
      <c r="O79" s="85" t="n">
        <v>20</v>
      </c>
      <c r="P79" s="85" t="n">
        <v>119</v>
      </c>
      <c r="Q79" s="85" t="n">
        <v>33</v>
      </c>
      <c r="R79" s="85" t="n">
        <v>25</v>
      </c>
      <c r="S79" s="85" t="n">
        <v>47</v>
      </c>
      <c r="T79" s="60" t="n">
        <v>59</v>
      </c>
    </row>
    <row r="80" customFormat="false" ht="10.5" hidden="false" customHeight="true" outlineLevel="0" collapsed="false">
      <c r="A80" s="57" t="n">
        <v>60</v>
      </c>
      <c r="B80" s="62" t="s">
        <v>195</v>
      </c>
      <c r="C80" s="85" t="n">
        <v>2007</v>
      </c>
      <c r="D80" s="85" t="n">
        <v>164</v>
      </c>
      <c r="E80" s="85" t="n">
        <v>333</v>
      </c>
      <c r="F80" s="85" t="n">
        <v>257</v>
      </c>
      <c r="G80" s="85" t="n">
        <v>70</v>
      </c>
      <c r="H80" s="85" t="n">
        <v>39</v>
      </c>
      <c r="I80" s="85" t="s">
        <v>235</v>
      </c>
      <c r="J80" s="85" t="n">
        <v>76</v>
      </c>
      <c r="K80" s="85" t="n">
        <v>60</v>
      </c>
      <c r="L80" s="85" t="n">
        <v>85</v>
      </c>
      <c r="M80" s="85" t="n">
        <v>451</v>
      </c>
      <c r="N80" s="85" t="n">
        <v>110</v>
      </c>
      <c r="O80" s="85" t="n">
        <v>22</v>
      </c>
      <c r="P80" s="85" t="n">
        <v>177</v>
      </c>
      <c r="Q80" s="85" t="n">
        <v>38</v>
      </c>
      <c r="R80" s="85" t="n">
        <v>55</v>
      </c>
      <c r="S80" s="85" t="n">
        <v>70</v>
      </c>
      <c r="T80" s="60" t="n">
        <v>60</v>
      </c>
    </row>
    <row r="81" customFormat="false" ht="10.5" hidden="false" customHeight="true" outlineLevel="0" collapsed="false">
      <c r="A81" s="57" t="n">
        <v>61</v>
      </c>
      <c r="B81" s="62" t="s">
        <v>196</v>
      </c>
      <c r="C81" s="85" t="n">
        <v>2253</v>
      </c>
      <c r="D81" s="85" t="n">
        <v>206</v>
      </c>
      <c r="E81" s="85" t="n">
        <v>404</v>
      </c>
      <c r="F81" s="85" t="n">
        <v>289</v>
      </c>
      <c r="G81" s="85" t="n">
        <v>84</v>
      </c>
      <c r="H81" s="85" t="n">
        <v>37</v>
      </c>
      <c r="I81" s="85" t="s">
        <v>235</v>
      </c>
      <c r="J81" s="85" t="n">
        <v>105</v>
      </c>
      <c r="K81" s="85" t="n">
        <v>63</v>
      </c>
      <c r="L81" s="85" t="n">
        <v>147</v>
      </c>
      <c r="M81" s="85" t="n">
        <v>494</v>
      </c>
      <c r="N81" s="85" t="n">
        <v>124</v>
      </c>
      <c r="O81" s="85" t="n">
        <v>22</v>
      </c>
      <c r="P81" s="85" t="n">
        <v>156</v>
      </c>
      <c r="Q81" s="85" t="n">
        <v>26</v>
      </c>
      <c r="R81" s="85" t="n">
        <v>41</v>
      </c>
      <c r="S81" s="85" t="n">
        <v>55</v>
      </c>
      <c r="T81" s="60" t="n">
        <v>61</v>
      </c>
    </row>
    <row r="82" customFormat="false" ht="10.5" hidden="false" customHeight="true" outlineLevel="0" collapsed="false">
      <c r="A82" s="57" t="n">
        <v>62</v>
      </c>
      <c r="B82" s="62" t="s">
        <v>197</v>
      </c>
      <c r="C82" s="85" t="n">
        <v>2030</v>
      </c>
      <c r="D82" s="85" t="n">
        <v>219</v>
      </c>
      <c r="E82" s="85" t="n">
        <v>318</v>
      </c>
      <c r="F82" s="85" t="n">
        <v>269</v>
      </c>
      <c r="G82" s="85" t="n">
        <v>71</v>
      </c>
      <c r="H82" s="85" t="n">
        <v>46</v>
      </c>
      <c r="I82" s="85" t="s">
        <v>235</v>
      </c>
      <c r="J82" s="85" t="n">
        <v>92</v>
      </c>
      <c r="K82" s="85" t="n">
        <v>45</v>
      </c>
      <c r="L82" s="85" t="n">
        <v>115</v>
      </c>
      <c r="M82" s="85" t="n">
        <v>479</v>
      </c>
      <c r="N82" s="85" t="n">
        <v>136</v>
      </c>
      <c r="O82" s="85" t="n">
        <v>23</v>
      </c>
      <c r="P82" s="85" t="n">
        <v>121</v>
      </c>
      <c r="Q82" s="85" t="n">
        <v>27</v>
      </c>
      <c r="R82" s="85" t="n">
        <v>37</v>
      </c>
      <c r="S82" s="85" t="n">
        <v>32</v>
      </c>
      <c r="T82" s="60" t="n">
        <v>62</v>
      </c>
    </row>
    <row r="83" customFormat="false" ht="10.5" hidden="false" customHeight="true" outlineLevel="0" collapsed="false">
      <c r="A83" s="57" t="n">
        <v>63</v>
      </c>
      <c r="B83" s="62" t="s">
        <v>198</v>
      </c>
      <c r="C83" s="85" t="n">
        <v>1937</v>
      </c>
      <c r="D83" s="85" t="n">
        <v>185</v>
      </c>
      <c r="E83" s="85" t="n">
        <v>321</v>
      </c>
      <c r="F83" s="85" t="n">
        <v>282</v>
      </c>
      <c r="G83" s="85" t="n">
        <v>65</v>
      </c>
      <c r="H83" s="85" t="n">
        <v>65</v>
      </c>
      <c r="I83" s="85" t="s">
        <v>235</v>
      </c>
      <c r="J83" s="85" t="n">
        <v>117</v>
      </c>
      <c r="K83" s="85" t="n">
        <v>28</v>
      </c>
      <c r="L83" s="85" t="n">
        <v>96</v>
      </c>
      <c r="M83" s="85" t="n">
        <v>454</v>
      </c>
      <c r="N83" s="85" t="n">
        <v>110</v>
      </c>
      <c r="O83" s="85" t="n">
        <v>19</v>
      </c>
      <c r="P83" s="85" t="n">
        <v>104</v>
      </c>
      <c r="Q83" s="85" t="n">
        <v>20</v>
      </c>
      <c r="R83" s="85" t="n">
        <v>37</v>
      </c>
      <c r="S83" s="85" t="n">
        <v>34</v>
      </c>
      <c r="T83" s="60" t="n">
        <v>63</v>
      </c>
    </row>
    <row r="84" customFormat="false" ht="22.5" hidden="false" customHeight="true" outlineLevel="0" collapsed="false">
      <c r="A84" s="76"/>
      <c r="B84" s="89" t="s">
        <v>236</v>
      </c>
      <c r="D84" s="93"/>
      <c r="E84" s="69"/>
      <c r="F84" s="69"/>
      <c r="G84" s="69"/>
      <c r="H84" s="69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76"/>
    </row>
    <row r="85" customFormat="false" ht="10.5" hidden="false" customHeight="true" outlineLevel="0" collapsed="false">
      <c r="A85" s="57" t="n">
        <v>64</v>
      </c>
      <c r="B85" s="58" t="s">
        <v>133</v>
      </c>
      <c r="C85" s="85" t="n">
        <v>33884</v>
      </c>
      <c r="D85" s="85" t="n">
        <v>3278</v>
      </c>
      <c r="E85" s="85" t="n">
        <v>4572</v>
      </c>
      <c r="F85" s="85" t="n">
        <v>2377</v>
      </c>
      <c r="G85" s="85" t="n">
        <v>1220</v>
      </c>
      <c r="H85" s="85" t="n">
        <v>766</v>
      </c>
      <c r="I85" s="85" t="s">
        <v>235</v>
      </c>
      <c r="J85" s="85" t="n">
        <v>2617</v>
      </c>
      <c r="K85" s="85" t="n">
        <v>1270</v>
      </c>
      <c r="L85" s="85" t="n">
        <v>1928</v>
      </c>
      <c r="M85" s="85" t="n">
        <v>8672</v>
      </c>
      <c r="N85" s="85" t="n">
        <v>1894</v>
      </c>
      <c r="O85" s="85" t="n">
        <v>501</v>
      </c>
      <c r="P85" s="85" t="n">
        <v>1608</v>
      </c>
      <c r="Q85" s="85" t="n">
        <v>703</v>
      </c>
      <c r="R85" s="85" t="n">
        <v>1008</v>
      </c>
      <c r="S85" s="85" t="n">
        <v>1470</v>
      </c>
      <c r="T85" s="60" t="n">
        <v>64</v>
      </c>
    </row>
    <row r="86" customFormat="false" ht="10.5" hidden="false" customHeight="true" outlineLevel="0" collapsed="false">
      <c r="A86" s="57"/>
      <c r="B86" s="61" t="s">
        <v>90</v>
      </c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60"/>
    </row>
    <row r="87" customFormat="false" ht="10.5" hidden="false" customHeight="true" outlineLevel="0" collapsed="false">
      <c r="A87" s="57" t="n">
        <v>65</v>
      </c>
      <c r="B87" s="62" t="s">
        <v>91</v>
      </c>
      <c r="C87" s="85" t="n">
        <v>3210</v>
      </c>
      <c r="D87" s="85" t="n">
        <v>306</v>
      </c>
      <c r="E87" s="85" t="n">
        <v>405</v>
      </c>
      <c r="F87" s="85" t="n">
        <v>185</v>
      </c>
      <c r="G87" s="85" t="n">
        <v>80</v>
      </c>
      <c r="H87" s="85" t="n">
        <v>90</v>
      </c>
      <c r="I87" s="85" t="s">
        <v>235</v>
      </c>
      <c r="J87" s="85" t="n">
        <v>240</v>
      </c>
      <c r="K87" s="85" t="n">
        <v>123</v>
      </c>
      <c r="L87" s="85" t="n">
        <v>185</v>
      </c>
      <c r="M87" s="85" t="n">
        <v>877</v>
      </c>
      <c r="N87" s="85" t="n">
        <v>182</v>
      </c>
      <c r="O87" s="85" t="n">
        <v>37</v>
      </c>
      <c r="P87" s="85" t="n">
        <v>179</v>
      </c>
      <c r="Q87" s="85" t="n">
        <v>100</v>
      </c>
      <c r="R87" s="85" t="n">
        <v>73</v>
      </c>
      <c r="S87" s="85" t="n">
        <v>148</v>
      </c>
      <c r="T87" s="60" t="n">
        <v>65</v>
      </c>
    </row>
    <row r="88" customFormat="false" ht="10.5" hidden="false" customHeight="true" outlineLevel="0" collapsed="false">
      <c r="A88" s="57" t="n">
        <v>66</v>
      </c>
      <c r="B88" s="62" t="s">
        <v>194</v>
      </c>
      <c r="C88" s="85" t="n">
        <v>5183</v>
      </c>
      <c r="D88" s="85" t="n">
        <v>443</v>
      </c>
      <c r="E88" s="85" t="n">
        <v>603</v>
      </c>
      <c r="F88" s="85" t="n">
        <v>375</v>
      </c>
      <c r="G88" s="85" t="n">
        <v>196</v>
      </c>
      <c r="H88" s="85" t="n">
        <v>104</v>
      </c>
      <c r="I88" s="85" t="s">
        <v>235</v>
      </c>
      <c r="J88" s="85" t="n">
        <v>391</v>
      </c>
      <c r="K88" s="85" t="n">
        <v>211</v>
      </c>
      <c r="L88" s="85" t="n">
        <v>276</v>
      </c>
      <c r="M88" s="85" t="n">
        <v>1386</v>
      </c>
      <c r="N88" s="85" t="n">
        <v>270</v>
      </c>
      <c r="O88" s="85" t="n">
        <v>63</v>
      </c>
      <c r="P88" s="85" t="n">
        <v>294</v>
      </c>
      <c r="Q88" s="85" t="n">
        <v>138</v>
      </c>
      <c r="R88" s="85" t="n">
        <v>133</v>
      </c>
      <c r="S88" s="85" t="n">
        <v>300</v>
      </c>
      <c r="T88" s="60" t="n">
        <v>66</v>
      </c>
    </row>
    <row r="89" customFormat="false" ht="10.5" hidden="false" customHeight="true" outlineLevel="0" collapsed="false">
      <c r="A89" s="57" t="n">
        <v>67</v>
      </c>
      <c r="B89" s="62" t="s">
        <v>195</v>
      </c>
      <c r="C89" s="85" t="n">
        <v>6886</v>
      </c>
      <c r="D89" s="85" t="n">
        <v>669</v>
      </c>
      <c r="E89" s="85" t="n">
        <v>828</v>
      </c>
      <c r="F89" s="85" t="n">
        <v>465</v>
      </c>
      <c r="G89" s="85" t="n">
        <v>255</v>
      </c>
      <c r="H89" s="85" t="n">
        <v>148</v>
      </c>
      <c r="I89" s="85" t="s">
        <v>235</v>
      </c>
      <c r="J89" s="85" t="n">
        <v>532</v>
      </c>
      <c r="K89" s="85" t="n">
        <v>323</v>
      </c>
      <c r="L89" s="85" t="n">
        <v>389</v>
      </c>
      <c r="M89" s="85" t="n">
        <v>1676</v>
      </c>
      <c r="N89" s="85" t="n">
        <v>381</v>
      </c>
      <c r="O89" s="85" t="n">
        <v>103</v>
      </c>
      <c r="P89" s="85" t="n">
        <v>399</v>
      </c>
      <c r="Q89" s="85" t="n">
        <v>146</v>
      </c>
      <c r="R89" s="85" t="n">
        <v>217</v>
      </c>
      <c r="S89" s="85" t="n">
        <v>355</v>
      </c>
      <c r="T89" s="60" t="n">
        <v>67</v>
      </c>
    </row>
    <row r="90" customFormat="false" ht="10.5" hidden="false" customHeight="true" outlineLevel="0" collapsed="false">
      <c r="A90" s="57" t="n">
        <v>68</v>
      </c>
      <c r="B90" s="62" t="s">
        <v>196</v>
      </c>
      <c r="C90" s="85" t="n">
        <v>7534</v>
      </c>
      <c r="D90" s="85" t="n">
        <v>762</v>
      </c>
      <c r="E90" s="85" t="n">
        <v>1098</v>
      </c>
      <c r="F90" s="85" t="n">
        <v>516</v>
      </c>
      <c r="G90" s="85" t="n">
        <v>261</v>
      </c>
      <c r="H90" s="85" t="n">
        <v>107</v>
      </c>
      <c r="I90" s="85" t="s">
        <v>235</v>
      </c>
      <c r="J90" s="85" t="n">
        <v>605</v>
      </c>
      <c r="K90" s="85" t="n">
        <v>282</v>
      </c>
      <c r="L90" s="85" t="n">
        <v>460</v>
      </c>
      <c r="M90" s="85" t="n">
        <v>1907</v>
      </c>
      <c r="N90" s="85" t="n">
        <v>403</v>
      </c>
      <c r="O90" s="85" t="n">
        <v>117</v>
      </c>
      <c r="P90" s="85" t="n">
        <v>340</v>
      </c>
      <c r="Q90" s="85" t="n">
        <v>141</v>
      </c>
      <c r="R90" s="85" t="n">
        <v>212</v>
      </c>
      <c r="S90" s="85" t="n">
        <v>323</v>
      </c>
      <c r="T90" s="60" t="n">
        <v>68</v>
      </c>
    </row>
    <row r="91" customFormat="false" ht="10.5" hidden="false" customHeight="true" outlineLevel="0" collapsed="false">
      <c r="A91" s="57" t="n">
        <v>69</v>
      </c>
      <c r="B91" s="62" t="s">
        <v>197</v>
      </c>
      <c r="C91" s="85" t="n">
        <v>6284</v>
      </c>
      <c r="D91" s="85" t="n">
        <v>674</v>
      </c>
      <c r="E91" s="85" t="n">
        <v>886</v>
      </c>
      <c r="F91" s="85" t="n">
        <v>455</v>
      </c>
      <c r="G91" s="85" t="n">
        <v>255</v>
      </c>
      <c r="H91" s="85" t="n">
        <v>116</v>
      </c>
      <c r="I91" s="85" t="s">
        <v>235</v>
      </c>
      <c r="J91" s="85" t="n">
        <v>479</v>
      </c>
      <c r="K91" s="85" t="n">
        <v>218</v>
      </c>
      <c r="L91" s="85" t="n">
        <v>366</v>
      </c>
      <c r="M91" s="85" t="n">
        <v>1621</v>
      </c>
      <c r="N91" s="85" t="n">
        <v>353</v>
      </c>
      <c r="O91" s="85" t="n">
        <v>104</v>
      </c>
      <c r="P91" s="85" t="n">
        <v>248</v>
      </c>
      <c r="Q91" s="85" t="n">
        <v>103</v>
      </c>
      <c r="R91" s="85" t="n">
        <v>187</v>
      </c>
      <c r="S91" s="85" t="n">
        <v>219</v>
      </c>
      <c r="T91" s="60" t="n">
        <v>69</v>
      </c>
    </row>
    <row r="92" customFormat="false" ht="10.5" hidden="false" customHeight="true" outlineLevel="0" collapsed="false">
      <c r="A92" s="57" t="n">
        <v>70</v>
      </c>
      <c r="B92" s="62" t="s">
        <v>198</v>
      </c>
      <c r="C92" s="85" t="n">
        <v>4787</v>
      </c>
      <c r="D92" s="85" t="n">
        <v>424</v>
      </c>
      <c r="E92" s="85" t="n">
        <v>752</v>
      </c>
      <c r="F92" s="85" t="n">
        <v>381</v>
      </c>
      <c r="G92" s="85" t="n">
        <v>173</v>
      </c>
      <c r="H92" s="85" t="n">
        <v>201</v>
      </c>
      <c r="I92" s="85" t="s">
        <v>235</v>
      </c>
      <c r="J92" s="85" t="n">
        <v>370</v>
      </c>
      <c r="K92" s="85" t="n">
        <v>113</v>
      </c>
      <c r="L92" s="85" t="n">
        <v>252</v>
      </c>
      <c r="M92" s="85" t="n">
        <v>1205</v>
      </c>
      <c r="N92" s="85" t="n">
        <v>305</v>
      </c>
      <c r="O92" s="85" t="n">
        <v>77</v>
      </c>
      <c r="P92" s="85" t="n">
        <v>148</v>
      </c>
      <c r="Q92" s="85" t="n">
        <v>75</v>
      </c>
      <c r="R92" s="85" t="n">
        <v>186</v>
      </c>
      <c r="S92" s="85" t="n">
        <v>125</v>
      </c>
      <c r="T92" s="60" t="n">
        <v>70</v>
      </c>
    </row>
    <row r="93" customFormat="false" ht="10.5" hidden="false" customHeight="true" outlineLevel="0" collapsed="false">
      <c r="A93" s="57" t="n">
        <v>71</v>
      </c>
      <c r="B93" s="58" t="s">
        <v>109</v>
      </c>
      <c r="C93" s="85" t="n">
        <v>17223</v>
      </c>
      <c r="D93" s="85" t="n">
        <v>1658</v>
      </c>
      <c r="E93" s="85" t="n">
        <v>2361</v>
      </c>
      <c r="F93" s="85" t="n">
        <v>1202</v>
      </c>
      <c r="G93" s="85" t="n">
        <v>586</v>
      </c>
      <c r="H93" s="85" t="n">
        <v>384</v>
      </c>
      <c r="I93" s="85" t="s">
        <v>235</v>
      </c>
      <c r="J93" s="85" t="n">
        <v>1369</v>
      </c>
      <c r="K93" s="85" t="n">
        <v>617</v>
      </c>
      <c r="L93" s="85" t="n">
        <v>964</v>
      </c>
      <c r="M93" s="85" t="n">
        <v>4444</v>
      </c>
      <c r="N93" s="85" t="n">
        <v>978</v>
      </c>
      <c r="O93" s="85" t="n">
        <v>269</v>
      </c>
      <c r="P93" s="85" t="n">
        <v>804</v>
      </c>
      <c r="Q93" s="85" t="n">
        <v>360</v>
      </c>
      <c r="R93" s="85" t="n">
        <v>482</v>
      </c>
      <c r="S93" s="85" t="n">
        <v>745</v>
      </c>
      <c r="T93" s="60" t="n">
        <v>71</v>
      </c>
    </row>
    <row r="94" customFormat="false" ht="10.5" hidden="false" customHeight="true" outlineLevel="0" collapsed="false">
      <c r="A94" s="57"/>
      <c r="B94" s="61" t="s">
        <v>90</v>
      </c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60"/>
    </row>
    <row r="95" customFormat="false" ht="10.5" hidden="false" customHeight="true" outlineLevel="0" collapsed="false">
      <c r="A95" s="57" t="n">
        <v>72</v>
      </c>
      <c r="B95" s="62" t="s">
        <v>91</v>
      </c>
      <c r="C95" s="85" t="n">
        <v>1651</v>
      </c>
      <c r="D95" s="85" t="n">
        <v>150</v>
      </c>
      <c r="E95" s="85" t="n">
        <v>205</v>
      </c>
      <c r="F95" s="85" t="n">
        <v>94</v>
      </c>
      <c r="G95" s="85" t="n">
        <v>39</v>
      </c>
      <c r="H95" s="85" t="n">
        <v>39</v>
      </c>
      <c r="I95" s="85" t="s">
        <v>235</v>
      </c>
      <c r="J95" s="85" t="n">
        <v>110</v>
      </c>
      <c r="K95" s="85" t="n">
        <v>75</v>
      </c>
      <c r="L95" s="85" t="n">
        <v>94</v>
      </c>
      <c r="M95" s="85" t="n">
        <v>467</v>
      </c>
      <c r="N95" s="85" t="n">
        <v>91</v>
      </c>
      <c r="O95" s="85" t="n">
        <v>22</v>
      </c>
      <c r="P95" s="85" t="n">
        <v>102</v>
      </c>
      <c r="Q95" s="85" t="n">
        <v>48</v>
      </c>
      <c r="R95" s="85" t="n">
        <v>39</v>
      </c>
      <c r="S95" s="85" t="n">
        <v>76</v>
      </c>
      <c r="T95" s="60" t="n">
        <v>72</v>
      </c>
    </row>
    <row r="96" customFormat="false" ht="10.5" hidden="false" customHeight="true" outlineLevel="0" collapsed="false">
      <c r="A96" s="57" t="n">
        <v>73</v>
      </c>
      <c r="B96" s="62" t="s">
        <v>194</v>
      </c>
      <c r="C96" s="85" t="n">
        <v>2710</v>
      </c>
      <c r="D96" s="85" t="n">
        <v>224</v>
      </c>
      <c r="E96" s="85" t="n">
        <v>310</v>
      </c>
      <c r="F96" s="85" t="n">
        <v>192</v>
      </c>
      <c r="G96" s="85" t="n">
        <v>94</v>
      </c>
      <c r="H96" s="85" t="n">
        <v>52</v>
      </c>
      <c r="I96" s="85" t="s">
        <v>235</v>
      </c>
      <c r="J96" s="85" t="n">
        <v>212</v>
      </c>
      <c r="K96" s="85" t="n">
        <v>105</v>
      </c>
      <c r="L96" s="85" t="n">
        <v>153</v>
      </c>
      <c r="M96" s="85" t="n">
        <v>724</v>
      </c>
      <c r="N96" s="85" t="n">
        <v>157</v>
      </c>
      <c r="O96" s="85" t="n">
        <v>41</v>
      </c>
      <c r="P96" s="85" t="n">
        <v>145</v>
      </c>
      <c r="Q96" s="85" t="n">
        <v>80</v>
      </c>
      <c r="R96" s="85" t="n">
        <v>70</v>
      </c>
      <c r="S96" s="85" t="n">
        <v>151</v>
      </c>
      <c r="T96" s="60" t="n">
        <v>73</v>
      </c>
    </row>
    <row r="97" customFormat="false" ht="10.5" hidden="false" customHeight="true" outlineLevel="0" collapsed="false">
      <c r="A97" s="57" t="n">
        <v>74</v>
      </c>
      <c r="B97" s="62" t="s">
        <v>195</v>
      </c>
      <c r="C97" s="85" t="n">
        <v>3581</v>
      </c>
      <c r="D97" s="85" t="n">
        <v>364</v>
      </c>
      <c r="E97" s="85" t="n">
        <v>414</v>
      </c>
      <c r="F97" s="85" t="n">
        <v>237</v>
      </c>
      <c r="G97" s="85" t="n">
        <v>126</v>
      </c>
      <c r="H97" s="85" t="n">
        <v>83</v>
      </c>
      <c r="I97" s="85" t="s">
        <v>235</v>
      </c>
      <c r="J97" s="85" t="n">
        <v>289</v>
      </c>
      <c r="K97" s="85" t="n">
        <v>170</v>
      </c>
      <c r="L97" s="85" t="n">
        <v>200</v>
      </c>
      <c r="M97" s="85" t="n">
        <v>878</v>
      </c>
      <c r="N97" s="85" t="n">
        <v>192</v>
      </c>
      <c r="O97" s="85" t="n">
        <v>58</v>
      </c>
      <c r="P97" s="85" t="n">
        <v>207</v>
      </c>
      <c r="Q97" s="85" t="n">
        <v>75</v>
      </c>
      <c r="R97" s="85" t="n">
        <v>106</v>
      </c>
      <c r="S97" s="85" t="n">
        <v>182</v>
      </c>
      <c r="T97" s="60" t="n">
        <v>74</v>
      </c>
    </row>
    <row r="98" customFormat="false" ht="10.5" hidden="false" customHeight="true" outlineLevel="0" collapsed="false">
      <c r="A98" s="57" t="n">
        <v>75</v>
      </c>
      <c r="B98" s="62" t="s">
        <v>196</v>
      </c>
      <c r="C98" s="85" t="n">
        <v>4046</v>
      </c>
      <c r="D98" s="85" t="n">
        <v>405</v>
      </c>
      <c r="E98" s="85" t="n">
        <v>610</v>
      </c>
      <c r="F98" s="85" t="n">
        <v>290</v>
      </c>
      <c r="G98" s="85" t="n">
        <v>133</v>
      </c>
      <c r="H98" s="85" t="n">
        <v>61</v>
      </c>
      <c r="I98" s="85" t="s">
        <v>235</v>
      </c>
      <c r="J98" s="85" t="n">
        <v>357</v>
      </c>
      <c r="K98" s="85" t="n">
        <v>129</v>
      </c>
      <c r="L98" s="85" t="n">
        <v>238</v>
      </c>
      <c r="M98" s="85" t="n">
        <v>1046</v>
      </c>
      <c r="N98" s="85" t="n">
        <v>215</v>
      </c>
      <c r="O98" s="85" t="n">
        <v>56</v>
      </c>
      <c r="P98" s="85" t="n">
        <v>163</v>
      </c>
      <c r="Q98" s="85" t="n">
        <v>75</v>
      </c>
      <c r="R98" s="85" t="n">
        <v>104</v>
      </c>
      <c r="S98" s="85" t="n">
        <v>164</v>
      </c>
      <c r="T98" s="60" t="n">
        <v>75</v>
      </c>
    </row>
    <row r="99" customFormat="false" ht="10.5" hidden="false" customHeight="true" outlineLevel="0" collapsed="false">
      <c r="A99" s="57" t="n">
        <v>76</v>
      </c>
      <c r="B99" s="62" t="s">
        <v>197</v>
      </c>
      <c r="C99" s="85" t="n">
        <v>3165</v>
      </c>
      <c r="D99" s="85" t="n">
        <v>341</v>
      </c>
      <c r="E99" s="85" t="n">
        <v>461</v>
      </c>
      <c r="F99" s="85" t="n">
        <v>213</v>
      </c>
      <c r="G99" s="85" t="n">
        <v>121</v>
      </c>
      <c r="H99" s="85" t="n">
        <v>54</v>
      </c>
      <c r="I99" s="85" t="s">
        <v>235</v>
      </c>
      <c r="J99" s="85" t="n">
        <v>251</v>
      </c>
      <c r="K99" s="85" t="n">
        <v>98</v>
      </c>
      <c r="L99" s="85" t="n">
        <v>175</v>
      </c>
      <c r="M99" s="85" t="n">
        <v>821</v>
      </c>
      <c r="N99" s="85" t="n">
        <v>194</v>
      </c>
      <c r="O99" s="85" t="n">
        <v>54</v>
      </c>
      <c r="P99" s="85" t="n">
        <v>130</v>
      </c>
      <c r="Q99" s="85" t="n">
        <v>53</v>
      </c>
      <c r="R99" s="85" t="n">
        <v>88</v>
      </c>
      <c r="S99" s="85" t="n">
        <v>111</v>
      </c>
      <c r="T99" s="60" t="n">
        <v>76</v>
      </c>
    </row>
    <row r="100" customFormat="false" ht="10.5" hidden="false" customHeight="true" outlineLevel="0" collapsed="false">
      <c r="A100" s="57" t="n">
        <v>77</v>
      </c>
      <c r="B100" s="62" t="s">
        <v>198</v>
      </c>
      <c r="C100" s="85" t="n">
        <v>2070</v>
      </c>
      <c r="D100" s="85" t="n">
        <v>174</v>
      </c>
      <c r="E100" s="85" t="n">
        <v>361</v>
      </c>
      <c r="F100" s="85" t="n">
        <v>176</v>
      </c>
      <c r="G100" s="85" t="n">
        <v>73</v>
      </c>
      <c r="H100" s="85" t="n">
        <v>95</v>
      </c>
      <c r="I100" s="85" t="s">
        <v>235</v>
      </c>
      <c r="J100" s="85" t="n">
        <v>150</v>
      </c>
      <c r="K100" s="85" t="n">
        <v>40</v>
      </c>
      <c r="L100" s="85" t="n">
        <v>104</v>
      </c>
      <c r="M100" s="85" t="n">
        <v>508</v>
      </c>
      <c r="N100" s="85" t="n">
        <v>129</v>
      </c>
      <c r="O100" s="85" t="n">
        <v>38</v>
      </c>
      <c r="P100" s="85" t="n">
        <v>57</v>
      </c>
      <c r="Q100" s="85" t="n">
        <v>29</v>
      </c>
      <c r="R100" s="85" t="n">
        <v>75</v>
      </c>
      <c r="S100" s="85" t="n">
        <v>61</v>
      </c>
      <c r="T100" s="60" t="n">
        <v>77</v>
      </c>
    </row>
    <row r="101" customFormat="false" ht="10.5" hidden="false" customHeight="true" outlineLevel="0" collapsed="false">
      <c r="A101" s="57" t="n">
        <v>78</v>
      </c>
      <c r="B101" s="58" t="s">
        <v>110</v>
      </c>
      <c r="C101" s="85" t="n">
        <v>16661</v>
      </c>
      <c r="D101" s="85" t="n">
        <v>1620</v>
      </c>
      <c r="E101" s="85" t="n">
        <v>2211</v>
      </c>
      <c r="F101" s="85" t="n">
        <v>1175</v>
      </c>
      <c r="G101" s="85" t="n">
        <v>634</v>
      </c>
      <c r="H101" s="85" t="n">
        <v>382</v>
      </c>
      <c r="I101" s="85" t="s">
        <v>235</v>
      </c>
      <c r="J101" s="85" t="n">
        <v>1248</v>
      </c>
      <c r="K101" s="85" t="n">
        <v>653</v>
      </c>
      <c r="L101" s="85" t="n">
        <v>964</v>
      </c>
      <c r="M101" s="85" t="n">
        <v>4228</v>
      </c>
      <c r="N101" s="85" t="n">
        <v>916</v>
      </c>
      <c r="O101" s="85" t="n">
        <v>232</v>
      </c>
      <c r="P101" s="85" t="n">
        <v>804</v>
      </c>
      <c r="Q101" s="85" t="n">
        <v>343</v>
      </c>
      <c r="R101" s="85" t="n">
        <v>526</v>
      </c>
      <c r="S101" s="85" t="n">
        <v>725</v>
      </c>
      <c r="T101" s="60" t="n">
        <v>78</v>
      </c>
    </row>
    <row r="102" customFormat="false" ht="10.5" hidden="false" customHeight="true" outlineLevel="0" collapsed="false">
      <c r="A102" s="57"/>
      <c r="B102" s="61" t="s">
        <v>90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60"/>
    </row>
    <row r="103" customFormat="false" ht="10.5" hidden="false" customHeight="true" outlineLevel="0" collapsed="false">
      <c r="A103" s="57" t="n">
        <v>79</v>
      </c>
      <c r="B103" s="62" t="s">
        <v>91</v>
      </c>
      <c r="C103" s="85" t="n">
        <v>1559</v>
      </c>
      <c r="D103" s="85" t="n">
        <v>156</v>
      </c>
      <c r="E103" s="85" t="n">
        <v>200</v>
      </c>
      <c r="F103" s="85" t="n">
        <v>91</v>
      </c>
      <c r="G103" s="85" t="n">
        <v>41</v>
      </c>
      <c r="H103" s="85" t="n">
        <v>51</v>
      </c>
      <c r="I103" s="85" t="s">
        <v>235</v>
      </c>
      <c r="J103" s="85" t="n">
        <v>130</v>
      </c>
      <c r="K103" s="85" t="n">
        <v>48</v>
      </c>
      <c r="L103" s="85" t="n">
        <v>91</v>
      </c>
      <c r="M103" s="85" t="n">
        <v>410</v>
      </c>
      <c r="N103" s="85" t="n">
        <v>91</v>
      </c>
      <c r="O103" s="85" t="n">
        <v>15</v>
      </c>
      <c r="P103" s="85" t="n">
        <v>77</v>
      </c>
      <c r="Q103" s="85" t="n">
        <v>52</v>
      </c>
      <c r="R103" s="85" t="n">
        <v>34</v>
      </c>
      <c r="S103" s="85" t="n">
        <v>72</v>
      </c>
      <c r="T103" s="60" t="n">
        <v>79</v>
      </c>
    </row>
    <row r="104" customFormat="false" ht="10.5" hidden="false" customHeight="true" outlineLevel="0" collapsed="false">
      <c r="A104" s="57" t="n">
        <v>80</v>
      </c>
      <c r="B104" s="62" t="s">
        <v>194</v>
      </c>
      <c r="C104" s="85" t="n">
        <v>2473</v>
      </c>
      <c r="D104" s="85" t="n">
        <v>219</v>
      </c>
      <c r="E104" s="85" t="n">
        <v>293</v>
      </c>
      <c r="F104" s="85" t="n">
        <v>183</v>
      </c>
      <c r="G104" s="85" t="n">
        <v>102</v>
      </c>
      <c r="H104" s="85" t="n">
        <v>52</v>
      </c>
      <c r="I104" s="85" t="s">
        <v>235</v>
      </c>
      <c r="J104" s="85" t="n">
        <v>179</v>
      </c>
      <c r="K104" s="85" t="n">
        <v>106</v>
      </c>
      <c r="L104" s="85" t="n">
        <v>123</v>
      </c>
      <c r="M104" s="85" t="n">
        <v>662</v>
      </c>
      <c r="N104" s="85" t="n">
        <v>113</v>
      </c>
      <c r="O104" s="85" t="n">
        <v>22</v>
      </c>
      <c r="P104" s="85" t="n">
        <v>149</v>
      </c>
      <c r="Q104" s="85" t="n">
        <v>58</v>
      </c>
      <c r="R104" s="85" t="n">
        <v>63</v>
      </c>
      <c r="S104" s="85" t="n">
        <v>149</v>
      </c>
      <c r="T104" s="60" t="n">
        <v>80</v>
      </c>
    </row>
    <row r="105" customFormat="false" ht="10.5" hidden="false" customHeight="true" outlineLevel="0" collapsed="false">
      <c r="A105" s="57" t="n">
        <v>81</v>
      </c>
      <c r="B105" s="62" t="s">
        <v>195</v>
      </c>
      <c r="C105" s="85" t="n">
        <v>3305</v>
      </c>
      <c r="D105" s="85" t="n">
        <v>305</v>
      </c>
      <c r="E105" s="85" t="n">
        <v>414</v>
      </c>
      <c r="F105" s="85" t="n">
        <v>228</v>
      </c>
      <c r="G105" s="85" t="n">
        <v>129</v>
      </c>
      <c r="H105" s="85" t="n">
        <v>65</v>
      </c>
      <c r="I105" s="85" t="s">
        <v>235</v>
      </c>
      <c r="J105" s="85" t="n">
        <v>243</v>
      </c>
      <c r="K105" s="85" t="n">
        <v>153</v>
      </c>
      <c r="L105" s="85" t="n">
        <v>189</v>
      </c>
      <c r="M105" s="85" t="n">
        <v>798</v>
      </c>
      <c r="N105" s="85" t="n">
        <v>189</v>
      </c>
      <c r="O105" s="85" t="n">
        <v>45</v>
      </c>
      <c r="P105" s="85" t="n">
        <v>192</v>
      </c>
      <c r="Q105" s="85" t="n">
        <v>71</v>
      </c>
      <c r="R105" s="85" t="n">
        <v>111</v>
      </c>
      <c r="S105" s="85" t="n">
        <v>173</v>
      </c>
      <c r="T105" s="60" t="n">
        <v>81</v>
      </c>
    </row>
    <row r="106" customFormat="false" ht="10.5" hidden="false" customHeight="true" outlineLevel="0" collapsed="false">
      <c r="A106" s="57" t="n">
        <v>82</v>
      </c>
      <c r="B106" s="62" t="s">
        <v>196</v>
      </c>
      <c r="C106" s="85" t="n">
        <v>3488</v>
      </c>
      <c r="D106" s="85" t="n">
        <v>357</v>
      </c>
      <c r="E106" s="85" t="n">
        <v>488</v>
      </c>
      <c r="F106" s="85" t="n">
        <v>226</v>
      </c>
      <c r="G106" s="85" t="n">
        <v>128</v>
      </c>
      <c r="H106" s="85" t="n">
        <v>46</v>
      </c>
      <c r="I106" s="85" t="s">
        <v>235</v>
      </c>
      <c r="J106" s="85" t="n">
        <v>248</v>
      </c>
      <c r="K106" s="85" t="n">
        <v>153</v>
      </c>
      <c r="L106" s="85" t="n">
        <v>222</v>
      </c>
      <c r="M106" s="85" t="n">
        <v>861</v>
      </c>
      <c r="N106" s="85" t="n">
        <v>188</v>
      </c>
      <c r="O106" s="85" t="n">
        <v>61</v>
      </c>
      <c r="P106" s="85" t="n">
        <v>177</v>
      </c>
      <c r="Q106" s="85" t="n">
        <v>66</v>
      </c>
      <c r="R106" s="85" t="n">
        <v>108</v>
      </c>
      <c r="S106" s="85" t="n">
        <v>159</v>
      </c>
      <c r="T106" s="60" t="n">
        <v>82</v>
      </c>
    </row>
    <row r="107" customFormat="false" ht="10.5" hidden="false" customHeight="true" outlineLevel="0" collapsed="false">
      <c r="A107" s="57" t="n">
        <v>83</v>
      </c>
      <c r="B107" s="62" t="s">
        <v>197</v>
      </c>
      <c r="C107" s="85" t="n">
        <v>3119</v>
      </c>
      <c r="D107" s="85" t="n">
        <v>333</v>
      </c>
      <c r="E107" s="85" t="n">
        <v>425</v>
      </c>
      <c r="F107" s="85" t="n">
        <v>242</v>
      </c>
      <c r="G107" s="85" t="n">
        <v>134</v>
      </c>
      <c r="H107" s="85" t="n">
        <v>62</v>
      </c>
      <c r="I107" s="85" t="s">
        <v>235</v>
      </c>
      <c r="J107" s="85" t="n">
        <v>228</v>
      </c>
      <c r="K107" s="85" t="n">
        <v>120</v>
      </c>
      <c r="L107" s="85" t="n">
        <v>191</v>
      </c>
      <c r="M107" s="85" t="n">
        <v>800</v>
      </c>
      <c r="N107" s="85" t="n">
        <v>159</v>
      </c>
      <c r="O107" s="85" t="n">
        <v>50</v>
      </c>
      <c r="P107" s="85" t="n">
        <v>118</v>
      </c>
      <c r="Q107" s="85" t="n">
        <v>50</v>
      </c>
      <c r="R107" s="85" t="n">
        <v>99</v>
      </c>
      <c r="S107" s="85" t="n">
        <v>108</v>
      </c>
      <c r="T107" s="60" t="n">
        <v>83</v>
      </c>
    </row>
    <row r="108" customFormat="false" ht="10.5" hidden="false" customHeight="true" outlineLevel="0" collapsed="false">
      <c r="A108" s="57" t="n">
        <v>84</v>
      </c>
      <c r="B108" s="62" t="s">
        <v>198</v>
      </c>
      <c r="C108" s="85" t="n">
        <v>2717</v>
      </c>
      <c r="D108" s="85" t="n">
        <v>250</v>
      </c>
      <c r="E108" s="85" t="n">
        <v>391</v>
      </c>
      <c r="F108" s="85" t="n">
        <v>205</v>
      </c>
      <c r="G108" s="85" t="n">
        <v>100</v>
      </c>
      <c r="H108" s="85" t="n">
        <v>106</v>
      </c>
      <c r="I108" s="85" t="s">
        <v>235</v>
      </c>
      <c r="J108" s="85" t="n">
        <v>220</v>
      </c>
      <c r="K108" s="85" t="n">
        <v>73</v>
      </c>
      <c r="L108" s="85" t="n">
        <v>148</v>
      </c>
      <c r="M108" s="85" t="n">
        <v>697</v>
      </c>
      <c r="N108" s="85" t="n">
        <v>176</v>
      </c>
      <c r="O108" s="85" t="n">
        <v>39</v>
      </c>
      <c r="P108" s="85" t="n">
        <v>91</v>
      </c>
      <c r="Q108" s="85" t="n">
        <v>46</v>
      </c>
      <c r="R108" s="85" t="n">
        <v>111</v>
      </c>
      <c r="S108" s="85" t="n">
        <v>64</v>
      </c>
      <c r="T108" s="60" t="n">
        <v>84</v>
      </c>
    </row>
    <row r="109" customFormat="false" ht="32.25" hidden="false" customHeight="true" outlineLevel="0" collapsed="false">
      <c r="A109" s="76"/>
      <c r="B109" s="89" t="s">
        <v>237</v>
      </c>
      <c r="D109" s="93"/>
      <c r="E109" s="69"/>
      <c r="F109" s="69"/>
      <c r="G109" s="69"/>
      <c r="H109" s="69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76"/>
    </row>
    <row r="110" customFormat="false" ht="10.5" hidden="false" customHeight="true" outlineLevel="0" collapsed="false">
      <c r="A110" s="57" t="n">
        <v>85</v>
      </c>
      <c r="B110" s="58" t="s">
        <v>133</v>
      </c>
      <c r="C110" s="85" t="n">
        <v>34456</v>
      </c>
      <c r="D110" s="85" t="n">
        <v>2889</v>
      </c>
      <c r="E110" s="85" t="n">
        <v>3844</v>
      </c>
      <c r="F110" s="85" t="n">
        <v>2010</v>
      </c>
      <c r="G110" s="85" t="n">
        <v>1658</v>
      </c>
      <c r="H110" s="85" t="n">
        <v>517</v>
      </c>
      <c r="I110" s="85" t="s">
        <v>235</v>
      </c>
      <c r="J110" s="85" t="n">
        <v>2570</v>
      </c>
      <c r="K110" s="85" t="n">
        <v>1224</v>
      </c>
      <c r="L110" s="85" t="n">
        <v>1930</v>
      </c>
      <c r="M110" s="85" t="n">
        <v>10581</v>
      </c>
      <c r="N110" s="85" t="n">
        <v>1636</v>
      </c>
      <c r="O110" s="85" t="n">
        <v>531</v>
      </c>
      <c r="P110" s="85" t="n">
        <v>1659</v>
      </c>
      <c r="Q110" s="85" t="n">
        <v>899</v>
      </c>
      <c r="R110" s="85" t="n">
        <v>1684</v>
      </c>
      <c r="S110" s="85" t="n">
        <v>824</v>
      </c>
      <c r="T110" s="60" t="n">
        <v>85</v>
      </c>
    </row>
    <row r="111" customFormat="false" ht="10.5" hidden="false" customHeight="true" outlineLevel="0" collapsed="false">
      <c r="A111" s="57"/>
      <c r="B111" s="61" t="s">
        <v>90</v>
      </c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60"/>
    </row>
    <row r="112" customFormat="false" ht="10.5" hidden="false" customHeight="true" outlineLevel="0" collapsed="false">
      <c r="A112" s="57" t="n">
        <v>86</v>
      </c>
      <c r="B112" s="62" t="s">
        <v>91</v>
      </c>
      <c r="C112" s="85" t="n">
        <v>3302</v>
      </c>
      <c r="D112" s="85" t="n">
        <v>266</v>
      </c>
      <c r="E112" s="85" t="n">
        <v>301</v>
      </c>
      <c r="F112" s="85" t="n">
        <v>171</v>
      </c>
      <c r="G112" s="85" t="n">
        <v>124</v>
      </c>
      <c r="H112" s="85" t="n">
        <v>51</v>
      </c>
      <c r="I112" s="85" t="s">
        <v>235</v>
      </c>
      <c r="J112" s="85" t="n">
        <v>305</v>
      </c>
      <c r="K112" s="85" t="n">
        <v>127</v>
      </c>
      <c r="L112" s="85" t="n">
        <v>182</v>
      </c>
      <c r="M112" s="85" t="n">
        <v>970</v>
      </c>
      <c r="N112" s="85" t="n">
        <v>158</v>
      </c>
      <c r="O112" s="85" t="n">
        <v>49</v>
      </c>
      <c r="P112" s="85" t="n">
        <v>187</v>
      </c>
      <c r="Q112" s="85" t="n">
        <v>103</v>
      </c>
      <c r="R112" s="85" t="n">
        <v>206</v>
      </c>
      <c r="S112" s="85" t="n">
        <v>102</v>
      </c>
      <c r="T112" s="60" t="n">
        <v>86</v>
      </c>
    </row>
    <row r="113" customFormat="false" ht="10.5" hidden="false" customHeight="true" outlineLevel="0" collapsed="false">
      <c r="A113" s="57" t="n">
        <v>87</v>
      </c>
      <c r="B113" s="62" t="s">
        <v>194</v>
      </c>
      <c r="C113" s="85" t="n">
        <v>5980</v>
      </c>
      <c r="D113" s="85" t="n">
        <v>469</v>
      </c>
      <c r="E113" s="85" t="n">
        <v>561</v>
      </c>
      <c r="F113" s="85" t="n">
        <v>348</v>
      </c>
      <c r="G113" s="85" t="n">
        <v>288</v>
      </c>
      <c r="H113" s="85" t="n">
        <v>107</v>
      </c>
      <c r="I113" s="85" t="s">
        <v>235</v>
      </c>
      <c r="J113" s="85" t="n">
        <v>507</v>
      </c>
      <c r="K113" s="85" t="n">
        <v>255</v>
      </c>
      <c r="L113" s="85" t="n">
        <v>299</v>
      </c>
      <c r="M113" s="85" t="n">
        <v>1842</v>
      </c>
      <c r="N113" s="85" t="n">
        <v>285</v>
      </c>
      <c r="O113" s="85" t="n">
        <v>90</v>
      </c>
      <c r="P113" s="85" t="n">
        <v>275</v>
      </c>
      <c r="Q113" s="85" t="n">
        <v>151</v>
      </c>
      <c r="R113" s="85" t="n">
        <v>335</v>
      </c>
      <c r="S113" s="85" t="n">
        <v>168</v>
      </c>
      <c r="T113" s="60" t="n">
        <v>87</v>
      </c>
    </row>
    <row r="114" customFormat="false" ht="10.5" hidden="false" customHeight="true" outlineLevel="0" collapsed="false">
      <c r="A114" s="57" t="n">
        <v>88</v>
      </c>
      <c r="B114" s="62" t="s">
        <v>195</v>
      </c>
      <c r="C114" s="85" t="n">
        <v>7843</v>
      </c>
      <c r="D114" s="85" t="n">
        <v>651</v>
      </c>
      <c r="E114" s="85" t="n">
        <v>717</v>
      </c>
      <c r="F114" s="85" t="n">
        <v>448</v>
      </c>
      <c r="G114" s="85" t="n">
        <v>396</v>
      </c>
      <c r="H114" s="85" t="n">
        <v>163</v>
      </c>
      <c r="I114" s="85" t="s">
        <v>235</v>
      </c>
      <c r="J114" s="85" t="n">
        <v>648</v>
      </c>
      <c r="K114" s="85" t="n">
        <v>274</v>
      </c>
      <c r="L114" s="85" t="n">
        <v>428</v>
      </c>
      <c r="M114" s="85" t="n">
        <v>2283</v>
      </c>
      <c r="N114" s="85" t="n">
        <v>376</v>
      </c>
      <c r="O114" s="85" t="n">
        <v>124</v>
      </c>
      <c r="P114" s="85" t="n">
        <v>386</v>
      </c>
      <c r="Q114" s="85" t="n">
        <v>209</v>
      </c>
      <c r="R114" s="85" t="n">
        <v>549</v>
      </c>
      <c r="S114" s="85" t="n">
        <v>191</v>
      </c>
      <c r="T114" s="60" t="n">
        <v>88</v>
      </c>
    </row>
    <row r="115" customFormat="false" ht="10.5" hidden="false" customHeight="true" outlineLevel="0" collapsed="false">
      <c r="A115" s="57" t="n">
        <v>89</v>
      </c>
      <c r="B115" s="62" t="s">
        <v>196</v>
      </c>
      <c r="C115" s="85" t="n">
        <v>7472</v>
      </c>
      <c r="D115" s="85" t="n">
        <v>646</v>
      </c>
      <c r="E115" s="85" t="n">
        <v>996</v>
      </c>
      <c r="F115" s="85" t="n">
        <v>454</v>
      </c>
      <c r="G115" s="85" t="n">
        <v>382</v>
      </c>
      <c r="H115" s="85" t="n">
        <v>73</v>
      </c>
      <c r="I115" s="85" t="s">
        <v>235</v>
      </c>
      <c r="J115" s="85" t="n">
        <v>501</v>
      </c>
      <c r="K115" s="85" t="n">
        <v>261</v>
      </c>
      <c r="L115" s="85" t="n">
        <v>407</v>
      </c>
      <c r="M115" s="85" t="n">
        <v>2229</v>
      </c>
      <c r="N115" s="85" t="n">
        <v>352</v>
      </c>
      <c r="O115" s="85" t="n">
        <v>112</v>
      </c>
      <c r="P115" s="85" t="n">
        <v>391</v>
      </c>
      <c r="Q115" s="85" t="n">
        <v>218</v>
      </c>
      <c r="R115" s="85" t="n">
        <v>246</v>
      </c>
      <c r="S115" s="85" t="n">
        <v>204</v>
      </c>
      <c r="T115" s="60" t="n">
        <v>89</v>
      </c>
    </row>
    <row r="116" customFormat="false" ht="10.5" hidden="false" customHeight="true" outlineLevel="0" collapsed="false">
      <c r="A116" s="57" t="n">
        <v>90</v>
      </c>
      <c r="B116" s="62" t="s">
        <v>197</v>
      </c>
      <c r="C116" s="85" t="n">
        <v>5816</v>
      </c>
      <c r="D116" s="85" t="n">
        <v>524</v>
      </c>
      <c r="E116" s="85" t="n">
        <v>712</v>
      </c>
      <c r="F116" s="85" t="n">
        <v>367</v>
      </c>
      <c r="G116" s="85" t="n">
        <v>297</v>
      </c>
      <c r="H116" s="85" t="n">
        <v>56</v>
      </c>
      <c r="I116" s="85" t="s">
        <v>235</v>
      </c>
      <c r="J116" s="85" t="n">
        <v>370</v>
      </c>
      <c r="K116" s="85" t="n">
        <v>194</v>
      </c>
      <c r="L116" s="85" t="n">
        <v>389</v>
      </c>
      <c r="M116" s="85" t="n">
        <v>1834</v>
      </c>
      <c r="N116" s="85" t="n">
        <v>270</v>
      </c>
      <c r="O116" s="85" t="n">
        <v>99</v>
      </c>
      <c r="P116" s="85" t="n">
        <v>266</v>
      </c>
      <c r="Q116" s="85" t="n">
        <v>155</v>
      </c>
      <c r="R116" s="85" t="n">
        <v>176</v>
      </c>
      <c r="S116" s="85" t="n">
        <v>107</v>
      </c>
      <c r="T116" s="60" t="n">
        <v>90</v>
      </c>
    </row>
    <row r="117" customFormat="false" ht="10.5" hidden="false" customHeight="true" outlineLevel="0" collapsed="false">
      <c r="A117" s="57" t="n">
        <v>91</v>
      </c>
      <c r="B117" s="62" t="s">
        <v>198</v>
      </c>
      <c r="C117" s="85" t="n">
        <v>4043</v>
      </c>
      <c r="D117" s="85" t="n">
        <v>333</v>
      </c>
      <c r="E117" s="85" t="n">
        <v>557</v>
      </c>
      <c r="F117" s="85" t="n">
        <v>222</v>
      </c>
      <c r="G117" s="85" t="n">
        <v>171</v>
      </c>
      <c r="H117" s="85" t="n">
        <v>67</v>
      </c>
      <c r="I117" s="85" t="s">
        <v>235</v>
      </c>
      <c r="J117" s="85" t="n">
        <v>239</v>
      </c>
      <c r="K117" s="85" t="n">
        <v>113</v>
      </c>
      <c r="L117" s="85" t="n">
        <v>225</v>
      </c>
      <c r="M117" s="85" t="n">
        <v>1423</v>
      </c>
      <c r="N117" s="85" t="n">
        <v>195</v>
      </c>
      <c r="O117" s="85" t="n">
        <v>57</v>
      </c>
      <c r="P117" s="85" t="n">
        <v>154</v>
      </c>
      <c r="Q117" s="85" t="n">
        <v>63</v>
      </c>
      <c r="R117" s="85" t="n">
        <v>172</v>
      </c>
      <c r="S117" s="85" t="n">
        <v>52</v>
      </c>
      <c r="T117" s="60" t="n">
        <v>91</v>
      </c>
    </row>
    <row r="118" customFormat="false" ht="10.5" hidden="false" customHeight="true" outlineLevel="0" collapsed="false">
      <c r="A118" s="57" t="n">
        <v>92</v>
      </c>
      <c r="B118" s="58" t="s">
        <v>109</v>
      </c>
      <c r="C118" s="85" t="n">
        <v>17433</v>
      </c>
      <c r="D118" s="85" t="n">
        <v>1481</v>
      </c>
      <c r="E118" s="85" t="n">
        <v>1981</v>
      </c>
      <c r="F118" s="85" t="n">
        <v>1017</v>
      </c>
      <c r="G118" s="85" t="n">
        <v>845</v>
      </c>
      <c r="H118" s="85" t="n">
        <v>259</v>
      </c>
      <c r="I118" s="85" t="s">
        <v>235</v>
      </c>
      <c r="J118" s="85" t="n">
        <v>1287</v>
      </c>
      <c r="K118" s="85" t="n">
        <v>610</v>
      </c>
      <c r="L118" s="85" t="n">
        <v>967</v>
      </c>
      <c r="M118" s="85" t="n">
        <v>5320</v>
      </c>
      <c r="N118" s="85" t="n">
        <v>812</v>
      </c>
      <c r="O118" s="85" t="n">
        <v>283</v>
      </c>
      <c r="P118" s="85" t="n">
        <v>837</v>
      </c>
      <c r="Q118" s="85" t="n">
        <v>443</v>
      </c>
      <c r="R118" s="85" t="n">
        <v>863</v>
      </c>
      <c r="S118" s="85" t="n">
        <v>428</v>
      </c>
      <c r="T118" s="60" t="n">
        <v>92</v>
      </c>
    </row>
    <row r="119" customFormat="false" ht="10.5" hidden="false" customHeight="true" outlineLevel="0" collapsed="false">
      <c r="A119" s="57"/>
      <c r="B119" s="61" t="s">
        <v>90</v>
      </c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60"/>
    </row>
    <row r="120" customFormat="false" ht="10.5" hidden="false" customHeight="true" outlineLevel="0" collapsed="false">
      <c r="A120" s="57" t="n">
        <v>93</v>
      </c>
      <c r="B120" s="62" t="s">
        <v>91</v>
      </c>
      <c r="C120" s="85" t="n">
        <v>1676</v>
      </c>
      <c r="D120" s="85" t="n">
        <v>139</v>
      </c>
      <c r="E120" s="85" t="n">
        <v>154</v>
      </c>
      <c r="F120" s="85" t="n">
        <v>73</v>
      </c>
      <c r="G120" s="85" t="n">
        <v>51</v>
      </c>
      <c r="H120" s="85" t="n">
        <v>25</v>
      </c>
      <c r="I120" s="85" t="s">
        <v>235</v>
      </c>
      <c r="J120" s="85" t="n">
        <v>164</v>
      </c>
      <c r="K120" s="85" t="n">
        <v>65</v>
      </c>
      <c r="L120" s="85" t="n">
        <v>93</v>
      </c>
      <c r="M120" s="85" t="n">
        <v>492</v>
      </c>
      <c r="N120" s="85" t="n">
        <v>89</v>
      </c>
      <c r="O120" s="85" t="n">
        <v>25</v>
      </c>
      <c r="P120" s="85" t="n">
        <v>100</v>
      </c>
      <c r="Q120" s="85" t="n">
        <v>52</v>
      </c>
      <c r="R120" s="85" t="n">
        <v>100</v>
      </c>
      <c r="S120" s="85" t="n">
        <v>54</v>
      </c>
      <c r="T120" s="60" t="n">
        <v>93</v>
      </c>
    </row>
    <row r="121" customFormat="false" ht="10.5" hidden="false" customHeight="true" outlineLevel="0" collapsed="false">
      <c r="A121" s="57" t="n">
        <v>94</v>
      </c>
      <c r="B121" s="62" t="s">
        <v>194</v>
      </c>
      <c r="C121" s="85" t="n">
        <v>3125</v>
      </c>
      <c r="D121" s="85" t="n">
        <v>255</v>
      </c>
      <c r="E121" s="85" t="n">
        <v>308</v>
      </c>
      <c r="F121" s="85" t="n">
        <v>185</v>
      </c>
      <c r="G121" s="85" t="n">
        <v>155</v>
      </c>
      <c r="H121" s="85" t="n">
        <v>69</v>
      </c>
      <c r="I121" s="85" t="s">
        <v>235</v>
      </c>
      <c r="J121" s="85" t="n">
        <v>248</v>
      </c>
      <c r="K121" s="85" t="n">
        <v>127</v>
      </c>
      <c r="L121" s="85" t="n">
        <v>165</v>
      </c>
      <c r="M121" s="85" t="n">
        <v>952</v>
      </c>
      <c r="N121" s="85" t="n">
        <v>149</v>
      </c>
      <c r="O121" s="85" t="n">
        <v>46</v>
      </c>
      <c r="P121" s="85" t="n">
        <v>142</v>
      </c>
      <c r="Q121" s="85" t="n">
        <v>74</v>
      </c>
      <c r="R121" s="85" t="n">
        <v>168</v>
      </c>
      <c r="S121" s="85" t="n">
        <v>82</v>
      </c>
      <c r="T121" s="60" t="n">
        <v>94</v>
      </c>
    </row>
    <row r="122" customFormat="false" ht="10.5" hidden="false" customHeight="true" outlineLevel="0" collapsed="false">
      <c r="A122" s="57" t="n">
        <v>95</v>
      </c>
      <c r="B122" s="62" t="s">
        <v>195</v>
      </c>
      <c r="C122" s="85" t="n">
        <v>3991</v>
      </c>
      <c r="D122" s="85" t="n">
        <v>333</v>
      </c>
      <c r="E122" s="85" t="n">
        <v>373</v>
      </c>
      <c r="F122" s="85" t="n">
        <v>217</v>
      </c>
      <c r="G122" s="85" t="n">
        <v>208</v>
      </c>
      <c r="H122" s="85" t="n">
        <v>70</v>
      </c>
      <c r="I122" s="85" t="s">
        <v>235</v>
      </c>
      <c r="J122" s="85" t="n">
        <v>357</v>
      </c>
      <c r="K122" s="85" t="n">
        <v>133</v>
      </c>
      <c r="L122" s="85" t="n">
        <v>221</v>
      </c>
      <c r="M122" s="85" t="n">
        <v>1139</v>
      </c>
      <c r="N122" s="85" t="n">
        <v>176</v>
      </c>
      <c r="O122" s="85" t="n">
        <v>77</v>
      </c>
      <c r="P122" s="85" t="n">
        <v>199</v>
      </c>
      <c r="Q122" s="85" t="n">
        <v>105</v>
      </c>
      <c r="R122" s="85" t="n">
        <v>285</v>
      </c>
      <c r="S122" s="85" t="n">
        <v>98</v>
      </c>
      <c r="T122" s="60" t="n">
        <v>95</v>
      </c>
    </row>
    <row r="123" customFormat="false" ht="10.5" hidden="false" customHeight="true" outlineLevel="0" collapsed="false">
      <c r="A123" s="57" t="n">
        <v>96</v>
      </c>
      <c r="B123" s="62" t="s">
        <v>196</v>
      </c>
      <c r="C123" s="85" t="n">
        <v>3856</v>
      </c>
      <c r="D123" s="85" t="n">
        <v>341</v>
      </c>
      <c r="E123" s="85" t="n">
        <v>532</v>
      </c>
      <c r="F123" s="85" t="n">
        <v>243</v>
      </c>
      <c r="G123" s="85" t="n">
        <v>197</v>
      </c>
      <c r="H123" s="85" t="n">
        <v>36</v>
      </c>
      <c r="I123" s="85" t="s">
        <v>235</v>
      </c>
      <c r="J123" s="85" t="n">
        <v>250</v>
      </c>
      <c r="K123" s="85" t="n">
        <v>137</v>
      </c>
      <c r="L123" s="85" t="n">
        <v>172</v>
      </c>
      <c r="M123" s="85" t="n">
        <v>1157</v>
      </c>
      <c r="N123" s="85" t="n">
        <v>179</v>
      </c>
      <c r="O123" s="85" t="n">
        <v>58</v>
      </c>
      <c r="P123" s="85" t="n">
        <v>193</v>
      </c>
      <c r="Q123" s="85" t="n">
        <v>109</v>
      </c>
      <c r="R123" s="85" t="n">
        <v>133</v>
      </c>
      <c r="S123" s="85" t="n">
        <v>119</v>
      </c>
      <c r="T123" s="60" t="n">
        <v>96</v>
      </c>
    </row>
    <row r="124" customFormat="false" ht="10.5" hidden="false" customHeight="true" outlineLevel="0" collapsed="false">
      <c r="A124" s="57" t="n">
        <v>97</v>
      </c>
      <c r="B124" s="62" t="s">
        <v>197</v>
      </c>
      <c r="C124" s="85" t="n">
        <v>2882</v>
      </c>
      <c r="D124" s="85" t="n">
        <v>268</v>
      </c>
      <c r="E124" s="85" t="n">
        <v>354</v>
      </c>
      <c r="F124" s="85" t="n">
        <v>177</v>
      </c>
      <c r="G124" s="85" t="n">
        <v>143</v>
      </c>
      <c r="H124" s="85" t="n">
        <v>35</v>
      </c>
      <c r="I124" s="85" t="s">
        <v>235</v>
      </c>
      <c r="J124" s="85" t="n">
        <v>174</v>
      </c>
      <c r="K124" s="85" t="n">
        <v>94</v>
      </c>
      <c r="L124" s="85" t="n">
        <v>201</v>
      </c>
      <c r="M124" s="85" t="n">
        <v>905</v>
      </c>
      <c r="N124" s="85" t="n">
        <v>130</v>
      </c>
      <c r="O124" s="85" t="n">
        <v>53</v>
      </c>
      <c r="P124" s="85" t="n">
        <v>128</v>
      </c>
      <c r="Q124" s="85" t="n">
        <v>75</v>
      </c>
      <c r="R124" s="85" t="n">
        <v>91</v>
      </c>
      <c r="S124" s="85" t="n">
        <v>54</v>
      </c>
      <c r="T124" s="60" t="n">
        <v>97</v>
      </c>
    </row>
    <row r="125" customFormat="false" ht="10.5" hidden="false" customHeight="true" outlineLevel="0" collapsed="false">
      <c r="A125" s="57" t="n">
        <v>98</v>
      </c>
      <c r="B125" s="62" t="s">
        <v>198</v>
      </c>
      <c r="C125" s="85" t="n">
        <v>1903</v>
      </c>
      <c r="D125" s="85" t="n">
        <v>145</v>
      </c>
      <c r="E125" s="85" t="n">
        <v>260</v>
      </c>
      <c r="F125" s="85" t="n">
        <v>122</v>
      </c>
      <c r="G125" s="85" t="n">
        <v>91</v>
      </c>
      <c r="H125" s="85" t="n">
        <v>24</v>
      </c>
      <c r="I125" s="85" t="s">
        <v>235</v>
      </c>
      <c r="J125" s="85" t="n">
        <v>94</v>
      </c>
      <c r="K125" s="85" t="n">
        <v>54</v>
      </c>
      <c r="L125" s="85" t="n">
        <v>115</v>
      </c>
      <c r="M125" s="85" t="n">
        <v>675</v>
      </c>
      <c r="N125" s="85" t="n">
        <v>89</v>
      </c>
      <c r="O125" s="85" t="n">
        <v>24</v>
      </c>
      <c r="P125" s="85" t="n">
        <v>75</v>
      </c>
      <c r="Q125" s="85" t="n">
        <v>28</v>
      </c>
      <c r="R125" s="85" t="n">
        <v>86</v>
      </c>
      <c r="S125" s="85" t="n">
        <v>21</v>
      </c>
      <c r="T125" s="60" t="n">
        <v>98</v>
      </c>
    </row>
    <row r="126" customFormat="false" ht="10.5" hidden="false" customHeight="true" outlineLevel="0" collapsed="false">
      <c r="A126" s="57" t="n">
        <v>99</v>
      </c>
      <c r="B126" s="58" t="s">
        <v>110</v>
      </c>
      <c r="C126" s="85" t="n">
        <v>17023</v>
      </c>
      <c r="D126" s="85" t="n">
        <v>1408</v>
      </c>
      <c r="E126" s="85" t="n">
        <v>1863</v>
      </c>
      <c r="F126" s="85" t="n">
        <v>993</v>
      </c>
      <c r="G126" s="85" t="n">
        <v>813</v>
      </c>
      <c r="H126" s="85" t="n">
        <v>258</v>
      </c>
      <c r="I126" s="85" t="s">
        <v>235</v>
      </c>
      <c r="J126" s="85" t="n">
        <v>1283</v>
      </c>
      <c r="K126" s="85" t="n">
        <v>614</v>
      </c>
      <c r="L126" s="85" t="n">
        <v>963</v>
      </c>
      <c r="M126" s="85" t="n">
        <v>5261</v>
      </c>
      <c r="N126" s="85" t="n">
        <v>824</v>
      </c>
      <c r="O126" s="85" t="n">
        <v>248</v>
      </c>
      <c r="P126" s="85" t="n">
        <v>822</v>
      </c>
      <c r="Q126" s="85" t="n">
        <v>456</v>
      </c>
      <c r="R126" s="85" t="n">
        <v>821</v>
      </c>
      <c r="S126" s="85" t="n">
        <v>396</v>
      </c>
      <c r="T126" s="60" t="n">
        <v>99</v>
      </c>
    </row>
    <row r="127" customFormat="false" ht="10.5" hidden="false" customHeight="true" outlineLevel="0" collapsed="false">
      <c r="A127" s="57"/>
      <c r="B127" s="61" t="s">
        <v>90</v>
      </c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60"/>
    </row>
    <row r="128" customFormat="false" ht="10.5" hidden="false" customHeight="true" outlineLevel="0" collapsed="false">
      <c r="A128" s="57" t="n">
        <v>100</v>
      </c>
      <c r="B128" s="62" t="s">
        <v>91</v>
      </c>
      <c r="C128" s="85" t="n">
        <v>1626</v>
      </c>
      <c r="D128" s="85" t="n">
        <v>127</v>
      </c>
      <c r="E128" s="85" t="n">
        <v>147</v>
      </c>
      <c r="F128" s="85" t="n">
        <v>98</v>
      </c>
      <c r="G128" s="85" t="n">
        <v>73</v>
      </c>
      <c r="H128" s="85" t="n">
        <v>26</v>
      </c>
      <c r="I128" s="85" t="s">
        <v>235</v>
      </c>
      <c r="J128" s="85" t="n">
        <v>141</v>
      </c>
      <c r="K128" s="85" t="n">
        <v>62</v>
      </c>
      <c r="L128" s="85" t="n">
        <v>89</v>
      </c>
      <c r="M128" s="85" t="n">
        <v>478</v>
      </c>
      <c r="N128" s="85" t="n">
        <v>69</v>
      </c>
      <c r="O128" s="85" t="n">
        <v>24</v>
      </c>
      <c r="P128" s="85" t="n">
        <v>87</v>
      </c>
      <c r="Q128" s="85" t="n">
        <v>51</v>
      </c>
      <c r="R128" s="85" t="n">
        <v>106</v>
      </c>
      <c r="S128" s="85" t="n">
        <v>48</v>
      </c>
      <c r="T128" s="60" t="n">
        <v>100</v>
      </c>
    </row>
    <row r="129" customFormat="false" ht="10.5" hidden="false" customHeight="true" outlineLevel="0" collapsed="false">
      <c r="A129" s="57" t="n">
        <v>101</v>
      </c>
      <c r="B129" s="62" t="s">
        <v>194</v>
      </c>
      <c r="C129" s="85" t="n">
        <v>2855</v>
      </c>
      <c r="D129" s="85" t="n">
        <v>214</v>
      </c>
      <c r="E129" s="85" t="n">
        <v>253</v>
      </c>
      <c r="F129" s="85" t="n">
        <v>163</v>
      </c>
      <c r="G129" s="85" t="n">
        <v>133</v>
      </c>
      <c r="H129" s="85" t="n">
        <v>38</v>
      </c>
      <c r="I129" s="85" t="s">
        <v>235</v>
      </c>
      <c r="J129" s="85" t="n">
        <v>259</v>
      </c>
      <c r="K129" s="85" t="n">
        <v>128</v>
      </c>
      <c r="L129" s="85" t="n">
        <v>134</v>
      </c>
      <c r="M129" s="85" t="n">
        <v>890</v>
      </c>
      <c r="N129" s="85" t="n">
        <v>136</v>
      </c>
      <c r="O129" s="85" t="n">
        <v>44</v>
      </c>
      <c r="P129" s="85" t="n">
        <v>133</v>
      </c>
      <c r="Q129" s="85" t="n">
        <v>77</v>
      </c>
      <c r="R129" s="85" t="n">
        <v>167</v>
      </c>
      <c r="S129" s="85" t="n">
        <v>86</v>
      </c>
      <c r="T129" s="60" t="n">
        <v>101</v>
      </c>
    </row>
    <row r="130" customFormat="false" ht="10.5" hidden="false" customHeight="true" outlineLevel="0" collapsed="false">
      <c r="A130" s="57" t="n">
        <v>102</v>
      </c>
      <c r="B130" s="62" t="s">
        <v>195</v>
      </c>
      <c r="C130" s="85" t="n">
        <v>3852</v>
      </c>
      <c r="D130" s="85" t="n">
        <v>318</v>
      </c>
      <c r="E130" s="85" t="n">
        <v>344</v>
      </c>
      <c r="F130" s="85" t="n">
        <v>231</v>
      </c>
      <c r="G130" s="85" t="n">
        <v>188</v>
      </c>
      <c r="H130" s="85" t="n">
        <v>93</v>
      </c>
      <c r="I130" s="85" t="s">
        <v>235</v>
      </c>
      <c r="J130" s="85" t="n">
        <v>291</v>
      </c>
      <c r="K130" s="85" t="n">
        <v>141</v>
      </c>
      <c r="L130" s="85" t="n">
        <v>207</v>
      </c>
      <c r="M130" s="85" t="n">
        <v>1144</v>
      </c>
      <c r="N130" s="85" t="n">
        <v>200</v>
      </c>
      <c r="O130" s="85" t="n">
        <v>47</v>
      </c>
      <c r="P130" s="85" t="n">
        <v>187</v>
      </c>
      <c r="Q130" s="85" t="n">
        <v>104</v>
      </c>
      <c r="R130" s="85" t="n">
        <v>264</v>
      </c>
      <c r="S130" s="85" t="n">
        <v>93</v>
      </c>
      <c r="T130" s="60" t="n">
        <v>102</v>
      </c>
    </row>
    <row r="131" customFormat="false" ht="10.5" hidden="false" customHeight="true" outlineLevel="0" collapsed="false">
      <c r="A131" s="57" t="n">
        <v>103</v>
      </c>
      <c r="B131" s="62" t="s">
        <v>196</v>
      </c>
      <c r="C131" s="85" t="n">
        <v>3616</v>
      </c>
      <c r="D131" s="85" t="n">
        <v>305</v>
      </c>
      <c r="E131" s="85" t="n">
        <v>464</v>
      </c>
      <c r="F131" s="85" t="n">
        <v>211</v>
      </c>
      <c r="G131" s="85" t="n">
        <v>185</v>
      </c>
      <c r="H131" s="85" t="n">
        <v>37</v>
      </c>
      <c r="I131" s="85" t="s">
        <v>235</v>
      </c>
      <c r="J131" s="85" t="n">
        <v>251</v>
      </c>
      <c r="K131" s="85" t="n">
        <v>124</v>
      </c>
      <c r="L131" s="85" t="n">
        <v>235</v>
      </c>
      <c r="M131" s="85" t="n">
        <v>1072</v>
      </c>
      <c r="N131" s="85" t="n">
        <v>173</v>
      </c>
      <c r="O131" s="85" t="n">
        <v>54</v>
      </c>
      <c r="P131" s="85" t="n">
        <v>198</v>
      </c>
      <c r="Q131" s="85" t="n">
        <v>109</v>
      </c>
      <c r="R131" s="85" t="n">
        <v>113</v>
      </c>
      <c r="S131" s="85" t="n">
        <v>85</v>
      </c>
      <c r="T131" s="60" t="n">
        <v>103</v>
      </c>
    </row>
    <row r="132" customFormat="false" ht="10.5" hidden="false" customHeight="true" outlineLevel="0" collapsed="false">
      <c r="A132" s="57" t="n">
        <v>104</v>
      </c>
      <c r="B132" s="62" t="s">
        <v>197</v>
      </c>
      <c r="C132" s="85" t="n">
        <v>2934</v>
      </c>
      <c r="D132" s="85" t="n">
        <v>256</v>
      </c>
      <c r="E132" s="85" t="n">
        <v>358</v>
      </c>
      <c r="F132" s="85" t="n">
        <v>190</v>
      </c>
      <c r="G132" s="85" t="n">
        <v>154</v>
      </c>
      <c r="H132" s="85" t="n">
        <v>21</v>
      </c>
      <c r="I132" s="85" t="s">
        <v>235</v>
      </c>
      <c r="J132" s="85" t="n">
        <v>196</v>
      </c>
      <c r="K132" s="85" t="n">
        <v>100</v>
      </c>
      <c r="L132" s="85" t="n">
        <v>188</v>
      </c>
      <c r="M132" s="85" t="n">
        <v>929</v>
      </c>
      <c r="N132" s="85" t="n">
        <v>140</v>
      </c>
      <c r="O132" s="85" t="n">
        <v>46</v>
      </c>
      <c r="P132" s="85" t="n">
        <v>138</v>
      </c>
      <c r="Q132" s="85" t="n">
        <v>80</v>
      </c>
      <c r="R132" s="85" t="n">
        <v>85</v>
      </c>
      <c r="S132" s="85" t="n">
        <v>53</v>
      </c>
      <c r="T132" s="60" t="n">
        <v>104</v>
      </c>
    </row>
    <row r="133" customFormat="false" ht="10.5" hidden="false" customHeight="true" outlineLevel="0" collapsed="false">
      <c r="A133" s="57" t="n">
        <v>105</v>
      </c>
      <c r="B133" s="62" t="s">
        <v>198</v>
      </c>
      <c r="C133" s="85" t="n">
        <v>2140</v>
      </c>
      <c r="D133" s="85" t="n">
        <v>188</v>
      </c>
      <c r="E133" s="85" t="n">
        <v>297</v>
      </c>
      <c r="F133" s="85" t="n">
        <v>100</v>
      </c>
      <c r="G133" s="85" t="n">
        <v>80</v>
      </c>
      <c r="H133" s="85" t="n">
        <v>43</v>
      </c>
      <c r="I133" s="85" t="s">
        <v>235</v>
      </c>
      <c r="J133" s="85" t="n">
        <v>145</v>
      </c>
      <c r="K133" s="85" t="n">
        <v>59</v>
      </c>
      <c r="L133" s="85" t="n">
        <v>110</v>
      </c>
      <c r="M133" s="85" t="n">
        <v>748</v>
      </c>
      <c r="N133" s="85" t="n">
        <v>106</v>
      </c>
      <c r="O133" s="85" t="n">
        <v>33</v>
      </c>
      <c r="P133" s="85" t="n">
        <v>79</v>
      </c>
      <c r="Q133" s="85" t="n">
        <v>35</v>
      </c>
      <c r="R133" s="85" t="n">
        <v>86</v>
      </c>
      <c r="S133" s="85" t="n">
        <v>31</v>
      </c>
      <c r="T133" s="60" t="n">
        <v>105</v>
      </c>
    </row>
    <row r="134" customFormat="false" ht="7.5" hidden="false" customHeight="true" outlineLevel="0" collapsed="false"/>
    <row r="135" customFormat="false" ht="10.5" hidden="false" customHeight="true" outlineLevel="0" collapsed="false">
      <c r="A135" s="44" t="s">
        <v>111</v>
      </c>
    </row>
    <row r="136" customFormat="false" ht="10.5" hidden="false" customHeight="true" outlineLevel="0" collapsed="false">
      <c r="A136" s="94" t="s">
        <v>112</v>
      </c>
    </row>
    <row r="137" customFormat="false" ht="10.5" hidden="false" customHeight="true" outlineLevel="0" collapsed="false">
      <c r="A137" s="57"/>
    </row>
    <row r="138" customFormat="false" ht="10.5" hidden="false" customHeight="true" outlineLevel="0" collapsed="false">
      <c r="A138" s="57"/>
    </row>
    <row r="139" customFormat="false" ht="10.5" hidden="false" customHeight="true" outlineLevel="0" collapsed="false">
      <c r="A139" s="57"/>
    </row>
    <row r="140" customFormat="false" ht="10.5" hidden="false" customHeight="true" outlineLevel="0" collapsed="false">
      <c r="A140" s="57"/>
    </row>
    <row r="141" customFormat="false" ht="10.5" hidden="false" customHeight="true" outlineLevel="0" collapsed="false">
      <c r="A141" s="57"/>
    </row>
    <row r="142" customFormat="false" ht="10.5" hidden="false" customHeight="true" outlineLevel="0" collapsed="false">
      <c r="A142" s="57"/>
    </row>
    <row r="143" customFormat="false" ht="10.5" hidden="false" customHeight="true" outlineLevel="0" collapsed="false">
      <c r="A143" s="57"/>
    </row>
    <row r="144" customFormat="false" ht="10.5" hidden="false" customHeight="true" outlineLevel="0" collapsed="false">
      <c r="A144" s="57"/>
    </row>
    <row r="145" customFormat="false" ht="10.5" hidden="false" customHeight="true" outlineLevel="0" collapsed="false">
      <c r="A145" s="57"/>
    </row>
    <row r="146" customFormat="false" ht="10.5" hidden="false" customHeight="true" outlineLevel="0" collapsed="false">
      <c r="A146" s="57"/>
    </row>
    <row r="147" customFormat="false" ht="10.5" hidden="false" customHeight="true" outlineLevel="0" collapsed="false">
      <c r="A147" s="57"/>
    </row>
    <row r="148" customFormat="false" ht="10.5" hidden="false" customHeight="true" outlineLevel="0" collapsed="false">
      <c r="A148" s="57"/>
    </row>
    <row r="149" customFormat="false" ht="10.5" hidden="false" customHeight="true" outlineLevel="0" collapsed="false">
      <c r="A149" s="57"/>
    </row>
    <row r="150" customFormat="false" ht="10.5" hidden="false" customHeight="true" outlineLevel="0" collapsed="false">
      <c r="A150" s="57"/>
    </row>
    <row r="151" customFormat="false" ht="10.5" hidden="false" customHeight="true" outlineLevel="0" collapsed="false">
      <c r="A151" s="57"/>
    </row>
    <row r="152" customFormat="false" ht="10.5" hidden="false" customHeight="true" outlineLevel="0" collapsed="false">
      <c r="A152" s="57"/>
    </row>
    <row r="153" customFormat="false" ht="10.5" hidden="false" customHeight="true" outlineLevel="0" collapsed="false">
      <c r="A153" s="57"/>
    </row>
    <row r="154" customFormat="false" ht="10.5" hidden="false" customHeight="true" outlineLevel="0" collapsed="false">
      <c r="A154" s="57"/>
    </row>
    <row r="155" customFormat="false" ht="10.5" hidden="false" customHeight="true" outlineLevel="0" collapsed="false">
      <c r="A155" s="57"/>
    </row>
    <row r="156" customFormat="false" ht="10.5" hidden="false" customHeight="true" outlineLevel="0" collapsed="false">
      <c r="A156" s="57"/>
    </row>
    <row r="157" customFormat="false" ht="10.5" hidden="false" customHeight="true" outlineLevel="0" collapsed="false">
      <c r="A157" s="57"/>
    </row>
    <row r="158" customFormat="false" ht="10.5" hidden="false" customHeight="true" outlineLevel="0" collapsed="false">
      <c r="A158" s="57"/>
    </row>
    <row r="159" customFormat="false" ht="10.5" hidden="false" customHeight="true" outlineLevel="0" collapsed="false">
      <c r="A159" s="57"/>
    </row>
    <row r="160" customFormat="false" ht="10.5" hidden="false" customHeight="true" outlineLevel="0" collapsed="false">
      <c r="A160" s="57"/>
    </row>
    <row r="161" customFormat="false" ht="10.5" hidden="false" customHeight="true" outlineLevel="0" collapsed="false">
      <c r="A161" s="57"/>
    </row>
    <row r="162" customFormat="false" ht="10.5" hidden="false" customHeight="true" outlineLevel="0" collapsed="false">
      <c r="A162" s="57"/>
    </row>
    <row r="163" customFormat="false" ht="10.5" hidden="false" customHeight="true" outlineLevel="0" collapsed="false">
      <c r="A163" s="57"/>
    </row>
    <row r="164" customFormat="false" ht="10.5" hidden="false" customHeight="true" outlineLevel="0" collapsed="false"/>
    <row r="165" customFormat="false" ht="10.5" hidden="false" customHeight="true" outlineLevel="0" collapsed="false"/>
    <row r="166" customFormat="false" ht="10.5" hidden="false" customHeight="true" outlineLevel="0" collapsed="false"/>
    <row r="167" customFormat="false" ht="10.5" hidden="false" customHeight="true" outlineLevel="0" collapsed="false"/>
    <row r="168" customFormat="false" ht="10.5" hidden="false" customHeight="true" outlineLevel="0" collapsed="false"/>
    <row r="169" customFormat="false" ht="10.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  <row r="183" customFormat="false" ht="10.5" hidden="false" customHeight="true" outlineLevel="0" collapsed="false"/>
    <row r="184" customFormat="false" ht="10.5" hidden="false" customHeight="true" outlineLevel="0" collapsed="false"/>
    <row r="185" customFormat="false" ht="10.5" hidden="false" customHeight="true" outlineLevel="0" collapsed="false"/>
    <row r="186" customFormat="false" ht="10.5" hidden="false" customHeight="true" outlineLevel="0" collapsed="false"/>
    <row r="187" customFormat="false" ht="10.5" hidden="false" customHeight="true" outlineLevel="0" collapsed="false"/>
    <row r="188" customFormat="false" ht="10.5" hidden="false" customHeight="true" outlineLevel="0" collapsed="false"/>
    <row r="189" customFormat="false" ht="10.5" hidden="false" customHeight="true" outlineLevel="0" collapsed="false"/>
    <row r="190" customFormat="false" ht="10.5" hidden="false" customHeight="true" outlineLevel="0" collapsed="false"/>
    <row r="191" customFormat="false" ht="10.5" hidden="false" customHeight="true" outlineLevel="0" collapsed="false"/>
    <row r="192" customFormat="false" ht="10.5" hidden="false" customHeight="true" outlineLevel="0" collapsed="false"/>
    <row r="193" customFormat="false" ht="10.5" hidden="false" customHeight="true" outlineLevel="0" collapsed="false"/>
    <row r="194" customFormat="false" ht="10.5" hidden="false" customHeight="true" outlineLevel="0" collapsed="false"/>
    <row r="195" customFormat="false" ht="10.5" hidden="false" customHeight="true" outlineLevel="0" collapsed="false"/>
    <row r="196" customFormat="false" ht="10.5" hidden="false" customHeight="true" outlineLevel="0" collapsed="false"/>
    <row r="197" customFormat="false" ht="10.5" hidden="false" customHeight="true" outlineLevel="0" collapsed="false"/>
    <row r="198" customFormat="false" ht="10.5" hidden="false" customHeight="true" outlineLevel="0" collapsed="false"/>
    <row r="199" customFormat="false" ht="10.5" hidden="false" customHeight="true" outlineLevel="0" collapsed="false"/>
    <row r="200" customFormat="false" ht="10.5" hidden="false" customHeight="true" outlineLevel="0" collapsed="false"/>
    <row r="201" customFormat="false" ht="10.5" hidden="false" customHeight="true" outlineLevel="0" collapsed="false"/>
    <row r="202" customFormat="false" ht="10.5" hidden="false" customHeight="true" outlineLevel="0" collapsed="false"/>
    <row r="203" customFormat="false" ht="10.5" hidden="false" customHeight="true" outlineLevel="0" collapsed="false"/>
    <row r="204" customFormat="false" ht="10.5" hidden="false" customHeight="true" outlineLevel="0" collapsed="false"/>
    <row r="205" customFormat="false" ht="10.5" hidden="false" customHeight="true" outlineLevel="0" collapsed="false"/>
    <row r="206" customFormat="false" ht="10.5" hidden="false" customHeight="true" outlineLevel="0" collapsed="false"/>
    <row r="207" customFormat="false" ht="10.5" hidden="false" customHeight="true" outlineLevel="0" collapsed="false"/>
    <row r="208" customFormat="false" ht="10.5" hidden="false" customHeight="true" outlineLevel="0" collapsed="false"/>
    <row r="209" customFormat="false" ht="10.5" hidden="false" customHeight="true" outlineLevel="0" collapsed="false"/>
    <row r="210" customFormat="false" ht="10.5" hidden="false" customHeight="true" outlineLevel="0" collapsed="false"/>
    <row r="211" customFormat="false" ht="10.5" hidden="false" customHeight="true" outlineLevel="0" collapsed="false"/>
    <row r="212" customFormat="false" ht="10.5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10.5" hidden="false" customHeight="true" outlineLevel="0" collapsed="false"/>
    <row r="266" customFormat="false" ht="10.5" hidden="false" customHeight="true" outlineLevel="0" collapsed="false"/>
    <row r="267" customFormat="false" ht="10.5" hidden="false" customHeight="true" outlineLevel="0" collapsed="false"/>
    <row r="268" customFormat="false" ht="10.5" hidden="false" customHeight="true" outlineLevel="0" collapsed="false"/>
    <row r="269" customFormat="false" ht="10.5" hidden="false" customHeight="true" outlineLevel="0" collapsed="false"/>
    <row r="270" customFormat="false" ht="10.5" hidden="false" customHeight="true" outlineLevel="0" collapsed="false"/>
    <row r="271" customFormat="false" ht="10.5" hidden="false" customHeight="true" outlineLevel="0" collapsed="false"/>
    <row r="272" customFormat="false" ht="10.5" hidden="false" customHeight="true" outlineLevel="0" collapsed="false"/>
    <row r="273" customFormat="false" ht="10.5" hidden="false" customHeight="true" outlineLevel="0" collapsed="false"/>
    <row r="274" customFormat="false" ht="10.5" hidden="false" customHeight="true" outlineLevel="0" collapsed="false"/>
    <row r="275" customFormat="false" ht="10.5" hidden="false" customHeight="true" outlineLevel="0" collapsed="false"/>
    <row r="276" customFormat="false" ht="10.5" hidden="false" customHeight="true" outlineLevel="0" collapsed="false"/>
    <row r="277" customFormat="false" ht="10.5" hidden="false" customHeight="true" outlineLevel="0" collapsed="false"/>
    <row r="278" customFormat="false" ht="10.5" hidden="false" customHeight="true" outlineLevel="0" collapsed="false"/>
    <row r="279" customFormat="false" ht="10.5" hidden="false" customHeight="true" outlineLevel="0" collapsed="false"/>
    <row r="280" customFormat="false" ht="10.5" hidden="false" customHeight="true" outlineLevel="0" collapsed="false"/>
    <row r="281" customFormat="false" ht="10.5" hidden="false" customHeight="true" outlineLevel="0" collapsed="false"/>
    <row r="282" customFormat="false" ht="10.5" hidden="false" customHeight="true" outlineLevel="0" collapsed="false"/>
    <row r="283" customFormat="false" ht="10.5" hidden="false" customHeight="true" outlineLevel="0" collapsed="false"/>
    <row r="284" customFormat="false" ht="10.5" hidden="false" customHeight="true" outlineLevel="0" collapsed="false"/>
    <row r="285" customFormat="false" ht="10.5" hidden="false" customHeight="true" outlineLevel="0" collapsed="false"/>
    <row r="286" customFormat="false" ht="10.5" hidden="false" customHeight="true" outlineLevel="0" collapsed="false"/>
    <row r="287" customFormat="false" ht="10.5" hidden="false" customHeight="true" outlineLevel="0" collapsed="false"/>
    <row r="288" customFormat="false" ht="10.5" hidden="false" customHeight="true" outlineLevel="0" collapsed="false"/>
    <row r="289" customFormat="false" ht="10.5" hidden="false" customHeight="true" outlineLevel="0" collapsed="false"/>
    <row r="290" customFormat="false" ht="10.5" hidden="false" customHeight="true" outlineLevel="0" collapsed="false"/>
    <row r="291" customFormat="false" ht="10.5" hidden="false" customHeight="true" outlineLevel="0" collapsed="false"/>
    <row r="292" customFormat="false" ht="10.5" hidden="false" customHeight="true" outlineLevel="0" collapsed="false"/>
    <row r="293" customFormat="false" ht="10.5" hidden="false" customHeight="true" outlineLevel="0" collapsed="false"/>
    <row r="294" customFormat="false" ht="10.5" hidden="false" customHeight="true" outlineLevel="0" collapsed="false"/>
    <row r="295" customFormat="false" ht="10.5" hidden="false" customHeight="true" outlineLevel="0" collapsed="false"/>
    <row r="296" customFormat="false" ht="10.5" hidden="false" customHeight="true" outlineLevel="0" collapsed="false"/>
    <row r="297" customFormat="false" ht="10.5" hidden="false" customHeight="true" outlineLevel="0" collapsed="false"/>
    <row r="298" customFormat="false" ht="10.5" hidden="false" customHeight="true" outlineLevel="0" collapsed="false"/>
    <row r="299" customFormat="false" ht="10.5" hidden="false" customHeight="true" outlineLevel="0" collapsed="false"/>
    <row r="300" customFormat="false" ht="10.5" hidden="false" customHeight="true" outlineLevel="0" collapsed="false"/>
    <row r="301" customFormat="false" ht="10.5" hidden="false" customHeight="true" outlineLevel="0" collapsed="false"/>
    <row r="302" customFormat="false" ht="10.5" hidden="false" customHeight="true" outlineLevel="0" collapsed="false"/>
    <row r="303" customFormat="false" ht="10.5" hidden="false" customHeight="true" outlineLevel="0" collapsed="false"/>
    <row r="304" customFormat="false" ht="10.5" hidden="false" customHeight="true" outlineLevel="0" collapsed="false"/>
    <row r="305" customFormat="false" ht="10.5" hidden="false" customHeight="true" outlineLevel="0" collapsed="false"/>
    <row r="306" customFormat="false" ht="10.5" hidden="false" customHeight="true" outlineLevel="0" collapsed="false"/>
    <row r="307" customFormat="false" ht="10.5" hidden="false" customHeight="true" outlineLevel="0" collapsed="false"/>
    <row r="308" customFormat="false" ht="10.5" hidden="false" customHeight="true" outlineLevel="0" collapsed="false"/>
    <row r="309" customFormat="false" ht="10.5" hidden="false" customHeight="true" outlineLevel="0" collapsed="false"/>
    <row r="310" customFormat="false" ht="10.5" hidden="false" customHeight="true" outlineLevel="0" collapsed="false"/>
    <row r="311" customFormat="false" ht="10.5" hidden="false" customHeight="true" outlineLevel="0" collapsed="false"/>
    <row r="312" customFormat="false" ht="10.5" hidden="false" customHeight="true" outlineLevel="0" collapsed="false"/>
    <row r="313" customFormat="false" ht="10.5" hidden="false" customHeight="true" outlineLevel="0" collapsed="false"/>
    <row r="314" customFormat="false" ht="10.5" hidden="false" customHeight="true" outlineLevel="0" collapsed="false"/>
    <row r="315" customFormat="false" ht="10.5" hidden="false" customHeight="true" outlineLevel="0" collapsed="false"/>
    <row r="316" customFormat="false" ht="10.5" hidden="false" customHeight="true" outlineLevel="0" collapsed="false"/>
    <row r="317" customFormat="false" ht="10.5" hidden="false" customHeight="true" outlineLevel="0" collapsed="false"/>
    <row r="318" customFormat="false" ht="10.5" hidden="false" customHeight="true" outlineLevel="0" collapsed="false"/>
    <row r="319" customFormat="false" ht="10.5" hidden="false" customHeight="true" outlineLevel="0" collapsed="false"/>
    <row r="320" customFormat="false" ht="10.5" hidden="false" customHeight="true" outlineLevel="0" collapsed="false"/>
    <row r="321" customFormat="false" ht="10.5" hidden="false" customHeight="true" outlineLevel="0" collapsed="false"/>
    <row r="322" customFormat="false" ht="10.5" hidden="false" customHeight="true" outlineLevel="0" collapsed="false"/>
    <row r="323" customFormat="false" ht="10.5" hidden="false" customHeight="true" outlineLevel="0" collapsed="false"/>
    <row r="324" customFormat="false" ht="10.5" hidden="false" customHeight="true" outlineLevel="0" collapsed="false"/>
    <row r="325" customFormat="false" ht="10.5" hidden="false" customHeight="true" outlineLevel="0" collapsed="false"/>
    <row r="326" customFormat="false" ht="10.5" hidden="false" customHeight="true" outlineLevel="0" collapsed="false"/>
    <row r="327" customFormat="false" ht="10.5" hidden="false" customHeight="true" outlineLevel="0" collapsed="false"/>
    <row r="328" customFormat="false" ht="10.5" hidden="false" customHeight="true" outlineLevel="0" collapsed="false"/>
    <row r="329" customFormat="false" ht="10.5" hidden="false" customHeight="true" outlineLevel="0" collapsed="false"/>
    <row r="330" customFormat="false" ht="10.5" hidden="false" customHeight="true" outlineLevel="0" collapsed="false"/>
    <row r="331" customFormat="false" ht="10.5" hidden="false" customHeight="true" outlineLevel="0" collapsed="false"/>
    <row r="332" customFormat="false" ht="10.5" hidden="false" customHeight="true" outlineLevel="0" collapsed="false"/>
    <row r="333" customFormat="false" ht="10.5" hidden="false" customHeight="true" outlineLevel="0" collapsed="false"/>
    <row r="334" customFormat="false" ht="10.5" hidden="false" customHeight="true" outlineLevel="0" collapsed="false"/>
    <row r="335" customFormat="false" ht="10.5" hidden="false" customHeight="true" outlineLevel="0" collapsed="false"/>
    <row r="336" customFormat="false" ht="10.5" hidden="false" customHeight="true" outlineLevel="0" collapsed="false"/>
    <row r="337" customFormat="false" ht="10.5" hidden="false" customHeight="true" outlineLevel="0" collapsed="false"/>
    <row r="338" customFormat="false" ht="10.5" hidden="false" customHeight="true" outlineLevel="0" collapsed="false"/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</sheetData>
  <mergeCells count="22">
    <mergeCell ref="A4:J4"/>
    <mergeCell ref="K4:S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false"/>
  <pageMargins left="0.472222222222222" right="0.275694444444444" top="0.315277777777778" bottom="0.315277777777778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2.42"/>
    <col collapsed="false" customWidth="true" hidden="false" outlineLevel="0" max="3" min="3" style="0" width="6.85"/>
  </cols>
  <sheetData>
    <row r="1" customFormat="false" ht="14.25" hidden="false" customHeight="false" outlineLevel="0" collapsed="false">
      <c r="A1" s="24" t="s">
        <v>13</v>
      </c>
      <c r="B1" s="25"/>
      <c r="C1" s="25"/>
    </row>
    <row r="2" customFormat="false" ht="14.25" hidden="false" customHeight="false" outlineLevel="0" collapsed="false">
      <c r="A2" s="26" t="s">
        <v>3</v>
      </c>
      <c r="B2" s="25"/>
      <c r="C2" s="25"/>
    </row>
    <row r="3" customFormat="false" ht="12.75" hidden="false" customHeight="false" outlineLevel="0" collapsed="false">
      <c r="A3" s="25"/>
      <c r="B3" s="25"/>
      <c r="C3" s="25"/>
    </row>
    <row r="4" customFormat="false" ht="12.75" hidden="false" customHeight="false" outlineLevel="0" collapsed="false">
      <c r="A4" s="27" t="s">
        <v>14</v>
      </c>
      <c r="B4" s="25"/>
      <c r="C4" s="25"/>
    </row>
    <row r="5" customFormat="false" ht="12.75" hidden="false" customHeight="false" outlineLevel="0" collapsed="false">
      <c r="A5" s="27"/>
      <c r="B5" s="25"/>
      <c r="C5" s="25"/>
    </row>
    <row r="6" customFormat="false" ht="12.75" hidden="false" customHeight="false" outlineLevel="0" collapsed="false">
      <c r="A6" s="27"/>
      <c r="B6" s="25"/>
      <c r="C6" s="25"/>
    </row>
    <row r="7" customFormat="false" ht="12.75" hidden="false" customHeight="false" outlineLevel="0" collapsed="false">
      <c r="A7" s="28" t="s">
        <v>15</v>
      </c>
      <c r="B7" s="25"/>
      <c r="C7" s="28" t="s">
        <v>16</v>
      </c>
      <c r="F7" s="28"/>
    </row>
    <row r="8" customFormat="false" ht="12.75" hidden="false" customHeight="false" outlineLevel="0" collapsed="false">
      <c r="A8" s="28"/>
      <c r="B8" s="25"/>
      <c r="C8" s="28"/>
    </row>
    <row r="9" customFormat="false" ht="12.75" hidden="false" customHeight="false" outlineLevel="0" collapsed="false">
      <c r="A9" s="28" t="s">
        <v>17</v>
      </c>
      <c r="B9" s="25"/>
      <c r="C9" s="28" t="s">
        <v>18</v>
      </c>
    </row>
    <row r="10" customFormat="false" ht="12.75" hidden="false" customHeight="false" outlineLevel="0" collapsed="false">
      <c r="A10" s="28"/>
      <c r="B10" s="25"/>
      <c r="C10" s="28"/>
    </row>
    <row r="11" customFormat="false" ht="12.75" hidden="false" customHeight="false" outlineLevel="0" collapsed="false">
      <c r="A11" s="28" t="s">
        <v>19</v>
      </c>
      <c r="B11" s="25"/>
      <c r="C11" s="28" t="s">
        <v>20</v>
      </c>
    </row>
    <row r="12" customFormat="false" ht="12.75" hidden="false" customHeight="false" outlineLevel="0" collapsed="false">
      <c r="A12" s="28"/>
      <c r="B12" s="25"/>
      <c r="C12" s="28"/>
    </row>
    <row r="13" customFormat="false" ht="12.75" hidden="false" customHeight="false" outlineLevel="0" collapsed="false">
      <c r="A13" s="25"/>
      <c r="B13" s="25"/>
      <c r="C13" s="25"/>
    </row>
    <row r="14" customFormat="false" ht="25.5" hidden="false" customHeight="false" outlineLevel="0" collapsed="false">
      <c r="A14" s="28" t="s">
        <v>21</v>
      </c>
      <c r="B14" s="25"/>
      <c r="C14" s="28" t="s">
        <v>22</v>
      </c>
    </row>
    <row r="15" customFormat="false" ht="12.75" hidden="false" customHeight="false" outlineLevel="0" collapsed="false">
      <c r="A15" s="25"/>
      <c r="B15" s="25"/>
      <c r="C15" s="28"/>
    </row>
    <row r="16" customFormat="false" ht="38.25" hidden="false" customHeight="false" outlineLevel="0" collapsed="false">
      <c r="A16" s="28" t="s">
        <v>23</v>
      </c>
      <c r="B16" s="28"/>
      <c r="C16" s="28"/>
    </row>
    <row r="17" customFormat="false" ht="12.75" hidden="false" customHeight="false" outlineLevel="0" collapsed="false">
      <c r="A17" s="25"/>
      <c r="B17" s="25"/>
      <c r="C17" s="28"/>
    </row>
    <row r="18" customFormat="false" ht="12.75" hidden="false" customHeight="false" outlineLevel="0" collapsed="false">
      <c r="A18" s="28" t="s">
        <v>24</v>
      </c>
      <c r="B18" s="25"/>
      <c r="C18" s="28" t="s">
        <v>25</v>
      </c>
    </row>
    <row r="19" customFormat="false" ht="12.75" hidden="false" customHeight="false" outlineLevel="0" collapsed="false">
      <c r="A19" s="28" t="s">
        <v>26</v>
      </c>
      <c r="B19" s="25"/>
      <c r="C19" s="28" t="s">
        <v>27</v>
      </c>
    </row>
    <row r="20" customFormat="false" ht="12.75" hidden="false" customHeight="false" outlineLevel="0" collapsed="false">
      <c r="A20" s="28" t="s">
        <v>28</v>
      </c>
      <c r="B20" s="25"/>
      <c r="C20" s="28" t="s">
        <v>29</v>
      </c>
    </row>
    <row r="21" customFormat="false" ht="12.75" hidden="false" customHeight="false" outlineLevel="0" collapsed="false">
      <c r="A21" s="25"/>
      <c r="B21" s="25"/>
      <c r="C21" s="28"/>
    </row>
    <row r="22" customFormat="false" ht="38.25" hidden="false" customHeight="false" outlineLevel="0" collapsed="false">
      <c r="A22" s="28" t="s">
        <v>30</v>
      </c>
      <c r="B22" s="28"/>
      <c r="C22" s="28"/>
    </row>
    <row r="23" customFormat="false" ht="12.75" hidden="false" customHeight="false" outlineLevel="0" collapsed="false">
      <c r="A23" s="25"/>
      <c r="B23" s="25"/>
      <c r="C23" s="28"/>
    </row>
    <row r="24" customFormat="false" ht="12.75" hidden="false" customHeight="false" outlineLevel="0" collapsed="false">
      <c r="A24" s="28" t="s">
        <v>31</v>
      </c>
      <c r="B24" s="25"/>
      <c r="C24" s="28" t="s">
        <v>32</v>
      </c>
    </row>
    <row r="25" customFormat="false" ht="12.75" hidden="false" customHeight="false" outlineLevel="0" collapsed="false">
      <c r="A25" s="28" t="s">
        <v>33</v>
      </c>
      <c r="B25" s="25"/>
      <c r="C25" s="28" t="s">
        <v>34</v>
      </c>
    </row>
    <row r="26" customFormat="false" ht="12.75" hidden="false" customHeight="false" outlineLevel="0" collapsed="false">
      <c r="A26" s="28" t="s">
        <v>35</v>
      </c>
      <c r="B26" s="25"/>
      <c r="C26" s="28" t="s">
        <v>36</v>
      </c>
    </row>
    <row r="27" customFormat="false" ht="12.75" hidden="false" customHeight="false" outlineLevel="0" collapsed="false">
      <c r="A27" s="25"/>
      <c r="B27" s="25"/>
      <c r="C27" s="28"/>
    </row>
    <row r="28" customFormat="false" ht="25.5" hidden="false" customHeight="false" outlineLevel="0" collapsed="false">
      <c r="A28" s="28" t="s">
        <v>37</v>
      </c>
      <c r="B28" s="28"/>
      <c r="C28" s="28" t="s">
        <v>38</v>
      </c>
    </row>
    <row r="29" customFormat="false" ht="12.75" hidden="false" customHeight="false" outlineLevel="0" collapsed="false">
      <c r="A29" s="28"/>
      <c r="B29" s="28"/>
      <c r="C29" s="28"/>
    </row>
    <row r="30" customFormat="false" ht="38.25" hidden="false" customHeight="false" outlineLevel="0" collapsed="false">
      <c r="A30" s="28" t="s">
        <v>39</v>
      </c>
      <c r="B30" s="28"/>
      <c r="C30" s="28" t="s">
        <v>40</v>
      </c>
    </row>
    <row r="31" customFormat="false" ht="12.75" hidden="false" customHeight="false" outlineLevel="0" collapsed="false">
      <c r="A31" s="28"/>
      <c r="B31" s="25"/>
      <c r="C31" s="28"/>
    </row>
    <row r="32" customFormat="false" ht="38.25" hidden="false" customHeight="false" outlineLevel="0" collapsed="false">
      <c r="A32" s="28" t="s">
        <v>41</v>
      </c>
      <c r="B32" s="28"/>
      <c r="C32" s="28" t="s">
        <v>42</v>
      </c>
    </row>
    <row r="33" customFormat="false" ht="12.75" hidden="false" customHeight="false" outlineLevel="0" collapsed="false">
      <c r="A33" s="28"/>
      <c r="B33" s="25"/>
      <c r="C33" s="28"/>
    </row>
    <row r="34" customFormat="false" ht="25.5" hidden="false" customHeight="false" outlineLevel="0" collapsed="false">
      <c r="A34" s="28" t="s">
        <v>43</v>
      </c>
      <c r="B34" s="28"/>
      <c r="C34" s="28" t="s">
        <v>44</v>
      </c>
    </row>
    <row r="35" customFormat="false" ht="12.75" hidden="false" customHeight="false" outlineLevel="0" collapsed="false">
      <c r="A35" s="28"/>
      <c r="B35" s="25"/>
      <c r="C35" s="28"/>
    </row>
    <row r="36" customFormat="false" ht="25.5" hidden="false" customHeight="false" outlineLevel="0" collapsed="false">
      <c r="A36" s="28" t="s">
        <v>45</v>
      </c>
      <c r="B36" s="25"/>
      <c r="C36" s="28" t="s">
        <v>46</v>
      </c>
    </row>
    <row r="39" customFormat="false" ht="12.75" hidden="false" customHeight="false" outlineLevel="0" collapsed="false">
      <c r="A39" s="28"/>
      <c r="C39" s="28"/>
    </row>
  </sheetData>
  <hyperlinks>
    <hyperlink ref="A7" location="Erläuterungen!A1" display="Methodische Erläuterungen"/>
    <hyperlink ref="C7" location="Erläuterungen!A1" display="M_E"/>
    <hyperlink ref="A9" location="Bemerkungen!A1" display="Bemerkungen zur aktuellen Erhebung"/>
    <hyperlink ref="C9" location="Bemerkungen!A1" display="B"/>
    <hyperlink ref="A11" location="Merkmalsübersicht!A1" display="Merkmalsübersicht"/>
    <hyperlink ref="C11" location="Merkmalsübersicht!A1" display="M_Ü"/>
    <hyperlink ref="A14" location="T1!A1" display="1  Verfahren zur Einschätzung der Gefährdung des Kindeswohls im Jahr 2012 nach Geschlecht und Alter des/der Minderjährigen sowie Ergebnis des Verfahrens und Art der Kindeswohlgefährdung"/>
    <hyperlink ref="C14" location="T1!A1" display="T1"/>
    <hyperlink ref="A16" location="T2!A1" display="2  Verfahren zur Einschätzung der Gefährdung des Kindeswohls im Jahr 2012 nach Geschlecht und Alter sowie dem (gewöhnlichen) Aufenthaltsort des/der Minderjährigen und Art der Kindeswohlgefährdung"/>
    <hyperlink ref="A18" location="T2!A1" display="2.0  Insgesamt"/>
    <hyperlink ref="C18" location="T2!A1" display="T2.0"/>
    <hyperlink ref="A19" location="T2.1!A1" display="2.1  Akute Kindeswohlgefährdung"/>
    <hyperlink ref="C19" location="T2.1!A1" display="T2.1"/>
    <hyperlink ref="A20" location="T2.2!A1" display="2.2  Latente Kindeswohlgefährdung"/>
    <hyperlink ref="C20" location="T2.2!A1" display="T2.2"/>
    <hyperlink ref="A22" location="T3!A1" display="3  Verfahren zur Einschätzung der Gefährdung des Kindeswohls im Jahr 2012 nach Geschlecht und Alter des/der Minderjährigen sowie der/den bekannt machenden Institution oder Person/en und Art der Kindeswohlgefährdung"/>
    <hyperlink ref="A24" location="T3!A1" display="3.0  Insgesamt"/>
    <hyperlink ref="C24" location="T3!A1" display="T3.0"/>
    <hyperlink ref="A25" location="T3.1!A1" display="3.1  Akute Kindeswohlgefährdung"/>
    <hyperlink ref="C25" location="T3.1!A1" display="T3.1"/>
    <hyperlink ref="A26" location="T3.2!A1" display="3.2  Latente Kindeswohlgefährdung"/>
    <hyperlink ref="C26" location="T3.2!A1" display="T3.2"/>
    <hyperlink ref="A28" location="T4!A1" display="4  Verfahren zur Einschätzung der Gefährdung des Kindeswohls im Jahr 2012 nach dem Alter der Eltern sowie nach Geschlecht und Alter des/der Minderjährigen und dem Ergebnis des Verfahrens"/>
    <hyperlink ref="C28" location="T4!A1" display="T4"/>
    <hyperlink ref="A30" location="T5!A1" display="5  Verfahren zur Einschätzung der Gefährdung des Kindeswohls im Jahr 2012 nach Geschlecht und Alter des/der Minderjährigen sowie der Inanspruchnahme von Leistungen der Kinder- und Jugendhilfe zum Zeitpunkt des Verfahrens und Ergebnis des Verfahrens"/>
    <hyperlink ref="C30" location="T5!A1" display="T5"/>
    <hyperlink ref="A32" location="T6!A1" display="6  Verfahren zur Einschätzung der Gefährdung des Kindeswohls im Jahr 2012 nach Geschlecht und Alter des/der Minderjährigen sowie der Art der neu eingerichteten Hilfe, Anrufung des Familiengerichts und Ergebnis des Verfahrens"/>
    <hyperlink ref="C32" location="T6!A1" display="T6"/>
    <hyperlink ref="A34" location="T7!A1" display="7  Verfahren zur Einschätzung der Gefährdung des Kindeswohls im Jahr 2012 nach dem Alter der Eltern sowie dem (gewöhnlichen) Aufenthaltsort des/der Minderjährigen"/>
    <hyperlink ref="C34" location="T7!A1" display="T7"/>
    <hyperlink ref="A36" location="LT1!A1" display="LT1 Verfahren zur Einschätzung der Gefährdung des Kindeswohls im Jahr 2012 nach Geschlecht, Alter des/der Minderjährigen und dem Ergebnis des Verfahrens sowie nach Ländern"/>
    <hyperlink ref="C36" location="LT1!A1" display="LT1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53.25" hidden="false" customHeight="true" outlineLevel="0" collapsed="false">
      <c r="A2" s="29" t="s">
        <v>47</v>
      </c>
      <c r="B2" s="29"/>
      <c r="C2" s="29"/>
      <c r="D2" s="29"/>
      <c r="E2" s="29"/>
      <c r="F2" s="29"/>
      <c r="G2" s="29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6" min="6" style="0" width="28.85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</row>
    <row r="2" customFormat="false" ht="12.75" hidden="false" customHeight="true" outlineLevel="0" collapsed="false">
      <c r="A2" s="31" t="s">
        <v>48</v>
      </c>
      <c r="B2" s="31"/>
      <c r="C2" s="31"/>
      <c r="D2" s="31"/>
      <c r="E2" s="31"/>
      <c r="F2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</row>
    <row r="5" customFormat="false" ht="12.75" hidden="false" customHeight="true" outlineLevel="0" collapsed="false">
      <c r="A5" s="31" t="s">
        <v>49</v>
      </c>
      <c r="B5" s="31"/>
      <c r="C5" s="31"/>
      <c r="D5" s="31"/>
      <c r="E5" s="31"/>
      <c r="F5" s="31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</row>
    <row r="7" customFormat="false" ht="12.75" hidden="false" customHeight="false" outlineLevel="0" collapsed="false">
      <c r="A7" s="33" t="s">
        <v>50</v>
      </c>
      <c r="B7" s="34" t="s">
        <v>51</v>
      </c>
      <c r="C7" s="34"/>
      <c r="D7" s="34"/>
      <c r="E7" s="34"/>
      <c r="F7" s="34"/>
    </row>
    <row r="8" customFormat="false" ht="52.5" hidden="false" customHeight="true" outlineLevel="0" collapsed="false">
      <c r="A8" s="35" t="s">
        <v>52</v>
      </c>
      <c r="B8" s="36" t="s">
        <v>53</v>
      </c>
      <c r="C8" s="36"/>
      <c r="D8" s="36"/>
      <c r="E8" s="36"/>
      <c r="F8" s="36"/>
    </row>
  </sheetData>
  <mergeCells count="4">
    <mergeCell ref="A2:F2"/>
    <mergeCell ref="A5:F5"/>
    <mergeCell ref="B7:F7"/>
    <mergeCell ref="B8:F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2" style="0" width="6.7"/>
  </cols>
  <sheetData>
    <row r="1" customFormat="false" ht="14.25" hidden="false" customHeight="false" outlineLevel="0" collapsed="false">
      <c r="A1" s="24" t="s">
        <v>54</v>
      </c>
      <c r="B1" s="37"/>
      <c r="C1" s="37"/>
      <c r="D1" s="37"/>
      <c r="E1" s="37"/>
      <c r="F1" s="37"/>
      <c r="G1" s="37"/>
      <c r="H1" s="37"/>
      <c r="I1" s="37"/>
    </row>
    <row r="2" customFormat="false" ht="14.25" hidden="false" customHeight="false" outlineLevel="0" collapsed="false">
      <c r="A2" s="26" t="s">
        <v>3</v>
      </c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25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27" t="s">
        <v>19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5"/>
      <c r="B5" s="37"/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40" t="s">
        <v>55</v>
      </c>
      <c r="B7" s="41" t="s">
        <v>22</v>
      </c>
      <c r="C7" s="41" t="s">
        <v>56</v>
      </c>
      <c r="D7" s="41" t="s">
        <v>57</v>
      </c>
      <c r="E7" s="41" t="s">
        <v>38</v>
      </c>
      <c r="F7" s="41" t="s">
        <v>40</v>
      </c>
      <c r="G7" s="41" t="s">
        <v>42</v>
      </c>
      <c r="H7" s="42" t="s">
        <v>44</v>
      </c>
      <c r="I7" s="42" t="s">
        <v>58</v>
      </c>
    </row>
    <row r="8" customFormat="false" ht="15" hidden="false" customHeight="true" outlineLevel="0" collapsed="false">
      <c r="A8" s="43" t="s">
        <v>59</v>
      </c>
      <c r="B8" s="41" t="s">
        <v>60</v>
      </c>
      <c r="C8" s="41" t="s">
        <v>60</v>
      </c>
      <c r="D8" s="41" t="s">
        <v>60</v>
      </c>
      <c r="E8" s="41" t="s">
        <v>60</v>
      </c>
      <c r="F8" s="41" t="s">
        <v>60</v>
      </c>
      <c r="G8" s="41" t="s">
        <v>60</v>
      </c>
      <c r="H8" s="42"/>
      <c r="I8" s="42" t="s">
        <v>60</v>
      </c>
    </row>
    <row r="9" customFormat="false" ht="15" hidden="false" customHeight="true" outlineLevel="0" collapsed="false">
      <c r="A9" s="43" t="s">
        <v>61</v>
      </c>
      <c r="B9" s="41" t="s">
        <v>60</v>
      </c>
      <c r="C9" s="41" t="s">
        <v>60</v>
      </c>
      <c r="D9" s="41" t="s">
        <v>60</v>
      </c>
      <c r="E9" s="41" t="s">
        <v>60</v>
      </c>
      <c r="F9" s="41" t="s">
        <v>60</v>
      </c>
      <c r="G9" s="41" t="s">
        <v>60</v>
      </c>
      <c r="H9" s="42"/>
      <c r="I9" s="42" t="s">
        <v>60</v>
      </c>
    </row>
    <row r="10" customFormat="false" ht="15" hidden="false" customHeight="true" outlineLevel="0" collapsed="false">
      <c r="A10" s="43" t="s">
        <v>62</v>
      </c>
      <c r="B10" s="41"/>
      <c r="C10" s="41"/>
      <c r="D10" s="41"/>
      <c r="E10" s="41" t="s">
        <v>60</v>
      </c>
      <c r="F10" s="41"/>
      <c r="G10" s="41"/>
      <c r="H10" s="42" t="s">
        <v>60</v>
      </c>
      <c r="I10" s="42"/>
    </row>
    <row r="11" customFormat="false" ht="15" hidden="false" customHeight="true" outlineLevel="0" collapsed="false">
      <c r="A11" s="43" t="s">
        <v>63</v>
      </c>
      <c r="B11" s="41"/>
      <c r="C11" s="41" t="s">
        <v>60</v>
      </c>
      <c r="D11" s="41"/>
      <c r="E11" s="41"/>
      <c r="F11" s="41"/>
      <c r="G11" s="41"/>
      <c r="H11" s="42" t="s">
        <v>60</v>
      </c>
      <c r="I11" s="42"/>
    </row>
    <row r="12" customFormat="false" ht="15" hidden="false" customHeight="true" outlineLevel="0" collapsed="false">
      <c r="A12" s="43" t="s">
        <v>64</v>
      </c>
      <c r="B12" s="41"/>
      <c r="C12" s="41"/>
      <c r="D12" s="41" t="s">
        <v>60</v>
      </c>
      <c r="E12" s="41"/>
      <c r="F12" s="41"/>
      <c r="G12" s="41"/>
      <c r="H12" s="42"/>
      <c r="I12" s="42"/>
    </row>
    <row r="13" customFormat="false" ht="15" hidden="false" customHeight="true" outlineLevel="0" collapsed="false">
      <c r="A13" s="43" t="s">
        <v>65</v>
      </c>
      <c r="B13" s="41"/>
      <c r="C13" s="41"/>
      <c r="D13" s="41"/>
      <c r="E13" s="41"/>
      <c r="F13" s="41" t="s">
        <v>60</v>
      </c>
      <c r="G13" s="41"/>
      <c r="H13" s="42"/>
      <c r="I13" s="42"/>
    </row>
    <row r="14" customFormat="false" ht="15" hidden="false" customHeight="true" outlineLevel="0" collapsed="false">
      <c r="A14" s="43" t="s">
        <v>66</v>
      </c>
      <c r="B14" s="41" t="s">
        <v>60</v>
      </c>
      <c r="C14" s="41" t="s">
        <v>60</v>
      </c>
      <c r="D14" s="41" t="s">
        <v>60</v>
      </c>
      <c r="E14" s="41" t="s">
        <v>60</v>
      </c>
      <c r="F14" s="41" t="s">
        <v>60</v>
      </c>
      <c r="G14" s="41" t="s">
        <v>60</v>
      </c>
      <c r="H14" s="42" t="s">
        <v>60</v>
      </c>
      <c r="I14" s="42" t="s">
        <v>60</v>
      </c>
    </row>
    <row r="15" customFormat="false" ht="15" hidden="false" customHeight="true" outlineLevel="0" collapsed="false">
      <c r="A15" s="43" t="s">
        <v>67</v>
      </c>
      <c r="B15" s="41" t="s">
        <v>60</v>
      </c>
      <c r="C15" s="41" t="s">
        <v>60</v>
      </c>
      <c r="D15" s="41" t="s">
        <v>60</v>
      </c>
      <c r="E15" s="41"/>
      <c r="F15" s="41"/>
      <c r="G15" s="41"/>
      <c r="H15" s="42"/>
      <c r="I15" s="42"/>
    </row>
    <row r="16" customFormat="false" ht="15" hidden="false" customHeight="true" outlineLevel="0" collapsed="false">
      <c r="A16" s="43" t="s">
        <v>68</v>
      </c>
      <c r="B16" s="41"/>
      <c r="C16" s="41"/>
      <c r="D16" s="41"/>
      <c r="E16" s="41"/>
      <c r="F16" s="41"/>
      <c r="G16" s="41" t="s">
        <v>60</v>
      </c>
      <c r="H16" s="42"/>
      <c r="I16" s="42"/>
    </row>
    <row r="17" customFormat="false" ht="15" hidden="false" customHeight="true" outlineLevel="0" collapsed="false">
      <c r="A17" s="43" t="s">
        <v>69</v>
      </c>
      <c r="B17" s="41"/>
      <c r="C17" s="41"/>
      <c r="D17" s="41"/>
      <c r="E17" s="41"/>
      <c r="F17" s="41"/>
      <c r="G17" s="41" t="s">
        <v>60</v>
      </c>
      <c r="H17" s="42"/>
      <c r="I17" s="42"/>
    </row>
    <row r="18" customFormat="false" ht="15" hidden="false" customHeight="true" outlineLevel="0" collapsed="false">
      <c r="A18" s="43" t="s">
        <v>70</v>
      </c>
      <c r="B18" s="41"/>
      <c r="C18" s="41"/>
      <c r="D18" s="41"/>
      <c r="E18" s="41"/>
      <c r="F18" s="41"/>
      <c r="G18" s="41"/>
      <c r="H18" s="42"/>
      <c r="I18" s="42" t="s">
        <v>6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56"/>
    <col collapsed="false" customWidth="true" hidden="false" outlineLevel="0" max="3" min="3" style="44" width="8.56"/>
    <col collapsed="false" customWidth="true" hidden="false" outlineLevel="0" max="4" min="4" style="44" width="9.99"/>
    <col collapsed="false" customWidth="true" hidden="false" outlineLevel="0" max="5" min="5" style="44" width="7.99"/>
    <col collapsed="false" customWidth="true" hidden="false" outlineLevel="0" max="9" min="6" style="44" width="9.7"/>
    <col collapsed="false" customWidth="true" hidden="false" outlineLevel="0" max="10" min="10" style="44" width="9.14"/>
    <col collapsed="false" customWidth="true" hidden="false" outlineLevel="0" max="11" min="11" style="44" width="7.99"/>
    <col collapsed="false" customWidth="true" hidden="false" outlineLevel="0" max="15" min="12" style="44" width="9.7"/>
    <col collapsed="false" customWidth="true" hidden="false" outlineLevel="0" max="16" min="16" style="44" width="8.99"/>
    <col collapsed="false" customWidth="true" hidden="false" outlineLevel="0" max="17" min="17" style="44" width="9.56"/>
    <col collapsed="false" customWidth="true" hidden="false" outlineLevel="0" max="18" min="18" style="44" width="3.42"/>
    <col collapsed="false" customWidth="false" hidden="false" outlineLevel="0" max="257" min="19" style="44" width="11.42"/>
  </cols>
  <sheetData>
    <row r="1" customFormat="false" ht="10.5" hidden="false" customHeight="true" outlineLevel="0" collapsed="false">
      <c r="A1" s="45" t="s">
        <v>71</v>
      </c>
      <c r="R1" s="46" t="str">
        <f aca="false">A1</f>
        <v>Deutschland (ohne Ergebnisse aus Hamburg)        </v>
      </c>
    </row>
    <row r="2" customFormat="false" ht="16.5" hidden="false" customHeight="true" outlineLevel="0" collapsed="false">
      <c r="A2" s="47" t="s">
        <v>54</v>
      </c>
      <c r="B2" s="47"/>
      <c r="C2" s="47"/>
      <c r="D2" s="47"/>
      <c r="J2" s="47" t="s">
        <v>54</v>
      </c>
      <c r="K2" s="47"/>
      <c r="L2" s="47"/>
      <c r="M2" s="47"/>
    </row>
    <row r="3" customFormat="false" ht="12" hidden="false" customHeight="true" outlineLevel="0" collapsed="false">
      <c r="A3" s="47" t="s">
        <v>3</v>
      </c>
      <c r="J3" s="47" t="s">
        <v>3</v>
      </c>
    </row>
    <row r="4" customFormat="false" ht="20.25" hidden="false" customHeight="true" outlineLevel="0" collapsed="false">
      <c r="A4" s="48" t="s">
        <v>72</v>
      </c>
      <c r="B4" s="48"/>
      <c r="C4" s="48"/>
      <c r="D4" s="48"/>
      <c r="E4" s="48"/>
      <c r="F4" s="48"/>
      <c r="G4" s="48"/>
      <c r="H4" s="48"/>
      <c r="I4" s="48"/>
      <c r="J4" s="48" t="s">
        <v>72</v>
      </c>
      <c r="K4" s="48"/>
      <c r="L4" s="48"/>
      <c r="M4" s="48"/>
      <c r="N4" s="48"/>
      <c r="O4" s="48"/>
      <c r="P4" s="48"/>
      <c r="Q4" s="48"/>
      <c r="R4" s="48"/>
    </row>
    <row r="5" customFormat="false" ht="12.75" hidden="false" customHeight="true" outlineLevel="0" collapsed="false"/>
    <row r="6" customFormat="false" ht="19.5" hidden="false" customHeight="true" outlineLevel="0" collapsed="false">
      <c r="A6" s="49" t="s">
        <v>73</v>
      </c>
      <c r="B6" s="50" t="s">
        <v>74</v>
      </c>
      <c r="C6" s="50" t="s">
        <v>75</v>
      </c>
      <c r="D6" s="51" t="s">
        <v>76</v>
      </c>
      <c r="E6" s="51"/>
      <c r="F6" s="51"/>
      <c r="G6" s="51"/>
      <c r="H6" s="51"/>
      <c r="I6" s="51"/>
      <c r="J6" s="52" t="s">
        <v>77</v>
      </c>
      <c r="K6" s="52"/>
      <c r="L6" s="52"/>
      <c r="M6" s="52"/>
      <c r="N6" s="52"/>
      <c r="O6" s="52"/>
      <c r="P6" s="52"/>
      <c r="Q6" s="52"/>
      <c r="R6" s="53" t="s">
        <v>73</v>
      </c>
    </row>
    <row r="7" customFormat="false" ht="12" hidden="false" customHeight="true" outlineLevel="0" collapsed="false">
      <c r="A7" s="49"/>
      <c r="B7" s="50"/>
      <c r="C7" s="50"/>
      <c r="D7" s="54" t="s">
        <v>78</v>
      </c>
      <c r="E7" s="54"/>
      <c r="F7" s="54"/>
      <c r="G7" s="54"/>
      <c r="H7" s="54"/>
      <c r="I7" s="54"/>
      <c r="J7" s="55" t="s">
        <v>79</v>
      </c>
      <c r="K7" s="55"/>
      <c r="L7" s="55"/>
      <c r="M7" s="55"/>
      <c r="N7" s="55"/>
      <c r="O7" s="55"/>
      <c r="P7" s="54" t="s">
        <v>80</v>
      </c>
      <c r="Q7" s="56" t="s">
        <v>81</v>
      </c>
      <c r="R7" s="53"/>
    </row>
    <row r="8" customFormat="false" ht="24.75" hidden="false" customHeight="true" outlineLevel="0" collapsed="false">
      <c r="A8" s="49"/>
      <c r="B8" s="50"/>
      <c r="C8" s="50"/>
      <c r="D8" s="50" t="s">
        <v>82</v>
      </c>
      <c r="E8" s="50" t="s">
        <v>83</v>
      </c>
      <c r="F8" s="53" t="s">
        <v>84</v>
      </c>
      <c r="G8" s="53"/>
      <c r="H8" s="53"/>
      <c r="I8" s="53"/>
      <c r="J8" s="49" t="s">
        <v>82</v>
      </c>
      <c r="K8" s="50" t="s">
        <v>83</v>
      </c>
      <c r="L8" s="53" t="s">
        <v>84</v>
      </c>
      <c r="M8" s="53"/>
      <c r="N8" s="53"/>
      <c r="O8" s="53"/>
      <c r="P8" s="54"/>
      <c r="Q8" s="56"/>
      <c r="R8" s="53"/>
    </row>
    <row r="9" customFormat="false" ht="32.25" hidden="false" customHeight="true" outlineLevel="0" collapsed="false">
      <c r="A9" s="49"/>
      <c r="B9" s="50"/>
      <c r="C9" s="50"/>
      <c r="D9" s="50"/>
      <c r="E9" s="50"/>
      <c r="F9" s="50" t="s">
        <v>85</v>
      </c>
      <c r="G9" s="50" t="s">
        <v>86</v>
      </c>
      <c r="H9" s="50" t="s">
        <v>87</v>
      </c>
      <c r="I9" s="53" t="s">
        <v>88</v>
      </c>
      <c r="J9" s="49"/>
      <c r="K9" s="50"/>
      <c r="L9" s="50" t="s">
        <v>85</v>
      </c>
      <c r="M9" s="50" t="s">
        <v>86</v>
      </c>
      <c r="N9" s="50" t="s">
        <v>87</v>
      </c>
      <c r="O9" s="53" t="s">
        <v>88</v>
      </c>
      <c r="P9" s="54"/>
      <c r="Q9" s="56"/>
      <c r="R9" s="53"/>
    </row>
    <row r="10" customFormat="false" ht="10.5" hidden="false" customHeight="true" outlineLevel="0" collapsed="false">
      <c r="A10" s="57" t="n">
        <v>1</v>
      </c>
      <c r="B10" s="58" t="s">
        <v>89</v>
      </c>
      <c r="C10" s="59" t="n">
        <v>106623</v>
      </c>
      <c r="D10" s="59" t="n">
        <v>16875</v>
      </c>
      <c r="E10" s="59" t="n">
        <v>21518</v>
      </c>
      <c r="F10" s="59" t="n">
        <v>10721</v>
      </c>
      <c r="G10" s="59" t="n">
        <v>4990</v>
      </c>
      <c r="H10" s="59" t="n">
        <v>4689</v>
      </c>
      <c r="I10" s="59" t="n">
        <v>1118</v>
      </c>
      <c r="J10" s="59" t="n">
        <v>21408</v>
      </c>
      <c r="K10" s="59" t="n">
        <v>24616</v>
      </c>
      <c r="L10" s="59" t="n">
        <v>14614</v>
      </c>
      <c r="M10" s="59" t="n">
        <v>4044</v>
      </c>
      <c r="N10" s="59" t="n">
        <v>5137</v>
      </c>
      <c r="O10" s="59" t="n">
        <v>821</v>
      </c>
      <c r="P10" s="59" t="n">
        <v>33884</v>
      </c>
      <c r="Q10" s="59" t="n">
        <v>34456</v>
      </c>
      <c r="R10" s="60" t="n">
        <v>1</v>
      </c>
    </row>
    <row r="11" customFormat="false" ht="10.5" hidden="false" customHeight="true" outlineLevel="0" collapsed="false">
      <c r="A11" s="57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60"/>
    </row>
    <row r="12" customFormat="false" ht="10.5" hidden="false" customHeight="true" outlineLevel="0" collapsed="false">
      <c r="A12" s="57" t="n">
        <v>2</v>
      </c>
      <c r="B12" s="62" t="s">
        <v>91</v>
      </c>
      <c r="C12" s="59" t="n">
        <v>10130</v>
      </c>
      <c r="D12" s="59" t="n">
        <v>1912</v>
      </c>
      <c r="E12" s="59" t="n">
        <v>2235</v>
      </c>
      <c r="F12" s="59" t="n">
        <v>1501</v>
      </c>
      <c r="G12" s="59" t="n">
        <v>408</v>
      </c>
      <c r="H12" s="59" t="n">
        <v>315</v>
      </c>
      <c r="I12" s="59" t="n">
        <v>11</v>
      </c>
      <c r="J12" s="59" t="n">
        <v>1706</v>
      </c>
      <c r="K12" s="59" t="n">
        <v>1844</v>
      </c>
      <c r="L12" s="59" t="n">
        <v>1342</v>
      </c>
      <c r="M12" s="59" t="n">
        <v>199</v>
      </c>
      <c r="N12" s="59" t="n">
        <v>284</v>
      </c>
      <c r="O12" s="59" t="n">
        <v>19</v>
      </c>
      <c r="P12" s="59" t="n">
        <v>3210</v>
      </c>
      <c r="Q12" s="59" t="n">
        <v>3302</v>
      </c>
      <c r="R12" s="60" t="n">
        <v>2</v>
      </c>
    </row>
    <row r="13" customFormat="false" ht="10.5" hidden="false" customHeight="true" outlineLevel="0" collapsed="false">
      <c r="A13" s="57" t="n">
        <v>3</v>
      </c>
      <c r="B13" s="62" t="s">
        <v>92</v>
      </c>
      <c r="C13" s="59" t="n">
        <v>8286</v>
      </c>
      <c r="D13" s="59" t="n">
        <v>1100</v>
      </c>
      <c r="E13" s="59" t="n">
        <v>1303</v>
      </c>
      <c r="F13" s="59" t="n">
        <v>848</v>
      </c>
      <c r="G13" s="59" t="n">
        <v>228</v>
      </c>
      <c r="H13" s="59" t="n">
        <v>215</v>
      </c>
      <c r="I13" s="59" t="n">
        <v>12</v>
      </c>
      <c r="J13" s="59" t="n">
        <v>1509</v>
      </c>
      <c r="K13" s="59" t="n">
        <v>1647</v>
      </c>
      <c r="L13" s="59" t="n">
        <v>1164</v>
      </c>
      <c r="M13" s="59" t="n">
        <v>179</v>
      </c>
      <c r="N13" s="59" t="n">
        <v>290</v>
      </c>
      <c r="O13" s="59" t="n">
        <v>14</v>
      </c>
      <c r="P13" s="59" t="n">
        <v>2655</v>
      </c>
      <c r="Q13" s="59" t="n">
        <v>3022</v>
      </c>
      <c r="R13" s="60" t="n">
        <v>3</v>
      </c>
    </row>
    <row r="14" customFormat="false" ht="10.5" hidden="false" customHeight="true" outlineLevel="0" collapsed="false">
      <c r="A14" s="57" t="n">
        <v>4</v>
      </c>
      <c r="B14" s="62" t="s">
        <v>93</v>
      </c>
      <c r="C14" s="59" t="n">
        <v>7984</v>
      </c>
      <c r="D14" s="59" t="n">
        <v>1071</v>
      </c>
      <c r="E14" s="59" t="n">
        <v>1300</v>
      </c>
      <c r="F14" s="59" t="n">
        <v>827</v>
      </c>
      <c r="G14" s="59" t="n">
        <v>212</v>
      </c>
      <c r="H14" s="59" t="n">
        <v>235</v>
      </c>
      <c r="I14" s="59" t="n">
        <v>26</v>
      </c>
      <c r="J14" s="59" t="n">
        <v>1427</v>
      </c>
      <c r="K14" s="59" t="n">
        <v>1617</v>
      </c>
      <c r="L14" s="59" t="n">
        <v>1082</v>
      </c>
      <c r="M14" s="59" t="n">
        <v>194</v>
      </c>
      <c r="N14" s="59" t="n">
        <v>322</v>
      </c>
      <c r="O14" s="59" t="n">
        <v>19</v>
      </c>
      <c r="P14" s="59" t="n">
        <v>2528</v>
      </c>
      <c r="Q14" s="59" t="n">
        <v>2958</v>
      </c>
      <c r="R14" s="60" t="n">
        <v>4</v>
      </c>
    </row>
    <row r="15" customFormat="false" ht="10.5" hidden="false" customHeight="true" outlineLevel="0" collapsed="false">
      <c r="A15" s="57" t="n">
        <v>5</v>
      </c>
      <c r="B15" s="62" t="s">
        <v>94</v>
      </c>
      <c r="C15" s="59" t="n">
        <v>7781</v>
      </c>
      <c r="D15" s="59" t="n">
        <v>1069</v>
      </c>
      <c r="E15" s="59" t="n">
        <v>1333</v>
      </c>
      <c r="F15" s="59" t="n">
        <v>788</v>
      </c>
      <c r="G15" s="59" t="n">
        <v>235</v>
      </c>
      <c r="H15" s="59" t="n">
        <v>266</v>
      </c>
      <c r="I15" s="59" t="n">
        <v>44</v>
      </c>
      <c r="J15" s="59" t="n">
        <v>1444</v>
      </c>
      <c r="K15" s="59" t="n">
        <v>1623</v>
      </c>
      <c r="L15" s="59" t="n">
        <v>1019</v>
      </c>
      <c r="M15" s="59" t="n">
        <v>224</v>
      </c>
      <c r="N15" s="59" t="n">
        <v>331</v>
      </c>
      <c r="O15" s="59" t="n">
        <v>49</v>
      </c>
      <c r="P15" s="59" t="n">
        <v>2506</v>
      </c>
      <c r="Q15" s="59" t="n">
        <v>2762</v>
      </c>
      <c r="R15" s="60" t="n">
        <v>5</v>
      </c>
    </row>
    <row r="16" customFormat="false" ht="10.5" hidden="false" customHeight="true" outlineLevel="0" collapsed="false">
      <c r="A16" s="57" t="n">
        <v>6</v>
      </c>
      <c r="B16" s="62" t="s">
        <v>95</v>
      </c>
      <c r="C16" s="59" t="n">
        <v>7408</v>
      </c>
      <c r="D16" s="59" t="n">
        <v>921</v>
      </c>
      <c r="E16" s="59" t="n">
        <v>1166</v>
      </c>
      <c r="F16" s="59" t="n">
        <v>654</v>
      </c>
      <c r="G16" s="59" t="n">
        <v>213</v>
      </c>
      <c r="H16" s="59" t="n">
        <v>245</v>
      </c>
      <c r="I16" s="59" t="n">
        <v>54</v>
      </c>
      <c r="J16" s="59" t="n">
        <v>1442</v>
      </c>
      <c r="K16" s="59" t="n">
        <v>1672</v>
      </c>
      <c r="L16" s="59" t="n">
        <v>1058</v>
      </c>
      <c r="M16" s="59" t="n">
        <v>238</v>
      </c>
      <c r="N16" s="59" t="n">
        <v>306</v>
      </c>
      <c r="O16" s="59" t="n">
        <v>70</v>
      </c>
      <c r="P16" s="59" t="n">
        <v>2330</v>
      </c>
      <c r="Q16" s="59" t="n">
        <v>2715</v>
      </c>
      <c r="R16" s="60" t="n">
        <v>6</v>
      </c>
    </row>
    <row r="17" customFormat="false" ht="10.5" hidden="false" customHeight="true" outlineLevel="0" collapsed="false">
      <c r="A17" s="57" t="n">
        <v>7</v>
      </c>
      <c r="B17" s="62" t="s">
        <v>96</v>
      </c>
      <c r="C17" s="59" t="n">
        <v>6589</v>
      </c>
      <c r="D17" s="59" t="n">
        <v>858</v>
      </c>
      <c r="E17" s="59" t="n">
        <v>1096</v>
      </c>
      <c r="F17" s="59" t="n">
        <v>587</v>
      </c>
      <c r="G17" s="59" t="n">
        <v>208</v>
      </c>
      <c r="H17" s="59" t="n">
        <v>225</v>
      </c>
      <c r="I17" s="59" t="n">
        <v>76</v>
      </c>
      <c r="J17" s="59" t="n">
        <v>1315</v>
      </c>
      <c r="K17" s="59" t="n">
        <v>1511</v>
      </c>
      <c r="L17" s="59" t="n">
        <v>932</v>
      </c>
      <c r="M17" s="59" t="n">
        <v>223</v>
      </c>
      <c r="N17" s="59" t="n">
        <v>300</v>
      </c>
      <c r="O17" s="59" t="n">
        <v>56</v>
      </c>
      <c r="P17" s="59" t="n">
        <v>2050</v>
      </c>
      <c r="Q17" s="59" t="n">
        <v>2366</v>
      </c>
      <c r="R17" s="60" t="n">
        <v>7</v>
      </c>
    </row>
    <row r="18" customFormat="false" ht="10.5" hidden="false" customHeight="true" outlineLevel="0" collapsed="false">
      <c r="A18" s="57" t="n">
        <v>8</v>
      </c>
      <c r="B18" s="62" t="s">
        <v>97</v>
      </c>
      <c r="C18" s="59" t="n">
        <v>6466</v>
      </c>
      <c r="D18" s="59" t="n">
        <v>889</v>
      </c>
      <c r="E18" s="59" t="n">
        <v>1172</v>
      </c>
      <c r="F18" s="59" t="n">
        <v>604</v>
      </c>
      <c r="G18" s="59" t="n">
        <v>224</v>
      </c>
      <c r="H18" s="59" t="n">
        <v>270</v>
      </c>
      <c r="I18" s="59" t="n">
        <v>74</v>
      </c>
      <c r="J18" s="59" t="n">
        <v>1334</v>
      </c>
      <c r="K18" s="59" t="n">
        <v>1527</v>
      </c>
      <c r="L18" s="59" t="n">
        <v>916</v>
      </c>
      <c r="M18" s="59" t="n">
        <v>262</v>
      </c>
      <c r="N18" s="59" t="n">
        <v>291</v>
      </c>
      <c r="O18" s="59" t="n">
        <v>58</v>
      </c>
      <c r="P18" s="59" t="n">
        <v>2051</v>
      </c>
      <c r="Q18" s="59" t="n">
        <v>2192</v>
      </c>
      <c r="R18" s="60" t="n">
        <v>8</v>
      </c>
    </row>
    <row r="19" customFormat="false" ht="10.5" hidden="false" customHeight="true" outlineLevel="0" collapsed="false">
      <c r="A19" s="57" t="n">
        <v>9</v>
      </c>
      <c r="B19" s="62" t="s">
        <v>98</v>
      </c>
      <c r="C19" s="59" t="n">
        <v>6065</v>
      </c>
      <c r="D19" s="59" t="n">
        <v>869</v>
      </c>
      <c r="E19" s="59" t="n">
        <v>1143</v>
      </c>
      <c r="F19" s="59" t="n">
        <v>544</v>
      </c>
      <c r="G19" s="59" t="n">
        <v>250</v>
      </c>
      <c r="H19" s="59" t="n">
        <v>271</v>
      </c>
      <c r="I19" s="59" t="n">
        <v>78</v>
      </c>
      <c r="J19" s="59" t="n">
        <v>1272</v>
      </c>
      <c r="K19" s="59" t="n">
        <v>1494</v>
      </c>
      <c r="L19" s="59" t="n">
        <v>879</v>
      </c>
      <c r="M19" s="59" t="n">
        <v>252</v>
      </c>
      <c r="N19" s="59" t="n">
        <v>306</v>
      </c>
      <c r="O19" s="59" t="n">
        <v>57</v>
      </c>
      <c r="P19" s="59" t="n">
        <v>1955</v>
      </c>
      <c r="Q19" s="59" t="n">
        <v>1969</v>
      </c>
      <c r="R19" s="60" t="n">
        <v>9</v>
      </c>
    </row>
    <row r="20" customFormat="false" ht="10.5" hidden="false" customHeight="true" outlineLevel="0" collapsed="false">
      <c r="A20" s="57" t="n">
        <v>10</v>
      </c>
      <c r="B20" s="62" t="s">
        <v>99</v>
      </c>
      <c r="C20" s="59" t="n">
        <v>5499</v>
      </c>
      <c r="D20" s="59" t="n">
        <v>837</v>
      </c>
      <c r="E20" s="59" t="n">
        <v>1085</v>
      </c>
      <c r="F20" s="59" t="n">
        <v>511</v>
      </c>
      <c r="G20" s="59" t="n">
        <v>271</v>
      </c>
      <c r="H20" s="59" t="n">
        <v>231</v>
      </c>
      <c r="I20" s="59" t="n">
        <v>72</v>
      </c>
      <c r="J20" s="59" t="n">
        <v>1234</v>
      </c>
      <c r="K20" s="59" t="n">
        <v>1436</v>
      </c>
      <c r="L20" s="59" t="n">
        <v>799</v>
      </c>
      <c r="M20" s="59" t="n">
        <v>274</v>
      </c>
      <c r="N20" s="59" t="n">
        <v>311</v>
      </c>
      <c r="O20" s="59" t="n">
        <v>52</v>
      </c>
      <c r="P20" s="59" t="n">
        <v>1749</v>
      </c>
      <c r="Q20" s="59" t="n">
        <v>1679</v>
      </c>
      <c r="R20" s="60" t="n">
        <v>10</v>
      </c>
    </row>
    <row r="21" customFormat="false" ht="10.5" hidden="false" customHeight="true" outlineLevel="0" collapsed="false">
      <c r="A21" s="57" t="n">
        <v>11</v>
      </c>
      <c r="B21" s="62" t="s">
        <v>100</v>
      </c>
      <c r="C21" s="59" t="n">
        <v>5297</v>
      </c>
      <c r="D21" s="59" t="n">
        <v>757</v>
      </c>
      <c r="E21" s="59" t="n">
        <v>1017</v>
      </c>
      <c r="F21" s="59" t="n">
        <v>437</v>
      </c>
      <c r="G21" s="59" t="n">
        <v>280</v>
      </c>
      <c r="H21" s="59" t="n">
        <v>233</v>
      </c>
      <c r="I21" s="59" t="n">
        <v>67</v>
      </c>
      <c r="J21" s="59" t="n">
        <v>1129</v>
      </c>
      <c r="K21" s="59" t="n">
        <v>1320</v>
      </c>
      <c r="L21" s="59" t="n">
        <v>730</v>
      </c>
      <c r="M21" s="59" t="n">
        <v>256</v>
      </c>
      <c r="N21" s="59" t="n">
        <v>283</v>
      </c>
      <c r="O21" s="59" t="n">
        <v>51</v>
      </c>
      <c r="P21" s="59" t="n">
        <v>1779</v>
      </c>
      <c r="Q21" s="59" t="n">
        <v>1632</v>
      </c>
      <c r="R21" s="60" t="n">
        <v>11</v>
      </c>
    </row>
    <row r="22" customFormat="false" ht="10.5" hidden="false" customHeight="true" outlineLevel="0" collapsed="false">
      <c r="A22" s="57" t="n">
        <v>12</v>
      </c>
      <c r="B22" s="62" t="s">
        <v>101</v>
      </c>
      <c r="C22" s="59" t="n">
        <v>5081</v>
      </c>
      <c r="D22" s="59" t="n">
        <v>813</v>
      </c>
      <c r="E22" s="59" t="n">
        <v>1087</v>
      </c>
      <c r="F22" s="59" t="n">
        <v>432</v>
      </c>
      <c r="G22" s="59" t="n">
        <v>312</v>
      </c>
      <c r="H22" s="59" t="n">
        <v>269</v>
      </c>
      <c r="I22" s="59" t="n">
        <v>74</v>
      </c>
      <c r="J22" s="59" t="n">
        <v>1090</v>
      </c>
      <c r="K22" s="59" t="n">
        <v>1274</v>
      </c>
      <c r="L22" s="59" t="n">
        <v>691</v>
      </c>
      <c r="M22" s="59" t="n">
        <v>254</v>
      </c>
      <c r="N22" s="59" t="n">
        <v>273</v>
      </c>
      <c r="O22" s="59" t="n">
        <v>56</v>
      </c>
      <c r="P22" s="59" t="n">
        <v>1597</v>
      </c>
      <c r="Q22" s="59" t="n">
        <v>1581</v>
      </c>
      <c r="R22" s="60" t="n">
        <v>12</v>
      </c>
    </row>
    <row r="23" customFormat="false" ht="10.5" hidden="false" customHeight="true" outlineLevel="0" collapsed="false">
      <c r="A23" s="57" t="n">
        <v>13</v>
      </c>
      <c r="B23" s="62" t="s">
        <v>102</v>
      </c>
      <c r="C23" s="59" t="n">
        <v>4831</v>
      </c>
      <c r="D23" s="59" t="n">
        <v>738</v>
      </c>
      <c r="E23" s="59" t="n">
        <v>979</v>
      </c>
      <c r="F23" s="59" t="n">
        <v>434</v>
      </c>
      <c r="G23" s="59" t="n">
        <v>261</v>
      </c>
      <c r="H23" s="59" t="n">
        <v>229</v>
      </c>
      <c r="I23" s="59" t="n">
        <v>55</v>
      </c>
      <c r="J23" s="59" t="n">
        <v>1077</v>
      </c>
      <c r="K23" s="59" t="n">
        <v>1262</v>
      </c>
      <c r="L23" s="59" t="n">
        <v>698</v>
      </c>
      <c r="M23" s="59" t="n">
        <v>225</v>
      </c>
      <c r="N23" s="59" t="n">
        <v>288</v>
      </c>
      <c r="O23" s="59" t="n">
        <v>51</v>
      </c>
      <c r="P23" s="59" t="n">
        <v>1549</v>
      </c>
      <c r="Q23" s="59" t="n">
        <v>1467</v>
      </c>
      <c r="R23" s="60" t="n">
        <v>13</v>
      </c>
    </row>
    <row r="24" customFormat="false" ht="10.5" hidden="false" customHeight="true" outlineLevel="0" collapsed="false">
      <c r="A24" s="57" t="n">
        <v>14</v>
      </c>
      <c r="B24" s="62" t="s">
        <v>103</v>
      </c>
      <c r="C24" s="59" t="n">
        <v>4837</v>
      </c>
      <c r="D24" s="59" t="n">
        <v>806</v>
      </c>
      <c r="E24" s="59" t="n">
        <v>1087</v>
      </c>
      <c r="F24" s="59" t="n">
        <v>426</v>
      </c>
      <c r="G24" s="59" t="n">
        <v>301</v>
      </c>
      <c r="H24" s="59" t="n">
        <v>278</v>
      </c>
      <c r="I24" s="59" t="n">
        <v>82</v>
      </c>
      <c r="J24" s="59" t="n">
        <v>1047</v>
      </c>
      <c r="K24" s="59" t="n">
        <v>1233</v>
      </c>
      <c r="L24" s="59" t="n">
        <v>633</v>
      </c>
      <c r="M24" s="59" t="n">
        <v>263</v>
      </c>
      <c r="N24" s="59" t="n">
        <v>287</v>
      </c>
      <c r="O24" s="59" t="n">
        <v>50</v>
      </c>
      <c r="P24" s="59" t="n">
        <v>1539</v>
      </c>
      <c r="Q24" s="59" t="n">
        <v>1445</v>
      </c>
      <c r="R24" s="60" t="n">
        <v>14</v>
      </c>
    </row>
    <row r="25" customFormat="false" ht="10.5" hidden="false" customHeight="true" outlineLevel="0" collapsed="false">
      <c r="A25" s="57" t="n">
        <v>15</v>
      </c>
      <c r="B25" s="62" t="s">
        <v>104</v>
      </c>
      <c r="C25" s="59" t="n">
        <v>4882</v>
      </c>
      <c r="D25" s="59" t="n">
        <v>907</v>
      </c>
      <c r="E25" s="59" t="n">
        <v>1191</v>
      </c>
      <c r="F25" s="59" t="n">
        <v>478</v>
      </c>
      <c r="G25" s="59" t="n">
        <v>335</v>
      </c>
      <c r="H25" s="59" t="n">
        <v>288</v>
      </c>
      <c r="I25" s="59" t="n">
        <v>90</v>
      </c>
      <c r="J25" s="59" t="n">
        <v>1053</v>
      </c>
      <c r="K25" s="59" t="n">
        <v>1224</v>
      </c>
      <c r="L25" s="59" t="n">
        <v>654</v>
      </c>
      <c r="M25" s="59" t="n">
        <v>228</v>
      </c>
      <c r="N25" s="59" t="n">
        <v>286</v>
      </c>
      <c r="O25" s="59" t="n">
        <v>56</v>
      </c>
      <c r="P25" s="59" t="n">
        <v>1599</v>
      </c>
      <c r="Q25" s="59" t="n">
        <v>1323</v>
      </c>
      <c r="R25" s="60" t="n">
        <v>15</v>
      </c>
    </row>
    <row r="26" customFormat="false" ht="10.5" hidden="false" customHeight="true" outlineLevel="0" collapsed="false">
      <c r="A26" s="57" t="n">
        <v>16</v>
      </c>
      <c r="B26" s="62" t="s">
        <v>105</v>
      </c>
      <c r="C26" s="59" t="n">
        <v>4747</v>
      </c>
      <c r="D26" s="59" t="n">
        <v>952</v>
      </c>
      <c r="E26" s="59" t="n">
        <v>1210</v>
      </c>
      <c r="F26" s="59" t="n">
        <v>472</v>
      </c>
      <c r="G26" s="59" t="n">
        <v>352</v>
      </c>
      <c r="H26" s="59" t="n">
        <v>293</v>
      </c>
      <c r="I26" s="59" t="n">
        <v>93</v>
      </c>
      <c r="J26" s="59" t="n">
        <v>1093</v>
      </c>
      <c r="K26" s="59" t="n">
        <v>1282</v>
      </c>
      <c r="L26" s="59" t="n">
        <v>687</v>
      </c>
      <c r="M26" s="59" t="n">
        <v>234</v>
      </c>
      <c r="N26" s="59" t="n">
        <v>296</v>
      </c>
      <c r="O26" s="59" t="n">
        <v>65</v>
      </c>
      <c r="P26" s="59" t="n">
        <v>1497</v>
      </c>
      <c r="Q26" s="59" t="n">
        <v>1205</v>
      </c>
      <c r="R26" s="60" t="n">
        <v>16</v>
      </c>
    </row>
    <row r="27" customFormat="false" ht="10.5" hidden="false" customHeight="true" outlineLevel="0" collapsed="false">
      <c r="A27" s="57" t="n">
        <v>17</v>
      </c>
      <c r="B27" s="62" t="s">
        <v>106</v>
      </c>
      <c r="C27" s="59" t="n">
        <v>4422</v>
      </c>
      <c r="D27" s="59" t="n">
        <v>971</v>
      </c>
      <c r="E27" s="59" t="n">
        <v>1270</v>
      </c>
      <c r="F27" s="59" t="n">
        <v>495</v>
      </c>
      <c r="G27" s="59" t="n">
        <v>365</v>
      </c>
      <c r="H27" s="59" t="n">
        <v>329</v>
      </c>
      <c r="I27" s="59" t="n">
        <v>81</v>
      </c>
      <c r="J27" s="59" t="n">
        <v>977</v>
      </c>
      <c r="K27" s="59" t="n">
        <v>1154</v>
      </c>
      <c r="L27" s="59" t="n">
        <v>587</v>
      </c>
      <c r="M27" s="59" t="n">
        <v>223</v>
      </c>
      <c r="N27" s="59" t="n">
        <v>292</v>
      </c>
      <c r="O27" s="59" t="n">
        <v>52</v>
      </c>
      <c r="P27" s="59" t="n">
        <v>1318</v>
      </c>
      <c r="Q27" s="59" t="n">
        <v>1156</v>
      </c>
      <c r="R27" s="60" t="n">
        <v>17</v>
      </c>
    </row>
    <row r="28" customFormat="false" ht="10.5" hidden="false" customHeight="true" outlineLevel="0" collapsed="false">
      <c r="A28" s="57" t="n">
        <v>18</v>
      </c>
      <c r="B28" s="62" t="s">
        <v>107</v>
      </c>
      <c r="C28" s="59" t="n">
        <v>3655</v>
      </c>
      <c r="D28" s="59" t="n">
        <v>787</v>
      </c>
      <c r="E28" s="59" t="n">
        <v>1029</v>
      </c>
      <c r="F28" s="59" t="n">
        <v>379</v>
      </c>
      <c r="G28" s="59" t="n">
        <v>311</v>
      </c>
      <c r="H28" s="59" t="n">
        <v>268</v>
      </c>
      <c r="I28" s="59" t="n">
        <v>71</v>
      </c>
      <c r="J28" s="59" t="n">
        <v>770</v>
      </c>
      <c r="K28" s="59" t="n">
        <v>907</v>
      </c>
      <c r="L28" s="59" t="n">
        <v>457</v>
      </c>
      <c r="M28" s="59" t="n">
        <v>195</v>
      </c>
      <c r="N28" s="59" t="n">
        <v>224</v>
      </c>
      <c r="O28" s="59" t="n">
        <v>31</v>
      </c>
      <c r="P28" s="59" t="n">
        <v>1134</v>
      </c>
      <c r="Q28" s="59" t="n">
        <v>964</v>
      </c>
      <c r="R28" s="60" t="n">
        <v>18</v>
      </c>
    </row>
    <row r="29" customFormat="false" ht="10.5" hidden="false" customHeight="true" outlineLevel="0" collapsed="false">
      <c r="A29" s="57" t="n">
        <v>19</v>
      </c>
      <c r="B29" s="62" t="s">
        <v>108</v>
      </c>
      <c r="C29" s="59" t="n">
        <v>2663</v>
      </c>
      <c r="D29" s="59" t="n">
        <v>618</v>
      </c>
      <c r="E29" s="59" t="n">
        <v>815</v>
      </c>
      <c r="F29" s="59" t="n">
        <v>304</v>
      </c>
      <c r="G29" s="59" t="n">
        <v>224</v>
      </c>
      <c r="H29" s="59" t="n">
        <v>229</v>
      </c>
      <c r="I29" s="59" t="n">
        <v>58</v>
      </c>
      <c r="J29" s="59" t="n">
        <v>489</v>
      </c>
      <c r="K29" s="59" t="n">
        <v>589</v>
      </c>
      <c r="L29" s="59" t="n">
        <v>286</v>
      </c>
      <c r="M29" s="59" t="n">
        <v>121</v>
      </c>
      <c r="N29" s="59" t="n">
        <v>167</v>
      </c>
      <c r="O29" s="59" t="n">
        <v>15</v>
      </c>
      <c r="P29" s="59" t="n">
        <v>838</v>
      </c>
      <c r="Q29" s="59" t="n">
        <v>718</v>
      </c>
      <c r="R29" s="60" t="n">
        <v>19</v>
      </c>
    </row>
    <row r="30" customFormat="false" ht="10.5" hidden="false" customHeight="true" outlineLevel="0" collapsed="false">
      <c r="A30" s="57" t="n">
        <v>20</v>
      </c>
      <c r="B30" s="58" t="s">
        <v>109</v>
      </c>
      <c r="C30" s="59" t="n">
        <v>54001</v>
      </c>
      <c r="D30" s="59" t="n">
        <v>8350</v>
      </c>
      <c r="E30" s="59" t="n">
        <v>10534</v>
      </c>
      <c r="F30" s="59" t="n">
        <v>5560</v>
      </c>
      <c r="G30" s="59" t="n">
        <v>2401</v>
      </c>
      <c r="H30" s="59" t="n">
        <v>2246</v>
      </c>
      <c r="I30" s="59" t="n">
        <v>327</v>
      </c>
      <c r="J30" s="59" t="n">
        <v>10995</v>
      </c>
      <c r="K30" s="59" t="n">
        <v>12649</v>
      </c>
      <c r="L30" s="59" t="n">
        <v>7699</v>
      </c>
      <c r="M30" s="59" t="n">
        <v>2097</v>
      </c>
      <c r="N30" s="59" t="n">
        <v>2562</v>
      </c>
      <c r="O30" s="59" t="n">
        <v>291</v>
      </c>
      <c r="P30" s="59" t="n">
        <v>17223</v>
      </c>
      <c r="Q30" s="59" t="n">
        <v>17433</v>
      </c>
      <c r="R30" s="60" t="n">
        <v>20</v>
      </c>
    </row>
    <row r="31" customFormat="false" ht="10.5" hidden="false" customHeight="true" outlineLevel="0" collapsed="false">
      <c r="A31" s="57"/>
      <c r="B31" s="61" t="s">
        <v>90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60"/>
    </row>
    <row r="32" customFormat="false" ht="10.5" hidden="false" customHeight="true" outlineLevel="0" collapsed="false">
      <c r="A32" s="57" t="n">
        <v>21</v>
      </c>
      <c r="B32" s="62" t="s">
        <v>91</v>
      </c>
      <c r="C32" s="59" t="n">
        <v>5234</v>
      </c>
      <c r="D32" s="59" t="n">
        <v>1020</v>
      </c>
      <c r="E32" s="59" t="n">
        <v>1190</v>
      </c>
      <c r="F32" s="59" t="n">
        <v>792</v>
      </c>
      <c r="G32" s="59" t="n">
        <v>228</v>
      </c>
      <c r="H32" s="59" t="n">
        <v>166</v>
      </c>
      <c r="I32" s="59" t="n">
        <v>4</v>
      </c>
      <c r="J32" s="59" t="n">
        <v>887</v>
      </c>
      <c r="K32" s="59" t="n">
        <v>956</v>
      </c>
      <c r="L32" s="59" t="n">
        <v>696</v>
      </c>
      <c r="M32" s="59" t="n">
        <v>107</v>
      </c>
      <c r="N32" s="59" t="n">
        <v>142</v>
      </c>
      <c r="O32" s="59" t="n">
        <v>11</v>
      </c>
      <c r="P32" s="59" t="n">
        <v>1651</v>
      </c>
      <c r="Q32" s="59" t="n">
        <v>1676</v>
      </c>
      <c r="R32" s="60" t="n">
        <v>21</v>
      </c>
    </row>
    <row r="33" customFormat="false" ht="10.5" hidden="false" customHeight="true" outlineLevel="0" collapsed="false">
      <c r="A33" s="57" t="n">
        <v>22</v>
      </c>
      <c r="B33" s="62" t="s">
        <v>92</v>
      </c>
      <c r="C33" s="59" t="n">
        <v>4366</v>
      </c>
      <c r="D33" s="59" t="n">
        <v>598</v>
      </c>
      <c r="E33" s="59" t="n">
        <v>696</v>
      </c>
      <c r="F33" s="59" t="n">
        <v>450</v>
      </c>
      <c r="G33" s="59" t="n">
        <v>129</v>
      </c>
      <c r="H33" s="59" t="n">
        <v>113</v>
      </c>
      <c r="I33" s="59" t="n">
        <v>4</v>
      </c>
      <c r="J33" s="59" t="n">
        <v>783</v>
      </c>
      <c r="K33" s="59" t="n">
        <v>858</v>
      </c>
      <c r="L33" s="59" t="n">
        <v>590</v>
      </c>
      <c r="M33" s="59" t="n">
        <v>96</v>
      </c>
      <c r="N33" s="59" t="n">
        <v>169</v>
      </c>
      <c r="O33" s="59" t="n">
        <v>3</v>
      </c>
      <c r="P33" s="59" t="n">
        <v>1403</v>
      </c>
      <c r="Q33" s="59" t="n">
        <v>1582</v>
      </c>
      <c r="R33" s="60" t="n">
        <v>22</v>
      </c>
    </row>
    <row r="34" customFormat="false" ht="10.5" hidden="false" customHeight="true" outlineLevel="0" collapsed="false">
      <c r="A34" s="57" t="n">
        <v>23</v>
      </c>
      <c r="B34" s="62" t="s">
        <v>93</v>
      </c>
      <c r="C34" s="59" t="n">
        <v>4237</v>
      </c>
      <c r="D34" s="59" t="n">
        <v>601</v>
      </c>
      <c r="E34" s="59" t="n">
        <v>722</v>
      </c>
      <c r="F34" s="59" t="n">
        <v>469</v>
      </c>
      <c r="G34" s="59" t="n">
        <v>118</v>
      </c>
      <c r="H34" s="59" t="n">
        <v>128</v>
      </c>
      <c r="I34" s="59" t="n">
        <v>7</v>
      </c>
      <c r="J34" s="59" t="n">
        <v>786</v>
      </c>
      <c r="K34" s="59" t="n">
        <v>905</v>
      </c>
      <c r="L34" s="59" t="n">
        <v>598</v>
      </c>
      <c r="M34" s="59" t="n">
        <v>122</v>
      </c>
      <c r="N34" s="59" t="n">
        <v>177</v>
      </c>
      <c r="O34" s="59" t="n">
        <v>8</v>
      </c>
      <c r="P34" s="59" t="n">
        <v>1307</v>
      </c>
      <c r="Q34" s="59" t="n">
        <v>1543</v>
      </c>
      <c r="R34" s="60" t="n">
        <v>23</v>
      </c>
    </row>
    <row r="35" customFormat="false" ht="10.5" hidden="false" customHeight="true" outlineLevel="0" collapsed="false">
      <c r="A35" s="57" t="n">
        <v>24</v>
      </c>
      <c r="B35" s="62" t="s">
        <v>94</v>
      </c>
      <c r="C35" s="59" t="n">
        <v>4058</v>
      </c>
      <c r="D35" s="59" t="n">
        <v>581</v>
      </c>
      <c r="E35" s="59" t="n">
        <v>713</v>
      </c>
      <c r="F35" s="59" t="n">
        <v>424</v>
      </c>
      <c r="G35" s="59" t="n">
        <v>139</v>
      </c>
      <c r="H35" s="59" t="n">
        <v>132</v>
      </c>
      <c r="I35" s="59" t="n">
        <v>18</v>
      </c>
      <c r="J35" s="59" t="n">
        <v>759</v>
      </c>
      <c r="K35" s="59" t="n">
        <v>849</v>
      </c>
      <c r="L35" s="59" t="n">
        <v>557</v>
      </c>
      <c r="M35" s="59" t="n">
        <v>127</v>
      </c>
      <c r="N35" s="59" t="n">
        <v>150</v>
      </c>
      <c r="O35" s="59" t="n">
        <v>15</v>
      </c>
      <c r="P35" s="59" t="n">
        <v>1318</v>
      </c>
      <c r="Q35" s="59" t="n">
        <v>1400</v>
      </c>
      <c r="R35" s="60" t="n">
        <v>24</v>
      </c>
    </row>
    <row r="36" customFormat="false" ht="10.5" hidden="false" customHeight="true" outlineLevel="0" collapsed="false">
      <c r="A36" s="57" t="n">
        <v>25</v>
      </c>
      <c r="B36" s="62" t="s">
        <v>95</v>
      </c>
      <c r="C36" s="59" t="n">
        <v>3796</v>
      </c>
      <c r="D36" s="59" t="n">
        <v>476</v>
      </c>
      <c r="E36" s="59" t="n">
        <v>610</v>
      </c>
      <c r="F36" s="59" t="n">
        <v>338</v>
      </c>
      <c r="G36" s="59" t="n">
        <v>129</v>
      </c>
      <c r="H36" s="59" t="n">
        <v>130</v>
      </c>
      <c r="I36" s="59" t="n">
        <v>13</v>
      </c>
      <c r="J36" s="59" t="n">
        <v>729</v>
      </c>
      <c r="K36" s="59" t="n">
        <v>847</v>
      </c>
      <c r="L36" s="59" t="n">
        <v>539</v>
      </c>
      <c r="M36" s="59" t="n">
        <v>129</v>
      </c>
      <c r="N36" s="59" t="n">
        <v>162</v>
      </c>
      <c r="O36" s="59" t="n">
        <v>17</v>
      </c>
      <c r="P36" s="59" t="n">
        <v>1193</v>
      </c>
      <c r="Q36" s="59" t="n">
        <v>1398</v>
      </c>
      <c r="R36" s="60" t="n">
        <v>25</v>
      </c>
    </row>
    <row r="37" customFormat="false" ht="10.5" hidden="false" customHeight="true" outlineLevel="0" collapsed="false">
      <c r="A37" s="57" t="n">
        <v>26</v>
      </c>
      <c r="B37" s="62" t="s">
        <v>96</v>
      </c>
      <c r="C37" s="59" t="n">
        <v>3409</v>
      </c>
      <c r="D37" s="59" t="n">
        <v>440</v>
      </c>
      <c r="E37" s="59" t="n">
        <v>565</v>
      </c>
      <c r="F37" s="59" t="n">
        <v>302</v>
      </c>
      <c r="G37" s="59" t="n">
        <v>108</v>
      </c>
      <c r="H37" s="59" t="n">
        <v>125</v>
      </c>
      <c r="I37" s="59" t="n">
        <v>30</v>
      </c>
      <c r="J37" s="59" t="n">
        <v>706</v>
      </c>
      <c r="K37" s="59" t="n">
        <v>822</v>
      </c>
      <c r="L37" s="59" t="n">
        <v>507</v>
      </c>
      <c r="M37" s="59" t="n">
        <v>132</v>
      </c>
      <c r="N37" s="59" t="n">
        <v>157</v>
      </c>
      <c r="O37" s="59" t="n">
        <v>26</v>
      </c>
      <c r="P37" s="59" t="n">
        <v>1070</v>
      </c>
      <c r="Q37" s="59" t="n">
        <v>1193</v>
      </c>
      <c r="R37" s="60" t="n">
        <v>26</v>
      </c>
    </row>
    <row r="38" customFormat="false" ht="10.5" hidden="false" customHeight="true" outlineLevel="0" collapsed="false">
      <c r="A38" s="57" t="n">
        <v>27</v>
      </c>
      <c r="B38" s="62" t="s">
        <v>97</v>
      </c>
      <c r="C38" s="59" t="n">
        <v>3494</v>
      </c>
      <c r="D38" s="59" t="n">
        <v>468</v>
      </c>
      <c r="E38" s="59" t="n">
        <v>635</v>
      </c>
      <c r="F38" s="59" t="n">
        <v>317</v>
      </c>
      <c r="G38" s="59" t="n">
        <v>126</v>
      </c>
      <c r="H38" s="59" t="n">
        <v>165</v>
      </c>
      <c r="I38" s="59" t="n">
        <v>27</v>
      </c>
      <c r="J38" s="59" t="n">
        <v>729</v>
      </c>
      <c r="K38" s="59" t="n">
        <v>847</v>
      </c>
      <c r="L38" s="59" t="n">
        <v>504</v>
      </c>
      <c r="M38" s="59" t="n">
        <v>171</v>
      </c>
      <c r="N38" s="59" t="n">
        <v>145</v>
      </c>
      <c r="O38" s="59" t="n">
        <v>27</v>
      </c>
      <c r="P38" s="59" t="n">
        <v>1122</v>
      </c>
      <c r="Q38" s="59" t="n">
        <v>1175</v>
      </c>
      <c r="R38" s="60" t="n">
        <v>27</v>
      </c>
    </row>
    <row r="39" customFormat="false" ht="10.5" hidden="false" customHeight="true" outlineLevel="0" collapsed="false">
      <c r="A39" s="57" t="n">
        <v>28</v>
      </c>
      <c r="B39" s="62" t="s">
        <v>98</v>
      </c>
      <c r="C39" s="59" t="n">
        <v>3153</v>
      </c>
      <c r="D39" s="59" t="n">
        <v>454</v>
      </c>
      <c r="E39" s="59" t="n">
        <v>596</v>
      </c>
      <c r="F39" s="59" t="n">
        <v>286</v>
      </c>
      <c r="G39" s="59" t="n">
        <v>134</v>
      </c>
      <c r="H39" s="59" t="n">
        <v>159</v>
      </c>
      <c r="I39" s="59" t="n">
        <v>17</v>
      </c>
      <c r="J39" s="59" t="n">
        <v>686</v>
      </c>
      <c r="K39" s="59" t="n">
        <v>810</v>
      </c>
      <c r="L39" s="59" t="n">
        <v>481</v>
      </c>
      <c r="M39" s="59" t="n">
        <v>143</v>
      </c>
      <c r="N39" s="59" t="n">
        <v>169</v>
      </c>
      <c r="O39" s="59" t="n">
        <v>17</v>
      </c>
      <c r="P39" s="59" t="n">
        <v>1039</v>
      </c>
      <c r="Q39" s="59" t="n">
        <v>974</v>
      </c>
      <c r="R39" s="60" t="n">
        <v>28</v>
      </c>
    </row>
    <row r="40" customFormat="false" ht="10.5" hidden="false" customHeight="true" outlineLevel="0" collapsed="false">
      <c r="A40" s="57" t="n">
        <v>29</v>
      </c>
      <c r="B40" s="62" t="s">
        <v>99</v>
      </c>
      <c r="C40" s="59" t="n">
        <v>2918</v>
      </c>
      <c r="D40" s="59" t="n">
        <v>436</v>
      </c>
      <c r="E40" s="59" t="n">
        <v>580</v>
      </c>
      <c r="F40" s="59" t="n">
        <v>279</v>
      </c>
      <c r="G40" s="59" t="n">
        <v>156</v>
      </c>
      <c r="H40" s="59" t="n">
        <v>123</v>
      </c>
      <c r="I40" s="59" t="n">
        <v>22</v>
      </c>
      <c r="J40" s="59" t="n">
        <v>683</v>
      </c>
      <c r="K40" s="59" t="n">
        <v>804</v>
      </c>
      <c r="L40" s="59" t="n">
        <v>441</v>
      </c>
      <c r="M40" s="59" t="n">
        <v>164</v>
      </c>
      <c r="N40" s="59" t="n">
        <v>171</v>
      </c>
      <c r="O40" s="59" t="n">
        <v>28</v>
      </c>
      <c r="P40" s="59" t="n">
        <v>918</v>
      </c>
      <c r="Q40" s="59" t="n">
        <v>881</v>
      </c>
      <c r="R40" s="60" t="n">
        <v>29</v>
      </c>
    </row>
    <row r="41" customFormat="false" ht="10.5" hidden="false" customHeight="true" outlineLevel="0" collapsed="false">
      <c r="A41" s="57" t="n">
        <v>30</v>
      </c>
      <c r="B41" s="62" t="s">
        <v>100</v>
      </c>
      <c r="C41" s="59" t="n">
        <v>2818</v>
      </c>
      <c r="D41" s="59" t="n">
        <v>407</v>
      </c>
      <c r="E41" s="59" t="n">
        <v>544</v>
      </c>
      <c r="F41" s="59" t="n">
        <v>237</v>
      </c>
      <c r="G41" s="59" t="n">
        <v>167</v>
      </c>
      <c r="H41" s="59" t="n">
        <v>123</v>
      </c>
      <c r="I41" s="59" t="n">
        <v>17</v>
      </c>
      <c r="J41" s="59" t="n">
        <v>618</v>
      </c>
      <c r="K41" s="59" t="n">
        <v>728</v>
      </c>
      <c r="L41" s="59" t="n">
        <v>407</v>
      </c>
      <c r="M41" s="59" t="n">
        <v>138</v>
      </c>
      <c r="N41" s="59" t="n">
        <v>157</v>
      </c>
      <c r="O41" s="59" t="n">
        <v>26</v>
      </c>
      <c r="P41" s="59" t="n">
        <v>967</v>
      </c>
      <c r="Q41" s="59" t="n">
        <v>826</v>
      </c>
      <c r="R41" s="60" t="n">
        <v>30</v>
      </c>
    </row>
    <row r="42" customFormat="false" ht="10.5" hidden="false" customHeight="true" outlineLevel="0" collapsed="false">
      <c r="A42" s="57" t="n">
        <v>31</v>
      </c>
      <c r="B42" s="62" t="s">
        <v>101</v>
      </c>
      <c r="C42" s="59" t="n">
        <v>2785</v>
      </c>
      <c r="D42" s="59" t="n">
        <v>445</v>
      </c>
      <c r="E42" s="59" t="n">
        <v>594</v>
      </c>
      <c r="F42" s="59" t="n">
        <v>237</v>
      </c>
      <c r="G42" s="59" t="n">
        <v>187</v>
      </c>
      <c r="H42" s="59" t="n">
        <v>142</v>
      </c>
      <c r="I42" s="59" t="n">
        <v>28</v>
      </c>
      <c r="J42" s="59" t="n">
        <v>626</v>
      </c>
      <c r="K42" s="59" t="n">
        <v>747</v>
      </c>
      <c r="L42" s="59" t="n">
        <v>413</v>
      </c>
      <c r="M42" s="59" t="n">
        <v>154</v>
      </c>
      <c r="N42" s="59" t="n">
        <v>164</v>
      </c>
      <c r="O42" s="59" t="n">
        <v>16</v>
      </c>
      <c r="P42" s="59" t="n">
        <v>874</v>
      </c>
      <c r="Q42" s="59" t="n">
        <v>840</v>
      </c>
      <c r="R42" s="60" t="n">
        <v>31</v>
      </c>
    </row>
    <row r="43" customFormat="false" ht="10.5" hidden="false" customHeight="true" outlineLevel="0" collapsed="false">
      <c r="A43" s="57" t="n">
        <v>32</v>
      </c>
      <c r="B43" s="62" t="s">
        <v>102</v>
      </c>
      <c r="C43" s="59" t="n">
        <v>2460</v>
      </c>
      <c r="D43" s="59" t="n">
        <v>382</v>
      </c>
      <c r="E43" s="59" t="n">
        <v>495</v>
      </c>
      <c r="F43" s="59" t="n">
        <v>230</v>
      </c>
      <c r="G43" s="59" t="n">
        <v>134</v>
      </c>
      <c r="H43" s="59" t="n">
        <v>111</v>
      </c>
      <c r="I43" s="59" t="n">
        <v>20</v>
      </c>
      <c r="J43" s="59" t="n">
        <v>569</v>
      </c>
      <c r="K43" s="59" t="n">
        <v>657</v>
      </c>
      <c r="L43" s="59" t="n">
        <v>369</v>
      </c>
      <c r="M43" s="59" t="n">
        <v>116</v>
      </c>
      <c r="N43" s="59" t="n">
        <v>153</v>
      </c>
      <c r="O43" s="59" t="n">
        <v>19</v>
      </c>
      <c r="P43" s="59" t="n">
        <v>797</v>
      </c>
      <c r="Q43" s="59" t="n">
        <v>712</v>
      </c>
      <c r="R43" s="60" t="n">
        <v>32</v>
      </c>
    </row>
    <row r="44" customFormat="false" ht="10.5" hidden="false" customHeight="true" outlineLevel="0" collapsed="false">
      <c r="A44" s="57" t="n">
        <v>33</v>
      </c>
      <c r="B44" s="62" t="s">
        <v>103</v>
      </c>
      <c r="C44" s="59" t="n">
        <v>2452</v>
      </c>
      <c r="D44" s="59" t="n">
        <v>374</v>
      </c>
      <c r="E44" s="59" t="n">
        <v>495</v>
      </c>
      <c r="F44" s="59" t="n">
        <v>203</v>
      </c>
      <c r="G44" s="59" t="n">
        <v>134</v>
      </c>
      <c r="H44" s="59" t="n">
        <v>134</v>
      </c>
      <c r="I44" s="59" t="n">
        <v>24</v>
      </c>
      <c r="J44" s="59" t="n">
        <v>552</v>
      </c>
      <c r="K44" s="59" t="n">
        <v>649</v>
      </c>
      <c r="L44" s="59" t="n">
        <v>337</v>
      </c>
      <c r="M44" s="59" t="n">
        <v>137</v>
      </c>
      <c r="N44" s="59" t="n">
        <v>153</v>
      </c>
      <c r="O44" s="59" t="n">
        <v>22</v>
      </c>
      <c r="P44" s="59" t="n">
        <v>785</v>
      </c>
      <c r="Q44" s="59" t="n">
        <v>741</v>
      </c>
      <c r="R44" s="60" t="n">
        <v>33</v>
      </c>
    </row>
    <row r="45" customFormat="false" ht="10.5" hidden="false" customHeight="true" outlineLevel="0" collapsed="false">
      <c r="A45" s="57" t="n">
        <v>34</v>
      </c>
      <c r="B45" s="62" t="s">
        <v>104</v>
      </c>
      <c r="C45" s="59" t="n">
        <v>2189</v>
      </c>
      <c r="D45" s="59" t="n">
        <v>401</v>
      </c>
      <c r="E45" s="59" t="n">
        <v>516</v>
      </c>
      <c r="F45" s="59" t="n">
        <v>231</v>
      </c>
      <c r="G45" s="59" t="n">
        <v>129</v>
      </c>
      <c r="H45" s="59" t="n">
        <v>123</v>
      </c>
      <c r="I45" s="59" t="n">
        <v>33</v>
      </c>
      <c r="J45" s="59" t="n">
        <v>490</v>
      </c>
      <c r="K45" s="59" t="n">
        <v>562</v>
      </c>
      <c r="L45" s="59" t="n">
        <v>327</v>
      </c>
      <c r="M45" s="59" t="n">
        <v>90</v>
      </c>
      <c r="N45" s="59" t="n">
        <v>132</v>
      </c>
      <c r="O45" s="59" t="n">
        <v>13</v>
      </c>
      <c r="P45" s="59" t="n">
        <v>709</v>
      </c>
      <c r="Q45" s="59" t="n">
        <v>589</v>
      </c>
      <c r="R45" s="60" t="n">
        <v>34</v>
      </c>
    </row>
    <row r="46" customFormat="false" ht="10.5" hidden="false" customHeight="true" outlineLevel="0" collapsed="false">
      <c r="A46" s="57" t="n">
        <v>35</v>
      </c>
      <c r="B46" s="62" t="s">
        <v>105</v>
      </c>
      <c r="C46" s="59" t="n">
        <v>2004</v>
      </c>
      <c r="D46" s="59" t="n">
        <v>347</v>
      </c>
      <c r="E46" s="59" t="n">
        <v>432</v>
      </c>
      <c r="F46" s="59" t="n">
        <v>202</v>
      </c>
      <c r="G46" s="59" t="n">
        <v>114</v>
      </c>
      <c r="H46" s="59" t="n">
        <v>94</v>
      </c>
      <c r="I46" s="59" t="n">
        <v>22</v>
      </c>
      <c r="J46" s="59" t="n">
        <v>474</v>
      </c>
      <c r="K46" s="59" t="n">
        <v>557</v>
      </c>
      <c r="L46" s="59" t="n">
        <v>321</v>
      </c>
      <c r="M46" s="59" t="n">
        <v>89</v>
      </c>
      <c r="N46" s="59" t="n">
        <v>131</v>
      </c>
      <c r="O46" s="59" t="n">
        <v>16</v>
      </c>
      <c r="P46" s="59" t="n">
        <v>645</v>
      </c>
      <c r="Q46" s="59" t="n">
        <v>538</v>
      </c>
      <c r="R46" s="60" t="n">
        <v>35</v>
      </c>
    </row>
    <row r="47" customFormat="false" ht="10.5" hidden="false" customHeight="true" outlineLevel="0" collapsed="false">
      <c r="A47" s="57" t="n">
        <v>36</v>
      </c>
      <c r="B47" s="62" t="s">
        <v>106</v>
      </c>
      <c r="C47" s="59" t="n">
        <v>1908</v>
      </c>
      <c r="D47" s="59" t="n">
        <v>385</v>
      </c>
      <c r="E47" s="59" t="n">
        <v>490</v>
      </c>
      <c r="F47" s="59" t="n">
        <v>235</v>
      </c>
      <c r="G47" s="59" t="n">
        <v>121</v>
      </c>
      <c r="H47" s="59" t="n">
        <v>121</v>
      </c>
      <c r="I47" s="59" t="n">
        <v>13</v>
      </c>
      <c r="J47" s="59" t="n">
        <v>391</v>
      </c>
      <c r="K47" s="59" t="n">
        <v>438</v>
      </c>
      <c r="L47" s="59" t="n">
        <v>260</v>
      </c>
      <c r="M47" s="59" t="n">
        <v>73</v>
      </c>
      <c r="N47" s="59" t="n">
        <v>93</v>
      </c>
      <c r="O47" s="59" t="n">
        <v>12</v>
      </c>
      <c r="P47" s="59" t="n">
        <v>572</v>
      </c>
      <c r="Q47" s="59" t="n">
        <v>560</v>
      </c>
      <c r="R47" s="60" t="n">
        <v>36</v>
      </c>
    </row>
    <row r="48" customFormat="false" ht="10.5" hidden="false" customHeight="true" outlineLevel="0" collapsed="false">
      <c r="A48" s="57" t="n">
        <v>37</v>
      </c>
      <c r="B48" s="62" t="s">
        <v>107</v>
      </c>
      <c r="C48" s="59" t="n">
        <v>1544</v>
      </c>
      <c r="D48" s="59" t="n">
        <v>285</v>
      </c>
      <c r="E48" s="59" t="n">
        <v>347</v>
      </c>
      <c r="F48" s="59" t="n">
        <v>168</v>
      </c>
      <c r="G48" s="59" t="n">
        <v>84</v>
      </c>
      <c r="H48" s="59" t="n">
        <v>84</v>
      </c>
      <c r="I48" s="59" t="n">
        <v>11</v>
      </c>
      <c r="J48" s="59" t="n">
        <v>315</v>
      </c>
      <c r="K48" s="59" t="n">
        <v>366</v>
      </c>
      <c r="L48" s="59" t="n">
        <v>209</v>
      </c>
      <c r="M48" s="59" t="n">
        <v>67</v>
      </c>
      <c r="N48" s="59" t="n">
        <v>80</v>
      </c>
      <c r="O48" s="59" t="n">
        <v>10</v>
      </c>
      <c r="P48" s="59" t="n">
        <v>467</v>
      </c>
      <c r="Q48" s="59" t="n">
        <v>477</v>
      </c>
      <c r="R48" s="60" t="n">
        <v>37</v>
      </c>
    </row>
    <row r="49" customFormat="false" ht="10.5" hidden="false" customHeight="true" outlineLevel="0" collapsed="false">
      <c r="A49" s="57" t="n">
        <v>38</v>
      </c>
      <c r="B49" s="62" t="s">
        <v>108</v>
      </c>
      <c r="C49" s="59" t="n">
        <v>1176</v>
      </c>
      <c r="D49" s="59" t="n">
        <v>250</v>
      </c>
      <c r="E49" s="59" t="n">
        <v>314</v>
      </c>
      <c r="F49" s="59" t="n">
        <v>160</v>
      </c>
      <c r="G49" s="59" t="n">
        <v>64</v>
      </c>
      <c r="H49" s="59" t="n">
        <v>73</v>
      </c>
      <c r="I49" s="59" t="n">
        <v>17</v>
      </c>
      <c r="J49" s="59" t="n">
        <v>212</v>
      </c>
      <c r="K49" s="59" t="n">
        <v>247</v>
      </c>
      <c r="L49" s="59" t="n">
        <v>143</v>
      </c>
      <c r="M49" s="59" t="n">
        <v>42</v>
      </c>
      <c r="N49" s="59" t="n">
        <v>57</v>
      </c>
      <c r="O49" s="59" t="n">
        <v>5</v>
      </c>
      <c r="P49" s="59" t="n">
        <v>386</v>
      </c>
      <c r="Q49" s="59" t="n">
        <v>328</v>
      </c>
      <c r="R49" s="60" t="n">
        <v>38</v>
      </c>
    </row>
    <row r="50" customFormat="false" ht="10.5" hidden="false" customHeight="true" outlineLevel="0" collapsed="false">
      <c r="A50" s="57" t="n">
        <v>39</v>
      </c>
      <c r="B50" s="58" t="s">
        <v>110</v>
      </c>
      <c r="C50" s="59" t="n">
        <v>52622</v>
      </c>
      <c r="D50" s="59" t="n">
        <v>8525</v>
      </c>
      <c r="E50" s="59" t="n">
        <v>10984</v>
      </c>
      <c r="F50" s="59" t="n">
        <v>5161</v>
      </c>
      <c r="G50" s="59" t="n">
        <v>2589</v>
      </c>
      <c r="H50" s="59" t="n">
        <v>2443</v>
      </c>
      <c r="I50" s="59" t="n">
        <v>791</v>
      </c>
      <c r="J50" s="59" t="n">
        <v>10413</v>
      </c>
      <c r="K50" s="59" t="n">
        <v>11967</v>
      </c>
      <c r="L50" s="59" t="n">
        <v>6915</v>
      </c>
      <c r="M50" s="59" t="n">
        <v>1947</v>
      </c>
      <c r="N50" s="59" t="n">
        <v>2575</v>
      </c>
      <c r="O50" s="59" t="n">
        <v>530</v>
      </c>
      <c r="P50" s="59" t="n">
        <v>16661</v>
      </c>
      <c r="Q50" s="59" t="n">
        <v>17023</v>
      </c>
      <c r="R50" s="60" t="n">
        <v>39</v>
      </c>
    </row>
    <row r="51" customFormat="false" ht="10.5" hidden="false" customHeight="true" outlineLevel="0" collapsed="false">
      <c r="A51" s="57"/>
      <c r="B51" s="61" t="s">
        <v>90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60"/>
    </row>
    <row r="52" customFormat="false" ht="10.5" hidden="false" customHeight="true" outlineLevel="0" collapsed="false">
      <c r="A52" s="57" t="n">
        <v>40</v>
      </c>
      <c r="B52" s="62" t="s">
        <v>91</v>
      </c>
      <c r="C52" s="59" t="n">
        <v>4896</v>
      </c>
      <c r="D52" s="59" t="n">
        <v>892</v>
      </c>
      <c r="E52" s="59" t="n">
        <v>1045</v>
      </c>
      <c r="F52" s="59" t="n">
        <v>709</v>
      </c>
      <c r="G52" s="59" t="n">
        <v>180</v>
      </c>
      <c r="H52" s="59" t="n">
        <v>149</v>
      </c>
      <c r="I52" s="59" t="n">
        <v>7</v>
      </c>
      <c r="J52" s="59" t="n">
        <v>819</v>
      </c>
      <c r="K52" s="59" t="n">
        <v>888</v>
      </c>
      <c r="L52" s="59" t="n">
        <v>646</v>
      </c>
      <c r="M52" s="59" t="n">
        <v>92</v>
      </c>
      <c r="N52" s="59" t="n">
        <v>142</v>
      </c>
      <c r="O52" s="59" t="n">
        <v>8</v>
      </c>
      <c r="P52" s="59" t="n">
        <v>1559</v>
      </c>
      <c r="Q52" s="59" t="n">
        <v>1626</v>
      </c>
      <c r="R52" s="60" t="n">
        <v>40</v>
      </c>
    </row>
    <row r="53" customFormat="false" ht="10.5" hidden="false" customHeight="true" outlineLevel="0" collapsed="false">
      <c r="A53" s="57" t="n">
        <v>41</v>
      </c>
      <c r="B53" s="62" t="s">
        <v>92</v>
      </c>
      <c r="C53" s="59" t="n">
        <v>3920</v>
      </c>
      <c r="D53" s="59" t="n">
        <v>502</v>
      </c>
      <c r="E53" s="59" t="n">
        <v>607</v>
      </c>
      <c r="F53" s="59" t="n">
        <v>398</v>
      </c>
      <c r="G53" s="59" t="n">
        <v>99</v>
      </c>
      <c r="H53" s="59" t="n">
        <v>102</v>
      </c>
      <c r="I53" s="59" t="n">
        <v>8</v>
      </c>
      <c r="J53" s="59" t="n">
        <v>726</v>
      </c>
      <c r="K53" s="59" t="n">
        <v>789</v>
      </c>
      <c r="L53" s="59" t="n">
        <v>574</v>
      </c>
      <c r="M53" s="59" t="n">
        <v>83</v>
      </c>
      <c r="N53" s="59" t="n">
        <v>121</v>
      </c>
      <c r="O53" s="59" t="n">
        <v>11</v>
      </c>
      <c r="P53" s="59" t="n">
        <v>1252</v>
      </c>
      <c r="Q53" s="59" t="n">
        <v>1440</v>
      </c>
      <c r="R53" s="60" t="n">
        <v>41</v>
      </c>
    </row>
    <row r="54" customFormat="false" ht="10.5" hidden="false" customHeight="true" outlineLevel="0" collapsed="false">
      <c r="A54" s="57" t="n">
        <v>42</v>
      </c>
      <c r="B54" s="62" t="s">
        <v>93</v>
      </c>
      <c r="C54" s="59" t="n">
        <v>3747</v>
      </c>
      <c r="D54" s="59" t="n">
        <v>470</v>
      </c>
      <c r="E54" s="59" t="n">
        <v>578</v>
      </c>
      <c r="F54" s="59" t="n">
        <v>358</v>
      </c>
      <c r="G54" s="59" t="n">
        <v>94</v>
      </c>
      <c r="H54" s="59" t="n">
        <v>107</v>
      </c>
      <c r="I54" s="59" t="n">
        <v>19</v>
      </c>
      <c r="J54" s="59" t="n">
        <v>641</v>
      </c>
      <c r="K54" s="59" t="n">
        <v>712</v>
      </c>
      <c r="L54" s="59" t="n">
        <v>484</v>
      </c>
      <c r="M54" s="59" t="n">
        <v>72</v>
      </c>
      <c r="N54" s="59" t="n">
        <v>145</v>
      </c>
      <c r="O54" s="59" t="n">
        <v>11</v>
      </c>
      <c r="P54" s="59" t="n">
        <v>1221</v>
      </c>
      <c r="Q54" s="59" t="n">
        <v>1415</v>
      </c>
      <c r="R54" s="60" t="n">
        <v>42</v>
      </c>
    </row>
    <row r="55" customFormat="false" ht="10.5" hidden="false" customHeight="true" outlineLevel="0" collapsed="false">
      <c r="A55" s="57" t="n">
        <v>43</v>
      </c>
      <c r="B55" s="62" t="s">
        <v>94</v>
      </c>
      <c r="C55" s="59" t="n">
        <v>3723</v>
      </c>
      <c r="D55" s="59" t="n">
        <v>488</v>
      </c>
      <c r="E55" s="59" t="n">
        <v>620</v>
      </c>
      <c r="F55" s="59" t="n">
        <v>364</v>
      </c>
      <c r="G55" s="59" t="n">
        <v>96</v>
      </c>
      <c r="H55" s="59" t="n">
        <v>134</v>
      </c>
      <c r="I55" s="59" t="n">
        <v>26</v>
      </c>
      <c r="J55" s="59" t="n">
        <v>685</v>
      </c>
      <c r="K55" s="59" t="n">
        <v>774</v>
      </c>
      <c r="L55" s="59" t="n">
        <v>462</v>
      </c>
      <c r="M55" s="59" t="n">
        <v>97</v>
      </c>
      <c r="N55" s="59" t="n">
        <v>181</v>
      </c>
      <c r="O55" s="59" t="n">
        <v>34</v>
      </c>
      <c r="P55" s="59" t="n">
        <v>1188</v>
      </c>
      <c r="Q55" s="59" t="n">
        <v>1362</v>
      </c>
      <c r="R55" s="60" t="n">
        <v>43</v>
      </c>
    </row>
    <row r="56" customFormat="false" ht="10.5" hidden="false" customHeight="true" outlineLevel="0" collapsed="false">
      <c r="A56" s="57" t="n">
        <v>44</v>
      </c>
      <c r="B56" s="62" t="s">
        <v>95</v>
      </c>
      <c r="C56" s="59" t="n">
        <v>3612</v>
      </c>
      <c r="D56" s="59" t="n">
        <v>445</v>
      </c>
      <c r="E56" s="59" t="n">
        <v>556</v>
      </c>
      <c r="F56" s="59" t="n">
        <v>316</v>
      </c>
      <c r="G56" s="59" t="n">
        <v>84</v>
      </c>
      <c r="H56" s="59" t="n">
        <v>115</v>
      </c>
      <c r="I56" s="59" t="n">
        <v>41</v>
      </c>
      <c r="J56" s="59" t="n">
        <v>713</v>
      </c>
      <c r="K56" s="59" t="n">
        <v>825</v>
      </c>
      <c r="L56" s="59" t="n">
        <v>519</v>
      </c>
      <c r="M56" s="59" t="n">
        <v>109</v>
      </c>
      <c r="N56" s="59" t="n">
        <v>144</v>
      </c>
      <c r="O56" s="59" t="n">
        <v>53</v>
      </c>
      <c r="P56" s="59" t="n">
        <v>1137</v>
      </c>
      <c r="Q56" s="59" t="n">
        <v>1317</v>
      </c>
      <c r="R56" s="60" t="n">
        <v>44</v>
      </c>
    </row>
    <row r="57" customFormat="false" ht="10.5" hidden="false" customHeight="true" outlineLevel="0" collapsed="false">
      <c r="A57" s="57" t="n">
        <v>45</v>
      </c>
      <c r="B57" s="62" t="s">
        <v>96</v>
      </c>
      <c r="C57" s="59" t="n">
        <v>3180</v>
      </c>
      <c r="D57" s="59" t="n">
        <v>418</v>
      </c>
      <c r="E57" s="59" t="n">
        <v>531</v>
      </c>
      <c r="F57" s="59" t="n">
        <v>285</v>
      </c>
      <c r="G57" s="59" t="n">
        <v>100</v>
      </c>
      <c r="H57" s="59" t="n">
        <v>100</v>
      </c>
      <c r="I57" s="59" t="n">
        <v>46</v>
      </c>
      <c r="J57" s="59" t="n">
        <v>609</v>
      </c>
      <c r="K57" s="59" t="n">
        <v>689</v>
      </c>
      <c r="L57" s="59" t="n">
        <v>425</v>
      </c>
      <c r="M57" s="59" t="n">
        <v>91</v>
      </c>
      <c r="N57" s="59" t="n">
        <v>143</v>
      </c>
      <c r="O57" s="59" t="n">
        <v>30</v>
      </c>
      <c r="P57" s="59" t="n">
        <v>980</v>
      </c>
      <c r="Q57" s="59" t="n">
        <v>1173</v>
      </c>
      <c r="R57" s="60" t="n">
        <v>45</v>
      </c>
    </row>
    <row r="58" customFormat="false" ht="10.5" hidden="false" customHeight="true" outlineLevel="0" collapsed="false">
      <c r="A58" s="57" t="n">
        <v>46</v>
      </c>
      <c r="B58" s="62" t="s">
        <v>97</v>
      </c>
      <c r="C58" s="59" t="n">
        <v>2972</v>
      </c>
      <c r="D58" s="59" t="n">
        <v>421</v>
      </c>
      <c r="E58" s="59" t="n">
        <v>537</v>
      </c>
      <c r="F58" s="59" t="n">
        <v>287</v>
      </c>
      <c r="G58" s="59" t="n">
        <v>98</v>
      </c>
      <c r="H58" s="59" t="n">
        <v>105</v>
      </c>
      <c r="I58" s="59" t="n">
        <v>47</v>
      </c>
      <c r="J58" s="59" t="n">
        <v>605</v>
      </c>
      <c r="K58" s="59" t="n">
        <v>680</v>
      </c>
      <c r="L58" s="59" t="n">
        <v>412</v>
      </c>
      <c r="M58" s="59" t="n">
        <v>91</v>
      </c>
      <c r="N58" s="59" t="n">
        <v>146</v>
      </c>
      <c r="O58" s="59" t="n">
        <v>31</v>
      </c>
      <c r="P58" s="59" t="n">
        <v>929</v>
      </c>
      <c r="Q58" s="59" t="n">
        <v>1017</v>
      </c>
      <c r="R58" s="60" t="n">
        <v>46</v>
      </c>
    </row>
    <row r="59" customFormat="false" ht="10.5" hidden="false" customHeight="true" outlineLevel="0" collapsed="false">
      <c r="A59" s="57" t="n">
        <v>47</v>
      </c>
      <c r="B59" s="62" t="s">
        <v>98</v>
      </c>
      <c r="C59" s="59" t="n">
        <v>2912</v>
      </c>
      <c r="D59" s="59" t="n">
        <v>415</v>
      </c>
      <c r="E59" s="59" t="n">
        <v>547</v>
      </c>
      <c r="F59" s="59" t="n">
        <v>258</v>
      </c>
      <c r="G59" s="59" t="n">
        <v>116</v>
      </c>
      <c r="H59" s="59" t="n">
        <v>112</v>
      </c>
      <c r="I59" s="59" t="n">
        <v>61</v>
      </c>
      <c r="J59" s="59" t="n">
        <v>586</v>
      </c>
      <c r="K59" s="59" t="n">
        <v>684</v>
      </c>
      <c r="L59" s="59" t="n">
        <v>398</v>
      </c>
      <c r="M59" s="59" t="n">
        <v>109</v>
      </c>
      <c r="N59" s="59" t="n">
        <v>137</v>
      </c>
      <c r="O59" s="59" t="n">
        <v>40</v>
      </c>
      <c r="P59" s="59" t="n">
        <v>916</v>
      </c>
      <c r="Q59" s="59" t="n">
        <v>995</v>
      </c>
      <c r="R59" s="60" t="n">
        <v>47</v>
      </c>
    </row>
    <row r="60" customFormat="false" ht="10.5" hidden="false" customHeight="true" outlineLevel="0" collapsed="false">
      <c r="A60" s="57" t="n">
        <v>48</v>
      </c>
      <c r="B60" s="62" t="s">
        <v>99</v>
      </c>
      <c r="C60" s="59" t="n">
        <v>2581</v>
      </c>
      <c r="D60" s="59" t="n">
        <v>401</v>
      </c>
      <c r="E60" s="59" t="n">
        <v>505</v>
      </c>
      <c r="F60" s="59" t="n">
        <v>232</v>
      </c>
      <c r="G60" s="59" t="n">
        <v>115</v>
      </c>
      <c r="H60" s="59" t="n">
        <v>108</v>
      </c>
      <c r="I60" s="59" t="n">
        <v>50</v>
      </c>
      <c r="J60" s="59" t="n">
        <v>551</v>
      </c>
      <c r="K60" s="59" t="n">
        <v>632</v>
      </c>
      <c r="L60" s="59" t="n">
        <v>358</v>
      </c>
      <c r="M60" s="59" t="n">
        <v>110</v>
      </c>
      <c r="N60" s="59" t="n">
        <v>140</v>
      </c>
      <c r="O60" s="59" t="n">
        <v>24</v>
      </c>
      <c r="P60" s="59" t="n">
        <v>831</v>
      </c>
      <c r="Q60" s="59" t="n">
        <v>798</v>
      </c>
      <c r="R60" s="60" t="n">
        <v>48</v>
      </c>
    </row>
    <row r="61" customFormat="false" ht="10.5" hidden="false" customHeight="true" outlineLevel="0" collapsed="false">
      <c r="A61" s="57" t="n">
        <v>49</v>
      </c>
      <c r="B61" s="62" t="s">
        <v>100</v>
      </c>
      <c r="C61" s="59" t="n">
        <v>2479</v>
      </c>
      <c r="D61" s="59" t="n">
        <v>350</v>
      </c>
      <c r="E61" s="59" t="n">
        <v>473</v>
      </c>
      <c r="F61" s="59" t="n">
        <v>200</v>
      </c>
      <c r="G61" s="59" t="n">
        <v>113</v>
      </c>
      <c r="H61" s="59" t="n">
        <v>110</v>
      </c>
      <c r="I61" s="59" t="n">
        <v>50</v>
      </c>
      <c r="J61" s="59" t="n">
        <v>511</v>
      </c>
      <c r="K61" s="59" t="n">
        <v>592</v>
      </c>
      <c r="L61" s="59" t="n">
        <v>323</v>
      </c>
      <c r="M61" s="59" t="n">
        <v>118</v>
      </c>
      <c r="N61" s="59" t="n">
        <v>126</v>
      </c>
      <c r="O61" s="59" t="n">
        <v>25</v>
      </c>
      <c r="P61" s="59" t="n">
        <v>812</v>
      </c>
      <c r="Q61" s="59" t="n">
        <v>806</v>
      </c>
      <c r="R61" s="60" t="n">
        <v>49</v>
      </c>
    </row>
    <row r="62" customFormat="false" ht="10.5" hidden="false" customHeight="true" outlineLevel="0" collapsed="false">
      <c r="A62" s="57" t="n">
        <v>50</v>
      </c>
      <c r="B62" s="62" t="s">
        <v>101</v>
      </c>
      <c r="C62" s="59" t="n">
        <v>2296</v>
      </c>
      <c r="D62" s="59" t="n">
        <v>368</v>
      </c>
      <c r="E62" s="59" t="n">
        <v>493</v>
      </c>
      <c r="F62" s="59" t="n">
        <v>195</v>
      </c>
      <c r="G62" s="59" t="n">
        <v>125</v>
      </c>
      <c r="H62" s="59" t="n">
        <v>127</v>
      </c>
      <c r="I62" s="59" t="n">
        <v>46</v>
      </c>
      <c r="J62" s="59" t="n">
        <v>464</v>
      </c>
      <c r="K62" s="59" t="n">
        <v>527</v>
      </c>
      <c r="L62" s="59" t="n">
        <v>278</v>
      </c>
      <c r="M62" s="59" t="n">
        <v>100</v>
      </c>
      <c r="N62" s="59" t="n">
        <v>109</v>
      </c>
      <c r="O62" s="59" t="n">
        <v>40</v>
      </c>
      <c r="P62" s="59" t="n">
        <v>723</v>
      </c>
      <c r="Q62" s="59" t="n">
        <v>741</v>
      </c>
      <c r="R62" s="60" t="n">
        <v>50</v>
      </c>
    </row>
    <row r="63" customFormat="false" ht="10.5" hidden="false" customHeight="true" outlineLevel="0" collapsed="false">
      <c r="A63" s="57" t="n">
        <v>51</v>
      </c>
      <c r="B63" s="62" t="s">
        <v>102</v>
      </c>
      <c r="C63" s="59" t="n">
        <v>2371</v>
      </c>
      <c r="D63" s="59" t="n">
        <v>356</v>
      </c>
      <c r="E63" s="59" t="n">
        <v>484</v>
      </c>
      <c r="F63" s="59" t="n">
        <v>204</v>
      </c>
      <c r="G63" s="59" t="n">
        <v>127</v>
      </c>
      <c r="H63" s="59" t="n">
        <v>118</v>
      </c>
      <c r="I63" s="59" t="n">
        <v>35</v>
      </c>
      <c r="J63" s="59" t="n">
        <v>508</v>
      </c>
      <c r="K63" s="59" t="n">
        <v>605</v>
      </c>
      <c r="L63" s="59" t="n">
        <v>329</v>
      </c>
      <c r="M63" s="59" t="n">
        <v>109</v>
      </c>
      <c r="N63" s="59" t="n">
        <v>135</v>
      </c>
      <c r="O63" s="59" t="n">
        <v>32</v>
      </c>
      <c r="P63" s="59" t="n">
        <v>752</v>
      </c>
      <c r="Q63" s="59" t="n">
        <v>755</v>
      </c>
      <c r="R63" s="60" t="n">
        <v>51</v>
      </c>
    </row>
    <row r="64" customFormat="false" ht="10.5" hidden="false" customHeight="true" outlineLevel="0" collapsed="false">
      <c r="A64" s="57" t="n">
        <v>52</v>
      </c>
      <c r="B64" s="62" t="s">
        <v>103</v>
      </c>
      <c r="C64" s="59" t="n">
        <v>2385</v>
      </c>
      <c r="D64" s="59" t="n">
        <v>432</v>
      </c>
      <c r="E64" s="59" t="n">
        <v>592</v>
      </c>
      <c r="F64" s="59" t="n">
        <v>223</v>
      </c>
      <c r="G64" s="59" t="n">
        <v>167</v>
      </c>
      <c r="H64" s="59" t="n">
        <v>144</v>
      </c>
      <c r="I64" s="59" t="n">
        <v>58</v>
      </c>
      <c r="J64" s="59" t="n">
        <v>495</v>
      </c>
      <c r="K64" s="59" t="n">
        <v>584</v>
      </c>
      <c r="L64" s="59" t="n">
        <v>296</v>
      </c>
      <c r="M64" s="59" t="n">
        <v>126</v>
      </c>
      <c r="N64" s="59" t="n">
        <v>134</v>
      </c>
      <c r="O64" s="59" t="n">
        <v>28</v>
      </c>
      <c r="P64" s="59" t="n">
        <v>754</v>
      </c>
      <c r="Q64" s="59" t="n">
        <v>704</v>
      </c>
      <c r="R64" s="60" t="n">
        <v>52</v>
      </c>
    </row>
    <row r="65" customFormat="false" ht="10.5" hidden="false" customHeight="true" outlineLevel="0" collapsed="false">
      <c r="A65" s="57" t="n">
        <v>53</v>
      </c>
      <c r="B65" s="62" t="s">
        <v>104</v>
      </c>
      <c r="C65" s="59" t="n">
        <v>2693</v>
      </c>
      <c r="D65" s="59" t="n">
        <v>506</v>
      </c>
      <c r="E65" s="59" t="n">
        <v>675</v>
      </c>
      <c r="F65" s="59" t="n">
        <v>247</v>
      </c>
      <c r="G65" s="59" t="n">
        <v>206</v>
      </c>
      <c r="H65" s="59" t="n">
        <v>165</v>
      </c>
      <c r="I65" s="59" t="n">
        <v>57</v>
      </c>
      <c r="J65" s="59" t="n">
        <v>563</v>
      </c>
      <c r="K65" s="59" t="n">
        <v>662</v>
      </c>
      <c r="L65" s="59" t="n">
        <v>327</v>
      </c>
      <c r="M65" s="59" t="n">
        <v>138</v>
      </c>
      <c r="N65" s="59" t="n">
        <v>154</v>
      </c>
      <c r="O65" s="59" t="n">
        <v>43</v>
      </c>
      <c r="P65" s="59" t="n">
        <v>890</v>
      </c>
      <c r="Q65" s="59" t="n">
        <v>734</v>
      </c>
      <c r="R65" s="60" t="n">
        <v>53</v>
      </c>
    </row>
    <row r="66" customFormat="false" ht="10.5" hidden="false" customHeight="true" outlineLevel="0" collapsed="false">
      <c r="A66" s="57" t="n">
        <v>54</v>
      </c>
      <c r="B66" s="62" t="s">
        <v>105</v>
      </c>
      <c r="C66" s="59" t="n">
        <v>2743</v>
      </c>
      <c r="D66" s="59" t="n">
        <v>605</v>
      </c>
      <c r="E66" s="59" t="n">
        <v>778</v>
      </c>
      <c r="F66" s="59" t="n">
        <v>270</v>
      </c>
      <c r="G66" s="59" t="n">
        <v>238</v>
      </c>
      <c r="H66" s="59" t="n">
        <v>199</v>
      </c>
      <c r="I66" s="59" t="n">
        <v>71</v>
      </c>
      <c r="J66" s="59" t="n">
        <v>619</v>
      </c>
      <c r="K66" s="59" t="n">
        <v>725</v>
      </c>
      <c r="L66" s="59" t="n">
        <v>366</v>
      </c>
      <c r="M66" s="59" t="n">
        <v>145</v>
      </c>
      <c r="N66" s="59" t="n">
        <v>165</v>
      </c>
      <c r="O66" s="59" t="n">
        <v>49</v>
      </c>
      <c r="P66" s="59" t="n">
        <v>852</v>
      </c>
      <c r="Q66" s="59" t="n">
        <v>667</v>
      </c>
      <c r="R66" s="60" t="n">
        <v>54</v>
      </c>
    </row>
    <row r="67" customFormat="false" ht="10.5" hidden="false" customHeight="true" outlineLevel="0" collapsed="false">
      <c r="A67" s="57" t="n">
        <v>55</v>
      </c>
      <c r="B67" s="62" t="s">
        <v>106</v>
      </c>
      <c r="C67" s="59" t="n">
        <v>2514</v>
      </c>
      <c r="D67" s="59" t="n">
        <v>586</v>
      </c>
      <c r="E67" s="59" t="n">
        <v>780</v>
      </c>
      <c r="F67" s="59" t="n">
        <v>260</v>
      </c>
      <c r="G67" s="59" t="n">
        <v>244</v>
      </c>
      <c r="H67" s="59" t="n">
        <v>208</v>
      </c>
      <c r="I67" s="59" t="n">
        <v>68</v>
      </c>
      <c r="J67" s="59" t="n">
        <v>586</v>
      </c>
      <c r="K67" s="59" t="n">
        <v>716</v>
      </c>
      <c r="L67" s="59" t="n">
        <v>327</v>
      </c>
      <c r="M67" s="59" t="n">
        <v>150</v>
      </c>
      <c r="N67" s="59" t="n">
        <v>199</v>
      </c>
      <c r="O67" s="59" t="n">
        <v>40</v>
      </c>
      <c r="P67" s="59" t="n">
        <v>746</v>
      </c>
      <c r="Q67" s="59" t="n">
        <v>596</v>
      </c>
      <c r="R67" s="60" t="n">
        <v>55</v>
      </c>
    </row>
    <row r="68" customFormat="false" ht="10.5" hidden="false" customHeight="true" outlineLevel="0" collapsed="false">
      <c r="A68" s="57" t="n">
        <v>56</v>
      </c>
      <c r="B68" s="62" t="s">
        <v>107</v>
      </c>
      <c r="C68" s="59" t="n">
        <v>2111</v>
      </c>
      <c r="D68" s="59" t="n">
        <v>502</v>
      </c>
      <c r="E68" s="59" t="n">
        <v>682</v>
      </c>
      <c r="F68" s="59" t="n">
        <v>211</v>
      </c>
      <c r="G68" s="59" t="n">
        <v>227</v>
      </c>
      <c r="H68" s="59" t="n">
        <v>184</v>
      </c>
      <c r="I68" s="59" t="n">
        <v>60</v>
      </c>
      <c r="J68" s="59" t="n">
        <v>455</v>
      </c>
      <c r="K68" s="59" t="n">
        <v>541</v>
      </c>
      <c r="L68" s="59" t="n">
        <v>248</v>
      </c>
      <c r="M68" s="59" t="n">
        <v>128</v>
      </c>
      <c r="N68" s="59" t="n">
        <v>144</v>
      </c>
      <c r="O68" s="59" t="n">
        <v>21</v>
      </c>
      <c r="P68" s="59" t="n">
        <v>667</v>
      </c>
      <c r="Q68" s="59" t="n">
        <v>487</v>
      </c>
      <c r="R68" s="60" t="n">
        <v>56</v>
      </c>
    </row>
    <row r="69" customFormat="false" ht="10.5" hidden="false" customHeight="true" outlineLevel="0" collapsed="false">
      <c r="A69" s="57" t="n">
        <v>57</v>
      </c>
      <c r="B69" s="62" t="s">
        <v>108</v>
      </c>
      <c r="C69" s="59" t="n">
        <v>1487</v>
      </c>
      <c r="D69" s="59" t="n">
        <v>368</v>
      </c>
      <c r="E69" s="59" t="n">
        <v>501</v>
      </c>
      <c r="F69" s="59" t="n">
        <v>144</v>
      </c>
      <c r="G69" s="59" t="n">
        <v>160</v>
      </c>
      <c r="H69" s="59" t="n">
        <v>156</v>
      </c>
      <c r="I69" s="59" t="n">
        <v>41</v>
      </c>
      <c r="J69" s="59" t="n">
        <v>277</v>
      </c>
      <c r="K69" s="59" t="n">
        <v>342</v>
      </c>
      <c r="L69" s="59" t="n">
        <v>143</v>
      </c>
      <c r="M69" s="59" t="n">
        <v>79</v>
      </c>
      <c r="N69" s="59" t="n">
        <v>110</v>
      </c>
      <c r="O69" s="59" t="n">
        <v>10</v>
      </c>
      <c r="P69" s="59" t="n">
        <v>452</v>
      </c>
      <c r="Q69" s="59" t="n">
        <v>390</v>
      </c>
      <c r="R69" s="60" t="n">
        <v>57</v>
      </c>
    </row>
    <row r="70" customFormat="false" ht="6" hidden="false" customHeight="true" outlineLevel="0" collapsed="false"/>
    <row r="71" customFormat="false" ht="12.75" hidden="false" customHeight="true" outlineLevel="0" collapsed="false">
      <c r="A71" s="44" t="s">
        <v>111</v>
      </c>
    </row>
    <row r="72" customFormat="false" ht="9" hidden="false" customHeight="false" outlineLevel="0" collapsed="false">
      <c r="A72" s="44" t="s">
        <v>112</v>
      </c>
    </row>
  </sheetData>
  <mergeCells count="18">
    <mergeCell ref="A4:I4"/>
    <mergeCell ref="J4:R4"/>
    <mergeCell ref="A6:A9"/>
    <mergeCell ref="B6:B9"/>
    <mergeCell ref="C6:C9"/>
    <mergeCell ref="D6:I6"/>
    <mergeCell ref="J6:Q6"/>
    <mergeCell ref="R6:R9"/>
    <mergeCell ref="D7:I7"/>
    <mergeCell ref="J7:O7"/>
    <mergeCell ref="P7:P9"/>
    <mergeCell ref="Q7:Q9"/>
    <mergeCell ref="D8:D9"/>
    <mergeCell ref="E8:E9"/>
    <mergeCell ref="F8:I8"/>
    <mergeCell ref="J8:J9"/>
    <mergeCell ref="K8:K9"/>
    <mergeCell ref="L8:O8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56"/>
    <col collapsed="false" customWidth="true" hidden="false" outlineLevel="0" max="3" min="3" style="44" width="12.28"/>
    <col collapsed="false" customWidth="true" hidden="false" outlineLevel="0" max="4" min="4" style="44" width="10.71"/>
    <col collapsed="false" customWidth="true" hidden="false" outlineLevel="0" max="5" min="5" style="44" width="11.13"/>
    <col collapsed="false" customWidth="true" hidden="false" outlineLevel="0" max="6" min="6" style="44" width="11.85"/>
    <col collapsed="false" customWidth="true" hidden="false" outlineLevel="0" max="7" min="7" style="44" width="11.56"/>
    <col collapsed="false" customWidth="true" hidden="false" outlineLevel="0" max="8" min="8" style="44" width="11.7"/>
    <col collapsed="false" customWidth="true" hidden="false" outlineLevel="0" max="9" min="9" style="44" width="10.28"/>
    <col collapsed="false" customWidth="false" hidden="false" outlineLevel="0" max="10" min="10" style="44" width="11.42"/>
    <col collapsed="false" customWidth="true" hidden="false" outlineLevel="0" max="11" min="11" style="44" width="14.56"/>
    <col collapsed="false" customWidth="true" hidden="false" outlineLevel="0" max="12" min="12" style="44" width="10.13"/>
    <col collapsed="false" customWidth="true" hidden="false" outlineLevel="0" max="13" min="13" style="44" width="10.85"/>
    <col collapsed="false" customWidth="true" hidden="false" outlineLevel="0" max="14" min="14" style="44" width="3.56"/>
    <col collapsed="false" customWidth="true" hidden="false" outlineLevel="0" max="15" min="15" style="44" width="9.99"/>
    <col collapsed="false" customWidth="false" hidden="false" outlineLevel="0" max="257" min="16" style="44" width="11.42"/>
  </cols>
  <sheetData>
    <row r="1" customFormat="false" ht="10.5" hidden="false" customHeight="true" outlineLevel="0" collapsed="false">
      <c r="A1" s="45" t="s">
        <v>71</v>
      </c>
      <c r="N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H2" s="47" t="s">
        <v>54</v>
      </c>
      <c r="J2" s="47"/>
      <c r="K2" s="47"/>
    </row>
    <row r="3" customFormat="false" ht="12" hidden="false" customHeight="true" outlineLevel="0" collapsed="false">
      <c r="A3" s="47" t="s">
        <v>3</v>
      </c>
      <c r="H3" s="47" t="s">
        <v>3</v>
      </c>
    </row>
    <row r="4" customFormat="false" ht="25.5" hidden="false" customHeight="true" outlineLevel="0" collapsed="false">
      <c r="A4" s="63" t="s">
        <v>113</v>
      </c>
      <c r="B4" s="63"/>
      <c r="C4" s="63"/>
      <c r="D4" s="63"/>
      <c r="E4" s="63"/>
      <c r="F4" s="63"/>
      <c r="G4" s="63"/>
      <c r="H4" s="63" t="s">
        <v>113</v>
      </c>
      <c r="I4" s="63"/>
      <c r="J4" s="63"/>
      <c r="K4" s="63"/>
      <c r="L4" s="63"/>
      <c r="M4" s="63"/>
      <c r="N4" s="64"/>
    </row>
    <row r="5" customFormat="false" ht="11.25" hidden="false" customHeight="true" outlineLevel="0" collapsed="false">
      <c r="A5" s="48" t="s">
        <v>24</v>
      </c>
      <c r="B5" s="48"/>
      <c r="C5" s="48"/>
      <c r="D5" s="48"/>
      <c r="E5" s="48"/>
      <c r="F5" s="48"/>
      <c r="G5" s="48"/>
      <c r="H5" s="65" t="s">
        <v>24</v>
      </c>
      <c r="I5" s="65"/>
      <c r="J5" s="65"/>
      <c r="K5" s="65"/>
      <c r="L5" s="65"/>
      <c r="N5" s="66"/>
      <c r="O5" s="66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14</v>
      </c>
      <c r="E7" s="51"/>
      <c r="F7" s="51"/>
      <c r="G7" s="51"/>
      <c r="H7" s="52" t="s">
        <v>115</v>
      </c>
      <c r="I7" s="52"/>
      <c r="J7" s="52"/>
      <c r="K7" s="52"/>
      <c r="L7" s="52"/>
      <c r="M7" s="52"/>
      <c r="N7" s="68" t="s">
        <v>73</v>
      </c>
    </row>
    <row r="8" customFormat="false" ht="36.75" hidden="false" customHeight="true" outlineLevel="0" collapsed="false">
      <c r="A8" s="68"/>
      <c r="B8" s="50"/>
      <c r="C8" s="50"/>
      <c r="D8" s="50" t="s">
        <v>116</v>
      </c>
      <c r="E8" s="50" t="s">
        <v>117</v>
      </c>
      <c r="F8" s="50" t="s">
        <v>118</v>
      </c>
      <c r="G8" s="53" t="s">
        <v>119</v>
      </c>
      <c r="H8" s="49" t="s">
        <v>120</v>
      </c>
      <c r="I8" s="50" t="s">
        <v>121</v>
      </c>
      <c r="J8" s="50" t="s">
        <v>122</v>
      </c>
      <c r="K8" s="50" t="s">
        <v>123</v>
      </c>
      <c r="L8" s="50" t="s">
        <v>124</v>
      </c>
      <c r="M8" s="50" t="s">
        <v>125</v>
      </c>
      <c r="N8" s="68"/>
    </row>
    <row r="9" customFormat="false" ht="20.25" hidden="false" customHeight="true" outlineLevel="0" collapsed="false">
      <c r="A9" s="69"/>
      <c r="B9" s="69"/>
      <c r="C9" s="70" t="s">
        <v>126</v>
      </c>
      <c r="D9" s="69"/>
      <c r="E9" s="69"/>
      <c r="F9" s="69"/>
      <c r="G9" s="69"/>
      <c r="H9" s="71" t="s">
        <v>126</v>
      </c>
      <c r="J9" s="69"/>
      <c r="K9" s="69"/>
      <c r="L9" s="69"/>
      <c r="M9" s="72"/>
      <c r="N9" s="72"/>
    </row>
    <row r="10" customFormat="false" ht="10.5" hidden="false" customHeight="true" outlineLevel="0" collapsed="false">
      <c r="A10" s="57" t="n">
        <v>1</v>
      </c>
      <c r="B10" s="58" t="s">
        <v>89</v>
      </c>
      <c r="C10" s="59" t="n">
        <v>106623</v>
      </c>
      <c r="D10" s="59" t="n">
        <v>41539</v>
      </c>
      <c r="E10" s="59" t="n">
        <v>45921</v>
      </c>
      <c r="F10" s="59" t="n">
        <v>12775</v>
      </c>
      <c r="G10" s="59" t="n">
        <v>1875</v>
      </c>
      <c r="H10" s="59" t="n">
        <v>819</v>
      </c>
      <c r="I10" s="59" t="n">
        <v>948</v>
      </c>
      <c r="J10" s="59" t="n">
        <v>1745</v>
      </c>
      <c r="K10" s="59" t="n">
        <v>80</v>
      </c>
      <c r="L10" s="59" t="n">
        <v>453</v>
      </c>
      <c r="M10" s="59" t="n">
        <v>468</v>
      </c>
      <c r="N10" s="60" t="n">
        <v>1</v>
      </c>
    </row>
    <row r="11" customFormat="false" ht="10.5" hidden="false" customHeight="true" outlineLevel="0" collapsed="false">
      <c r="A11" s="57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0.5" hidden="false" customHeight="true" outlineLevel="0" collapsed="false">
      <c r="A12" s="57" t="n">
        <v>2</v>
      </c>
      <c r="B12" s="62" t="s">
        <v>91</v>
      </c>
      <c r="C12" s="59" t="n">
        <v>10130</v>
      </c>
      <c r="D12" s="59" t="n">
        <v>5363</v>
      </c>
      <c r="E12" s="59" t="n">
        <v>3745</v>
      </c>
      <c r="F12" s="59" t="n">
        <v>410</v>
      </c>
      <c r="G12" s="59" t="n">
        <v>178</v>
      </c>
      <c r="H12" s="59" t="n">
        <v>47</v>
      </c>
      <c r="I12" s="59" t="n">
        <v>83</v>
      </c>
      <c r="J12" s="59" t="n">
        <v>282</v>
      </c>
      <c r="K12" s="59" t="n">
        <v>0</v>
      </c>
      <c r="L12" s="59" t="n">
        <v>12</v>
      </c>
      <c r="M12" s="59" t="n">
        <v>10</v>
      </c>
      <c r="N12" s="60" t="n">
        <v>2</v>
      </c>
    </row>
    <row r="13" customFormat="false" ht="10.5" hidden="false" customHeight="true" outlineLevel="0" collapsed="false">
      <c r="A13" s="57" t="n">
        <v>3</v>
      </c>
      <c r="B13" s="62" t="s">
        <v>127</v>
      </c>
      <c r="C13" s="59" t="n">
        <v>16270</v>
      </c>
      <c r="D13" s="59" t="n">
        <v>7529</v>
      </c>
      <c r="E13" s="59" t="n">
        <v>7087</v>
      </c>
      <c r="F13" s="59" t="n">
        <v>1149</v>
      </c>
      <c r="G13" s="59" t="n">
        <v>266</v>
      </c>
      <c r="H13" s="59" t="n">
        <v>62</v>
      </c>
      <c r="I13" s="59" t="n">
        <v>99</v>
      </c>
      <c r="J13" s="59" t="n">
        <v>69</v>
      </c>
      <c r="K13" s="59" t="n">
        <v>0</v>
      </c>
      <c r="L13" s="59" t="n">
        <v>0</v>
      </c>
      <c r="M13" s="59" t="n">
        <v>9</v>
      </c>
      <c r="N13" s="60" t="n">
        <v>3</v>
      </c>
    </row>
    <row r="14" customFormat="false" ht="10.5" hidden="false" customHeight="true" outlineLevel="0" collapsed="false">
      <c r="A14" s="57" t="n">
        <v>4</v>
      </c>
      <c r="B14" s="62" t="s">
        <v>128</v>
      </c>
      <c r="C14" s="59" t="n">
        <v>21778</v>
      </c>
      <c r="D14" s="59" t="n">
        <v>8688</v>
      </c>
      <c r="E14" s="59" t="n">
        <v>9933</v>
      </c>
      <c r="F14" s="59" t="n">
        <v>2415</v>
      </c>
      <c r="G14" s="59" t="n">
        <v>380</v>
      </c>
      <c r="H14" s="59" t="n">
        <v>76</v>
      </c>
      <c r="I14" s="59" t="n">
        <v>156</v>
      </c>
      <c r="J14" s="59" t="n">
        <v>81</v>
      </c>
      <c r="K14" s="59" t="n">
        <v>0</v>
      </c>
      <c r="L14" s="59" t="n">
        <v>18</v>
      </c>
      <c r="M14" s="59" t="n">
        <v>31</v>
      </c>
      <c r="N14" s="60" t="n">
        <v>4</v>
      </c>
    </row>
    <row r="15" customFormat="false" ht="10.5" hidden="false" customHeight="true" outlineLevel="0" collapsed="false">
      <c r="A15" s="57" t="n">
        <v>5</v>
      </c>
      <c r="B15" s="62" t="s">
        <v>129</v>
      </c>
      <c r="C15" s="59" t="n">
        <v>23327</v>
      </c>
      <c r="D15" s="59" t="n">
        <v>8448</v>
      </c>
      <c r="E15" s="59" t="n">
        <v>10549</v>
      </c>
      <c r="F15" s="59" t="n">
        <v>3406</v>
      </c>
      <c r="G15" s="59" t="n">
        <v>342</v>
      </c>
      <c r="H15" s="59" t="n">
        <v>123</v>
      </c>
      <c r="I15" s="59" t="n">
        <v>174</v>
      </c>
      <c r="J15" s="59" t="n">
        <v>171</v>
      </c>
      <c r="K15" s="59" t="n">
        <v>0</v>
      </c>
      <c r="L15" s="59" t="n">
        <v>70</v>
      </c>
      <c r="M15" s="59" t="n">
        <v>44</v>
      </c>
      <c r="N15" s="60" t="n">
        <v>5</v>
      </c>
    </row>
    <row r="16" customFormat="false" ht="10.5" hidden="false" customHeight="true" outlineLevel="0" collapsed="false">
      <c r="A16" s="57" t="n">
        <v>6</v>
      </c>
      <c r="B16" s="62" t="s">
        <v>130</v>
      </c>
      <c r="C16" s="59" t="n">
        <v>19631</v>
      </c>
      <c r="D16" s="59" t="n">
        <v>6456</v>
      </c>
      <c r="E16" s="59" t="n">
        <v>8727</v>
      </c>
      <c r="F16" s="59" t="n">
        <v>3165</v>
      </c>
      <c r="G16" s="59" t="n">
        <v>344</v>
      </c>
      <c r="H16" s="59" t="n">
        <v>141</v>
      </c>
      <c r="I16" s="59" t="n">
        <v>243</v>
      </c>
      <c r="J16" s="59" t="n">
        <v>383</v>
      </c>
      <c r="K16" s="59" t="n">
        <v>0</v>
      </c>
      <c r="L16" s="59" t="n">
        <v>47</v>
      </c>
      <c r="M16" s="59" t="n">
        <v>125</v>
      </c>
      <c r="N16" s="60" t="n">
        <v>6</v>
      </c>
    </row>
    <row r="17" customFormat="false" ht="10.5" hidden="false" customHeight="true" outlineLevel="0" collapsed="false">
      <c r="A17" s="57" t="n">
        <v>7</v>
      </c>
      <c r="B17" s="62" t="s">
        <v>131</v>
      </c>
      <c r="C17" s="59" t="n">
        <v>15487</v>
      </c>
      <c r="D17" s="59" t="n">
        <v>5055</v>
      </c>
      <c r="E17" s="59" t="n">
        <v>5880</v>
      </c>
      <c r="F17" s="59" t="n">
        <v>2230</v>
      </c>
      <c r="G17" s="59" t="n">
        <v>365</v>
      </c>
      <c r="H17" s="59" t="n">
        <v>370</v>
      </c>
      <c r="I17" s="59" t="n">
        <v>193</v>
      </c>
      <c r="J17" s="59" t="n">
        <v>759</v>
      </c>
      <c r="K17" s="59" t="n">
        <v>80</v>
      </c>
      <c r="L17" s="59" t="n">
        <v>306</v>
      </c>
      <c r="M17" s="59" t="n">
        <v>249</v>
      </c>
      <c r="N17" s="60" t="n">
        <v>7</v>
      </c>
    </row>
    <row r="18" customFormat="false" ht="10.5" hidden="false" customHeight="true" outlineLevel="0" collapsed="false">
      <c r="A18" s="57" t="n">
        <v>8</v>
      </c>
      <c r="B18" s="58" t="s">
        <v>109</v>
      </c>
      <c r="C18" s="59" t="n">
        <v>54001</v>
      </c>
      <c r="D18" s="59" t="n">
        <v>21359</v>
      </c>
      <c r="E18" s="59" t="n">
        <v>23256</v>
      </c>
      <c r="F18" s="59" t="n">
        <v>6336</v>
      </c>
      <c r="G18" s="59" t="n">
        <v>916</v>
      </c>
      <c r="H18" s="59" t="n">
        <v>344</v>
      </c>
      <c r="I18" s="59" t="n">
        <v>456</v>
      </c>
      <c r="J18" s="59" t="n">
        <v>852</v>
      </c>
      <c r="K18" s="59" t="n">
        <v>19</v>
      </c>
      <c r="L18" s="59" t="n">
        <v>271</v>
      </c>
      <c r="M18" s="59" t="n">
        <v>192</v>
      </c>
      <c r="N18" s="60" t="n">
        <v>8</v>
      </c>
    </row>
    <row r="19" customFormat="false" ht="10.5" hidden="false" customHeight="true" outlineLevel="0" collapsed="false">
      <c r="A19" s="57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0.5" hidden="false" customHeight="true" outlineLevel="0" collapsed="false">
      <c r="A20" s="57" t="n">
        <v>9</v>
      </c>
      <c r="B20" s="62" t="s">
        <v>91</v>
      </c>
      <c r="C20" s="59" t="n">
        <v>5234</v>
      </c>
      <c r="D20" s="59" t="n">
        <v>2832</v>
      </c>
      <c r="E20" s="59" t="n">
        <v>1866</v>
      </c>
      <c r="F20" s="59" t="n">
        <v>228</v>
      </c>
      <c r="G20" s="59" t="n">
        <v>83</v>
      </c>
      <c r="H20" s="59" t="n">
        <v>24</v>
      </c>
      <c r="I20" s="59" t="n">
        <v>41</v>
      </c>
      <c r="J20" s="59" t="n">
        <v>147</v>
      </c>
      <c r="K20" s="59" t="n">
        <v>0</v>
      </c>
      <c r="L20" s="59" t="n">
        <v>7</v>
      </c>
      <c r="M20" s="59" t="n">
        <v>6</v>
      </c>
      <c r="N20" s="60" t="n">
        <v>9</v>
      </c>
    </row>
    <row r="21" customFormat="false" ht="10.5" hidden="false" customHeight="true" outlineLevel="0" collapsed="false">
      <c r="A21" s="57" t="n">
        <v>10</v>
      </c>
      <c r="B21" s="62" t="s">
        <v>127</v>
      </c>
      <c r="C21" s="59" t="n">
        <v>8603</v>
      </c>
      <c r="D21" s="59" t="n">
        <v>4032</v>
      </c>
      <c r="E21" s="59" t="n">
        <v>3695</v>
      </c>
      <c r="F21" s="59" t="n">
        <v>606</v>
      </c>
      <c r="G21" s="59" t="n">
        <v>153</v>
      </c>
      <c r="H21" s="59" t="n">
        <v>26</v>
      </c>
      <c r="I21" s="59" t="n">
        <v>53</v>
      </c>
      <c r="J21" s="59" t="n">
        <v>35</v>
      </c>
      <c r="K21" s="59" t="n">
        <v>0</v>
      </c>
      <c r="L21" s="59" t="n">
        <v>0</v>
      </c>
      <c r="M21" s="59" t="n">
        <v>3</v>
      </c>
      <c r="N21" s="60" t="n">
        <v>10</v>
      </c>
    </row>
    <row r="22" customFormat="false" ht="10.5" hidden="false" customHeight="true" outlineLevel="0" collapsed="false">
      <c r="A22" s="57" t="n">
        <v>11</v>
      </c>
      <c r="B22" s="62" t="s">
        <v>128</v>
      </c>
      <c r="C22" s="59" t="n">
        <v>11263</v>
      </c>
      <c r="D22" s="59" t="n">
        <v>4557</v>
      </c>
      <c r="E22" s="59" t="n">
        <v>5092</v>
      </c>
      <c r="F22" s="59" t="n">
        <v>1234</v>
      </c>
      <c r="G22" s="59" t="n">
        <v>185</v>
      </c>
      <c r="H22" s="59" t="n">
        <v>43</v>
      </c>
      <c r="I22" s="59" t="n">
        <v>78</v>
      </c>
      <c r="J22" s="59" t="n">
        <v>46</v>
      </c>
      <c r="K22" s="59" t="n">
        <v>0</v>
      </c>
      <c r="L22" s="59" t="n">
        <v>16</v>
      </c>
      <c r="M22" s="59" t="n">
        <v>12</v>
      </c>
      <c r="N22" s="60" t="n">
        <v>11</v>
      </c>
    </row>
    <row r="23" customFormat="false" ht="10.5" hidden="false" customHeight="true" outlineLevel="0" collapsed="false">
      <c r="A23" s="57" t="n">
        <v>12</v>
      </c>
      <c r="B23" s="62" t="s">
        <v>129</v>
      </c>
      <c r="C23" s="59" t="n">
        <v>12383</v>
      </c>
      <c r="D23" s="59" t="n">
        <v>4536</v>
      </c>
      <c r="E23" s="59" t="n">
        <v>5545</v>
      </c>
      <c r="F23" s="59" t="n">
        <v>1769</v>
      </c>
      <c r="G23" s="59" t="n">
        <v>188</v>
      </c>
      <c r="H23" s="59" t="n">
        <v>68</v>
      </c>
      <c r="I23" s="59" t="n">
        <v>87</v>
      </c>
      <c r="J23" s="59" t="n">
        <v>98</v>
      </c>
      <c r="K23" s="59" t="n">
        <v>0</v>
      </c>
      <c r="L23" s="59" t="n">
        <v>69</v>
      </c>
      <c r="M23" s="59" t="n">
        <v>23</v>
      </c>
      <c r="N23" s="60" t="n">
        <v>12</v>
      </c>
    </row>
    <row r="24" customFormat="false" ht="10.5" hidden="false" customHeight="true" outlineLevel="0" collapsed="false">
      <c r="A24" s="57" t="n">
        <v>13</v>
      </c>
      <c r="B24" s="62" t="s">
        <v>130</v>
      </c>
      <c r="C24" s="59" t="n">
        <v>9886</v>
      </c>
      <c r="D24" s="59" t="n">
        <v>3259</v>
      </c>
      <c r="E24" s="59" t="n">
        <v>4420</v>
      </c>
      <c r="F24" s="59" t="n">
        <v>1585</v>
      </c>
      <c r="G24" s="59" t="n">
        <v>155</v>
      </c>
      <c r="H24" s="59" t="n">
        <v>61</v>
      </c>
      <c r="I24" s="59" t="n">
        <v>113</v>
      </c>
      <c r="J24" s="59" t="n">
        <v>214</v>
      </c>
      <c r="K24" s="59" t="n">
        <v>0</v>
      </c>
      <c r="L24" s="59" t="n">
        <v>23</v>
      </c>
      <c r="M24" s="59" t="n">
        <v>56</v>
      </c>
      <c r="N24" s="60" t="n">
        <v>13</v>
      </c>
    </row>
    <row r="25" customFormat="false" ht="10.5" hidden="false" customHeight="true" outlineLevel="0" collapsed="false">
      <c r="A25" s="57" t="n">
        <v>14</v>
      </c>
      <c r="B25" s="62" t="s">
        <v>131</v>
      </c>
      <c r="C25" s="59" t="n">
        <v>6632</v>
      </c>
      <c r="D25" s="59" t="n">
        <v>2143</v>
      </c>
      <c r="E25" s="59" t="n">
        <v>2638</v>
      </c>
      <c r="F25" s="59" t="n">
        <v>914</v>
      </c>
      <c r="G25" s="59" t="n">
        <v>152</v>
      </c>
      <c r="H25" s="59" t="n">
        <v>122</v>
      </c>
      <c r="I25" s="59" t="n">
        <v>84</v>
      </c>
      <c r="J25" s="59" t="n">
        <v>312</v>
      </c>
      <c r="K25" s="59" t="n">
        <v>19</v>
      </c>
      <c r="L25" s="59" t="n">
        <v>156</v>
      </c>
      <c r="M25" s="59" t="n">
        <v>92</v>
      </c>
      <c r="N25" s="60" t="n">
        <v>14</v>
      </c>
    </row>
    <row r="26" customFormat="false" ht="10.5" hidden="false" customHeight="true" outlineLevel="0" collapsed="false">
      <c r="A26" s="57" t="n">
        <v>15</v>
      </c>
      <c r="B26" s="58" t="s">
        <v>110</v>
      </c>
      <c r="C26" s="59" t="n">
        <v>52622</v>
      </c>
      <c r="D26" s="59" t="n">
        <v>20180</v>
      </c>
      <c r="E26" s="59" t="n">
        <v>22665</v>
      </c>
      <c r="F26" s="59" t="n">
        <v>6439</v>
      </c>
      <c r="G26" s="59" t="n">
        <v>959</v>
      </c>
      <c r="H26" s="59" t="n">
        <v>475</v>
      </c>
      <c r="I26" s="59" t="n">
        <v>492</v>
      </c>
      <c r="J26" s="59" t="n">
        <v>893</v>
      </c>
      <c r="K26" s="59" t="n">
        <v>61</v>
      </c>
      <c r="L26" s="59" t="n">
        <v>182</v>
      </c>
      <c r="M26" s="59" t="n">
        <v>276</v>
      </c>
      <c r="N26" s="60" t="n">
        <v>15</v>
      </c>
    </row>
    <row r="27" customFormat="false" ht="10.5" hidden="false" customHeight="true" outlineLevel="0" collapsed="false">
      <c r="A27" s="57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</row>
    <row r="28" customFormat="false" ht="10.5" hidden="false" customHeight="true" outlineLevel="0" collapsed="false">
      <c r="A28" s="57" t="n">
        <v>16</v>
      </c>
      <c r="B28" s="62" t="s">
        <v>91</v>
      </c>
      <c r="C28" s="59" t="n">
        <v>4896</v>
      </c>
      <c r="D28" s="59" t="n">
        <v>2531</v>
      </c>
      <c r="E28" s="59" t="n">
        <v>1879</v>
      </c>
      <c r="F28" s="59" t="n">
        <v>182</v>
      </c>
      <c r="G28" s="59" t="n">
        <v>95</v>
      </c>
      <c r="H28" s="59" t="n">
        <v>23</v>
      </c>
      <c r="I28" s="59" t="n">
        <v>42</v>
      </c>
      <c r="J28" s="59" t="n">
        <v>135</v>
      </c>
      <c r="K28" s="59" t="n">
        <v>0</v>
      </c>
      <c r="L28" s="59" t="n">
        <v>5</v>
      </c>
      <c r="M28" s="59" t="n">
        <v>4</v>
      </c>
      <c r="N28" s="60" t="n">
        <v>16</v>
      </c>
    </row>
    <row r="29" customFormat="false" ht="10.5" hidden="false" customHeight="true" outlineLevel="0" collapsed="false">
      <c r="A29" s="57" t="n">
        <v>17</v>
      </c>
      <c r="B29" s="62" t="s">
        <v>127</v>
      </c>
      <c r="C29" s="59" t="n">
        <v>7667</v>
      </c>
      <c r="D29" s="59" t="n">
        <v>3497</v>
      </c>
      <c r="E29" s="59" t="n">
        <v>3392</v>
      </c>
      <c r="F29" s="59" t="n">
        <v>543</v>
      </c>
      <c r="G29" s="59" t="n">
        <v>113</v>
      </c>
      <c r="H29" s="59" t="n">
        <v>36</v>
      </c>
      <c r="I29" s="59" t="n">
        <v>46</v>
      </c>
      <c r="J29" s="59" t="n">
        <v>34</v>
      </c>
      <c r="K29" s="59" t="n">
        <v>0</v>
      </c>
      <c r="L29" s="59" t="n">
        <v>0</v>
      </c>
      <c r="M29" s="59" t="n">
        <v>6</v>
      </c>
      <c r="N29" s="60" t="n">
        <v>17</v>
      </c>
    </row>
    <row r="30" customFormat="false" ht="10.5" hidden="false" customHeight="true" outlineLevel="0" collapsed="false">
      <c r="A30" s="57" t="n">
        <v>18</v>
      </c>
      <c r="B30" s="62" t="s">
        <v>128</v>
      </c>
      <c r="C30" s="59" t="n">
        <v>10515</v>
      </c>
      <c r="D30" s="59" t="n">
        <v>4131</v>
      </c>
      <c r="E30" s="59" t="n">
        <v>4841</v>
      </c>
      <c r="F30" s="59" t="n">
        <v>1181</v>
      </c>
      <c r="G30" s="59" t="n">
        <v>195</v>
      </c>
      <c r="H30" s="59" t="n">
        <v>33</v>
      </c>
      <c r="I30" s="59" t="n">
        <v>78</v>
      </c>
      <c r="J30" s="59" t="n">
        <v>35</v>
      </c>
      <c r="K30" s="59" t="n">
        <v>0</v>
      </c>
      <c r="L30" s="59" t="n">
        <v>2</v>
      </c>
      <c r="M30" s="59" t="n">
        <v>19</v>
      </c>
      <c r="N30" s="60" t="n">
        <v>18</v>
      </c>
    </row>
    <row r="31" customFormat="false" ht="10.5" hidden="false" customHeight="true" outlineLevel="0" collapsed="false">
      <c r="A31" s="57" t="n">
        <v>19</v>
      </c>
      <c r="B31" s="62" t="s">
        <v>129</v>
      </c>
      <c r="C31" s="59" t="n">
        <v>10944</v>
      </c>
      <c r="D31" s="59" t="n">
        <v>3912</v>
      </c>
      <c r="E31" s="59" t="n">
        <v>5004</v>
      </c>
      <c r="F31" s="59" t="n">
        <v>1637</v>
      </c>
      <c r="G31" s="59" t="n">
        <v>154</v>
      </c>
      <c r="H31" s="59" t="n">
        <v>55</v>
      </c>
      <c r="I31" s="59" t="n">
        <v>87</v>
      </c>
      <c r="J31" s="59" t="n">
        <v>73</v>
      </c>
      <c r="K31" s="59" t="n">
        <v>0</v>
      </c>
      <c r="L31" s="59" t="n">
        <v>1</v>
      </c>
      <c r="M31" s="59" t="n">
        <v>21</v>
      </c>
      <c r="N31" s="60" t="n">
        <v>19</v>
      </c>
    </row>
    <row r="32" customFormat="false" ht="10.5" hidden="false" customHeight="true" outlineLevel="0" collapsed="false">
      <c r="A32" s="57" t="n">
        <v>20</v>
      </c>
      <c r="B32" s="62" t="s">
        <v>130</v>
      </c>
      <c r="C32" s="59" t="n">
        <v>9745</v>
      </c>
      <c r="D32" s="59" t="n">
        <v>3197</v>
      </c>
      <c r="E32" s="59" t="n">
        <v>4307</v>
      </c>
      <c r="F32" s="59" t="n">
        <v>1580</v>
      </c>
      <c r="G32" s="59" t="n">
        <v>189</v>
      </c>
      <c r="H32" s="59" t="n">
        <v>80</v>
      </c>
      <c r="I32" s="59" t="n">
        <v>130</v>
      </c>
      <c r="J32" s="59" t="n">
        <v>169</v>
      </c>
      <c r="K32" s="59" t="n">
        <v>0</v>
      </c>
      <c r="L32" s="59" t="n">
        <v>24</v>
      </c>
      <c r="M32" s="59" t="n">
        <v>69</v>
      </c>
      <c r="N32" s="60" t="n">
        <v>20</v>
      </c>
    </row>
    <row r="33" customFormat="false" ht="10.5" hidden="false" customHeight="true" outlineLevel="0" collapsed="false">
      <c r="A33" s="57" t="n">
        <v>21</v>
      </c>
      <c r="B33" s="62" t="s">
        <v>131</v>
      </c>
      <c r="C33" s="59" t="n">
        <v>8855</v>
      </c>
      <c r="D33" s="59" t="n">
        <v>2912</v>
      </c>
      <c r="E33" s="59" t="n">
        <v>3242</v>
      </c>
      <c r="F33" s="59" t="n">
        <v>1316</v>
      </c>
      <c r="G33" s="59" t="n">
        <v>213</v>
      </c>
      <c r="H33" s="59" t="n">
        <v>248</v>
      </c>
      <c r="I33" s="59" t="n">
        <v>109</v>
      </c>
      <c r="J33" s="59" t="n">
        <v>447</v>
      </c>
      <c r="K33" s="59" t="n">
        <v>61</v>
      </c>
      <c r="L33" s="59" t="n">
        <v>150</v>
      </c>
      <c r="M33" s="59" t="n">
        <v>157</v>
      </c>
      <c r="N33" s="60" t="n">
        <v>21</v>
      </c>
    </row>
    <row r="34" customFormat="false" ht="21" hidden="false" customHeight="true" outlineLevel="0" collapsed="false">
      <c r="A34" s="69"/>
      <c r="B34" s="69"/>
      <c r="C34" s="73" t="s">
        <v>132</v>
      </c>
      <c r="D34" s="73"/>
      <c r="E34" s="73"/>
      <c r="F34" s="73"/>
      <c r="G34" s="73"/>
      <c r="H34" s="73" t="s">
        <v>132</v>
      </c>
      <c r="I34" s="73"/>
      <c r="J34" s="73"/>
      <c r="K34" s="73"/>
      <c r="L34" s="73"/>
      <c r="M34" s="73"/>
      <c r="N34" s="74"/>
    </row>
    <row r="35" customFormat="false" ht="10.5" hidden="false" customHeight="true" outlineLevel="0" collapsed="false">
      <c r="A35" s="57" t="n">
        <v>22</v>
      </c>
      <c r="B35" s="58" t="s">
        <v>133</v>
      </c>
      <c r="C35" s="59" t="n">
        <v>38283</v>
      </c>
      <c r="D35" s="59" t="n">
        <v>13606</v>
      </c>
      <c r="E35" s="59" t="n">
        <v>16694</v>
      </c>
      <c r="F35" s="59" t="n">
        <v>4730</v>
      </c>
      <c r="G35" s="59" t="n">
        <v>744</v>
      </c>
      <c r="H35" s="59" t="n">
        <v>424</v>
      </c>
      <c r="I35" s="59" t="n">
        <v>472</v>
      </c>
      <c r="J35" s="59" t="n">
        <v>1023</v>
      </c>
      <c r="K35" s="59" t="n">
        <v>38</v>
      </c>
      <c r="L35" s="59" t="n">
        <v>344</v>
      </c>
      <c r="M35" s="59" t="n">
        <v>208</v>
      </c>
      <c r="N35" s="60" t="n">
        <v>22</v>
      </c>
    </row>
    <row r="36" customFormat="false" ht="10.5" hidden="false" customHeight="true" outlineLevel="0" collapsed="false">
      <c r="A36" s="57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</row>
    <row r="37" customFormat="false" ht="10.5" hidden="false" customHeight="true" outlineLevel="0" collapsed="false">
      <c r="A37" s="57" t="n">
        <v>23</v>
      </c>
      <c r="B37" s="62" t="s">
        <v>91</v>
      </c>
      <c r="C37" s="59" t="n">
        <v>3618</v>
      </c>
      <c r="D37" s="59" t="n">
        <v>1675</v>
      </c>
      <c r="E37" s="59" t="n">
        <v>1419</v>
      </c>
      <c r="F37" s="59" t="n">
        <v>147</v>
      </c>
      <c r="G37" s="59" t="n">
        <v>72</v>
      </c>
      <c r="H37" s="59" t="n">
        <v>29</v>
      </c>
      <c r="I37" s="59" t="n">
        <v>53</v>
      </c>
      <c r="J37" s="59" t="n">
        <v>206</v>
      </c>
      <c r="K37" s="59" t="n">
        <v>0</v>
      </c>
      <c r="L37" s="59" t="n">
        <v>11</v>
      </c>
      <c r="M37" s="59" t="n">
        <v>6</v>
      </c>
      <c r="N37" s="60" t="n">
        <v>23</v>
      </c>
    </row>
    <row r="38" customFormat="false" ht="10.5" hidden="false" customHeight="true" outlineLevel="0" collapsed="false">
      <c r="A38" s="57" t="n">
        <v>24</v>
      </c>
      <c r="B38" s="62" t="s">
        <v>127</v>
      </c>
      <c r="C38" s="59" t="n">
        <v>5107</v>
      </c>
      <c r="D38" s="59" t="n">
        <v>2153</v>
      </c>
      <c r="E38" s="59" t="n">
        <v>2342</v>
      </c>
      <c r="F38" s="59" t="n">
        <v>360</v>
      </c>
      <c r="G38" s="59" t="n">
        <v>115</v>
      </c>
      <c r="H38" s="59" t="n">
        <v>30</v>
      </c>
      <c r="I38" s="59" t="n">
        <v>62</v>
      </c>
      <c r="J38" s="59" t="n">
        <v>44</v>
      </c>
      <c r="K38" s="59" t="n">
        <v>0</v>
      </c>
      <c r="L38" s="59" t="n">
        <v>0</v>
      </c>
      <c r="M38" s="59" t="n">
        <v>1</v>
      </c>
      <c r="N38" s="60" t="n">
        <v>24</v>
      </c>
    </row>
    <row r="39" customFormat="false" ht="10.5" hidden="false" customHeight="true" outlineLevel="0" collapsed="false">
      <c r="A39" s="57" t="n">
        <v>25</v>
      </c>
      <c r="B39" s="62" t="s">
        <v>128</v>
      </c>
      <c r="C39" s="59" t="n">
        <v>7049</v>
      </c>
      <c r="D39" s="59" t="n">
        <v>2532</v>
      </c>
      <c r="E39" s="59" t="n">
        <v>3371</v>
      </c>
      <c r="F39" s="59" t="n">
        <v>846</v>
      </c>
      <c r="G39" s="59" t="n">
        <v>113</v>
      </c>
      <c r="H39" s="59" t="n">
        <v>45</v>
      </c>
      <c r="I39" s="59" t="n">
        <v>74</v>
      </c>
      <c r="J39" s="59" t="n">
        <v>47</v>
      </c>
      <c r="K39" s="59" t="n">
        <v>0</v>
      </c>
      <c r="L39" s="59" t="n">
        <v>14</v>
      </c>
      <c r="M39" s="59" t="n">
        <v>7</v>
      </c>
      <c r="N39" s="60" t="n">
        <v>25</v>
      </c>
    </row>
    <row r="40" customFormat="false" ht="10.5" hidden="false" customHeight="true" outlineLevel="0" collapsed="false">
      <c r="A40" s="57" t="n">
        <v>26</v>
      </c>
      <c r="B40" s="62" t="s">
        <v>129</v>
      </c>
      <c r="C40" s="59" t="n">
        <v>8321</v>
      </c>
      <c r="D40" s="59" t="n">
        <v>2862</v>
      </c>
      <c r="E40" s="59" t="n">
        <v>3809</v>
      </c>
      <c r="F40" s="59" t="n">
        <v>1211</v>
      </c>
      <c r="G40" s="59" t="n">
        <v>122</v>
      </c>
      <c r="H40" s="59" t="n">
        <v>60</v>
      </c>
      <c r="I40" s="59" t="n">
        <v>77</v>
      </c>
      <c r="J40" s="59" t="n">
        <v>103</v>
      </c>
      <c r="K40" s="59" t="n">
        <v>0</v>
      </c>
      <c r="L40" s="59" t="n">
        <v>66</v>
      </c>
      <c r="M40" s="59" t="n">
        <v>11</v>
      </c>
      <c r="N40" s="60" t="n">
        <v>26</v>
      </c>
    </row>
    <row r="41" customFormat="false" ht="10.5" hidden="false" customHeight="true" outlineLevel="0" collapsed="false">
      <c r="A41" s="57" t="n">
        <v>27</v>
      </c>
      <c r="B41" s="62" t="s">
        <v>130</v>
      </c>
      <c r="C41" s="59" t="n">
        <v>7531</v>
      </c>
      <c r="D41" s="59" t="n">
        <v>2328</v>
      </c>
      <c r="E41" s="59" t="n">
        <v>3338</v>
      </c>
      <c r="F41" s="59" t="n">
        <v>1240</v>
      </c>
      <c r="G41" s="59" t="n">
        <v>143</v>
      </c>
      <c r="H41" s="59" t="n">
        <v>71</v>
      </c>
      <c r="I41" s="59" t="n">
        <v>112</v>
      </c>
      <c r="J41" s="59" t="n">
        <v>216</v>
      </c>
      <c r="K41" s="59" t="n">
        <v>0</v>
      </c>
      <c r="L41" s="59" t="n">
        <v>30</v>
      </c>
      <c r="M41" s="59" t="n">
        <v>53</v>
      </c>
      <c r="N41" s="60" t="n">
        <v>27</v>
      </c>
    </row>
    <row r="42" customFormat="false" ht="10.5" hidden="false" customHeight="true" outlineLevel="0" collapsed="false">
      <c r="A42" s="57" t="n">
        <v>28</v>
      </c>
      <c r="B42" s="62" t="s">
        <v>131</v>
      </c>
      <c r="C42" s="59" t="n">
        <v>6657</v>
      </c>
      <c r="D42" s="59" t="n">
        <v>2056</v>
      </c>
      <c r="E42" s="59" t="n">
        <v>2415</v>
      </c>
      <c r="F42" s="59" t="n">
        <v>926</v>
      </c>
      <c r="G42" s="59" t="n">
        <v>179</v>
      </c>
      <c r="H42" s="59" t="n">
        <v>189</v>
      </c>
      <c r="I42" s="59" t="n">
        <v>94</v>
      </c>
      <c r="J42" s="59" t="n">
        <v>407</v>
      </c>
      <c r="K42" s="59" t="n">
        <v>38</v>
      </c>
      <c r="L42" s="59" t="n">
        <v>223</v>
      </c>
      <c r="M42" s="59" t="n">
        <v>130</v>
      </c>
      <c r="N42" s="60" t="n">
        <v>28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59" t="n">
        <v>19345</v>
      </c>
      <c r="D43" s="59" t="n">
        <v>6946</v>
      </c>
      <c r="E43" s="59" t="n">
        <v>8491</v>
      </c>
      <c r="F43" s="59" t="n">
        <v>2359</v>
      </c>
      <c r="G43" s="59" t="n">
        <v>360</v>
      </c>
      <c r="H43" s="59" t="n">
        <v>188</v>
      </c>
      <c r="I43" s="59" t="n">
        <v>217</v>
      </c>
      <c r="J43" s="59" t="n">
        <v>491</v>
      </c>
      <c r="K43" s="59" t="n">
        <v>10</v>
      </c>
      <c r="L43" s="59" t="n">
        <v>210</v>
      </c>
      <c r="M43" s="59" t="n">
        <v>73</v>
      </c>
      <c r="N43" s="60" t="n">
        <v>29</v>
      </c>
    </row>
    <row r="44" customFormat="false" ht="10.5" hidden="false" customHeight="true" outlineLevel="0" collapsed="false">
      <c r="A44" s="57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60"/>
    </row>
    <row r="45" customFormat="false" ht="10.5" hidden="false" customHeight="true" outlineLevel="0" collapsed="false">
      <c r="A45" s="57" t="n">
        <v>30</v>
      </c>
      <c r="B45" s="62" t="s">
        <v>91</v>
      </c>
      <c r="C45" s="59" t="n">
        <v>1907</v>
      </c>
      <c r="D45" s="59" t="n">
        <v>913</v>
      </c>
      <c r="E45" s="59" t="n">
        <v>716</v>
      </c>
      <c r="F45" s="59" t="n">
        <v>84</v>
      </c>
      <c r="G45" s="59" t="n">
        <v>36</v>
      </c>
      <c r="H45" s="59" t="n">
        <v>14</v>
      </c>
      <c r="I45" s="59" t="n">
        <v>24</v>
      </c>
      <c r="J45" s="59" t="n">
        <v>111</v>
      </c>
      <c r="K45" s="59" t="n">
        <v>0</v>
      </c>
      <c r="L45" s="59" t="n">
        <v>7</v>
      </c>
      <c r="M45" s="59" t="n">
        <v>2</v>
      </c>
      <c r="N45" s="60" t="n">
        <v>30</v>
      </c>
    </row>
    <row r="46" customFormat="false" ht="10.5" hidden="false" customHeight="true" outlineLevel="0" collapsed="false">
      <c r="A46" s="57" t="n">
        <v>31</v>
      </c>
      <c r="B46" s="62" t="s">
        <v>127</v>
      </c>
      <c r="C46" s="59" t="n">
        <v>2768</v>
      </c>
      <c r="D46" s="59" t="n">
        <v>1168</v>
      </c>
      <c r="E46" s="59" t="n">
        <v>1256</v>
      </c>
      <c r="F46" s="59" t="n">
        <v>209</v>
      </c>
      <c r="G46" s="59" t="n">
        <v>64</v>
      </c>
      <c r="H46" s="59" t="n">
        <v>15</v>
      </c>
      <c r="I46" s="59" t="n">
        <v>34</v>
      </c>
      <c r="J46" s="59" t="n">
        <v>22</v>
      </c>
      <c r="K46" s="59" t="n">
        <v>0</v>
      </c>
      <c r="L46" s="59" t="n">
        <v>0</v>
      </c>
      <c r="M46" s="59" t="n">
        <v>0</v>
      </c>
      <c r="N46" s="60" t="n">
        <v>31</v>
      </c>
    </row>
    <row r="47" customFormat="false" ht="10.5" hidden="false" customHeight="true" outlineLevel="0" collapsed="false">
      <c r="A47" s="57" t="n">
        <v>32</v>
      </c>
      <c r="B47" s="62" t="s">
        <v>128</v>
      </c>
      <c r="C47" s="59" t="n">
        <v>3691</v>
      </c>
      <c r="D47" s="59" t="n">
        <v>1341</v>
      </c>
      <c r="E47" s="59" t="n">
        <v>1742</v>
      </c>
      <c r="F47" s="59" t="n">
        <v>441</v>
      </c>
      <c r="G47" s="59" t="n">
        <v>56</v>
      </c>
      <c r="H47" s="59" t="n">
        <v>31</v>
      </c>
      <c r="I47" s="59" t="n">
        <v>40</v>
      </c>
      <c r="J47" s="59" t="n">
        <v>26</v>
      </c>
      <c r="K47" s="59" t="n">
        <v>0</v>
      </c>
      <c r="L47" s="59" t="n">
        <v>14</v>
      </c>
      <c r="M47" s="59" t="n">
        <v>0</v>
      </c>
      <c r="N47" s="60" t="n">
        <v>32</v>
      </c>
    </row>
    <row r="48" customFormat="false" ht="10.5" hidden="false" customHeight="true" outlineLevel="0" collapsed="false">
      <c r="A48" s="57" t="n">
        <v>33</v>
      </c>
      <c r="B48" s="62" t="s">
        <v>129</v>
      </c>
      <c r="C48" s="59" t="n">
        <v>4481</v>
      </c>
      <c r="D48" s="59" t="n">
        <v>1552</v>
      </c>
      <c r="E48" s="59" t="n">
        <v>2033</v>
      </c>
      <c r="F48" s="59" t="n">
        <v>633</v>
      </c>
      <c r="G48" s="59" t="n">
        <v>66</v>
      </c>
      <c r="H48" s="59" t="n">
        <v>34</v>
      </c>
      <c r="I48" s="59" t="n">
        <v>36</v>
      </c>
      <c r="J48" s="59" t="n">
        <v>56</v>
      </c>
      <c r="K48" s="59" t="n">
        <v>0</v>
      </c>
      <c r="L48" s="59" t="n">
        <v>65</v>
      </c>
      <c r="M48" s="59" t="n">
        <v>6</v>
      </c>
      <c r="N48" s="60" t="n">
        <v>33</v>
      </c>
    </row>
    <row r="49" customFormat="false" ht="10.5" hidden="false" customHeight="true" outlineLevel="0" collapsed="false">
      <c r="A49" s="57" t="n">
        <v>34</v>
      </c>
      <c r="B49" s="62" t="s">
        <v>130</v>
      </c>
      <c r="C49" s="59" t="n">
        <v>3839</v>
      </c>
      <c r="D49" s="59" t="n">
        <v>1179</v>
      </c>
      <c r="E49" s="59" t="n">
        <v>1727</v>
      </c>
      <c r="F49" s="59" t="n">
        <v>630</v>
      </c>
      <c r="G49" s="59" t="n">
        <v>65</v>
      </c>
      <c r="H49" s="59" t="n">
        <v>30</v>
      </c>
      <c r="I49" s="59" t="n">
        <v>50</v>
      </c>
      <c r="J49" s="59" t="n">
        <v>124</v>
      </c>
      <c r="K49" s="59" t="n">
        <v>0</v>
      </c>
      <c r="L49" s="59" t="n">
        <v>14</v>
      </c>
      <c r="M49" s="59" t="n">
        <v>20</v>
      </c>
      <c r="N49" s="60" t="n">
        <v>34</v>
      </c>
    </row>
    <row r="50" customFormat="false" ht="10.5" hidden="false" customHeight="true" outlineLevel="0" collapsed="false">
      <c r="A50" s="57" t="n">
        <v>35</v>
      </c>
      <c r="B50" s="62" t="s">
        <v>131</v>
      </c>
      <c r="C50" s="59" t="n">
        <v>2659</v>
      </c>
      <c r="D50" s="59" t="n">
        <v>793</v>
      </c>
      <c r="E50" s="59" t="n">
        <v>1017</v>
      </c>
      <c r="F50" s="59" t="n">
        <v>362</v>
      </c>
      <c r="G50" s="59" t="n">
        <v>73</v>
      </c>
      <c r="H50" s="59" t="n">
        <v>64</v>
      </c>
      <c r="I50" s="59" t="n">
        <v>33</v>
      </c>
      <c r="J50" s="59" t="n">
        <v>152</v>
      </c>
      <c r="K50" s="59" t="n">
        <v>10</v>
      </c>
      <c r="L50" s="59" t="n">
        <v>110</v>
      </c>
      <c r="M50" s="59" t="n">
        <v>45</v>
      </c>
      <c r="N50" s="60" t="n">
        <v>35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59" t="n">
        <v>18938</v>
      </c>
      <c r="D51" s="59" t="n">
        <v>6660</v>
      </c>
      <c r="E51" s="59" t="n">
        <v>8203</v>
      </c>
      <c r="F51" s="59" t="n">
        <v>2371</v>
      </c>
      <c r="G51" s="59" t="n">
        <v>384</v>
      </c>
      <c r="H51" s="59" t="n">
        <v>236</v>
      </c>
      <c r="I51" s="59" t="n">
        <v>255</v>
      </c>
      <c r="J51" s="59" t="n">
        <v>532</v>
      </c>
      <c r="K51" s="59" t="n">
        <v>28</v>
      </c>
      <c r="L51" s="59" t="n">
        <v>134</v>
      </c>
      <c r="M51" s="59" t="n">
        <v>135</v>
      </c>
      <c r="N51" s="60" t="n">
        <v>36</v>
      </c>
    </row>
    <row r="52" customFormat="false" ht="10.5" hidden="false" customHeight="true" outlineLevel="0" collapsed="false">
      <c r="A52" s="57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60"/>
    </row>
    <row r="53" customFormat="false" ht="10.5" hidden="false" customHeight="true" outlineLevel="0" collapsed="false">
      <c r="A53" s="57" t="n">
        <v>37</v>
      </c>
      <c r="B53" s="62" t="s">
        <v>91</v>
      </c>
      <c r="C53" s="59" t="n">
        <v>1711</v>
      </c>
      <c r="D53" s="59" t="n">
        <v>762</v>
      </c>
      <c r="E53" s="59" t="n">
        <v>703</v>
      </c>
      <c r="F53" s="59" t="n">
        <v>63</v>
      </c>
      <c r="G53" s="59" t="n">
        <v>36</v>
      </c>
      <c r="H53" s="59" t="n">
        <v>15</v>
      </c>
      <c r="I53" s="59" t="n">
        <v>29</v>
      </c>
      <c r="J53" s="59" t="n">
        <v>95</v>
      </c>
      <c r="K53" s="59" t="n">
        <v>0</v>
      </c>
      <c r="L53" s="59" t="n">
        <v>4</v>
      </c>
      <c r="M53" s="59" t="n">
        <v>4</v>
      </c>
      <c r="N53" s="60" t="n">
        <v>37</v>
      </c>
    </row>
    <row r="54" customFormat="false" ht="10.5" hidden="false" customHeight="true" outlineLevel="0" collapsed="false">
      <c r="A54" s="57" t="n">
        <v>38</v>
      </c>
      <c r="B54" s="62" t="s">
        <v>127</v>
      </c>
      <c r="C54" s="59" t="n">
        <v>2339</v>
      </c>
      <c r="D54" s="59" t="n">
        <v>985</v>
      </c>
      <c r="E54" s="59" t="n">
        <v>1086</v>
      </c>
      <c r="F54" s="59" t="n">
        <v>151</v>
      </c>
      <c r="G54" s="59" t="n">
        <v>51</v>
      </c>
      <c r="H54" s="59" t="n">
        <v>15</v>
      </c>
      <c r="I54" s="59" t="n">
        <v>28</v>
      </c>
      <c r="J54" s="59" t="n">
        <v>22</v>
      </c>
      <c r="K54" s="59" t="n">
        <v>0</v>
      </c>
      <c r="L54" s="59" t="n">
        <v>0</v>
      </c>
      <c r="M54" s="59" t="n">
        <v>1</v>
      </c>
      <c r="N54" s="60" t="n">
        <v>38</v>
      </c>
    </row>
    <row r="55" customFormat="false" ht="10.5" hidden="false" customHeight="true" outlineLevel="0" collapsed="false">
      <c r="A55" s="57" t="n">
        <v>39</v>
      </c>
      <c r="B55" s="62" t="s">
        <v>128</v>
      </c>
      <c r="C55" s="59" t="n">
        <v>3358</v>
      </c>
      <c r="D55" s="59" t="n">
        <v>1191</v>
      </c>
      <c r="E55" s="59" t="n">
        <v>1629</v>
      </c>
      <c r="F55" s="59" t="n">
        <v>405</v>
      </c>
      <c r="G55" s="59" t="n">
        <v>57</v>
      </c>
      <c r="H55" s="59" t="n">
        <v>14</v>
      </c>
      <c r="I55" s="59" t="n">
        <v>34</v>
      </c>
      <c r="J55" s="59" t="n">
        <v>21</v>
      </c>
      <c r="K55" s="59" t="n">
        <v>0</v>
      </c>
      <c r="L55" s="59" t="n">
        <v>0</v>
      </c>
      <c r="M55" s="59" t="n">
        <v>7</v>
      </c>
      <c r="N55" s="60" t="n">
        <v>39</v>
      </c>
    </row>
    <row r="56" customFormat="false" ht="10.5" hidden="false" customHeight="true" outlineLevel="0" collapsed="false">
      <c r="A56" s="57" t="n">
        <v>40</v>
      </c>
      <c r="B56" s="62" t="s">
        <v>129</v>
      </c>
      <c r="C56" s="59" t="n">
        <v>3840</v>
      </c>
      <c r="D56" s="59" t="n">
        <v>1310</v>
      </c>
      <c r="E56" s="59" t="n">
        <v>1776</v>
      </c>
      <c r="F56" s="59" t="n">
        <v>578</v>
      </c>
      <c r="G56" s="59" t="n">
        <v>56</v>
      </c>
      <c r="H56" s="59" t="n">
        <v>26</v>
      </c>
      <c r="I56" s="59" t="n">
        <v>41</v>
      </c>
      <c r="J56" s="59" t="n">
        <v>47</v>
      </c>
      <c r="K56" s="59" t="n">
        <v>0</v>
      </c>
      <c r="L56" s="59" t="n">
        <v>1</v>
      </c>
      <c r="M56" s="59" t="n">
        <v>5</v>
      </c>
      <c r="N56" s="60" t="n">
        <v>40</v>
      </c>
    </row>
    <row r="57" customFormat="false" ht="10.5" hidden="false" customHeight="true" outlineLevel="0" collapsed="false">
      <c r="A57" s="57" t="n">
        <v>41</v>
      </c>
      <c r="B57" s="62" t="s">
        <v>130</v>
      </c>
      <c r="C57" s="59" t="n">
        <v>3692</v>
      </c>
      <c r="D57" s="59" t="n">
        <v>1149</v>
      </c>
      <c r="E57" s="59" t="n">
        <v>1611</v>
      </c>
      <c r="F57" s="59" t="n">
        <v>610</v>
      </c>
      <c r="G57" s="59" t="n">
        <v>78</v>
      </c>
      <c r="H57" s="59" t="n">
        <v>41</v>
      </c>
      <c r="I57" s="59" t="n">
        <v>62</v>
      </c>
      <c r="J57" s="59" t="n">
        <v>92</v>
      </c>
      <c r="K57" s="59" t="n">
        <v>0</v>
      </c>
      <c r="L57" s="59" t="n">
        <v>16</v>
      </c>
      <c r="M57" s="59" t="n">
        <v>33</v>
      </c>
      <c r="N57" s="60" t="n">
        <v>41</v>
      </c>
    </row>
    <row r="58" customFormat="false" ht="10.5" hidden="false" customHeight="true" outlineLevel="0" collapsed="false">
      <c r="A58" s="57" t="n">
        <v>42</v>
      </c>
      <c r="B58" s="62" t="s">
        <v>131</v>
      </c>
      <c r="C58" s="59" t="n">
        <v>3998</v>
      </c>
      <c r="D58" s="59" t="n">
        <v>1263</v>
      </c>
      <c r="E58" s="59" t="n">
        <v>1398</v>
      </c>
      <c r="F58" s="59" t="n">
        <v>564</v>
      </c>
      <c r="G58" s="59" t="n">
        <v>106</v>
      </c>
      <c r="H58" s="59" t="n">
        <v>125</v>
      </c>
      <c r="I58" s="59" t="n">
        <v>61</v>
      </c>
      <c r="J58" s="59" t="n">
        <v>255</v>
      </c>
      <c r="K58" s="59" t="n">
        <v>28</v>
      </c>
      <c r="L58" s="59" t="n">
        <v>113</v>
      </c>
      <c r="M58" s="59" t="n">
        <v>85</v>
      </c>
      <c r="N58" s="60" t="n">
        <v>42</v>
      </c>
    </row>
    <row r="59" customFormat="false" ht="10.5" hidden="false" customHeight="true" outlineLevel="0" collapsed="false">
      <c r="A59" s="57"/>
      <c r="B59" s="75"/>
      <c r="N59" s="76"/>
    </row>
    <row r="60" customFormat="false" ht="6" hidden="false" customHeight="true" outlineLevel="0" collapsed="false"/>
    <row r="61" customFormat="false" ht="12.75" hidden="false" customHeight="true" outlineLevel="0" collapsed="false">
      <c r="A61" s="44" t="s">
        <v>111</v>
      </c>
    </row>
    <row r="62" customFormat="false" ht="9" hidden="false" customHeight="false" outlineLevel="0" collapsed="false">
      <c r="A62" s="44" t="s">
        <v>134</v>
      </c>
    </row>
  </sheetData>
  <mergeCells count="11">
    <mergeCell ref="A4:G4"/>
    <mergeCell ref="H4:M4"/>
    <mergeCell ref="A5:G5"/>
    <mergeCell ref="A7:A8"/>
    <mergeCell ref="B7:B8"/>
    <mergeCell ref="C7:C8"/>
    <mergeCell ref="D7:G7"/>
    <mergeCell ref="H7:M7"/>
    <mergeCell ref="N7:N8"/>
    <mergeCell ref="C34:G34"/>
    <mergeCell ref="H34:M34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56"/>
    <col collapsed="false" customWidth="true" hidden="false" outlineLevel="0" max="3" min="3" style="44" width="12.28"/>
    <col collapsed="false" customWidth="true" hidden="false" outlineLevel="0" max="4" min="4" style="44" width="10.71"/>
    <col collapsed="false" customWidth="true" hidden="false" outlineLevel="0" max="5" min="5" style="44" width="11.13"/>
    <col collapsed="false" customWidth="true" hidden="false" outlineLevel="0" max="6" min="6" style="44" width="11.85"/>
    <col collapsed="false" customWidth="true" hidden="false" outlineLevel="0" max="7" min="7" style="44" width="11.56"/>
    <col collapsed="false" customWidth="true" hidden="false" outlineLevel="0" max="8" min="8" style="44" width="11.7"/>
    <col collapsed="false" customWidth="true" hidden="false" outlineLevel="0" max="9" min="9" style="44" width="10.28"/>
    <col collapsed="false" customWidth="false" hidden="false" outlineLevel="0" max="10" min="10" style="44" width="11.42"/>
    <col collapsed="false" customWidth="true" hidden="false" outlineLevel="0" max="11" min="11" style="44" width="14.56"/>
    <col collapsed="false" customWidth="true" hidden="false" outlineLevel="0" max="12" min="12" style="44" width="10.13"/>
    <col collapsed="false" customWidth="true" hidden="false" outlineLevel="0" max="13" min="13" style="44" width="10.85"/>
    <col collapsed="false" customWidth="true" hidden="false" outlineLevel="0" max="14" min="14" style="44" width="3.56"/>
    <col collapsed="false" customWidth="true" hidden="false" outlineLevel="0" max="15" min="15" style="44" width="9.99"/>
    <col collapsed="false" customWidth="false" hidden="false" outlineLevel="0" max="257" min="16" style="44" width="11.42"/>
  </cols>
  <sheetData>
    <row r="1" customFormat="false" ht="10.5" hidden="false" customHeight="true" outlineLevel="0" collapsed="false">
      <c r="A1" s="45" t="s">
        <v>71</v>
      </c>
      <c r="N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H2" s="47" t="s">
        <v>54</v>
      </c>
      <c r="J2" s="47"/>
      <c r="K2" s="47"/>
    </row>
    <row r="3" customFormat="false" ht="12" hidden="false" customHeight="true" outlineLevel="0" collapsed="false">
      <c r="A3" s="47" t="s">
        <v>3</v>
      </c>
      <c r="H3" s="47" t="s">
        <v>3</v>
      </c>
    </row>
    <row r="4" customFormat="false" ht="22.5" hidden="false" customHeight="true" outlineLevel="0" collapsed="false">
      <c r="A4" s="63" t="s">
        <v>113</v>
      </c>
      <c r="B4" s="63"/>
      <c r="C4" s="63"/>
      <c r="D4" s="63"/>
      <c r="E4" s="63"/>
      <c r="F4" s="63"/>
      <c r="G4" s="63"/>
      <c r="H4" s="63" t="s">
        <v>113</v>
      </c>
      <c r="I4" s="63"/>
      <c r="J4" s="63"/>
      <c r="K4" s="63"/>
      <c r="L4" s="63"/>
      <c r="M4" s="63"/>
      <c r="N4" s="64"/>
    </row>
    <row r="5" customFormat="false" ht="11.25" hidden="false" customHeight="true" outlineLevel="0" collapsed="false">
      <c r="A5" s="48" t="s">
        <v>26</v>
      </c>
      <c r="B5" s="48"/>
      <c r="C5" s="48"/>
      <c r="D5" s="48"/>
      <c r="E5" s="48"/>
      <c r="F5" s="48"/>
      <c r="G5" s="48"/>
      <c r="H5" s="48" t="s">
        <v>26</v>
      </c>
      <c r="I5" s="48"/>
      <c r="J5" s="48"/>
      <c r="K5" s="48"/>
      <c r="L5" s="48"/>
      <c r="M5" s="48"/>
      <c r="N5" s="66"/>
      <c r="O5" s="66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14</v>
      </c>
      <c r="E7" s="51"/>
      <c r="F7" s="51"/>
      <c r="G7" s="51"/>
      <c r="H7" s="52" t="s">
        <v>115</v>
      </c>
      <c r="I7" s="52"/>
      <c r="J7" s="52"/>
      <c r="K7" s="52"/>
      <c r="L7" s="52"/>
      <c r="M7" s="52"/>
      <c r="N7" s="68" t="s">
        <v>73</v>
      </c>
    </row>
    <row r="8" customFormat="false" ht="36.75" hidden="false" customHeight="true" outlineLevel="0" collapsed="false">
      <c r="A8" s="68"/>
      <c r="B8" s="50"/>
      <c r="C8" s="50"/>
      <c r="D8" s="50" t="s">
        <v>116</v>
      </c>
      <c r="E8" s="50" t="s">
        <v>117</v>
      </c>
      <c r="F8" s="50" t="s">
        <v>118</v>
      </c>
      <c r="G8" s="53" t="s">
        <v>119</v>
      </c>
      <c r="H8" s="49" t="s">
        <v>120</v>
      </c>
      <c r="I8" s="50" t="s">
        <v>121</v>
      </c>
      <c r="J8" s="50" t="s">
        <v>122</v>
      </c>
      <c r="K8" s="50" t="s">
        <v>123</v>
      </c>
      <c r="L8" s="50" t="s">
        <v>124</v>
      </c>
      <c r="M8" s="50" t="s">
        <v>125</v>
      </c>
      <c r="N8" s="68"/>
    </row>
    <row r="9" customFormat="false" ht="15" hidden="false" customHeight="true" outlineLevel="0" collapsed="false">
      <c r="A9" s="69"/>
      <c r="B9" s="69"/>
      <c r="C9" s="70" t="s">
        <v>135</v>
      </c>
      <c r="D9" s="69"/>
      <c r="E9" s="69"/>
      <c r="F9" s="69"/>
      <c r="G9" s="69"/>
      <c r="H9" s="71" t="s">
        <v>135</v>
      </c>
      <c r="J9" s="69"/>
      <c r="K9" s="69"/>
      <c r="L9" s="69"/>
      <c r="M9" s="72"/>
      <c r="N9" s="72"/>
    </row>
    <row r="10" customFormat="false" ht="10.5" hidden="false" customHeight="true" outlineLevel="0" collapsed="false">
      <c r="A10" s="57" t="n">
        <v>1</v>
      </c>
      <c r="B10" s="58" t="s">
        <v>89</v>
      </c>
      <c r="C10" s="59" t="n">
        <v>16875</v>
      </c>
      <c r="D10" s="59" t="n">
        <v>5560</v>
      </c>
      <c r="E10" s="59" t="n">
        <v>7260</v>
      </c>
      <c r="F10" s="59" t="n">
        <v>2086</v>
      </c>
      <c r="G10" s="59" t="n">
        <v>360</v>
      </c>
      <c r="H10" s="59" t="n">
        <v>257</v>
      </c>
      <c r="I10" s="59" t="n">
        <v>267</v>
      </c>
      <c r="J10" s="59" t="n">
        <v>685</v>
      </c>
      <c r="K10" s="59" t="n">
        <v>18</v>
      </c>
      <c r="L10" s="59" t="n">
        <v>276</v>
      </c>
      <c r="M10" s="59" t="n">
        <v>106</v>
      </c>
      <c r="N10" s="60" t="n">
        <v>1</v>
      </c>
    </row>
    <row r="11" customFormat="false" ht="10.5" hidden="false" customHeight="true" outlineLevel="0" collapsed="false">
      <c r="A11" s="57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0.5" hidden="false" customHeight="true" outlineLevel="0" collapsed="false">
      <c r="A12" s="57" t="n">
        <v>2</v>
      </c>
      <c r="B12" s="62" t="s">
        <v>91</v>
      </c>
      <c r="C12" s="59" t="n">
        <v>1912</v>
      </c>
      <c r="D12" s="59" t="n">
        <v>768</v>
      </c>
      <c r="E12" s="59" t="n">
        <v>812</v>
      </c>
      <c r="F12" s="59" t="n">
        <v>69</v>
      </c>
      <c r="G12" s="59" t="n">
        <v>36</v>
      </c>
      <c r="H12" s="59" t="n">
        <v>20</v>
      </c>
      <c r="I12" s="59" t="n">
        <v>40</v>
      </c>
      <c r="J12" s="59" t="n">
        <v>153</v>
      </c>
      <c r="K12" s="59" t="n">
        <v>0</v>
      </c>
      <c r="L12" s="59" t="n">
        <v>9</v>
      </c>
      <c r="M12" s="59" t="n">
        <v>5</v>
      </c>
      <c r="N12" s="60" t="n">
        <v>2</v>
      </c>
    </row>
    <row r="13" customFormat="false" ht="10.5" hidden="false" customHeight="true" outlineLevel="0" collapsed="false">
      <c r="A13" s="57" t="n">
        <v>3</v>
      </c>
      <c r="B13" s="62" t="s">
        <v>127</v>
      </c>
      <c r="C13" s="59" t="n">
        <v>2171</v>
      </c>
      <c r="D13" s="59" t="n">
        <v>841</v>
      </c>
      <c r="E13" s="59" t="n">
        <v>1042</v>
      </c>
      <c r="F13" s="59" t="n">
        <v>158</v>
      </c>
      <c r="G13" s="59" t="n">
        <v>50</v>
      </c>
      <c r="H13" s="59" t="n">
        <v>16</v>
      </c>
      <c r="I13" s="59" t="n">
        <v>36</v>
      </c>
      <c r="J13" s="59" t="n">
        <v>28</v>
      </c>
      <c r="K13" s="59" t="n">
        <v>0</v>
      </c>
      <c r="L13" s="59" t="n">
        <v>0</v>
      </c>
      <c r="M13" s="59" t="n">
        <v>0</v>
      </c>
      <c r="N13" s="60" t="n">
        <v>3</v>
      </c>
    </row>
    <row r="14" customFormat="false" ht="10.5" hidden="false" customHeight="true" outlineLevel="0" collapsed="false">
      <c r="A14" s="57" t="n">
        <v>4</v>
      </c>
      <c r="B14" s="62" t="s">
        <v>128</v>
      </c>
      <c r="C14" s="59" t="n">
        <v>2848</v>
      </c>
      <c r="D14" s="59" t="n">
        <v>948</v>
      </c>
      <c r="E14" s="59" t="n">
        <v>1397</v>
      </c>
      <c r="F14" s="59" t="n">
        <v>332</v>
      </c>
      <c r="G14" s="59" t="n">
        <v>56</v>
      </c>
      <c r="H14" s="59" t="n">
        <v>27</v>
      </c>
      <c r="I14" s="59" t="n">
        <v>38</v>
      </c>
      <c r="J14" s="59" t="n">
        <v>33</v>
      </c>
      <c r="K14" s="59" t="n">
        <v>0</v>
      </c>
      <c r="L14" s="59" t="n">
        <v>14</v>
      </c>
      <c r="M14" s="59" t="n">
        <v>3</v>
      </c>
      <c r="N14" s="60" t="n">
        <v>4</v>
      </c>
    </row>
    <row r="15" customFormat="false" ht="10.5" hidden="false" customHeight="true" outlineLevel="0" collapsed="false">
      <c r="A15" s="57" t="n">
        <v>5</v>
      </c>
      <c r="B15" s="62" t="s">
        <v>129</v>
      </c>
      <c r="C15" s="59" t="n">
        <v>3352</v>
      </c>
      <c r="D15" s="59" t="n">
        <v>1042</v>
      </c>
      <c r="E15" s="59" t="n">
        <v>1518</v>
      </c>
      <c r="F15" s="59" t="n">
        <v>517</v>
      </c>
      <c r="G15" s="59" t="n">
        <v>56</v>
      </c>
      <c r="H15" s="59" t="n">
        <v>39</v>
      </c>
      <c r="I15" s="59" t="n">
        <v>43</v>
      </c>
      <c r="J15" s="59" t="n">
        <v>67</v>
      </c>
      <c r="K15" s="59" t="n">
        <v>0</v>
      </c>
      <c r="L15" s="59" t="n">
        <v>64</v>
      </c>
      <c r="M15" s="59" t="n">
        <v>6</v>
      </c>
      <c r="N15" s="60" t="n">
        <v>5</v>
      </c>
    </row>
    <row r="16" customFormat="false" ht="10.5" hidden="false" customHeight="true" outlineLevel="0" collapsed="false">
      <c r="A16" s="57" t="n">
        <v>6</v>
      </c>
      <c r="B16" s="62" t="s">
        <v>130</v>
      </c>
      <c r="C16" s="59" t="n">
        <v>3264</v>
      </c>
      <c r="D16" s="59" t="n">
        <v>977</v>
      </c>
      <c r="E16" s="59" t="n">
        <v>1378</v>
      </c>
      <c r="F16" s="59" t="n">
        <v>549</v>
      </c>
      <c r="G16" s="59" t="n">
        <v>76</v>
      </c>
      <c r="H16" s="59" t="n">
        <v>37</v>
      </c>
      <c r="I16" s="59" t="n">
        <v>61</v>
      </c>
      <c r="J16" s="59" t="n">
        <v>133</v>
      </c>
      <c r="K16" s="59" t="n">
        <v>0</v>
      </c>
      <c r="L16" s="59" t="n">
        <v>26</v>
      </c>
      <c r="M16" s="59" t="n">
        <v>27</v>
      </c>
      <c r="N16" s="60" t="n">
        <v>6</v>
      </c>
    </row>
    <row r="17" customFormat="false" ht="10.5" hidden="false" customHeight="true" outlineLevel="0" collapsed="false">
      <c r="A17" s="57" t="n">
        <v>7</v>
      </c>
      <c r="B17" s="62" t="s">
        <v>131</v>
      </c>
      <c r="C17" s="59" t="n">
        <v>3328</v>
      </c>
      <c r="D17" s="59" t="n">
        <v>984</v>
      </c>
      <c r="E17" s="59" t="n">
        <v>1113</v>
      </c>
      <c r="F17" s="59" t="n">
        <v>461</v>
      </c>
      <c r="G17" s="59" t="n">
        <v>86</v>
      </c>
      <c r="H17" s="59" t="n">
        <v>118</v>
      </c>
      <c r="I17" s="59" t="n">
        <v>49</v>
      </c>
      <c r="J17" s="59" t="n">
        <v>271</v>
      </c>
      <c r="K17" s="59" t="n">
        <v>18</v>
      </c>
      <c r="L17" s="59" t="n">
        <v>163</v>
      </c>
      <c r="M17" s="59" t="n">
        <v>65</v>
      </c>
      <c r="N17" s="60" t="n">
        <v>7</v>
      </c>
    </row>
    <row r="18" customFormat="false" ht="10.5" hidden="false" customHeight="true" outlineLevel="0" collapsed="false">
      <c r="A18" s="57" t="n">
        <v>8</v>
      </c>
      <c r="B18" s="58" t="s">
        <v>109</v>
      </c>
      <c r="C18" s="59" t="n">
        <v>8350</v>
      </c>
      <c r="D18" s="59" t="n">
        <v>2741</v>
      </c>
      <c r="E18" s="59" t="n">
        <v>3626</v>
      </c>
      <c r="F18" s="59" t="n">
        <v>1016</v>
      </c>
      <c r="G18" s="59" t="n">
        <v>187</v>
      </c>
      <c r="H18" s="59" t="n">
        <v>109</v>
      </c>
      <c r="I18" s="59" t="n">
        <v>123</v>
      </c>
      <c r="J18" s="59" t="n">
        <v>329</v>
      </c>
      <c r="K18" s="59" t="n">
        <v>6</v>
      </c>
      <c r="L18" s="59" t="n">
        <v>172</v>
      </c>
      <c r="M18" s="59" t="n">
        <v>41</v>
      </c>
      <c r="N18" s="60" t="n">
        <v>8</v>
      </c>
    </row>
    <row r="19" customFormat="false" ht="10.5" hidden="false" customHeight="true" outlineLevel="0" collapsed="false">
      <c r="A19" s="57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0.5" hidden="false" customHeight="true" outlineLevel="0" collapsed="false">
      <c r="A20" s="57" t="n">
        <v>9</v>
      </c>
      <c r="B20" s="62" t="s">
        <v>91</v>
      </c>
      <c r="C20" s="59" t="n">
        <v>1020</v>
      </c>
      <c r="D20" s="59" t="n">
        <v>432</v>
      </c>
      <c r="E20" s="59" t="n">
        <v>409</v>
      </c>
      <c r="F20" s="59" t="n">
        <v>38</v>
      </c>
      <c r="G20" s="59" t="n">
        <v>22</v>
      </c>
      <c r="H20" s="59" t="n">
        <v>10</v>
      </c>
      <c r="I20" s="59" t="n">
        <v>17</v>
      </c>
      <c r="J20" s="59" t="n">
        <v>84</v>
      </c>
      <c r="K20" s="59" t="n">
        <v>0</v>
      </c>
      <c r="L20" s="59" t="n">
        <v>6</v>
      </c>
      <c r="M20" s="59" t="n">
        <v>2</v>
      </c>
      <c r="N20" s="60" t="n">
        <v>9</v>
      </c>
    </row>
    <row r="21" customFormat="false" ht="10.5" hidden="false" customHeight="true" outlineLevel="0" collapsed="false">
      <c r="A21" s="57" t="n">
        <v>10</v>
      </c>
      <c r="B21" s="62" t="s">
        <v>127</v>
      </c>
      <c r="C21" s="59" t="n">
        <v>1199</v>
      </c>
      <c r="D21" s="59" t="n">
        <v>464</v>
      </c>
      <c r="E21" s="59" t="n">
        <v>580</v>
      </c>
      <c r="F21" s="59" t="n">
        <v>80</v>
      </c>
      <c r="G21" s="59" t="n">
        <v>31</v>
      </c>
      <c r="H21" s="59" t="n">
        <v>9</v>
      </c>
      <c r="I21" s="59" t="n">
        <v>20</v>
      </c>
      <c r="J21" s="59" t="n">
        <v>15</v>
      </c>
      <c r="K21" s="59" t="n">
        <v>0</v>
      </c>
      <c r="L21" s="59" t="n">
        <v>0</v>
      </c>
      <c r="M21" s="59" t="n">
        <v>0</v>
      </c>
      <c r="N21" s="60" t="n">
        <v>10</v>
      </c>
    </row>
    <row r="22" customFormat="false" ht="10.5" hidden="false" customHeight="true" outlineLevel="0" collapsed="false">
      <c r="A22" s="57" t="n">
        <v>11</v>
      </c>
      <c r="B22" s="62" t="s">
        <v>128</v>
      </c>
      <c r="C22" s="59" t="n">
        <v>1497</v>
      </c>
      <c r="D22" s="59" t="n">
        <v>499</v>
      </c>
      <c r="E22" s="59" t="n">
        <v>700</v>
      </c>
      <c r="F22" s="59" t="n">
        <v>192</v>
      </c>
      <c r="G22" s="59" t="n">
        <v>34</v>
      </c>
      <c r="H22" s="59" t="n">
        <v>18</v>
      </c>
      <c r="I22" s="59" t="n">
        <v>20</v>
      </c>
      <c r="J22" s="59" t="n">
        <v>20</v>
      </c>
      <c r="K22" s="59" t="n">
        <v>0</v>
      </c>
      <c r="L22" s="59" t="n">
        <v>14</v>
      </c>
      <c r="M22" s="59" t="n">
        <v>0</v>
      </c>
      <c r="N22" s="60" t="n">
        <v>11</v>
      </c>
    </row>
    <row r="23" customFormat="false" ht="10.5" hidden="false" customHeight="true" outlineLevel="0" collapsed="false">
      <c r="A23" s="57" t="n">
        <v>12</v>
      </c>
      <c r="B23" s="62" t="s">
        <v>129</v>
      </c>
      <c r="C23" s="59" t="n">
        <v>1765</v>
      </c>
      <c r="D23" s="59" t="n">
        <v>550</v>
      </c>
      <c r="E23" s="59" t="n">
        <v>785</v>
      </c>
      <c r="F23" s="59" t="n">
        <v>260</v>
      </c>
      <c r="G23" s="59" t="n">
        <v>27</v>
      </c>
      <c r="H23" s="59" t="n">
        <v>23</v>
      </c>
      <c r="I23" s="59" t="n">
        <v>19</v>
      </c>
      <c r="J23" s="59" t="n">
        <v>34</v>
      </c>
      <c r="K23" s="59" t="n">
        <v>0</v>
      </c>
      <c r="L23" s="59" t="n">
        <v>63</v>
      </c>
      <c r="M23" s="59" t="n">
        <v>4</v>
      </c>
      <c r="N23" s="60" t="n">
        <v>12</v>
      </c>
    </row>
    <row r="24" customFormat="false" ht="10.5" hidden="false" customHeight="true" outlineLevel="0" collapsed="false">
      <c r="A24" s="57" t="n">
        <v>13</v>
      </c>
      <c r="B24" s="62" t="s">
        <v>130</v>
      </c>
      <c r="C24" s="59" t="n">
        <v>1602</v>
      </c>
      <c r="D24" s="59" t="n">
        <v>470</v>
      </c>
      <c r="E24" s="59" t="n">
        <v>689</v>
      </c>
      <c r="F24" s="59" t="n">
        <v>275</v>
      </c>
      <c r="G24" s="59" t="n">
        <v>34</v>
      </c>
      <c r="H24" s="59" t="n">
        <v>12</v>
      </c>
      <c r="I24" s="59" t="n">
        <v>31</v>
      </c>
      <c r="J24" s="59" t="n">
        <v>71</v>
      </c>
      <c r="K24" s="59" t="n">
        <v>0</v>
      </c>
      <c r="L24" s="59" t="n">
        <v>11</v>
      </c>
      <c r="M24" s="59" t="n">
        <v>9</v>
      </c>
      <c r="N24" s="60" t="n">
        <v>13</v>
      </c>
    </row>
    <row r="25" customFormat="false" ht="10.5" hidden="false" customHeight="true" outlineLevel="0" collapsed="false">
      <c r="A25" s="57" t="n">
        <v>14</v>
      </c>
      <c r="B25" s="62" t="s">
        <v>131</v>
      </c>
      <c r="C25" s="59" t="n">
        <v>1267</v>
      </c>
      <c r="D25" s="59" t="n">
        <v>326</v>
      </c>
      <c r="E25" s="59" t="n">
        <v>463</v>
      </c>
      <c r="F25" s="59" t="n">
        <v>171</v>
      </c>
      <c r="G25" s="59" t="n">
        <v>39</v>
      </c>
      <c r="H25" s="59" t="n">
        <v>37</v>
      </c>
      <c r="I25" s="59" t="n">
        <v>16</v>
      </c>
      <c r="J25" s="59" t="n">
        <v>105</v>
      </c>
      <c r="K25" s="59" t="n">
        <v>6</v>
      </c>
      <c r="L25" s="59" t="n">
        <v>78</v>
      </c>
      <c r="M25" s="59" t="n">
        <v>26</v>
      </c>
      <c r="N25" s="60" t="n">
        <v>14</v>
      </c>
    </row>
    <row r="26" customFormat="false" ht="10.5" hidden="false" customHeight="true" outlineLevel="0" collapsed="false">
      <c r="A26" s="57" t="n">
        <v>15</v>
      </c>
      <c r="B26" s="58" t="s">
        <v>110</v>
      </c>
      <c r="C26" s="59" t="n">
        <v>8525</v>
      </c>
      <c r="D26" s="59" t="n">
        <v>2819</v>
      </c>
      <c r="E26" s="59" t="n">
        <v>3634</v>
      </c>
      <c r="F26" s="59" t="n">
        <v>1070</v>
      </c>
      <c r="G26" s="59" t="n">
        <v>173</v>
      </c>
      <c r="H26" s="59" t="n">
        <v>148</v>
      </c>
      <c r="I26" s="59" t="n">
        <v>144</v>
      </c>
      <c r="J26" s="59" t="n">
        <v>356</v>
      </c>
      <c r="K26" s="59" t="n">
        <v>12</v>
      </c>
      <c r="L26" s="59" t="n">
        <v>104</v>
      </c>
      <c r="M26" s="59" t="n">
        <v>65</v>
      </c>
      <c r="N26" s="60" t="n">
        <v>15</v>
      </c>
    </row>
    <row r="27" customFormat="false" ht="10.5" hidden="false" customHeight="true" outlineLevel="0" collapsed="false">
      <c r="A27" s="57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</row>
    <row r="28" customFormat="false" ht="10.5" hidden="false" customHeight="true" outlineLevel="0" collapsed="false">
      <c r="A28" s="57" t="n">
        <v>16</v>
      </c>
      <c r="B28" s="62" t="s">
        <v>91</v>
      </c>
      <c r="C28" s="59" t="n">
        <v>892</v>
      </c>
      <c r="D28" s="59" t="n">
        <v>336</v>
      </c>
      <c r="E28" s="59" t="n">
        <v>403</v>
      </c>
      <c r="F28" s="59" t="n">
        <v>31</v>
      </c>
      <c r="G28" s="59" t="n">
        <v>14</v>
      </c>
      <c r="H28" s="59" t="n">
        <v>10</v>
      </c>
      <c r="I28" s="59" t="n">
        <v>23</v>
      </c>
      <c r="J28" s="59" t="n">
        <v>69</v>
      </c>
      <c r="K28" s="59" t="n">
        <v>0</v>
      </c>
      <c r="L28" s="59" t="n">
        <v>3</v>
      </c>
      <c r="M28" s="59" t="n">
        <v>3</v>
      </c>
      <c r="N28" s="60" t="n">
        <v>16</v>
      </c>
    </row>
    <row r="29" customFormat="false" ht="10.5" hidden="false" customHeight="true" outlineLevel="0" collapsed="false">
      <c r="A29" s="57" t="n">
        <v>17</v>
      </c>
      <c r="B29" s="62" t="s">
        <v>127</v>
      </c>
      <c r="C29" s="59" t="n">
        <v>972</v>
      </c>
      <c r="D29" s="59" t="n">
        <v>377</v>
      </c>
      <c r="E29" s="59" t="n">
        <v>462</v>
      </c>
      <c r="F29" s="59" t="n">
        <v>78</v>
      </c>
      <c r="G29" s="59" t="n">
        <v>19</v>
      </c>
      <c r="H29" s="59" t="n">
        <v>7</v>
      </c>
      <c r="I29" s="59" t="n">
        <v>16</v>
      </c>
      <c r="J29" s="59" t="n">
        <v>13</v>
      </c>
      <c r="K29" s="59" t="n">
        <v>0</v>
      </c>
      <c r="L29" s="59" t="n">
        <v>0</v>
      </c>
      <c r="M29" s="59" t="n">
        <v>0</v>
      </c>
      <c r="N29" s="60" t="n">
        <v>17</v>
      </c>
    </row>
    <row r="30" customFormat="false" ht="10.5" hidden="false" customHeight="true" outlineLevel="0" collapsed="false">
      <c r="A30" s="57" t="n">
        <v>18</v>
      </c>
      <c r="B30" s="62" t="s">
        <v>128</v>
      </c>
      <c r="C30" s="59" t="n">
        <v>1351</v>
      </c>
      <c r="D30" s="59" t="n">
        <v>449</v>
      </c>
      <c r="E30" s="59" t="n">
        <v>697</v>
      </c>
      <c r="F30" s="59" t="n">
        <v>140</v>
      </c>
      <c r="G30" s="59" t="n">
        <v>22</v>
      </c>
      <c r="H30" s="59" t="n">
        <v>9</v>
      </c>
      <c r="I30" s="59" t="n">
        <v>18</v>
      </c>
      <c r="J30" s="59" t="n">
        <v>13</v>
      </c>
      <c r="K30" s="59" t="n">
        <v>0</v>
      </c>
      <c r="L30" s="59" t="n">
        <v>0</v>
      </c>
      <c r="M30" s="59" t="n">
        <v>3</v>
      </c>
      <c r="N30" s="60" t="n">
        <v>18</v>
      </c>
    </row>
    <row r="31" customFormat="false" ht="10.5" hidden="false" customHeight="true" outlineLevel="0" collapsed="false">
      <c r="A31" s="57" t="n">
        <v>19</v>
      </c>
      <c r="B31" s="62" t="s">
        <v>129</v>
      </c>
      <c r="C31" s="59" t="n">
        <v>1587</v>
      </c>
      <c r="D31" s="59" t="n">
        <v>492</v>
      </c>
      <c r="E31" s="59" t="n">
        <v>733</v>
      </c>
      <c r="F31" s="59" t="n">
        <v>257</v>
      </c>
      <c r="G31" s="59" t="n">
        <v>29</v>
      </c>
      <c r="H31" s="59" t="n">
        <v>16</v>
      </c>
      <c r="I31" s="59" t="n">
        <v>24</v>
      </c>
      <c r="J31" s="59" t="n">
        <v>33</v>
      </c>
      <c r="K31" s="59" t="n">
        <v>0</v>
      </c>
      <c r="L31" s="59" t="n">
        <v>1</v>
      </c>
      <c r="M31" s="59" t="n">
        <v>2</v>
      </c>
      <c r="N31" s="60" t="n">
        <v>19</v>
      </c>
    </row>
    <row r="32" customFormat="false" ht="10.5" hidden="false" customHeight="true" outlineLevel="0" collapsed="false">
      <c r="A32" s="57" t="n">
        <v>20</v>
      </c>
      <c r="B32" s="62" t="s">
        <v>130</v>
      </c>
      <c r="C32" s="59" t="n">
        <v>1662</v>
      </c>
      <c r="D32" s="59" t="n">
        <v>507</v>
      </c>
      <c r="E32" s="59" t="n">
        <v>689</v>
      </c>
      <c r="F32" s="59" t="n">
        <v>274</v>
      </c>
      <c r="G32" s="59" t="n">
        <v>42</v>
      </c>
      <c r="H32" s="59" t="n">
        <v>25</v>
      </c>
      <c r="I32" s="59" t="n">
        <v>30</v>
      </c>
      <c r="J32" s="59" t="n">
        <v>62</v>
      </c>
      <c r="K32" s="59" t="n">
        <v>0</v>
      </c>
      <c r="L32" s="59" t="n">
        <v>15</v>
      </c>
      <c r="M32" s="59" t="n">
        <v>18</v>
      </c>
      <c r="N32" s="60" t="n">
        <v>20</v>
      </c>
    </row>
    <row r="33" customFormat="false" ht="10.5" hidden="false" customHeight="true" outlineLevel="0" collapsed="false">
      <c r="A33" s="57" t="n">
        <v>21</v>
      </c>
      <c r="B33" s="62" t="s">
        <v>131</v>
      </c>
      <c r="C33" s="59" t="n">
        <v>2061</v>
      </c>
      <c r="D33" s="59" t="n">
        <v>658</v>
      </c>
      <c r="E33" s="59" t="n">
        <v>650</v>
      </c>
      <c r="F33" s="59" t="n">
        <v>290</v>
      </c>
      <c r="G33" s="59" t="n">
        <v>47</v>
      </c>
      <c r="H33" s="59" t="n">
        <v>81</v>
      </c>
      <c r="I33" s="59" t="n">
        <v>33</v>
      </c>
      <c r="J33" s="59" t="n">
        <v>166</v>
      </c>
      <c r="K33" s="59" t="n">
        <v>12</v>
      </c>
      <c r="L33" s="59" t="n">
        <v>85</v>
      </c>
      <c r="M33" s="59" t="n">
        <v>39</v>
      </c>
      <c r="N33" s="60" t="n">
        <v>21</v>
      </c>
    </row>
    <row r="34" customFormat="false" ht="15" hidden="false" customHeight="true" outlineLevel="0" collapsed="false">
      <c r="A34" s="69"/>
      <c r="B34" s="69"/>
      <c r="C34" s="73" t="s">
        <v>136</v>
      </c>
      <c r="D34" s="73"/>
      <c r="E34" s="73"/>
      <c r="F34" s="73"/>
      <c r="G34" s="73"/>
      <c r="H34" s="73" t="s">
        <v>136</v>
      </c>
      <c r="I34" s="73"/>
      <c r="J34" s="73"/>
      <c r="K34" s="73"/>
      <c r="L34" s="73"/>
      <c r="M34" s="73"/>
      <c r="N34" s="74"/>
    </row>
    <row r="35" customFormat="false" ht="10.5" hidden="false" customHeight="true" outlineLevel="0" collapsed="false">
      <c r="A35" s="57" t="n">
        <v>22</v>
      </c>
      <c r="B35" s="58" t="s">
        <v>133</v>
      </c>
      <c r="C35" s="59" t="n">
        <v>10721</v>
      </c>
      <c r="D35" s="59" t="n">
        <v>3133</v>
      </c>
      <c r="E35" s="59" t="n">
        <v>5167</v>
      </c>
      <c r="F35" s="59" t="n">
        <v>1139</v>
      </c>
      <c r="G35" s="59" t="n">
        <v>241</v>
      </c>
      <c r="H35" s="59" t="n">
        <v>151</v>
      </c>
      <c r="I35" s="59" t="n">
        <v>159</v>
      </c>
      <c r="J35" s="59" t="n">
        <v>404</v>
      </c>
      <c r="K35" s="59" t="n">
        <v>14</v>
      </c>
      <c r="L35" s="59" t="n">
        <v>232</v>
      </c>
      <c r="M35" s="59" t="n">
        <v>81</v>
      </c>
      <c r="N35" s="60" t="n">
        <v>22</v>
      </c>
    </row>
    <row r="36" customFormat="false" ht="10.5" hidden="false" customHeight="true" outlineLevel="0" collapsed="false">
      <c r="A36" s="57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</row>
    <row r="37" customFormat="false" ht="10.5" hidden="false" customHeight="true" outlineLevel="0" collapsed="false">
      <c r="A37" s="57" t="n">
        <v>23</v>
      </c>
      <c r="B37" s="62" t="s">
        <v>91</v>
      </c>
      <c r="C37" s="59" t="n">
        <v>1501</v>
      </c>
      <c r="D37" s="59" t="n">
        <v>549</v>
      </c>
      <c r="E37" s="59" t="n">
        <v>662</v>
      </c>
      <c r="F37" s="59" t="n">
        <v>55</v>
      </c>
      <c r="G37" s="59" t="n">
        <v>32</v>
      </c>
      <c r="H37" s="59" t="n">
        <v>18</v>
      </c>
      <c r="I37" s="59" t="n">
        <v>36</v>
      </c>
      <c r="J37" s="59" t="n">
        <v>136</v>
      </c>
      <c r="K37" s="59" t="n">
        <v>0</v>
      </c>
      <c r="L37" s="59" t="n">
        <v>8</v>
      </c>
      <c r="M37" s="59" t="n">
        <v>5</v>
      </c>
      <c r="N37" s="60" t="n">
        <v>23</v>
      </c>
    </row>
    <row r="38" customFormat="false" ht="10.5" hidden="false" customHeight="true" outlineLevel="0" collapsed="false">
      <c r="A38" s="57" t="n">
        <v>24</v>
      </c>
      <c r="B38" s="62" t="s">
        <v>127</v>
      </c>
      <c r="C38" s="59" t="n">
        <v>1675</v>
      </c>
      <c r="D38" s="59" t="n">
        <v>623</v>
      </c>
      <c r="E38" s="59" t="n">
        <v>824</v>
      </c>
      <c r="F38" s="59" t="n">
        <v>125</v>
      </c>
      <c r="G38" s="59" t="n">
        <v>46</v>
      </c>
      <c r="H38" s="59" t="n">
        <v>11</v>
      </c>
      <c r="I38" s="59" t="n">
        <v>32</v>
      </c>
      <c r="J38" s="59" t="n">
        <v>14</v>
      </c>
      <c r="K38" s="59" t="n">
        <v>0</v>
      </c>
      <c r="L38" s="59" t="n">
        <v>0</v>
      </c>
      <c r="M38" s="59" t="n">
        <v>0</v>
      </c>
      <c r="N38" s="60" t="n">
        <v>24</v>
      </c>
    </row>
    <row r="39" customFormat="false" ht="10.5" hidden="false" customHeight="true" outlineLevel="0" collapsed="false">
      <c r="A39" s="57" t="n">
        <v>25</v>
      </c>
      <c r="B39" s="62" t="s">
        <v>128</v>
      </c>
      <c r="C39" s="59" t="n">
        <v>2029</v>
      </c>
      <c r="D39" s="59" t="n">
        <v>617</v>
      </c>
      <c r="E39" s="59" t="n">
        <v>1076</v>
      </c>
      <c r="F39" s="59" t="n">
        <v>223</v>
      </c>
      <c r="G39" s="59" t="n">
        <v>36</v>
      </c>
      <c r="H39" s="59" t="n">
        <v>20</v>
      </c>
      <c r="I39" s="59" t="n">
        <v>19</v>
      </c>
      <c r="J39" s="59" t="n">
        <v>21</v>
      </c>
      <c r="K39" s="59" t="n">
        <v>0</v>
      </c>
      <c r="L39" s="59" t="n">
        <v>14</v>
      </c>
      <c r="M39" s="59" t="n">
        <v>3</v>
      </c>
      <c r="N39" s="60" t="n">
        <v>25</v>
      </c>
    </row>
    <row r="40" customFormat="false" ht="10.5" hidden="false" customHeight="true" outlineLevel="0" collapsed="false">
      <c r="A40" s="57" t="n">
        <v>26</v>
      </c>
      <c r="B40" s="62" t="s">
        <v>129</v>
      </c>
      <c r="C40" s="59" t="n">
        <v>2096</v>
      </c>
      <c r="D40" s="59" t="n">
        <v>574</v>
      </c>
      <c r="E40" s="59" t="n">
        <v>1039</v>
      </c>
      <c r="F40" s="59" t="n">
        <v>297</v>
      </c>
      <c r="G40" s="59" t="n">
        <v>32</v>
      </c>
      <c r="H40" s="59" t="n">
        <v>23</v>
      </c>
      <c r="I40" s="59" t="n">
        <v>23</v>
      </c>
      <c r="J40" s="59" t="n">
        <v>40</v>
      </c>
      <c r="K40" s="59" t="n">
        <v>0</v>
      </c>
      <c r="L40" s="59" t="n">
        <v>63</v>
      </c>
      <c r="M40" s="59" t="n">
        <v>5</v>
      </c>
      <c r="N40" s="60" t="n">
        <v>26</v>
      </c>
    </row>
    <row r="41" customFormat="false" ht="10.5" hidden="false" customHeight="true" outlineLevel="0" collapsed="false">
      <c r="A41" s="57" t="n">
        <v>27</v>
      </c>
      <c r="B41" s="62" t="s">
        <v>130</v>
      </c>
      <c r="C41" s="59" t="n">
        <v>1770</v>
      </c>
      <c r="D41" s="59" t="n">
        <v>432</v>
      </c>
      <c r="E41" s="59" t="n">
        <v>894</v>
      </c>
      <c r="F41" s="59" t="n">
        <v>251</v>
      </c>
      <c r="G41" s="59" t="n">
        <v>44</v>
      </c>
      <c r="H41" s="59" t="n">
        <v>23</v>
      </c>
      <c r="I41" s="59" t="n">
        <v>29</v>
      </c>
      <c r="J41" s="59" t="n">
        <v>57</v>
      </c>
      <c r="K41" s="59" t="n">
        <v>0</v>
      </c>
      <c r="L41" s="59" t="n">
        <v>19</v>
      </c>
      <c r="M41" s="59" t="n">
        <v>21</v>
      </c>
      <c r="N41" s="60" t="n">
        <v>27</v>
      </c>
    </row>
    <row r="42" customFormat="false" ht="10.5" hidden="false" customHeight="true" outlineLevel="0" collapsed="false">
      <c r="A42" s="57" t="n">
        <v>28</v>
      </c>
      <c r="B42" s="62" t="s">
        <v>131</v>
      </c>
      <c r="C42" s="59" t="n">
        <v>1650</v>
      </c>
      <c r="D42" s="59" t="n">
        <v>338</v>
      </c>
      <c r="E42" s="59" t="n">
        <v>672</v>
      </c>
      <c r="F42" s="59" t="n">
        <v>188</v>
      </c>
      <c r="G42" s="59" t="n">
        <v>51</v>
      </c>
      <c r="H42" s="59" t="n">
        <v>56</v>
      </c>
      <c r="I42" s="59" t="n">
        <v>20</v>
      </c>
      <c r="J42" s="59" t="n">
        <v>136</v>
      </c>
      <c r="K42" s="59" t="n">
        <v>14</v>
      </c>
      <c r="L42" s="59" t="n">
        <v>128</v>
      </c>
      <c r="M42" s="59" t="n">
        <v>47</v>
      </c>
      <c r="N42" s="60" t="n">
        <v>28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59" t="n">
        <v>5560</v>
      </c>
      <c r="D43" s="59" t="n">
        <v>1645</v>
      </c>
      <c r="E43" s="59" t="n">
        <v>2634</v>
      </c>
      <c r="F43" s="59" t="n">
        <v>588</v>
      </c>
      <c r="G43" s="59" t="n">
        <v>136</v>
      </c>
      <c r="H43" s="59" t="n">
        <v>71</v>
      </c>
      <c r="I43" s="59" t="n">
        <v>81</v>
      </c>
      <c r="J43" s="59" t="n">
        <v>214</v>
      </c>
      <c r="K43" s="59" t="n">
        <v>6</v>
      </c>
      <c r="L43" s="59" t="n">
        <v>152</v>
      </c>
      <c r="M43" s="59" t="n">
        <v>33</v>
      </c>
      <c r="N43" s="60" t="n">
        <v>29</v>
      </c>
    </row>
    <row r="44" customFormat="false" ht="10.5" hidden="false" customHeight="true" outlineLevel="0" collapsed="false">
      <c r="A44" s="57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60"/>
    </row>
    <row r="45" customFormat="false" ht="10.5" hidden="false" customHeight="true" outlineLevel="0" collapsed="false">
      <c r="A45" s="57" t="n">
        <v>30</v>
      </c>
      <c r="B45" s="62" t="s">
        <v>91</v>
      </c>
      <c r="C45" s="59" t="n">
        <v>792</v>
      </c>
      <c r="D45" s="59" t="n">
        <v>303</v>
      </c>
      <c r="E45" s="59" t="n">
        <v>331</v>
      </c>
      <c r="F45" s="59" t="n">
        <v>30</v>
      </c>
      <c r="G45" s="59" t="n">
        <v>20</v>
      </c>
      <c r="H45" s="59" t="n">
        <v>8</v>
      </c>
      <c r="I45" s="59" t="n">
        <v>16</v>
      </c>
      <c r="J45" s="59" t="n">
        <v>76</v>
      </c>
      <c r="K45" s="59" t="n">
        <v>0</v>
      </c>
      <c r="L45" s="59" t="n">
        <v>6</v>
      </c>
      <c r="M45" s="59" t="n">
        <v>2</v>
      </c>
      <c r="N45" s="60" t="n">
        <v>30</v>
      </c>
    </row>
    <row r="46" customFormat="false" ht="10.5" hidden="false" customHeight="true" outlineLevel="0" collapsed="false">
      <c r="A46" s="57" t="n">
        <v>31</v>
      </c>
      <c r="B46" s="62" t="s">
        <v>127</v>
      </c>
      <c r="C46" s="59" t="n">
        <v>919</v>
      </c>
      <c r="D46" s="59" t="n">
        <v>337</v>
      </c>
      <c r="E46" s="59" t="n">
        <v>464</v>
      </c>
      <c r="F46" s="59" t="n">
        <v>62</v>
      </c>
      <c r="G46" s="59" t="n">
        <v>27</v>
      </c>
      <c r="H46" s="59" t="n">
        <v>5</v>
      </c>
      <c r="I46" s="59" t="n">
        <v>16</v>
      </c>
      <c r="J46" s="59" t="n">
        <v>8</v>
      </c>
      <c r="K46" s="59" t="n">
        <v>0</v>
      </c>
      <c r="L46" s="59" t="n">
        <v>0</v>
      </c>
      <c r="M46" s="59" t="n">
        <v>0</v>
      </c>
      <c r="N46" s="60" t="n">
        <v>31</v>
      </c>
    </row>
    <row r="47" customFormat="false" ht="10.5" hidden="false" customHeight="true" outlineLevel="0" collapsed="false">
      <c r="A47" s="57" t="n">
        <v>32</v>
      </c>
      <c r="B47" s="62" t="s">
        <v>128</v>
      </c>
      <c r="C47" s="59" t="n">
        <v>1064</v>
      </c>
      <c r="D47" s="59" t="n">
        <v>320</v>
      </c>
      <c r="E47" s="59" t="n">
        <v>532</v>
      </c>
      <c r="F47" s="59" t="n">
        <v>129</v>
      </c>
      <c r="G47" s="59" t="n">
        <v>26</v>
      </c>
      <c r="H47" s="59" t="n">
        <v>15</v>
      </c>
      <c r="I47" s="59" t="n">
        <v>12</v>
      </c>
      <c r="J47" s="59" t="n">
        <v>16</v>
      </c>
      <c r="K47" s="59" t="n">
        <v>0</v>
      </c>
      <c r="L47" s="59" t="n">
        <v>14</v>
      </c>
      <c r="M47" s="59" t="n">
        <v>0</v>
      </c>
      <c r="N47" s="60" t="n">
        <v>32</v>
      </c>
    </row>
    <row r="48" customFormat="false" ht="10.5" hidden="false" customHeight="true" outlineLevel="0" collapsed="false">
      <c r="A48" s="57" t="n">
        <v>33</v>
      </c>
      <c r="B48" s="62" t="s">
        <v>129</v>
      </c>
      <c r="C48" s="59" t="n">
        <v>1119</v>
      </c>
      <c r="D48" s="59" t="n">
        <v>312</v>
      </c>
      <c r="E48" s="59" t="n">
        <v>532</v>
      </c>
      <c r="F48" s="59" t="n">
        <v>150</v>
      </c>
      <c r="G48" s="59" t="n">
        <v>14</v>
      </c>
      <c r="H48" s="59" t="n">
        <v>14</v>
      </c>
      <c r="I48" s="59" t="n">
        <v>12</v>
      </c>
      <c r="J48" s="59" t="n">
        <v>20</v>
      </c>
      <c r="K48" s="59" t="n">
        <v>0</v>
      </c>
      <c r="L48" s="59" t="n">
        <v>62</v>
      </c>
      <c r="M48" s="59" t="n">
        <v>3</v>
      </c>
      <c r="N48" s="60" t="n">
        <v>33</v>
      </c>
    </row>
    <row r="49" customFormat="false" ht="10.5" hidden="false" customHeight="true" outlineLevel="0" collapsed="false">
      <c r="A49" s="57" t="n">
        <v>34</v>
      </c>
      <c r="B49" s="62" t="s">
        <v>130</v>
      </c>
      <c r="C49" s="59" t="n">
        <v>901</v>
      </c>
      <c r="D49" s="59" t="n">
        <v>224</v>
      </c>
      <c r="E49" s="59" t="n">
        <v>460</v>
      </c>
      <c r="F49" s="59" t="n">
        <v>132</v>
      </c>
      <c r="G49" s="59" t="n">
        <v>19</v>
      </c>
      <c r="H49" s="59" t="n">
        <v>6</v>
      </c>
      <c r="I49" s="59" t="n">
        <v>16</v>
      </c>
      <c r="J49" s="59" t="n">
        <v>31</v>
      </c>
      <c r="K49" s="59" t="n">
        <v>0</v>
      </c>
      <c r="L49" s="59" t="n">
        <v>6</v>
      </c>
      <c r="M49" s="59" t="n">
        <v>7</v>
      </c>
      <c r="N49" s="60" t="n">
        <v>34</v>
      </c>
    </row>
    <row r="50" customFormat="false" ht="10.5" hidden="false" customHeight="true" outlineLevel="0" collapsed="false">
      <c r="A50" s="57" t="n">
        <v>35</v>
      </c>
      <c r="B50" s="62" t="s">
        <v>131</v>
      </c>
      <c r="C50" s="59" t="n">
        <v>765</v>
      </c>
      <c r="D50" s="59" t="n">
        <v>149</v>
      </c>
      <c r="E50" s="59" t="n">
        <v>315</v>
      </c>
      <c r="F50" s="59" t="n">
        <v>85</v>
      </c>
      <c r="G50" s="59" t="n">
        <v>30</v>
      </c>
      <c r="H50" s="59" t="n">
        <v>23</v>
      </c>
      <c r="I50" s="59" t="n">
        <v>9</v>
      </c>
      <c r="J50" s="59" t="n">
        <v>63</v>
      </c>
      <c r="K50" s="59" t="n">
        <v>6</v>
      </c>
      <c r="L50" s="59" t="n">
        <v>64</v>
      </c>
      <c r="M50" s="59" t="n">
        <v>21</v>
      </c>
      <c r="N50" s="60" t="n">
        <v>35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59" t="n">
        <v>5161</v>
      </c>
      <c r="D51" s="59" t="n">
        <v>1488</v>
      </c>
      <c r="E51" s="59" t="n">
        <v>2533</v>
      </c>
      <c r="F51" s="59" t="n">
        <v>551</v>
      </c>
      <c r="G51" s="59" t="n">
        <v>105</v>
      </c>
      <c r="H51" s="59" t="n">
        <v>80</v>
      </c>
      <c r="I51" s="59" t="n">
        <v>78</v>
      </c>
      <c r="J51" s="59" t="n">
        <v>190</v>
      </c>
      <c r="K51" s="59" t="n">
        <v>8</v>
      </c>
      <c r="L51" s="59" t="n">
        <v>80</v>
      </c>
      <c r="M51" s="59" t="n">
        <v>48</v>
      </c>
      <c r="N51" s="60" t="n">
        <v>36</v>
      </c>
    </row>
    <row r="52" customFormat="false" ht="10.5" hidden="false" customHeight="true" outlineLevel="0" collapsed="false">
      <c r="A52" s="57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60"/>
    </row>
    <row r="53" customFormat="false" ht="10.5" hidden="false" customHeight="true" outlineLevel="0" collapsed="false">
      <c r="A53" s="57" t="n">
        <v>37</v>
      </c>
      <c r="B53" s="62" t="s">
        <v>91</v>
      </c>
      <c r="C53" s="59" t="n">
        <v>709</v>
      </c>
      <c r="D53" s="59" t="n">
        <v>246</v>
      </c>
      <c r="E53" s="59" t="n">
        <v>331</v>
      </c>
      <c r="F53" s="59" t="n">
        <v>25</v>
      </c>
      <c r="G53" s="59" t="n">
        <v>12</v>
      </c>
      <c r="H53" s="59" t="n">
        <v>10</v>
      </c>
      <c r="I53" s="59" t="n">
        <v>20</v>
      </c>
      <c r="J53" s="59" t="n">
        <v>60</v>
      </c>
      <c r="K53" s="59" t="n">
        <v>0</v>
      </c>
      <c r="L53" s="59" t="n">
        <v>2</v>
      </c>
      <c r="M53" s="59" t="n">
        <v>3</v>
      </c>
      <c r="N53" s="60" t="n">
        <v>37</v>
      </c>
    </row>
    <row r="54" customFormat="false" ht="10.5" hidden="false" customHeight="true" outlineLevel="0" collapsed="false">
      <c r="A54" s="57" t="n">
        <v>38</v>
      </c>
      <c r="B54" s="62" t="s">
        <v>127</v>
      </c>
      <c r="C54" s="59" t="n">
        <v>756</v>
      </c>
      <c r="D54" s="59" t="n">
        <v>286</v>
      </c>
      <c r="E54" s="59" t="n">
        <v>360</v>
      </c>
      <c r="F54" s="59" t="n">
        <v>63</v>
      </c>
      <c r="G54" s="59" t="n">
        <v>19</v>
      </c>
      <c r="H54" s="59" t="n">
        <v>6</v>
      </c>
      <c r="I54" s="59" t="n">
        <v>16</v>
      </c>
      <c r="J54" s="59" t="n">
        <v>6</v>
      </c>
      <c r="K54" s="59" t="n">
        <v>0</v>
      </c>
      <c r="L54" s="59" t="n">
        <v>0</v>
      </c>
      <c r="M54" s="59" t="n">
        <v>0</v>
      </c>
      <c r="N54" s="60" t="n">
        <v>38</v>
      </c>
    </row>
    <row r="55" customFormat="false" ht="10.5" hidden="false" customHeight="true" outlineLevel="0" collapsed="false">
      <c r="A55" s="57" t="n">
        <v>39</v>
      </c>
      <c r="B55" s="62" t="s">
        <v>128</v>
      </c>
      <c r="C55" s="59" t="n">
        <v>965</v>
      </c>
      <c r="D55" s="59" t="n">
        <v>297</v>
      </c>
      <c r="E55" s="59" t="n">
        <v>544</v>
      </c>
      <c r="F55" s="59" t="n">
        <v>94</v>
      </c>
      <c r="G55" s="59" t="n">
        <v>10</v>
      </c>
      <c r="H55" s="59" t="n">
        <v>5</v>
      </c>
      <c r="I55" s="59" t="n">
        <v>7</v>
      </c>
      <c r="J55" s="59" t="n">
        <v>5</v>
      </c>
      <c r="K55" s="59" t="n">
        <v>0</v>
      </c>
      <c r="L55" s="59" t="n">
        <v>0</v>
      </c>
      <c r="M55" s="59" t="n">
        <v>3</v>
      </c>
      <c r="N55" s="60" t="n">
        <v>39</v>
      </c>
    </row>
    <row r="56" customFormat="false" ht="10.5" hidden="false" customHeight="true" outlineLevel="0" collapsed="false">
      <c r="A56" s="57" t="n">
        <v>40</v>
      </c>
      <c r="B56" s="62" t="s">
        <v>129</v>
      </c>
      <c r="C56" s="59" t="n">
        <v>977</v>
      </c>
      <c r="D56" s="59" t="n">
        <v>262</v>
      </c>
      <c r="E56" s="59" t="n">
        <v>507</v>
      </c>
      <c r="F56" s="59" t="n">
        <v>147</v>
      </c>
      <c r="G56" s="59" t="n">
        <v>18</v>
      </c>
      <c r="H56" s="59" t="n">
        <v>9</v>
      </c>
      <c r="I56" s="59" t="n">
        <v>11</v>
      </c>
      <c r="J56" s="59" t="n">
        <v>20</v>
      </c>
      <c r="K56" s="59" t="n">
        <v>0</v>
      </c>
      <c r="L56" s="59" t="n">
        <v>1</v>
      </c>
      <c r="M56" s="59" t="n">
        <v>2</v>
      </c>
      <c r="N56" s="60" t="n">
        <v>40</v>
      </c>
    </row>
    <row r="57" customFormat="false" ht="10.5" hidden="false" customHeight="true" outlineLevel="0" collapsed="false">
      <c r="A57" s="57" t="n">
        <v>41</v>
      </c>
      <c r="B57" s="62" t="s">
        <v>130</v>
      </c>
      <c r="C57" s="59" t="n">
        <v>869</v>
      </c>
      <c r="D57" s="59" t="n">
        <v>208</v>
      </c>
      <c r="E57" s="59" t="n">
        <v>434</v>
      </c>
      <c r="F57" s="59" t="n">
        <v>119</v>
      </c>
      <c r="G57" s="59" t="n">
        <v>25</v>
      </c>
      <c r="H57" s="59" t="n">
        <v>17</v>
      </c>
      <c r="I57" s="59" t="n">
        <v>13</v>
      </c>
      <c r="J57" s="59" t="n">
        <v>26</v>
      </c>
      <c r="K57" s="59" t="n">
        <v>0</v>
      </c>
      <c r="L57" s="59" t="n">
        <v>13</v>
      </c>
      <c r="M57" s="59" t="n">
        <v>14</v>
      </c>
      <c r="N57" s="60" t="n">
        <v>41</v>
      </c>
    </row>
    <row r="58" customFormat="false" ht="10.5" hidden="false" customHeight="true" outlineLevel="0" collapsed="false">
      <c r="A58" s="57" t="n">
        <v>42</v>
      </c>
      <c r="B58" s="62" t="s">
        <v>131</v>
      </c>
      <c r="C58" s="59" t="n">
        <v>885</v>
      </c>
      <c r="D58" s="59" t="n">
        <v>189</v>
      </c>
      <c r="E58" s="59" t="n">
        <v>357</v>
      </c>
      <c r="F58" s="59" t="n">
        <v>103</v>
      </c>
      <c r="G58" s="59" t="n">
        <v>21</v>
      </c>
      <c r="H58" s="59" t="n">
        <v>33</v>
      </c>
      <c r="I58" s="59" t="n">
        <v>11</v>
      </c>
      <c r="J58" s="59" t="n">
        <v>73</v>
      </c>
      <c r="K58" s="59" t="n">
        <v>8</v>
      </c>
      <c r="L58" s="59" t="n">
        <v>64</v>
      </c>
      <c r="M58" s="59" t="n">
        <v>26</v>
      </c>
      <c r="N58" s="60" t="n">
        <v>42</v>
      </c>
    </row>
    <row r="59" customFormat="false" ht="15" hidden="false" customHeight="true" outlineLevel="0" collapsed="false">
      <c r="A59" s="69"/>
      <c r="B59" s="69"/>
      <c r="C59" s="71" t="s">
        <v>137</v>
      </c>
      <c r="D59" s="69"/>
      <c r="E59" s="69"/>
      <c r="F59" s="69"/>
      <c r="G59" s="69"/>
      <c r="H59" s="71" t="s">
        <v>137</v>
      </c>
      <c r="J59" s="69"/>
      <c r="K59" s="69"/>
      <c r="L59" s="69"/>
      <c r="M59" s="69"/>
      <c r="N59" s="74"/>
    </row>
    <row r="60" customFormat="false" ht="10.5" hidden="false" customHeight="true" outlineLevel="0" collapsed="false">
      <c r="A60" s="57" t="n">
        <v>43</v>
      </c>
      <c r="B60" s="58" t="s">
        <v>133</v>
      </c>
      <c r="C60" s="59" t="n">
        <v>4990</v>
      </c>
      <c r="D60" s="59" t="n">
        <v>2038</v>
      </c>
      <c r="E60" s="59" t="n">
        <v>1660</v>
      </c>
      <c r="F60" s="59" t="n">
        <v>787</v>
      </c>
      <c r="G60" s="59" t="n">
        <v>95</v>
      </c>
      <c r="H60" s="59" t="n">
        <v>89</v>
      </c>
      <c r="I60" s="59" t="n">
        <v>73</v>
      </c>
      <c r="J60" s="59" t="n">
        <v>179</v>
      </c>
      <c r="K60" s="59" t="n">
        <v>5</v>
      </c>
      <c r="L60" s="59" t="n">
        <v>37</v>
      </c>
      <c r="M60" s="59" t="n">
        <v>27</v>
      </c>
      <c r="N60" s="60" t="n">
        <v>43</v>
      </c>
    </row>
    <row r="61" customFormat="false" ht="10.5" hidden="false" customHeight="true" outlineLevel="0" collapsed="false">
      <c r="A61" s="57"/>
      <c r="B61" s="61" t="s">
        <v>90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60"/>
    </row>
    <row r="62" customFormat="false" ht="10.5" hidden="false" customHeight="true" outlineLevel="0" collapsed="false">
      <c r="A62" s="57" t="n">
        <v>44</v>
      </c>
      <c r="B62" s="62" t="s">
        <v>91</v>
      </c>
      <c r="C62" s="59" t="n">
        <v>408</v>
      </c>
      <c r="D62" s="59" t="n">
        <v>203</v>
      </c>
      <c r="E62" s="59" t="n">
        <v>144</v>
      </c>
      <c r="F62" s="59" t="n">
        <v>17</v>
      </c>
      <c r="G62" s="59" t="n">
        <v>3</v>
      </c>
      <c r="H62" s="59" t="n">
        <v>2</v>
      </c>
      <c r="I62" s="59" t="n">
        <v>9</v>
      </c>
      <c r="J62" s="59" t="n">
        <v>28</v>
      </c>
      <c r="K62" s="59" t="n">
        <v>0</v>
      </c>
      <c r="L62" s="59" t="n">
        <v>2</v>
      </c>
      <c r="M62" s="59" t="n">
        <v>0</v>
      </c>
      <c r="N62" s="60" t="n">
        <v>44</v>
      </c>
    </row>
    <row r="63" customFormat="false" ht="10.5" hidden="false" customHeight="true" outlineLevel="0" collapsed="false">
      <c r="A63" s="57" t="n">
        <v>45</v>
      </c>
      <c r="B63" s="62" t="s">
        <v>127</v>
      </c>
      <c r="C63" s="59" t="n">
        <v>440</v>
      </c>
      <c r="D63" s="59" t="n">
        <v>187</v>
      </c>
      <c r="E63" s="59" t="n">
        <v>182</v>
      </c>
      <c r="F63" s="59" t="n">
        <v>39</v>
      </c>
      <c r="G63" s="59" t="n">
        <v>6</v>
      </c>
      <c r="H63" s="59" t="n">
        <v>5</v>
      </c>
      <c r="I63" s="59" t="n">
        <v>8</v>
      </c>
      <c r="J63" s="59" t="n">
        <v>13</v>
      </c>
      <c r="K63" s="59" t="n">
        <v>0</v>
      </c>
      <c r="L63" s="59" t="n">
        <v>0</v>
      </c>
      <c r="M63" s="59" t="n">
        <v>0</v>
      </c>
      <c r="N63" s="60" t="n">
        <v>45</v>
      </c>
    </row>
    <row r="64" customFormat="false" ht="10.5" hidden="false" customHeight="true" outlineLevel="0" collapsed="false">
      <c r="A64" s="57" t="n">
        <v>46</v>
      </c>
      <c r="B64" s="62" t="s">
        <v>128</v>
      </c>
      <c r="C64" s="59" t="n">
        <v>656</v>
      </c>
      <c r="D64" s="59" t="n">
        <v>263</v>
      </c>
      <c r="E64" s="59" t="n">
        <v>245</v>
      </c>
      <c r="F64" s="59" t="n">
        <v>104</v>
      </c>
      <c r="G64" s="59" t="n">
        <v>13</v>
      </c>
      <c r="H64" s="59" t="n">
        <v>7</v>
      </c>
      <c r="I64" s="59" t="n">
        <v>10</v>
      </c>
      <c r="J64" s="59" t="n">
        <v>14</v>
      </c>
      <c r="K64" s="59" t="n">
        <v>0</v>
      </c>
      <c r="L64" s="59" t="n">
        <v>0</v>
      </c>
      <c r="M64" s="59" t="n">
        <v>0</v>
      </c>
      <c r="N64" s="60" t="n">
        <v>46</v>
      </c>
    </row>
    <row r="65" customFormat="false" ht="10.5" hidden="false" customHeight="true" outlineLevel="0" collapsed="false">
      <c r="A65" s="57" t="n">
        <v>47</v>
      </c>
      <c r="B65" s="62" t="s">
        <v>129</v>
      </c>
      <c r="C65" s="59" t="n">
        <v>1025</v>
      </c>
      <c r="D65" s="59" t="n">
        <v>384</v>
      </c>
      <c r="E65" s="59" t="n">
        <v>365</v>
      </c>
      <c r="F65" s="59" t="n">
        <v>208</v>
      </c>
      <c r="G65" s="59" t="n">
        <v>19</v>
      </c>
      <c r="H65" s="59" t="n">
        <v>17</v>
      </c>
      <c r="I65" s="59" t="n">
        <v>11</v>
      </c>
      <c r="J65" s="59" t="n">
        <v>20</v>
      </c>
      <c r="K65" s="59" t="n">
        <v>0</v>
      </c>
      <c r="L65" s="59" t="n">
        <v>1</v>
      </c>
      <c r="M65" s="59" t="n">
        <v>0</v>
      </c>
      <c r="N65" s="60" t="n">
        <v>47</v>
      </c>
    </row>
    <row r="66" customFormat="false" ht="10.5" hidden="false" customHeight="true" outlineLevel="0" collapsed="false">
      <c r="A66" s="57" t="n">
        <v>48</v>
      </c>
      <c r="B66" s="62" t="s">
        <v>130</v>
      </c>
      <c r="C66" s="59" t="n">
        <v>1209</v>
      </c>
      <c r="D66" s="59" t="n">
        <v>471</v>
      </c>
      <c r="E66" s="59" t="n">
        <v>387</v>
      </c>
      <c r="F66" s="59" t="n">
        <v>236</v>
      </c>
      <c r="G66" s="59" t="n">
        <v>29</v>
      </c>
      <c r="H66" s="59" t="n">
        <v>11</v>
      </c>
      <c r="I66" s="59" t="n">
        <v>23</v>
      </c>
      <c r="J66" s="59" t="n">
        <v>41</v>
      </c>
      <c r="K66" s="59" t="n">
        <v>0</v>
      </c>
      <c r="L66" s="59" t="n">
        <v>5</v>
      </c>
      <c r="M66" s="59" t="n">
        <v>6</v>
      </c>
      <c r="N66" s="60" t="n">
        <v>48</v>
      </c>
    </row>
    <row r="67" customFormat="false" ht="10.5" hidden="false" customHeight="true" outlineLevel="0" collapsed="false">
      <c r="A67" s="57" t="n">
        <v>49</v>
      </c>
      <c r="B67" s="62" t="s">
        <v>131</v>
      </c>
      <c r="C67" s="59" t="n">
        <v>1252</v>
      </c>
      <c r="D67" s="59" t="n">
        <v>530</v>
      </c>
      <c r="E67" s="59" t="n">
        <v>337</v>
      </c>
      <c r="F67" s="59" t="n">
        <v>183</v>
      </c>
      <c r="G67" s="59" t="n">
        <v>25</v>
      </c>
      <c r="H67" s="59" t="n">
        <v>47</v>
      </c>
      <c r="I67" s="59" t="n">
        <v>12</v>
      </c>
      <c r="J67" s="59" t="n">
        <v>63</v>
      </c>
      <c r="K67" s="59" t="n">
        <v>5</v>
      </c>
      <c r="L67" s="59" t="n">
        <v>29</v>
      </c>
      <c r="M67" s="59" t="n">
        <v>21</v>
      </c>
      <c r="N67" s="60" t="n">
        <v>49</v>
      </c>
    </row>
    <row r="68" customFormat="false" ht="10.5" hidden="false" customHeight="true" outlineLevel="0" collapsed="false">
      <c r="A68" s="57" t="n">
        <v>50</v>
      </c>
      <c r="B68" s="58" t="s">
        <v>109</v>
      </c>
      <c r="C68" s="59" t="n">
        <v>2401</v>
      </c>
      <c r="D68" s="59" t="n">
        <v>948</v>
      </c>
      <c r="E68" s="59" t="n">
        <v>825</v>
      </c>
      <c r="F68" s="59" t="n">
        <v>403</v>
      </c>
      <c r="G68" s="59" t="n">
        <v>41</v>
      </c>
      <c r="H68" s="59" t="n">
        <v>35</v>
      </c>
      <c r="I68" s="59" t="n">
        <v>35</v>
      </c>
      <c r="J68" s="59" t="n">
        <v>90</v>
      </c>
      <c r="K68" s="59" t="n">
        <v>0</v>
      </c>
      <c r="L68" s="59" t="n">
        <v>15</v>
      </c>
      <c r="M68" s="59" t="n">
        <v>9</v>
      </c>
      <c r="N68" s="60" t="n">
        <v>50</v>
      </c>
    </row>
    <row r="69" customFormat="false" ht="10.5" hidden="false" customHeight="true" outlineLevel="0" collapsed="false">
      <c r="A69" s="57"/>
      <c r="B69" s="61" t="s">
        <v>90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60"/>
    </row>
    <row r="70" customFormat="false" ht="10.5" hidden="false" customHeight="true" outlineLevel="0" collapsed="false">
      <c r="A70" s="57" t="n">
        <v>51</v>
      </c>
      <c r="B70" s="62" t="s">
        <v>91</v>
      </c>
      <c r="C70" s="59" t="n">
        <v>228</v>
      </c>
      <c r="D70" s="59" t="n">
        <v>118</v>
      </c>
      <c r="E70" s="59" t="n">
        <v>81</v>
      </c>
      <c r="F70" s="59" t="n">
        <v>10</v>
      </c>
      <c r="G70" s="59" t="n">
        <v>1</v>
      </c>
      <c r="H70" s="59" t="n">
        <v>1</v>
      </c>
      <c r="I70" s="59" t="n">
        <v>3</v>
      </c>
      <c r="J70" s="59" t="n">
        <v>13</v>
      </c>
      <c r="K70" s="59" t="n">
        <v>0</v>
      </c>
      <c r="L70" s="59" t="n">
        <v>1</v>
      </c>
      <c r="M70" s="59" t="n">
        <v>0</v>
      </c>
      <c r="N70" s="60" t="n">
        <v>51</v>
      </c>
    </row>
    <row r="71" customFormat="false" ht="10.5" hidden="false" customHeight="true" outlineLevel="0" collapsed="false">
      <c r="A71" s="57" t="n">
        <v>52</v>
      </c>
      <c r="B71" s="62" t="s">
        <v>127</v>
      </c>
      <c r="C71" s="59" t="n">
        <v>247</v>
      </c>
      <c r="D71" s="59" t="n">
        <v>103</v>
      </c>
      <c r="E71" s="59" t="n">
        <v>99</v>
      </c>
      <c r="F71" s="59" t="n">
        <v>22</v>
      </c>
      <c r="G71" s="59" t="n">
        <v>5</v>
      </c>
      <c r="H71" s="59" t="n">
        <v>4</v>
      </c>
      <c r="I71" s="59" t="n">
        <v>5</v>
      </c>
      <c r="J71" s="59" t="n">
        <v>9</v>
      </c>
      <c r="K71" s="59" t="n">
        <v>0</v>
      </c>
      <c r="L71" s="59" t="n">
        <v>0</v>
      </c>
      <c r="M71" s="59" t="n">
        <v>0</v>
      </c>
      <c r="N71" s="60" t="n">
        <v>52</v>
      </c>
    </row>
    <row r="72" customFormat="false" ht="10.5" hidden="false" customHeight="true" outlineLevel="0" collapsed="false">
      <c r="A72" s="57" t="n">
        <v>53</v>
      </c>
      <c r="B72" s="62" t="s">
        <v>128</v>
      </c>
      <c r="C72" s="59" t="n">
        <v>376</v>
      </c>
      <c r="D72" s="59" t="n">
        <v>155</v>
      </c>
      <c r="E72" s="59" t="n">
        <v>131</v>
      </c>
      <c r="F72" s="59" t="n">
        <v>62</v>
      </c>
      <c r="G72" s="59" t="n">
        <v>8</v>
      </c>
      <c r="H72" s="59" t="n">
        <v>5</v>
      </c>
      <c r="I72" s="59" t="n">
        <v>6</v>
      </c>
      <c r="J72" s="59" t="n">
        <v>9</v>
      </c>
      <c r="K72" s="59" t="n">
        <v>0</v>
      </c>
      <c r="L72" s="59" t="n">
        <v>0</v>
      </c>
      <c r="M72" s="59" t="n">
        <v>0</v>
      </c>
      <c r="N72" s="60" t="n">
        <v>53</v>
      </c>
    </row>
    <row r="73" customFormat="false" ht="10.5" hidden="false" customHeight="true" outlineLevel="0" collapsed="false">
      <c r="A73" s="57" t="n">
        <v>54</v>
      </c>
      <c r="B73" s="62" t="s">
        <v>129</v>
      </c>
      <c r="C73" s="59" t="n">
        <v>583</v>
      </c>
      <c r="D73" s="59" t="n">
        <v>218</v>
      </c>
      <c r="E73" s="59" t="n">
        <v>212</v>
      </c>
      <c r="F73" s="59" t="n">
        <v>118</v>
      </c>
      <c r="G73" s="59" t="n">
        <v>10</v>
      </c>
      <c r="H73" s="59" t="n">
        <v>9</v>
      </c>
      <c r="I73" s="59" t="n">
        <v>5</v>
      </c>
      <c r="J73" s="59" t="n">
        <v>10</v>
      </c>
      <c r="K73" s="59" t="n">
        <v>0</v>
      </c>
      <c r="L73" s="59" t="n">
        <v>1</v>
      </c>
      <c r="M73" s="59" t="n">
        <v>0</v>
      </c>
      <c r="N73" s="60" t="n">
        <v>54</v>
      </c>
    </row>
    <row r="74" customFormat="false" ht="10.5" hidden="false" customHeight="true" outlineLevel="0" collapsed="false">
      <c r="A74" s="57" t="n">
        <v>55</v>
      </c>
      <c r="B74" s="62" t="s">
        <v>130</v>
      </c>
      <c r="C74" s="59" t="n">
        <v>584</v>
      </c>
      <c r="D74" s="59" t="n">
        <v>218</v>
      </c>
      <c r="E74" s="59" t="n">
        <v>181</v>
      </c>
      <c r="F74" s="59" t="n">
        <v>125</v>
      </c>
      <c r="G74" s="59" t="n">
        <v>12</v>
      </c>
      <c r="H74" s="59" t="n">
        <v>4</v>
      </c>
      <c r="I74" s="59" t="n">
        <v>12</v>
      </c>
      <c r="J74" s="59" t="n">
        <v>27</v>
      </c>
      <c r="K74" s="59" t="n">
        <v>0</v>
      </c>
      <c r="L74" s="59" t="n">
        <v>2</v>
      </c>
      <c r="M74" s="59" t="n">
        <v>3</v>
      </c>
      <c r="N74" s="60" t="n">
        <v>55</v>
      </c>
    </row>
    <row r="75" customFormat="false" ht="10.5" hidden="false" customHeight="true" outlineLevel="0" collapsed="false">
      <c r="A75" s="57" t="n">
        <v>56</v>
      </c>
      <c r="B75" s="62" t="s">
        <v>131</v>
      </c>
      <c r="C75" s="59" t="n">
        <v>383</v>
      </c>
      <c r="D75" s="59" t="n">
        <v>136</v>
      </c>
      <c r="E75" s="59" t="n">
        <v>121</v>
      </c>
      <c r="F75" s="59" t="n">
        <v>66</v>
      </c>
      <c r="G75" s="59" t="n">
        <v>5</v>
      </c>
      <c r="H75" s="59" t="n">
        <v>12</v>
      </c>
      <c r="I75" s="59" t="n">
        <v>4</v>
      </c>
      <c r="J75" s="59" t="n">
        <v>22</v>
      </c>
      <c r="K75" s="59" t="n">
        <v>0</v>
      </c>
      <c r="L75" s="59" t="n">
        <v>11</v>
      </c>
      <c r="M75" s="59" t="n">
        <v>6</v>
      </c>
      <c r="N75" s="60" t="n">
        <v>56</v>
      </c>
    </row>
    <row r="76" customFormat="false" ht="10.5" hidden="false" customHeight="true" outlineLevel="0" collapsed="false">
      <c r="A76" s="57" t="n">
        <v>57</v>
      </c>
      <c r="B76" s="58" t="s">
        <v>110</v>
      </c>
      <c r="C76" s="59" t="n">
        <v>2589</v>
      </c>
      <c r="D76" s="59" t="n">
        <v>1090</v>
      </c>
      <c r="E76" s="59" t="n">
        <v>835</v>
      </c>
      <c r="F76" s="59" t="n">
        <v>384</v>
      </c>
      <c r="G76" s="59" t="n">
        <v>54</v>
      </c>
      <c r="H76" s="59" t="n">
        <v>54</v>
      </c>
      <c r="I76" s="59" t="n">
        <v>38</v>
      </c>
      <c r="J76" s="59" t="n">
        <v>89</v>
      </c>
      <c r="K76" s="59" t="n">
        <v>5</v>
      </c>
      <c r="L76" s="59" t="n">
        <v>22</v>
      </c>
      <c r="M76" s="59" t="n">
        <v>18</v>
      </c>
      <c r="N76" s="60" t="n">
        <v>57</v>
      </c>
    </row>
    <row r="77" customFormat="false" ht="10.5" hidden="false" customHeight="true" outlineLevel="0" collapsed="false">
      <c r="A77" s="57"/>
      <c r="B77" s="61" t="s">
        <v>90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60"/>
    </row>
    <row r="78" customFormat="false" ht="10.5" hidden="false" customHeight="true" outlineLevel="0" collapsed="false">
      <c r="A78" s="57" t="n">
        <v>58</v>
      </c>
      <c r="B78" s="62" t="s">
        <v>91</v>
      </c>
      <c r="C78" s="59" t="n">
        <v>180</v>
      </c>
      <c r="D78" s="59" t="n">
        <v>85</v>
      </c>
      <c r="E78" s="59" t="n">
        <v>63</v>
      </c>
      <c r="F78" s="59" t="n">
        <v>7</v>
      </c>
      <c r="G78" s="59" t="n">
        <v>2</v>
      </c>
      <c r="H78" s="59" t="n">
        <v>1</v>
      </c>
      <c r="I78" s="59" t="n">
        <v>6</v>
      </c>
      <c r="J78" s="59" t="n">
        <v>15</v>
      </c>
      <c r="K78" s="59" t="n">
        <v>0</v>
      </c>
      <c r="L78" s="59" t="n">
        <v>1</v>
      </c>
      <c r="M78" s="59" t="n">
        <v>0</v>
      </c>
      <c r="N78" s="60" t="n">
        <v>58</v>
      </c>
    </row>
    <row r="79" customFormat="false" ht="10.5" hidden="false" customHeight="true" outlineLevel="0" collapsed="false">
      <c r="A79" s="57" t="n">
        <v>59</v>
      </c>
      <c r="B79" s="62" t="s">
        <v>127</v>
      </c>
      <c r="C79" s="59" t="n">
        <v>193</v>
      </c>
      <c r="D79" s="59" t="n">
        <v>84</v>
      </c>
      <c r="E79" s="59" t="n">
        <v>83</v>
      </c>
      <c r="F79" s="59" t="n">
        <v>17</v>
      </c>
      <c r="G79" s="59" t="n">
        <v>1</v>
      </c>
      <c r="H79" s="59" t="n">
        <v>1</v>
      </c>
      <c r="I79" s="59" t="n">
        <v>3</v>
      </c>
      <c r="J79" s="59" t="n">
        <v>4</v>
      </c>
      <c r="K79" s="59" t="n">
        <v>0</v>
      </c>
      <c r="L79" s="59" t="n">
        <v>0</v>
      </c>
      <c r="M79" s="59" t="n">
        <v>0</v>
      </c>
      <c r="N79" s="60" t="n">
        <v>59</v>
      </c>
    </row>
    <row r="80" customFormat="false" ht="10.5" hidden="false" customHeight="true" outlineLevel="0" collapsed="false">
      <c r="A80" s="57" t="n">
        <v>60</v>
      </c>
      <c r="B80" s="62" t="s">
        <v>128</v>
      </c>
      <c r="C80" s="59" t="n">
        <v>280</v>
      </c>
      <c r="D80" s="59" t="n">
        <v>108</v>
      </c>
      <c r="E80" s="59" t="n">
        <v>114</v>
      </c>
      <c r="F80" s="59" t="n">
        <v>42</v>
      </c>
      <c r="G80" s="59" t="n">
        <v>5</v>
      </c>
      <c r="H80" s="59" t="n">
        <v>2</v>
      </c>
      <c r="I80" s="59" t="n">
        <v>4</v>
      </c>
      <c r="J80" s="59" t="n">
        <v>5</v>
      </c>
      <c r="K80" s="59" t="n">
        <v>0</v>
      </c>
      <c r="L80" s="59" t="n">
        <v>0</v>
      </c>
      <c r="M80" s="59" t="n">
        <v>0</v>
      </c>
      <c r="N80" s="60" t="n">
        <v>60</v>
      </c>
    </row>
    <row r="81" customFormat="false" ht="10.5" hidden="false" customHeight="true" outlineLevel="0" collapsed="false">
      <c r="A81" s="57" t="n">
        <v>61</v>
      </c>
      <c r="B81" s="62" t="s">
        <v>129</v>
      </c>
      <c r="C81" s="59" t="n">
        <v>442</v>
      </c>
      <c r="D81" s="59" t="n">
        <v>166</v>
      </c>
      <c r="E81" s="59" t="n">
        <v>153</v>
      </c>
      <c r="F81" s="59" t="n">
        <v>90</v>
      </c>
      <c r="G81" s="59" t="n">
        <v>9</v>
      </c>
      <c r="H81" s="59" t="n">
        <v>8</v>
      </c>
      <c r="I81" s="59" t="n">
        <v>6</v>
      </c>
      <c r="J81" s="59" t="n">
        <v>10</v>
      </c>
      <c r="K81" s="59" t="n">
        <v>0</v>
      </c>
      <c r="L81" s="59" t="n">
        <v>0</v>
      </c>
      <c r="M81" s="59" t="n">
        <v>0</v>
      </c>
      <c r="N81" s="60" t="n">
        <v>61</v>
      </c>
    </row>
    <row r="82" customFormat="false" ht="10.5" hidden="false" customHeight="true" outlineLevel="0" collapsed="false">
      <c r="A82" s="57" t="n">
        <v>62</v>
      </c>
      <c r="B82" s="62" t="s">
        <v>130</v>
      </c>
      <c r="C82" s="59" t="n">
        <v>625</v>
      </c>
      <c r="D82" s="59" t="n">
        <v>253</v>
      </c>
      <c r="E82" s="59" t="n">
        <v>206</v>
      </c>
      <c r="F82" s="59" t="n">
        <v>111</v>
      </c>
      <c r="G82" s="59" t="n">
        <v>17</v>
      </c>
      <c r="H82" s="59" t="n">
        <v>7</v>
      </c>
      <c r="I82" s="59" t="n">
        <v>11</v>
      </c>
      <c r="J82" s="59" t="n">
        <v>14</v>
      </c>
      <c r="K82" s="59" t="n">
        <v>0</v>
      </c>
      <c r="L82" s="59" t="n">
        <v>3</v>
      </c>
      <c r="M82" s="59" t="n">
        <v>3</v>
      </c>
      <c r="N82" s="60" t="n">
        <v>62</v>
      </c>
    </row>
    <row r="83" customFormat="false" ht="10.5" hidden="false" customHeight="true" outlineLevel="0" collapsed="false">
      <c r="A83" s="57" t="n">
        <v>63</v>
      </c>
      <c r="B83" s="62" t="s">
        <v>131</v>
      </c>
      <c r="C83" s="59" t="n">
        <v>869</v>
      </c>
      <c r="D83" s="59" t="n">
        <v>394</v>
      </c>
      <c r="E83" s="59" t="n">
        <v>216</v>
      </c>
      <c r="F83" s="59" t="n">
        <v>117</v>
      </c>
      <c r="G83" s="59" t="n">
        <v>20</v>
      </c>
      <c r="H83" s="59" t="n">
        <v>35</v>
      </c>
      <c r="I83" s="59" t="n">
        <v>8</v>
      </c>
      <c r="J83" s="59" t="n">
        <v>41</v>
      </c>
      <c r="K83" s="59" t="n">
        <v>5</v>
      </c>
      <c r="L83" s="59" t="n">
        <v>18</v>
      </c>
      <c r="M83" s="59" t="n">
        <v>15</v>
      </c>
      <c r="N83" s="60" t="n">
        <v>63</v>
      </c>
    </row>
    <row r="84" customFormat="false" ht="15" hidden="false" customHeight="true" outlineLevel="0" collapsed="false">
      <c r="A84" s="69"/>
      <c r="B84" s="69"/>
      <c r="C84" s="73" t="s">
        <v>138</v>
      </c>
      <c r="D84" s="73"/>
      <c r="E84" s="73"/>
      <c r="F84" s="73"/>
      <c r="G84" s="73"/>
      <c r="H84" s="73" t="s">
        <v>138</v>
      </c>
      <c r="I84" s="73"/>
      <c r="J84" s="73"/>
      <c r="K84" s="73"/>
      <c r="L84" s="73"/>
      <c r="M84" s="73"/>
      <c r="N84" s="74"/>
    </row>
    <row r="85" customFormat="false" ht="10.5" hidden="false" customHeight="true" outlineLevel="0" collapsed="false">
      <c r="A85" s="57" t="n">
        <v>64</v>
      </c>
      <c r="B85" s="58" t="s">
        <v>133</v>
      </c>
      <c r="C85" s="59" t="n">
        <v>4689</v>
      </c>
      <c r="D85" s="59" t="n">
        <v>1541</v>
      </c>
      <c r="E85" s="59" t="n">
        <v>1875</v>
      </c>
      <c r="F85" s="59" t="n">
        <v>650</v>
      </c>
      <c r="G85" s="59" t="n">
        <v>118</v>
      </c>
      <c r="H85" s="59" t="n">
        <v>71</v>
      </c>
      <c r="I85" s="59" t="n">
        <v>80</v>
      </c>
      <c r="J85" s="59" t="n">
        <v>220</v>
      </c>
      <c r="K85" s="59" t="n">
        <v>5</v>
      </c>
      <c r="L85" s="59" t="n">
        <v>115</v>
      </c>
      <c r="M85" s="59" t="n">
        <v>14</v>
      </c>
      <c r="N85" s="60" t="n">
        <v>64</v>
      </c>
    </row>
    <row r="86" customFormat="false" ht="10.5" hidden="false" customHeight="true" outlineLevel="0" collapsed="false">
      <c r="A86" s="57"/>
      <c r="B86" s="61" t="s">
        <v>9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60"/>
    </row>
    <row r="87" customFormat="false" ht="10.5" hidden="false" customHeight="true" outlineLevel="0" collapsed="false">
      <c r="A87" s="57" t="n">
        <v>65</v>
      </c>
      <c r="B87" s="62" t="s">
        <v>91</v>
      </c>
      <c r="C87" s="59" t="n">
        <v>315</v>
      </c>
      <c r="D87" s="59" t="n">
        <v>136</v>
      </c>
      <c r="E87" s="59" t="n">
        <v>132</v>
      </c>
      <c r="F87" s="59" t="n">
        <v>4</v>
      </c>
      <c r="G87" s="59" t="n">
        <v>10</v>
      </c>
      <c r="H87" s="59" t="n">
        <v>3</v>
      </c>
      <c r="I87" s="59" t="n">
        <v>5</v>
      </c>
      <c r="J87" s="59" t="n">
        <v>22</v>
      </c>
      <c r="K87" s="59" t="n">
        <v>0</v>
      </c>
      <c r="L87" s="59" t="n">
        <v>3</v>
      </c>
      <c r="M87" s="59" t="n">
        <v>0</v>
      </c>
      <c r="N87" s="60" t="n">
        <v>65</v>
      </c>
    </row>
    <row r="88" customFormat="false" ht="10.5" hidden="false" customHeight="true" outlineLevel="0" collapsed="false">
      <c r="A88" s="57" t="n">
        <v>66</v>
      </c>
      <c r="B88" s="62" t="s">
        <v>127</v>
      </c>
      <c r="C88" s="59" t="n">
        <v>450</v>
      </c>
      <c r="D88" s="59" t="n">
        <v>197</v>
      </c>
      <c r="E88" s="59" t="n">
        <v>206</v>
      </c>
      <c r="F88" s="59" t="n">
        <v>25</v>
      </c>
      <c r="G88" s="59" t="n">
        <v>7</v>
      </c>
      <c r="H88" s="59" t="n">
        <v>2</v>
      </c>
      <c r="I88" s="59" t="n">
        <v>9</v>
      </c>
      <c r="J88" s="59" t="n">
        <v>4</v>
      </c>
      <c r="K88" s="59" t="n">
        <v>0</v>
      </c>
      <c r="L88" s="59" t="n">
        <v>0</v>
      </c>
      <c r="M88" s="59" t="n">
        <v>0</v>
      </c>
      <c r="N88" s="60" t="n">
        <v>66</v>
      </c>
    </row>
    <row r="89" customFormat="false" ht="10.5" hidden="false" customHeight="true" outlineLevel="0" collapsed="false">
      <c r="A89" s="57" t="n">
        <v>67</v>
      </c>
      <c r="B89" s="62" t="s">
        <v>128</v>
      </c>
      <c r="C89" s="59" t="n">
        <v>736</v>
      </c>
      <c r="D89" s="59" t="n">
        <v>262</v>
      </c>
      <c r="E89" s="59" t="n">
        <v>339</v>
      </c>
      <c r="F89" s="59" t="n">
        <v>76</v>
      </c>
      <c r="G89" s="59" t="n">
        <v>19</v>
      </c>
      <c r="H89" s="59" t="n">
        <v>5</v>
      </c>
      <c r="I89" s="59" t="n">
        <v>12</v>
      </c>
      <c r="J89" s="59" t="n">
        <v>9</v>
      </c>
      <c r="K89" s="59" t="n">
        <v>0</v>
      </c>
      <c r="L89" s="59" t="n">
        <v>14</v>
      </c>
      <c r="M89" s="59" t="n">
        <v>0</v>
      </c>
      <c r="N89" s="60" t="n">
        <v>67</v>
      </c>
    </row>
    <row r="90" customFormat="false" ht="10.5" hidden="false" customHeight="true" outlineLevel="0" collapsed="false">
      <c r="A90" s="57" t="n">
        <v>68</v>
      </c>
      <c r="B90" s="62" t="s">
        <v>129</v>
      </c>
      <c r="C90" s="59" t="n">
        <v>1005</v>
      </c>
      <c r="D90" s="59" t="n">
        <v>314</v>
      </c>
      <c r="E90" s="59" t="n">
        <v>405</v>
      </c>
      <c r="F90" s="59" t="n">
        <v>151</v>
      </c>
      <c r="G90" s="59" t="n">
        <v>20</v>
      </c>
      <c r="H90" s="59" t="n">
        <v>10</v>
      </c>
      <c r="I90" s="59" t="n">
        <v>17</v>
      </c>
      <c r="J90" s="59" t="n">
        <v>25</v>
      </c>
      <c r="K90" s="59" t="n">
        <v>0</v>
      </c>
      <c r="L90" s="59" t="n">
        <v>62</v>
      </c>
      <c r="M90" s="59" t="n">
        <v>1</v>
      </c>
      <c r="N90" s="60" t="n">
        <v>68</v>
      </c>
    </row>
    <row r="91" customFormat="false" ht="10.5" hidden="false" customHeight="true" outlineLevel="0" collapsed="false">
      <c r="A91" s="57" t="n">
        <v>69</v>
      </c>
      <c r="B91" s="62" t="s">
        <v>130</v>
      </c>
      <c r="C91" s="59" t="n">
        <v>1064</v>
      </c>
      <c r="D91" s="59" t="n">
        <v>284</v>
      </c>
      <c r="E91" s="59" t="n">
        <v>431</v>
      </c>
      <c r="F91" s="59" t="n">
        <v>216</v>
      </c>
      <c r="G91" s="59" t="n">
        <v>32</v>
      </c>
      <c r="H91" s="59" t="n">
        <v>14</v>
      </c>
      <c r="I91" s="59" t="n">
        <v>20</v>
      </c>
      <c r="J91" s="59" t="n">
        <v>58</v>
      </c>
      <c r="K91" s="59" t="n">
        <v>0</v>
      </c>
      <c r="L91" s="59" t="n">
        <v>6</v>
      </c>
      <c r="M91" s="59" t="n">
        <v>3</v>
      </c>
      <c r="N91" s="60" t="n">
        <v>69</v>
      </c>
    </row>
    <row r="92" customFormat="false" ht="10.5" hidden="false" customHeight="true" outlineLevel="0" collapsed="false">
      <c r="A92" s="57" t="n">
        <v>70</v>
      </c>
      <c r="B92" s="62" t="s">
        <v>131</v>
      </c>
      <c r="C92" s="59" t="n">
        <v>1119</v>
      </c>
      <c r="D92" s="59" t="n">
        <v>348</v>
      </c>
      <c r="E92" s="59" t="n">
        <v>362</v>
      </c>
      <c r="F92" s="59" t="n">
        <v>178</v>
      </c>
      <c r="G92" s="59" t="n">
        <v>30</v>
      </c>
      <c r="H92" s="59" t="n">
        <v>37</v>
      </c>
      <c r="I92" s="59" t="n">
        <v>17</v>
      </c>
      <c r="J92" s="59" t="n">
        <v>102</v>
      </c>
      <c r="K92" s="59" t="n">
        <v>5</v>
      </c>
      <c r="L92" s="59" t="n">
        <v>30</v>
      </c>
      <c r="M92" s="59" t="n">
        <v>10</v>
      </c>
      <c r="N92" s="60" t="n">
        <v>70</v>
      </c>
    </row>
    <row r="93" customFormat="false" ht="10.5" hidden="false" customHeight="true" outlineLevel="0" collapsed="false">
      <c r="A93" s="57" t="n">
        <v>71</v>
      </c>
      <c r="B93" s="58" t="s">
        <v>109</v>
      </c>
      <c r="C93" s="59" t="n">
        <v>2246</v>
      </c>
      <c r="D93" s="59" t="n">
        <v>730</v>
      </c>
      <c r="E93" s="59" t="n">
        <v>903</v>
      </c>
      <c r="F93" s="59" t="n">
        <v>305</v>
      </c>
      <c r="G93" s="59" t="n">
        <v>54</v>
      </c>
      <c r="H93" s="59" t="n">
        <v>28</v>
      </c>
      <c r="I93" s="59" t="n">
        <v>34</v>
      </c>
      <c r="J93" s="59" t="n">
        <v>94</v>
      </c>
      <c r="K93" s="59" t="n">
        <v>0</v>
      </c>
      <c r="L93" s="59" t="n">
        <v>94</v>
      </c>
      <c r="M93" s="59" t="n">
        <v>4</v>
      </c>
      <c r="N93" s="60" t="n">
        <v>71</v>
      </c>
    </row>
    <row r="94" customFormat="false" ht="10.5" hidden="false" customHeight="true" outlineLevel="0" collapsed="false">
      <c r="A94" s="57"/>
      <c r="B94" s="61" t="s">
        <v>90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60"/>
    </row>
    <row r="95" customFormat="false" ht="10.5" hidden="false" customHeight="true" outlineLevel="0" collapsed="false">
      <c r="A95" s="57" t="n">
        <v>72</v>
      </c>
      <c r="B95" s="62" t="s">
        <v>91</v>
      </c>
      <c r="C95" s="59" t="n">
        <v>166</v>
      </c>
      <c r="D95" s="59" t="n">
        <v>81</v>
      </c>
      <c r="E95" s="59" t="n">
        <v>66</v>
      </c>
      <c r="F95" s="59" t="n">
        <v>1</v>
      </c>
      <c r="G95" s="59" t="n">
        <v>4</v>
      </c>
      <c r="H95" s="59" t="n">
        <v>2</v>
      </c>
      <c r="I95" s="59" t="n">
        <v>2</v>
      </c>
      <c r="J95" s="59" t="n">
        <v>8</v>
      </c>
      <c r="K95" s="59" t="n">
        <v>0</v>
      </c>
      <c r="L95" s="59" t="n">
        <v>2</v>
      </c>
      <c r="M95" s="59" t="n">
        <v>0</v>
      </c>
      <c r="N95" s="60" t="n">
        <v>72</v>
      </c>
    </row>
    <row r="96" customFormat="false" ht="10.5" hidden="false" customHeight="true" outlineLevel="0" collapsed="false">
      <c r="A96" s="57" t="n">
        <v>73</v>
      </c>
      <c r="B96" s="62" t="s">
        <v>127</v>
      </c>
      <c r="C96" s="59" t="n">
        <v>241</v>
      </c>
      <c r="D96" s="59" t="n">
        <v>115</v>
      </c>
      <c r="E96" s="59" t="n">
        <v>105</v>
      </c>
      <c r="F96" s="59" t="n">
        <v>10</v>
      </c>
      <c r="G96" s="59" t="n">
        <v>5</v>
      </c>
      <c r="H96" s="59" t="n">
        <v>1</v>
      </c>
      <c r="I96" s="59" t="n">
        <v>5</v>
      </c>
      <c r="J96" s="59" t="n">
        <v>0</v>
      </c>
      <c r="K96" s="59" t="n">
        <v>0</v>
      </c>
      <c r="L96" s="59" t="n">
        <v>0</v>
      </c>
      <c r="M96" s="59" t="n">
        <v>0</v>
      </c>
      <c r="N96" s="60" t="n">
        <v>73</v>
      </c>
    </row>
    <row r="97" customFormat="false" ht="10.5" hidden="false" customHeight="true" outlineLevel="0" collapsed="false">
      <c r="A97" s="57" t="n">
        <v>74</v>
      </c>
      <c r="B97" s="62" t="s">
        <v>128</v>
      </c>
      <c r="C97" s="59" t="n">
        <v>387</v>
      </c>
      <c r="D97" s="59" t="n">
        <v>126</v>
      </c>
      <c r="E97" s="59" t="n">
        <v>179</v>
      </c>
      <c r="F97" s="59" t="n">
        <v>46</v>
      </c>
      <c r="G97" s="59" t="n">
        <v>9</v>
      </c>
      <c r="H97" s="59" t="n">
        <v>3</v>
      </c>
      <c r="I97" s="59" t="n">
        <v>3</v>
      </c>
      <c r="J97" s="59" t="n">
        <v>7</v>
      </c>
      <c r="K97" s="59" t="n">
        <v>0</v>
      </c>
      <c r="L97" s="59" t="n">
        <v>14</v>
      </c>
      <c r="M97" s="59" t="n">
        <v>0</v>
      </c>
      <c r="N97" s="60" t="n">
        <v>74</v>
      </c>
    </row>
    <row r="98" customFormat="false" ht="10.5" hidden="false" customHeight="true" outlineLevel="0" collapsed="false">
      <c r="A98" s="57" t="n">
        <v>75</v>
      </c>
      <c r="B98" s="62" t="s">
        <v>129</v>
      </c>
      <c r="C98" s="59" t="n">
        <v>570</v>
      </c>
      <c r="D98" s="59" t="n">
        <v>179</v>
      </c>
      <c r="E98" s="59" t="n">
        <v>215</v>
      </c>
      <c r="F98" s="59" t="n">
        <v>76</v>
      </c>
      <c r="G98" s="59" t="n">
        <v>9</v>
      </c>
      <c r="H98" s="59" t="n">
        <v>7</v>
      </c>
      <c r="I98" s="59" t="n">
        <v>8</v>
      </c>
      <c r="J98" s="59" t="n">
        <v>14</v>
      </c>
      <c r="K98" s="59" t="n">
        <v>0</v>
      </c>
      <c r="L98" s="59" t="n">
        <v>61</v>
      </c>
      <c r="M98" s="59" t="n">
        <v>1</v>
      </c>
      <c r="N98" s="60" t="n">
        <v>75</v>
      </c>
    </row>
    <row r="99" customFormat="false" ht="10.5" hidden="false" customHeight="true" outlineLevel="0" collapsed="false">
      <c r="A99" s="57" t="n">
        <v>76</v>
      </c>
      <c r="B99" s="62" t="s">
        <v>130</v>
      </c>
      <c r="C99" s="59" t="n">
        <v>510</v>
      </c>
      <c r="D99" s="59" t="n">
        <v>131</v>
      </c>
      <c r="E99" s="59" t="n">
        <v>202</v>
      </c>
      <c r="F99" s="59" t="n">
        <v>112</v>
      </c>
      <c r="G99" s="59" t="n">
        <v>17</v>
      </c>
      <c r="H99" s="59" t="n">
        <v>5</v>
      </c>
      <c r="I99" s="59" t="n">
        <v>10</v>
      </c>
      <c r="J99" s="59" t="n">
        <v>30</v>
      </c>
      <c r="K99" s="59" t="n">
        <v>0</v>
      </c>
      <c r="L99" s="59" t="n">
        <v>3</v>
      </c>
      <c r="M99" s="59" t="n">
        <v>0</v>
      </c>
      <c r="N99" s="60" t="n">
        <v>76</v>
      </c>
    </row>
    <row r="100" customFormat="false" ht="10.5" hidden="false" customHeight="true" outlineLevel="0" collapsed="false">
      <c r="A100" s="57" t="n">
        <v>77</v>
      </c>
      <c r="B100" s="62" t="s">
        <v>131</v>
      </c>
      <c r="C100" s="59" t="n">
        <v>372</v>
      </c>
      <c r="D100" s="59" t="n">
        <v>98</v>
      </c>
      <c r="E100" s="59" t="n">
        <v>136</v>
      </c>
      <c r="F100" s="59" t="n">
        <v>60</v>
      </c>
      <c r="G100" s="59" t="n">
        <v>10</v>
      </c>
      <c r="H100" s="59" t="n">
        <v>10</v>
      </c>
      <c r="I100" s="59" t="n">
        <v>6</v>
      </c>
      <c r="J100" s="59" t="n">
        <v>35</v>
      </c>
      <c r="K100" s="59" t="n">
        <v>0</v>
      </c>
      <c r="L100" s="59" t="n">
        <v>14</v>
      </c>
      <c r="M100" s="59" t="n">
        <v>3</v>
      </c>
      <c r="N100" s="60" t="n">
        <v>77</v>
      </c>
    </row>
    <row r="101" customFormat="false" ht="10.5" hidden="false" customHeight="true" outlineLevel="0" collapsed="false">
      <c r="A101" s="57" t="n">
        <v>78</v>
      </c>
      <c r="B101" s="58" t="s">
        <v>110</v>
      </c>
      <c r="C101" s="59" t="n">
        <v>2443</v>
      </c>
      <c r="D101" s="59" t="n">
        <v>811</v>
      </c>
      <c r="E101" s="59" t="n">
        <v>972</v>
      </c>
      <c r="F101" s="59" t="n">
        <v>345</v>
      </c>
      <c r="G101" s="59" t="n">
        <v>64</v>
      </c>
      <c r="H101" s="59" t="n">
        <v>43</v>
      </c>
      <c r="I101" s="59" t="n">
        <v>46</v>
      </c>
      <c r="J101" s="59" t="n">
        <v>126</v>
      </c>
      <c r="K101" s="59" t="n">
        <v>5</v>
      </c>
      <c r="L101" s="59" t="n">
        <v>21</v>
      </c>
      <c r="M101" s="59" t="n">
        <v>10</v>
      </c>
      <c r="N101" s="60" t="n">
        <v>78</v>
      </c>
    </row>
    <row r="102" customFormat="false" ht="10.5" hidden="false" customHeight="true" outlineLevel="0" collapsed="false">
      <c r="A102" s="57"/>
      <c r="B102" s="61" t="s">
        <v>90</v>
      </c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60"/>
    </row>
    <row r="103" customFormat="false" ht="10.5" hidden="false" customHeight="true" outlineLevel="0" collapsed="false">
      <c r="A103" s="57" t="n">
        <v>79</v>
      </c>
      <c r="B103" s="62" t="s">
        <v>91</v>
      </c>
      <c r="C103" s="59" t="n">
        <v>149</v>
      </c>
      <c r="D103" s="59" t="n">
        <v>55</v>
      </c>
      <c r="E103" s="59" t="n">
        <v>66</v>
      </c>
      <c r="F103" s="59" t="n">
        <v>3</v>
      </c>
      <c r="G103" s="59" t="n">
        <v>6</v>
      </c>
      <c r="H103" s="59" t="n">
        <v>1</v>
      </c>
      <c r="I103" s="59" t="n">
        <v>3</v>
      </c>
      <c r="J103" s="59" t="n">
        <v>14</v>
      </c>
      <c r="K103" s="59" t="n">
        <v>0</v>
      </c>
      <c r="L103" s="59" t="n">
        <v>1</v>
      </c>
      <c r="M103" s="59" t="n">
        <v>0</v>
      </c>
      <c r="N103" s="60" t="n">
        <v>79</v>
      </c>
    </row>
    <row r="104" customFormat="false" ht="10.5" hidden="false" customHeight="true" outlineLevel="0" collapsed="false">
      <c r="A104" s="57" t="n">
        <v>80</v>
      </c>
      <c r="B104" s="62" t="s">
        <v>127</v>
      </c>
      <c r="C104" s="59" t="n">
        <v>209</v>
      </c>
      <c r="D104" s="59" t="n">
        <v>82</v>
      </c>
      <c r="E104" s="59" t="n">
        <v>101</v>
      </c>
      <c r="F104" s="59" t="n">
        <v>15</v>
      </c>
      <c r="G104" s="59" t="n">
        <v>2</v>
      </c>
      <c r="H104" s="59" t="n">
        <v>1</v>
      </c>
      <c r="I104" s="59" t="n">
        <v>4</v>
      </c>
      <c r="J104" s="59" t="n">
        <v>4</v>
      </c>
      <c r="K104" s="59" t="n">
        <v>0</v>
      </c>
      <c r="L104" s="59" t="n">
        <v>0</v>
      </c>
      <c r="M104" s="59" t="n">
        <v>0</v>
      </c>
      <c r="N104" s="60" t="n">
        <v>80</v>
      </c>
    </row>
    <row r="105" customFormat="false" ht="10.5" hidden="false" customHeight="true" outlineLevel="0" collapsed="false">
      <c r="A105" s="57" t="n">
        <v>81</v>
      </c>
      <c r="B105" s="62" t="s">
        <v>128</v>
      </c>
      <c r="C105" s="59" t="n">
        <v>349</v>
      </c>
      <c r="D105" s="59" t="n">
        <v>136</v>
      </c>
      <c r="E105" s="59" t="n">
        <v>160</v>
      </c>
      <c r="F105" s="59" t="n">
        <v>30</v>
      </c>
      <c r="G105" s="59" t="n">
        <v>10</v>
      </c>
      <c r="H105" s="59" t="n">
        <v>2</v>
      </c>
      <c r="I105" s="59" t="n">
        <v>9</v>
      </c>
      <c r="J105" s="59" t="n">
        <v>2</v>
      </c>
      <c r="K105" s="59" t="n">
        <v>0</v>
      </c>
      <c r="L105" s="59" t="n">
        <v>0</v>
      </c>
      <c r="M105" s="59" t="n">
        <v>0</v>
      </c>
      <c r="N105" s="60" t="n">
        <v>81</v>
      </c>
    </row>
    <row r="106" customFormat="false" ht="10.5" hidden="false" customHeight="true" outlineLevel="0" collapsed="false">
      <c r="A106" s="57" t="n">
        <v>82</v>
      </c>
      <c r="B106" s="62" t="s">
        <v>129</v>
      </c>
      <c r="C106" s="59" t="n">
        <v>435</v>
      </c>
      <c r="D106" s="59" t="n">
        <v>135</v>
      </c>
      <c r="E106" s="59" t="n">
        <v>190</v>
      </c>
      <c r="F106" s="59" t="n">
        <v>75</v>
      </c>
      <c r="G106" s="59" t="n">
        <v>11</v>
      </c>
      <c r="H106" s="59" t="n">
        <v>3</v>
      </c>
      <c r="I106" s="59" t="n">
        <v>9</v>
      </c>
      <c r="J106" s="59" t="n">
        <v>11</v>
      </c>
      <c r="K106" s="59" t="n">
        <v>0</v>
      </c>
      <c r="L106" s="59" t="n">
        <v>1</v>
      </c>
      <c r="M106" s="59" t="n">
        <v>0</v>
      </c>
      <c r="N106" s="60" t="n">
        <v>82</v>
      </c>
    </row>
    <row r="107" customFormat="false" ht="10.5" hidden="false" customHeight="true" outlineLevel="0" collapsed="false">
      <c r="A107" s="57" t="n">
        <v>83</v>
      </c>
      <c r="B107" s="62" t="s">
        <v>130</v>
      </c>
      <c r="C107" s="59" t="n">
        <v>554</v>
      </c>
      <c r="D107" s="59" t="n">
        <v>153</v>
      </c>
      <c r="E107" s="59" t="n">
        <v>229</v>
      </c>
      <c r="F107" s="59" t="n">
        <v>104</v>
      </c>
      <c r="G107" s="59" t="n">
        <v>15</v>
      </c>
      <c r="H107" s="59" t="n">
        <v>9</v>
      </c>
      <c r="I107" s="59" t="n">
        <v>10</v>
      </c>
      <c r="J107" s="59" t="n">
        <v>28</v>
      </c>
      <c r="K107" s="59" t="n">
        <v>0</v>
      </c>
      <c r="L107" s="59" t="n">
        <v>3</v>
      </c>
      <c r="M107" s="59" t="n">
        <v>3</v>
      </c>
      <c r="N107" s="60" t="n">
        <v>83</v>
      </c>
    </row>
    <row r="108" customFormat="false" ht="10.5" hidden="false" customHeight="true" outlineLevel="0" collapsed="false">
      <c r="A108" s="57" t="n">
        <v>84</v>
      </c>
      <c r="B108" s="62" t="s">
        <v>131</v>
      </c>
      <c r="C108" s="59" t="n">
        <v>747</v>
      </c>
      <c r="D108" s="59" t="n">
        <v>250</v>
      </c>
      <c r="E108" s="59" t="n">
        <v>226</v>
      </c>
      <c r="F108" s="59" t="n">
        <v>118</v>
      </c>
      <c r="G108" s="59" t="n">
        <v>20</v>
      </c>
      <c r="H108" s="59" t="n">
        <v>27</v>
      </c>
      <c r="I108" s="59" t="n">
        <v>11</v>
      </c>
      <c r="J108" s="59" t="n">
        <v>67</v>
      </c>
      <c r="K108" s="59" t="n">
        <v>5</v>
      </c>
      <c r="L108" s="59" t="n">
        <v>16</v>
      </c>
      <c r="M108" s="59" t="n">
        <v>7</v>
      </c>
      <c r="N108" s="60" t="n">
        <v>84</v>
      </c>
    </row>
    <row r="109" customFormat="false" ht="15" hidden="false" customHeight="true" outlineLevel="0" collapsed="false">
      <c r="A109" s="69"/>
      <c r="B109" s="69"/>
      <c r="C109" s="73" t="s">
        <v>139</v>
      </c>
      <c r="D109" s="73"/>
      <c r="E109" s="73"/>
      <c r="F109" s="73"/>
      <c r="G109" s="73"/>
      <c r="H109" s="73" t="s">
        <v>139</v>
      </c>
      <c r="I109" s="73"/>
      <c r="J109" s="73"/>
      <c r="K109" s="73"/>
      <c r="L109" s="73"/>
      <c r="M109" s="73"/>
      <c r="N109" s="74"/>
    </row>
    <row r="110" customFormat="false" ht="10.5" hidden="false" customHeight="true" outlineLevel="0" collapsed="false">
      <c r="A110" s="57" t="n">
        <v>85</v>
      </c>
      <c r="B110" s="58" t="s">
        <v>133</v>
      </c>
      <c r="C110" s="59" t="n">
        <v>1118</v>
      </c>
      <c r="D110" s="59" t="n">
        <v>325</v>
      </c>
      <c r="E110" s="59" t="n">
        <v>393</v>
      </c>
      <c r="F110" s="59" t="n">
        <v>183</v>
      </c>
      <c r="G110" s="59" t="n">
        <v>32</v>
      </c>
      <c r="H110" s="59" t="n">
        <v>18</v>
      </c>
      <c r="I110" s="59" t="n">
        <v>39</v>
      </c>
      <c r="J110" s="59" t="n">
        <v>103</v>
      </c>
      <c r="K110" s="59" t="n">
        <v>1</v>
      </c>
      <c r="L110" s="59" t="n">
        <v>18</v>
      </c>
      <c r="M110" s="59" t="n">
        <v>6</v>
      </c>
      <c r="N110" s="60" t="n">
        <v>85</v>
      </c>
    </row>
    <row r="111" customFormat="false" ht="10.5" hidden="false" customHeight="true" outlineLevel="0" collapsed="false">
      <c r="A111" s="57"/>
      <c r="B111" s="61" t="s">
        <v>90</v>
      </c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60"/>
    </row>
    <row r="112" customFormat="false" ht="10.5" hidden="false" customHeight="true" outlineLevel="0" collapsed="false">
      <c r="A112" s="57" t="n">
        <v>86</v>
      </c>
      <c r="B112" s="62" t="s">
        <v>91</v>
      </c>
      <c r="C112" s="59" t="n">
        <v>11</v>
      </c>
      <c r="D112" s="59" t="n">
        <v>4</v>
      </c>
      <c r="E112" s="59" t="n">
        <v>4</v>
      </c>
      <c r="F112" s="59" t="n">
        <v>3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60" t="n">
        <v>86</v>
      </c>
    </row>
    <row r="113" customFormat="false" ht="10.5" hidden="false" customHeight="true" outlineLevel="0" collapsed="false">
      <c r="A113" s="57" t="n">
        <v>87</v>
      </c>
      <c r="B113" s="62" t="s">
        <v>127</v>
      </c>
      <c r="C113" s="59" t="n">
        <v>38</v>
      </c>
      <c r="D113" s="59" t="n">
        <v>18</v>
      </c>
      <c r="E113" s="59" t="n">
        <v>17</v>
      </c>
      <c r="F113" s="59" t="n">
        <v>2</v>
      </c>
      <c r="G113" s="59" t="n">
        <v>0</v>
      </c>
      <c r="H113" s="59" t="n">
        <v>0</v>
      </c>
      <c r="I113" s="59" t="n">
        <v>1</v>
      </c>
      <c r="J113" s="59" t="n">
        <v>0</v>
      </c>
      <c r="K113" s="59" t="n">
        <v>0</v>
      </c>
      <c r="L113" s="59" t="n">
        <v>0</v>
      </c>
      <c r="M113" s="59" t="n">
        <v>0</v>
      </c>
      <c r="N113" s="60" t="n">
        <v>87</v>
      </c>
    </row>
    <row r="114" customFormat="false" ht="10.5" hidden="false" customHeight="true" outlineLevel="0" collapsed="false">
      <c r="A114" s="57" t="n">
        <v>88</v>
      </c>
      <c r="B114" s="62" t="s">
        <v>128</v>
      </c>
      <c r="C114" s="59" t="n">
        <v>174</v>
      </c>
      <c r="D114" s="59" t="n">
        <v>53</v>
      </c>
      <c r="E114" s="59" t="n">
        <v>81</v>
      </c>
      <c r="F114" s="59" t="n">
        <v>21</v>
      </c>
      <c r="G114" s="59" t="n">
        <v>9</v>
      </c>
      <c r="H114" s="59" t="n">
        <v>0</v>
      </c>
      <c r="I114" s="59" t="n">
        <v>5</v>
      </c>
      <c r="J114" s="59" t="n">
        <v>5</v>
      </c>
      <c r="K114" s="59" t="n">
        <v>0</v>
      </c>
      <c r="L114" s="59" t="n">
        <v>0</v>
      </c>
      <c r="M114" s="59" t="n">
        <v>0</v>
      </c>
      <c r="N114" s="60" t="n">
        <v>88</v>
      </c>
    </row>
    <row r="115" customFormat="false" ht="10.5" hidden="false" customHeight="true" outlineLevel="0" collapsed="false">
      <c r="A115" s="57" t="n">
        <v>89</v>
      </c>
      <c r="B115" s="62" t="s">
        <v>129</v>
      </c>
      <c r="C115" s="59" t="n">
        <v>291</v>
      </c>
      <c r="D115" s="59" t="n">
        <v>84</v>
      </c>
      <c r="E115" s="59" t="n">
        <v>129</v>
      </c>
      <c r="F115" s="59" t="n">
        <v>44</v>
      </c>
      <c r="G115" s="59" t="n">
        <v>7</v>
      </c>
      <c r="H115" s="59" t="n">
        <v>4</v>
      </c>
      <c r="I115" s="59" t="n">
        <v>9</v>
      </c>
      <c r="J115" s="59" t="n">
        <v>14</v>
      </c>
      <c r="K115" s="59" t="n">
        <v>0</v>
      </c>
      <c r="L115" s="59" t="n">
        <v>0</v>
      </c>
      <c r="M115" s="59" t="n">
        <v>0</v>
      </c>
      <c r="N115" s="60" t="n">
        <v>89</v>
      </c>
    </row>
    <row r="116" customFormat="false" ht="10.5" hidden="false" customHeight="true" outlineLevel="0" collapsed="false">
      <c r="A116" s="57" t="n">
        <v>90</v>
      </c>
      <c r="B116" s="62" t="s">
        <v>130</v>
      </c>
      <c r="C116" s="59" t="n">
        <v>301</v>
      </c>
      <c r="D116" s="59" t="n">
        <v>89</v>
      </c>
      <c r="E116" s="59" t="n">
        <v>94</v>
      </c>
      <c r="F116" s="59" t="n">
        <v>57</v>
      </c>
      <c r="G116" s="59" t="n">
        <v>7</v>
      </c>
      <c r="H116" s="59" t="n">
        <v>1</v>
      </c>
      <c r="I116" s="59" t="n">
        <v>11</v>
      </c>
      <c r="J116" s="59" t="n">
        <v>36</v>
      </c>
      <c r="K116" s="59" t="n">
        <v>0</v>
      </c>
      <c r="L116" s="59" t="n">
        <v>1</v>
      </c>
      <c r="M116" s="59" t="n">
        <v>5</v>
      </c>
      <c r="N116" s="60" t="n">
        <v>90</v>
      </c>
    </row>
    <row r="117" customFormat="false" ht="10.5" hidden="false" customHeight="true" outlineLevel="0" collapsed="false">
      <c r="A117" s="57" t="n">
        <v>91</v>
      </c>
      <c r="B117" s="62" t="s">
        <v>131</v>
      </c>
      <c r="C117" s="59" t="n">
        <v>303</v>
      </c>
      <c r="D117" s="59" t="n">
        <v>77</v>
      </c>
      <c r="E117" s="59" t="n">
        <v>68</v>
      </c>
      <c r="F117" s="59" t="n">
        <v>56</v>
      </c>
      <c r="G117" s="59" t="n">
        <v>9</v>
      </c>
      <c r="H117" s="59" t="n">
        <v>13</v>
      </c>
      <c r="I117" s="59" t="n">
        <v>13</v>
      </c>
      <c r="J117" s="59" t="n">
        <v>48</v>
      </c>
      <c r="K117" s="59" t="n">
        <v>1</v>
      </c>
      <c r="L117" s="59" t="n">
        <v>17</v>
      </c>
      <c r="M117" s="59" t="n">
        <v>1</v>
      </c>
      <c r="N117" s="60" t="n">
        <v>91</v>
      </c>
    </row>
    <row r="118" customFormat="false" ht="10.5" hidden="false" customHeight="true" outlineLevel="0" collapsed="false">
      <c r="A118" s="57" t="n">
        <v>92</v>
      </c>
      <c r="B118" s="58" t="s">
        <v>109</v>
      </c>
      <c r="C118" s="59" t="n">
        <v>327</v>
      </c>
      <c r="D118" s="59" t="n">
        <v>97</v>
      </c>
      <c r="E118" s="59" t="n">
        <v>122</v>
      </c>
      <c r="F118" s="59" t="n">
        <v>49</v>
      </c>
      <c r="G118" s="59" t="n">
        <v>9</v>
      </c>
      <c r="H118" s="59" t="n">
        <v>2</v>
      </c>
      <c r="I118" s="59" t="n">
        <v>9</v>
      </c>
      <c r="J118" s="59" t="n">
        <v>35</v>
      </c>
      <c r="K118" s="59" t="n">
        <v>0</v>
      </c>
      <c r="L118" s="59" t="n">
        <v>3</v>
      </c>
      <c r="M118" s="59" t="n">
        <v>1</v>
      </c>
      <c r="N118" s="60" t="n">
        <v>92</v>
      </c>
    </row>
    <row r="119" customFormat="false" ht="10.5" hidden="false" customHeight="true" outlineLevel="0" collapsed="false">
      <c r="A119" s="57"/>
      <c r="B119" s="61" t="s">
        <v>90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60"/>
    </row>
    <row r="120" customFormat="false" ht="10.5" hidden="false" customHeight="true" outlineLevel="0" collapsed="false">
      <c r="A120" s="57" t="n">
        <v>93</v>
      </c>
      <c r="B120" s="62" t="s">
        <v>91</v>
      </c>
      <c r="C120" s="59" t="n">
        <v>4</v>
      </c>
      <c r="D120" s="59" t="n">
        <v>2</v>
      </c>
      <c r="E120" s="59" t="n">
        <v>0</v>
      </c>
      <c r="F120" s="59" t="n">
        <v>2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0</v>
      </c>
      <c r="N120" s="60" t="n">
        <v>93</v>
      </c>
    </row>
    <row r="121" customFormat="false" ht="10.5" hidden="false" customHeight="true" outlineLevel="0" collapsed="false">
      <c r="A121" s="57" t="n">
        <v>94</v>
      </c>
      <c r="B121" s="62" t="s">
        <v>127</v>
      </c>
      <c r="C121" s="59" t="n">
        <v>11</v>
      </c>
      <c r="D121" s="59" t="n">
        <v>4</v>
      </c>
      <c r="E121" s="59" t="n">
        <v>6</v>
      </c>
      <c r="F121" s="59" t="n">
        <v>1</v>
      </c>
      <c r="G121" s="59" t="n">
        <v>0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60" t="n">
        <v>94</v>
      </c>
    </row>
    <row r="122" customFormat="false" ht="10.5" hidden="false" customHeight="true" outlineLevel="0" collapsed="false">
      <c r="A122" s="57" t="n">
        <v>95</v>
      </c>
      <c r="B122" s="62" t="s">
        <v>128</v>
      </c>
      <c r="C122" s="59" t="n">
        <v>61</v>
      </c>
      <c r="D122" s="59" t="n">
        <v>22</v>
      </c>
      <c r="E122" s="59" t="n">
        <v>27</v>
      </c>
      <c r="F122" s="59" t="n">
        <v>8</v>
      </c>
      <c r="G122" s="59" t="n">
        <v>3</v>
      </c>
      <c r="H122" s="59" t="n">
        <v>0</v>
      </c>
      <c r="I122" s="59" t="n">
        <v>1</v>
      </c>
      <c r="J122" s="59" t="n">
        <v>0</v>
      </c>
      <c r="K122" s="59" t="n">
        <v>0</v>
      </c>
      <c r="L122" s="59" t="n">
        <v>0</v>
      </c>
      <c r="M122" s="59" t="n">
        <v>0</v>
      </c>
      <c r="N122" s="60" t="n">
        <v>95</v>
      </c>
    </row>
    <row r="123" customFormat="false" ht="10.5" hidden="false" customHeight="true" outlineLevel="0" collapsed="false">
      <c r="A123" s="57" t="n">
        <v>96</v>
      </c>
      <c r="B123" s="62" t="s">
        <v>129</v>
      </c>
      <c r="C123" s="59" t="n">
        <v>83</v>
      </c>
      <c r="D123" s="59" t="n">
        <v>19</v>
      </c>
      <c r="E123" s="59" t="n">
        <v>41</v>
      </c>
      <c r="F123" s="59" t="n">
        <v>11</v>
      </c>
      <c r="G123" s="59" t="n">
        <v>3</v>
      </c>
      <c r="H123" s="59" t="n">
        <v>1</v>
      </c>
      <c r="I123" s="59" t="n">
        <v>2</v>
      </c>
      <c r="J123" s="59" t="n">
        <v>6</v>
      </c>
      <c r="K123" s="59" t="n">
        <v>0</v>
      </c>
      <c r="L123" s="59" t="n">
        <v>0</v>
      </c>
      <c r="M123" s="59" t="n">
        <v>0</v>
      </c>
      <c r="N123" s="60" t="n">
        <v>96</v>
      </c>
    </row>
    <row r="124" customFormat="false" ht="10.5" hidden="false" customHeight="true" outlineLevel="0" collapsed="false">
      <c r="A124" s="57" t="n">
        <v>97</v>
      </c>
      <c r="B124" s="62" t="s">
        <v>130</v>
      </c>
      <c r="C124" s="59" t="n">
        <v>105</v>
      </c>
      <c r="D124" s="59" t="n">
        <v>34</v>
      </c>
      <c r="E124" s="59" t="n">
        <v>31</v>
      </c>
      <c r="F124" s="59" t="n">
        <v>16</v>
      </c>
      <c r="G124" s="59" t="n">
        <v>2</v>
      </c>
      <c r="H124" s="59" t="n">
        <v>0</v>
      </c>
      <c r="I124" s="59" t="n">
        <v>4</v>
      </c>
      <c r="J124" s="59" t="n">
        <v>17</v>
      </c>
      <c r="K124" s="59" t="n">
        <v>0</v>
      </c>
      <c r="L124" s="59" t="n">
        <v>0</v>
      </c>
      <c r="M124" s="59" t="n">
        <v>1</v>
      </c>
      <c r="N124" s="60" t="n">
        <v>97</v>
      </c>
    </row>
    <row r="125" customFormat="false" ht="10.5" hidden="false" customHeight="true" outlineLevel="0" collapsed="false">
      <c r="A125" s="57" t="n">
        <v>98</v>
      </c>
      <c r="B125" s="62" t="s">
        <v>131</v>
      </c>
      <c r="C125" s="59" t="n">
        <v>63</v>
      </c>
      <c r="D125" s="59" t="n">
        <v>16</v>
      </c>
      <c r="E125" s="59" t="n">
        <v>17</v>
      </c>
      <c r="F125" s="59" t="n">
        <v>11</v>
      </c>
      <c r="G125" s="59" t="n">
        <v>1</v>
      </c>
      <c r="H125" s="59" t="n">
        <v>1</v>
      </c>
      <c r="I125" s="59" t="n">
        <v>2</v>
      </c>
      <c r="J125" s="59" t="n">
        <v>12</v>
      </c>
      <c r="K125" s="59" t="n">
        <v>0</v>
      </c>
      <c r="L125" s="59" t="n">
        <v>3</v>
      </c>
      <c r="M125" s="59" t="n">
        <v>0</v>
      </c>
      <c r="N125" s="60" t="n">
        <v>98</v>
      </c>
    </row>
    <row r="126" customFormat="false" ht="10.5" hidden="false" customHeight="true" outlineLevel="0" collapsed="false">
      <c r="A126" s="57" t="n">
        <v>99</v>
      </c>
      <c r="B126" s="58" t="s">
        <v>110</v>
      </c>
      <c r="C126" s="59" t="n">
        <v>791</v>
      </c>
      <c r="D126" s="59" t="n">
        <v>228</v>
      </c>
      <c r="E126" s="59" t="n">
        <v>271</v>
      </c>
      <c r="F126" s="59" t="n">
        <v>134</v>
      </c>
      <c r="G126" s="59" t="n">
        <v>23</v>
      </c>
      <c r="H126" s="59" t="n">
        <v>16</v>
      </c>
      <c r="I126" s="59" t="n">
        <v>30</v>
      </c>
      <c r="J126" s="59" t="n">
        <v>68</v>
      </c>
      <c r="K126" s="59" t="n">
        <v>1</v>
      </c>
      <c r="L126" s="59" t="n">
        <v>15</v>
      </c>
      <c r="M126" s="59" t="n">
        <v>5</v>
      </c>
      <c r="N126" s="60" t="n">
        <v>99</v>
      </c>
    </row>
    <row r="127" customFormat="false" ht="10.5" hidden="false" customHeight="true" outlineLevel="0" collapsed="false">
      <c r="A127" s="57"/>
      <c r="B127" s="61" t="s">
        <v>90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60"/>
    </row>
    <row r="128" customFormat="false" ht="10.5" hidden="false" customHeight="true" outlineLevel="0" collapsed="false">
      <c r="A128" s="57" t="n">
        <v>100</v>
      </c>
      <c r="B128" s="62" t="s">
        <v>91</v>
      </c>
      <c r="C128" s="59" t="n">
        <v>7</v>
      </c>
      <c r="D128" s="59" t="n">
        <v>2</v>
      </c>
      <c r="E128" s="59" t="n">
        <v>4</v>
      </c>
      <c r="F128" s="59" t="n">
        <v>1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60" t="n">
        <v>100</v>
      </c>
    </row>
    <row r="129" customFormat="false" ht="10.5" hidden="false" customHeight="true" outlineLevel="0" collapsed="false">
      <c r="A129" s="57" t="n">
        <v>101</v>
      </c>
      <c r="B129" s="62" t="s">
        <v>127</v>
      </c>
      <c r="C129" s="59" t="n">
        <v>27</v>
      </c>
      <c r="D129" s="59" t="n">
        <v>14</v>
      </c>
      <c r="E129" s="59" t="n">
        <v>11</v>
      </c>
      <c r="F129" s="59" t="n">
        <v>1</v>
      </c>
      <c r="G129" s="59" t="n">
        <v>0</v>
      </c>
      <c r="H129" s="59" t="n">
        <v>0</v>
      </c>
      <c r="I129" s="59" t="n">
        <v>1</v>
      </c>
      <c r="J129" s="59" t="n">
        <v>0</v>
      </c>
      <c r="K129" s="59" t="n">
        <v>0</v>
      </c>
      <c r="L129" s="59" t="n">
        <v>0</v>
      </c>
      <c r="M129" s="59" t="n">
        <v>0</v>
      </c>
      <c r="N129" s="60" t="n">
        <v>101</v>
      </c>
    </row>
    <row r="130" customFormat="false" ht="10.5" hidden="false" customHeight="true" outlineLevel="0" collapsed="false">
      <c r="A130" s="57" t="n">
        <v>102</v>
      </c>
      <c r="B130" s="62" t="s">
        <v>128</v>
      </c>
      <c r="C130" s="59" t="n">
        <v>113</v>
      </c>
      <c r="D130" s="59" t="n">
        <v>31</v>
      </c>
      <c r="E130" s="59" t="n">
        <v>54</v>
      </c>
      <c r="F130" s="59" t="n">
        <v>13</v>
      </c>
      <c r="G130" s="59" t="n">
        <v>6</v>
      </c>
      <c r="H130" s="59" t="n">
        <v>0</v>
      </c>
      <c r="I130" s="59" t="n">
        <v>4</v>
      </c>
      <c r="J130" s="59" t="n">
        <v>5</v>
      </c>
      <c r="K130" s="59" t="n">
        <v>0</v>
      </c>
      <c r="L130" s="59" t="n">
        <v>0</v>
      </c>
      <c r="M130" s="59" t="n">
        <v>0</v>
      </c>
      <c r="N130" s="60" t="n">
        <v>102</v>
      </c>
    </row>
    <row r="131" customFormat="false" ht="10.5" hidden="false" customHeight="true" outlineLevel="0" collapsed="false">
      <c r="A131" s="57" t="n">
        <v>103</v>
      </c>
      <c r="B131" s="62" t="s">
        <v>129</v>
      </c>
      <c r="C131" s="59" t="n">
        <v>208</v>
      </c>
      <c r="D131" s="59" t="n">
        <v>65</v>
      </c>
      <c r="E131" s="59" t="n">
        <v>88</v>
      </c>
      <c r="F131" s="59" t="n">
        <v>33</v>
      </c>
      <c r="G131" s="59" t="n">
        <v>4</v>
      </c>
      <c r="H131" s="59" t="n">
        <v>3</v>
      </c>
      <c r="I131" s="59" t="n">
        <v>7</v>
      </c>
      <c r="J131" s="59" t="n">
        <v>8</v>
      </c>
      <c r="K131" s="59" t="n">
        <v>0</v>
      </c>
      <c r="L131" s="59" t="n">
        <v>0</v>
      </c>
      <c r="M131" s="59" t="n">
        <v>0</v>
      </c>
      <c r="N131" s="60" t="n">
        <v>103</v>
      </c>
    </row>
    <row r="132" customFormat="false" ht="10.5" hidden="false" customHeight="true" outlineLevel="0" collapsed="false">
      <c r="A132" s="57" t="n">
        <v>104</v>
      </c>
      <c r="B132" s="62" t="s">
        <v>130</v>
      </c>
      <c r="C132" s="59" t="n">
        <v>196</v>
      </c>
      <c r="D132" s="59" t="n">
        <v>55</v>
      </c>
      <c r="E132" s="59" t="n">
        <v>63</v>
      </c>
      <c r="F132" s="59" t="n">
        <v>41</v>
      </c>
      <c r="G132" s="59" t="n">
        <v>5</v>
      </c>
      <c r="H132" s="59" t="n">
        <v>1</v>
      </c>
      <c r="I132" s="59" t="n">
        <v>7</v>
      </c>
      <c r="J132" s="59" t="n">
        <v>19</v>
      </c>
      <c r="K132" s="59" t="n">
        <v>0</v>
      </c>
      <c r="L132" s="59" t="n">
        <v>1</v>
      </c>
      <c r="M132" s="59" t="n">
        <v>4</v>
      </c>
      <c r="N132" s="60" t="n">
        <v>104</v>
      </c>
    </row>
    <row r="133" customFormat="false" ht="10.5" hidden="false" customHeight="true" outlineLevel="0" collapsed="false">
      <c r="A133" s="57" t="n">
        <v>105</v>
      </c>
      <c r="B133" s="62" t="s">
        <v>131</v>
      </c>
      <c r="C133" s="59" t="n">
        <v>240</v>
      </c>
      <c r="D133" s="59" t="n">
        <v>61</v>
      </c>
      <c r="E133" s="59" t="n">
        <v>51</v>
      </c>
      <c r="F133" s="59" t="n">
        <v>45</v>
      </c>
      <c r="G133" s="59" t="n">
        <v>8</v>
      </c>
      <c r="H133" s="59" t="n">
        <v>12</v>
      </c>
      <c r="I133" s="59" t="n">
        <v>11</v>
      </c>
      <c r="J133" s="59" t="n">
        <v>36</v>
      </c>
      <c r="K133" s="59" t="n">
        <v>1</v>
      </c>
      <c r="L133" s="59" t="n">
        <v>14</v>
      </c>
      <c r="M133" s="59" t="n">
        <v>1</v>
      </c>
      <c r="N133" s="60" t="n">
        <v>105</v>
      </c>
    </row>
    <row r="135" customFormat="false" ht="10.5" hidden="false" customHeight="true" outlineLevel="0" collapsed="false">
      <c r="A135" s="44" t="s">
        <v>111</v>
      </c>
    </row>
    <row r="136" customFormat="false" ht="9" hidden="false" customHeight="false" outlineLevel="0" collapsed="false">
      <c r="A136" s="44" t="s">
        <v>140</v>
      </c>
    </row>
  </sheetData>
  <mergeCells count="16">
    <mergeCell ref="A4:G4"/>
    <mergeCell ref="H4:M4"/>
    <mergeCell ref="A5:G5"/>
    <mergeCell ref="H5:M5"/>
    <mergeCell ref="A7:A8"/>
    <mergeCell ref="B7:B8"/>
    <mergeCell ref="C7:C8"/>
    <mergeCell ref="D7:G7"/>
    <mergeCell ref="H7:M7"/>
    <mergeCell ref="N7:N8"/>
    <mergeCell ref="C34:G34"/>
    <mergeCell ref="H34:M34"/>
    <mergeCell ref="C84:G84"/>
    <mergeCell ref="H84:M84"/>
    <mergeCell ref="C109:G109"/>
    <mergeCell ref="H109:M109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4" width="20.56"/>
    <col collapsed="false" customWidth="true" hidden="false" outlineLevel="0" max="3" min="3" style="44" width="12.28"/>
    <col collapsed="false" customWidth="true" hidden="false" outlineLevel="0" max="4" min="4" style="44" width="10.71"/>
    <col collapsed="false" customWidth="true" hidden="false" outlineLevel="0" max="5" min="5" style="44" width="11.13"/>
    <col collapsed="false" customWidth="true" hidden="false" outlineLevel="0" max="6" min="6" style="44" width="11.85"/>
    <col collapsed="false" customWidth="true" hidden="false" outlineLevel="0" max="7" min="7" style="44" width="11.56"/>
    <col collapsed="false" customWidth="true" hidden="false" outlineLevel="0" max="8" min="8" style="44" width="11.7"/>
    <col collapsed="false" customWidth="true" hidden="false" outlineLevel="0" max="9" min="9" style="44" width="10.28"/>
    <col collapsed="false" customWidth="false" hidden="false" outlineLevel="0" max="10" min="10" style="44" width="11.42"/>
    <col collapsed="false" customWidth="true" hidden="false" outlineLevel="0" max="11" min="11" style="44" width="14.56"/>
    <col collapsed="false" customWidth="true" hidden="false" outlineLevel="0" max="12" min="12" style="44" width="10.13"/>
    <col collapsed="false" customWidth="true" hidden="false" outlineLevel="0" max="13" min="13" style="44" width="10.85"/>
    <col collapsed="false" customWidth="true" hidden="false" outlineLevel="0" max="14" min="14" style="44" width="3.56"/>
    <col collapsed="false" customWidth="true" hidden="false" outlineLevel="0" max="15" min="15" style="44" width="9.99"/>
    <col collapsed="false" customWidth="false" hidden="false" outlineLevel="0" max="257" min="16" style="44" width="11.42"/>
  </cols>
  <sheetData>
    <row r="1" customFormat="false" ht="10.5" hidden="false" customHeight="true" outlineLevel="0" collapsed="false">
      <c r="A1" s="45" t="s">
        <v>71</v>
      </c>
      <c r="N1" s="46" t="str">
        <f aca="false">A1</f>
        <v>Deutschland (ohne Ergebnisse aus Hamburg)        </v>
      </c>
    </row>
    <row r="2" customFormat="false" ht="18" hidden="false" customHeight="true" outlineLevel="0" collapsed="false">
      <c r="A2" s="47" t="s">
        <v>54</v>
      </c>
      <c r="B2" s="47"/>
      <c r="C2" s="47"/>
      <c r="H2" s="47" t="s">
        <v>54</v>
      </c>
      <c r="J2" s="47"/>
      <c r="K2" s="47"/>
    </row>
    <row r="3" customFormat="false" ht="12" hidden="false" customHeight="true" outlineLevel="0" collapsed="false">
      <c r="A3" s="47" t="s">
        <v>3</v>
      </c>
      <c r="H3" s="47" t="s">
        <v>3</v>
      </c>
    </row>
    <row r="4" customFormat="false" ht="22.5" hidden="false" customHeight="true" outlineLevel="0" collapsed="false">
      <c r="A4" s="63" t="s">
        <v>113</v>
      </c>
      <c r="B4" s="63"/>
      <c r="C4" s="63"/>
      <c r="D4" s="63"/>
      <c r="E4" s="63"/>
      <c r="F4" s="63"/>
      <c r="G4" s="63"/>
      <c r="H4" s="63" t="s">
        <v>113</v>
      </c>
      <c r="I4" s="63"/>
      <c r="J4" s="63"/>
      <c r="K4" s="63"/>
      <c r="L4" s="63"/>
      <c r="M4" s="63"/>
      <c r="N4" s="64"/>
    </row>
    <row r="5" customFormat="false" ht="11.25" hidden="false" customHeight="true" outlineLevel="0" collapsed="false">
      <c r="A5" s="48" t="s">
        <v>28</v>
      </c>
      <c r="B5" s="48"/>
      <c r="C5" s="48"/>
      <c r="D5" s="48"/>
      <c r="E5" s="48"/>
      <c r="F5" s="48"/>
      <c r="G5" s="48"/>
      <c r="H5" s="48" t="s">
        <v>28</v>
      </c>
      <c r="I5" s="48"/>
      <c r="J5" s="48"/>
      <c r="K5" s="48"/>
      <c r="L5" s="48"/>
      <c r="M5" s="48"/>
      <c r="N5" s="66"/>
      <c r="O5" s="66"/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8" hidden="false" customHeight="true" outlineLevel="0" collapsed="false">
      <c r="A7" s="68" t="s">
        <v>73</v>
      </c>
      <c r="B7" s="50" t="s">
        <v>74</v>
      </c>
      <c r="C7" s="50" t="s">
        <v>75</v>
      </c>
      <c r="D7" s="51" t="s">
        <v>114</v>
      </c>
      <c r="E7" s="51"/>
      <c r="F7" s="51"/>
      <c r="G7" s="51"/>
      <c r="H7" s="52" t="s">
        <v>115</v>
      </c>
      <c r="I7" s="52"/>
      <c r="J7" s="52"/>
      <c r="K7" s="52"/>
      <c r="L7" s="52"/>
      <c r="M7" s="52"/>
      <c r="N7" s="68" t="s">
        <v>73</v>
      </c>
    </row>
    <row r="8" customFormat="false" ht="36.75" hidden="false" customHeight="true" outlineLevel="0" collapsed="false">
      <c r="A8" s="68"/>
      <c r="B8" s="50"/>
      <c r="C8" s="50"/>
      <c r="D8" s="50" t="s">
        <v>116</v>
      </c>
      <c r="E8" s="50" t="s">
        <v>117</v>
      </c>
      <c r="F8" s="50" t="s">
        <v>118</v>
      </c>
      <c r="G8" s="53" t="s">
        <v>119</v>
      </c>
      <c r="H8" s="49" t="s">
        <v>120</v>
      </c>
      <c r="I8" s="50" t="s">
        <v>121</v>
      </c>
      <c r="J8" s="50" t="s">
        <v>122</v>
      </c>
      <c r="K8" s="50" t="s">
        <v>123</v>
      </c>
      <c r="L8" s="50" t="s">
        <v>124</v>
      </c>
      <c r="M8" s="50" t="s">
        <v>125</v>
      </c>
      <c r="N8" s="68"/>
    </row>
    <row r="9" customFormat="false" ht="15" hidden="false" customHeight="true" outlineLevel="0" collapsed="false">
      <c r="A9" s="69"/>
      <c r="B9" s="69"/>
      <c r="C9" s="70" t="s">
        <v>135</v>
      </c>
      <c r="D9" s="69"/>
      <c r="E9" s="69"/>
      <c r="F9" s="69"/>
      <c r="G9" s="69"/>
      <c r="H9" s="71" t="s">
        <v>135</v>
      </c>
      <c r="J9" s="69"/>
      <c r="K9" s="69"/>
      <c r="L9" s="69"/>
      <c r="M9" s="69"/>
      <c r="N9" s="72"/>
    </row>
    <row r="10" customFormat="false" ht="10.5" hidden="false" customHeight="true" outlineLevel="0" collapsed="false">
      <c r="A10" s="57" t="n">
        <v>1</v>
      </c>
      <c r="B10" s="58" t="s">
        <v>89</v>
      </c>
      <c r="C10" s="59" t="n">
        <v>21408</v>
      </c>
      <c r="D10" s="59" t="n">
        <v>8046</v>
      </c>
      <c r="E10" s="59" t="n">
        <v>9434</v>
      </c>
      <c r="F10" s="59" t="n">
        <v>2644</v>
      </c>
      <c r="G10" s="59" t="n">
        <v>384</v>
      </c>
      <c r="H10" s="59" t="n">
        <v>167</v>
      </c>
      <c r="I10" s="59" t="n">
        <v>205</v>
      </c>
      <c r="J10" s="59" t="n">
        <v>338</v>
      </c>
      <c r="K10" s="59" t="n">
        <v>20</v>
      </c>
      <c r="L10" s="59" t="n">
        <v>68</v>
      </c>
      <c r="M10" s="59" t="n">
        <v>102</v>
      </c>
      <c r="N10" s="60" t="n">
        <v>1</v>
      </c>
    </row>
    <row r="11" customFormat="false" ht="10.5" hidden="false" customHeight="true" outlineLevel="0" collapsed="false">
      <c r="A11" s="57"/>
      <c r="B11" s="61" t="s">
        <v>90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0.5" hidden="false" customHeight="true" outlineLevel="0" collapsed="false">
      <c r="A12" s="57" t="n">
        <v>2</v>
      </c>
      <c r="B12" s="62" t="s">
        <v>91</v>
      </c>
      <c r="C12" s="59" t="n">
        <v>1706</v>
      </c>
      <c r="D12" s="59" t="n">
        <v>907</v>
      </c>
      <c r="E12" s="59" t="n">
        <v>607</v>
      </c>
      <c r="F12" s="59" t="n">
        <v>78</v>
      </c>
      <c r="G12" s="59" t="n">
        <v>36</v>
      </c>
      <c r="H12" s="59" t="n">
        <v>9</v>
      </c>
      <c r="I12" s="59" t="n">
        <v>13</v>
      </c>
      <c r="J12" s="59" t="n">
        <v>53</v>
      </c>
      <c r="K12" s="59" t="n">
        <v>0</v>
      </c>
      <c r="L12" s="59" t="n">
        <v>2</v>
      </c>
      <c r="M12" s="59" t="n">
        <v>1</v>
      </c>
      <c r="N12" s="60" t="n">
        <v>2</v>
      </c>
    </row>
    <row r="13" customFormat="false" ht="10.5" hidden="false" customHeight="true" outlineLevel="0" collapsed="false">
      <c r="A13" s="57" t="n">
        <v>3</v>
      </c>
      <c r="B13" s="62" t="s">
        <v>127</v>
      </c>
      <c r="C13" s="59" t="n">
        <v>2936</v>
      </c>
      <c r="D13" s="59" t="n">
        <v>1312</v>
      </c>
      <c r="E13" s="59" t="n">
        <v>1300</v>
      </c>
      <c r="F13" s="59" t="n">
        <v>202</v>
      </c>
      <c r="G13" s="59" t="n">
        <v>65</v>
      </c>
      <c r="H13" s="59" t="n">
        <v>14</v>
      </c>
      <c r="I13" s="59" t="n">
        <v>26</v>
      </c>
      <c r="J13" s="59" t="n">
        <v>16</v>
      </c>
      <c r="K13" s="59" t="n">
        <v>0</v>
      </c>
      <c r="L13" s="59" t="n">
        <v>0</v>
      </c>
      <c r="M13" s="59" t="n">
        <v>1</v>
      </c>
      <c r="N13" s="60" t="n">
        <v>3</v>
      </c>
    </row>
    <row r="14" customFormat="false" ht="10.5" hidden="false" customHeight="true" outlineLevel="0" collapsed="false">
      <c r="A14" s="57" t="n">
        <v>4</v>
      </c>
      <c r="B14" s="62" t="s">
        <v>128</v>
      </c>
      <c r="C14" s="59" t="n">
        <v>4201</v>
      </c>
      <c r="D14" s="59" t="n">
        <v>1584</v>
      </c>
      <c r="E14" s="59" t="n">
        <v>1974</v>
      </c>
      <c r="F14" s="59" t="n">
        <v>514</v>
      </c>
      <c r="G14" s="59" t="n">
        <v>57</v>
      </c>
      <c r="H14" s="59" t="n">
        <v>18</v>
      </c>
      <c r="I14" s="59" t="n">
        <v>36</v>
      </c>
      <c r="J14" s="59" t="n">
        <v>14</v>
      </c>
      <c r="K14" s="59" t="n">
        <v>0</v>
      </c>
      <c r="L14" s="59" t="n">
        <v>0</v>
      </c>
      <c r="M14" s="59" t="n">
        <v>4</v>
      </c>
      <c r="N14" s="60" t="n">
        <v>4</v>
      </c>
    </row>
    <row r="15" customFormat="false" ht="10.5" hidden="false" customHeight="true" outlineLevel="0" collapsed="false">
      <c r="A15" s="57" t="n">
        <v>5</v>
      </c>
      <c r="B15" s="62" t="s">
        <v>129</v>
      </c>
      <c r="C15" s="59" t="n">
        <v>4969</v>
      </c>
      <c r="D15" s="59" t="n">
        <v>1820</v>
      </c>
      <c r="E15" s="59" t="n">
        <v>2291</v>
      </c>
      <c r="F15" s="59" t="n">
        <v>694</v>
      </c>
      <c r="G15" s="59" t="n">
        <v>66</v>
      </c>
      <c r="H15" s="59" t="n">
        <v>21</v>
      </c>
      <c r="I15" s="59" t="n">
        <v>34</v>
      </c>
      <c r="J15" s="59" t="n">
        <v>36</v>
      </c>
      <c r="K15" s="59" t="n">
        <v>0</v>
      </c>
      <c r="L15" s="59" t="n">
        <v>2</v>
      </c>
      <c r="M15" s="59" t="n">
        <v>5</v>
      </c>
      <c r="N15" s="60" t="n">
        <v>5</v>
      </c>
    </row>
    <row r="16" customFormat="false" ht="10.5" hidden="false" customHeight="true" outlineLevel="0" collapsed="false">
      <c r="A16" s="57" t="n">
        <v>6</v>
      </c>
      <c r="B16" s="62" t="s">
        <v>130</v>
      </c>
      <c r="C16" s="59" t="n">
        <v>4267</v>
      </c>
      <c r="D16" s="59" t="n">
        <v>1351</v>
      </c>
      <c r="E16" s="59" t="n">
        <v>1960</v>
      </c>
      <c r="F16" s="59" t="n">
        <v>691</v>
      </c>
      <c r="G16" s="59" t="n">
        <v>67</v>
      </c>
      <c r="H16" s="59" t="n">
        <v>34</v>
      </c>
      <c r="I16" s="59" t="n">
        <v>51</v>
      </c>
      <c r="J16" s="59" t="n">
        <v>83</v>
      </c>
      <c r="K16" s="59" t="n">
        <v>0</v>
      </c>
      <c r="L16" s="59" t="n">
        <v>4</v>
      </c>
      <c r="M16" s="59" t="n">
        <v>26</v>
      </c>
      <c r="N16" s="60" t="n">
        <v>6</v>
      </c>
    </row>
    <row r="17" customFormat="false" ht="10.5" hidden="false" customHeight="true" outlineLevel="0" collapsed="false">
      <c r="A17" s="57" t="n">
        <v>7</v>
      </c>
      <c r="B17" s="62" t="s">
        <v>131</v>
      </c>
      <c r="C17" s="59" t="n">
        <v>3329</v>
      </c>
      <c r="D17" s="59" t="n">
        <v>1072</v>
      </c>
      <c r="E17" s="59" t="n">
        <v>1302</v>
      </c>
      <c r="F17" s="59" t="n">
        <v>465</v>
      </c>
      <c r="G17" s="59" t="n">
        <v>93</v>
      </c>
      <c r="H17" s="59" t="n">
        <v>71</v>
      </c>
      <c r="I17" s="59" t="n">
        <v>45</v>
      </c>
      <c r="J17" s="59" t="n">
        <v>136</v>
      </c>
      <c r="K17" s="59" t="n">
        <v>20</v>
      </c>
      <c r="L17" s="59" t="n">
        <v>60</v>
      </c>
      <c r="M17" s="59" t="n">
        <v>65</v>
      </c>
      <c r="N17" s="60" t="n">
        <v>7</v>
      </c>
    </row>
    <row r="18" customFormat="false" ht="10.5" hidden="false" customHeight="true" outlineLevel="0" collapsed="false">
      <c r="A18" s="57" t="n">
        <v>8</v>
      </c>
      <c r="B18" s="58" t="s">
        <v>109</v>
      </c>
      <c r="C18" s="59" t="n">
        <v>10995</v>
      </c>
      <c r="D18" s="59" t="n">
        <v>4205</v>
      </c>
      <c r="E18" s="59" t="n">
        <v>4865</v>
      </c>
      <c r="F18" s="59" t="n">
        <v>1343</v>
      </c>
      <c r="G18" s="59" t="n">
        <v>173</v>
      </c>
      <c r="H18" s="59" t="n">
        <v>79</v>
      </c>
      <c r="I18" s="59" t="n">
        <v>94</v>
      </c>
      <c r="J18" s="59" t="n">
        <v>162</v>
      </c>
      <c r="K18" s="59" t="n">
        <v>4</v>
      </c>
      <c r="L18" s="59" t="n">
        <v>38</v>
      </c>
      <c r="M18" s="59" t="n">
        <v>32</v>
      </c>
      <c r="N18" s="60" t="n">
        <v>8</v>
      </c>
    </row>
    <row r="19" customFormat="false" ht="10.5" hidden="false" customHeight="true" outlineLevel="0" collapsed="false">
      <c r="A19" s="57"/>
      <c r="B19" s="61" t="s">
        <v>90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0.5" hidden="false" customHeight="true" outlineLevel="0" collapsed="false">
      <c r="A20" s="57" t="n">
        <v>9</v>
      </c>
      <c r="B20" s="62" t="s">
        <v>91</v>
      </c>
      <c r="C20" s="59" t="n">
        <v>887</v>
      </c>
      <c r="D20" s="59" t="n">
        <v>481</v>
      </c>
      <c r="E20" s="59" t="n">
        <v>307</v>
      </c>
      <c r="F20" s="59" t="n">
        <v>46</v>
      </c>
      <c r="G20" s="59" t="n">
        <v>14</v>
      </c>
      <c r="H20" s="59" t="n">
        <v>4</v>
      </c>
      <c r="I20" s="59" t="n">
        <v>7</v>
      </c>
      <c r="J20" s="59" t="n">
        <v>27</v>
      </c>
      <c r="K20" s="59" t="n">
        <v>0</v>
      </c>
      <c r="L20" s="59" t="n">
        <v>1</v>
      </c>
      <c r="M20" s="59" t="n">
        <v>0</v>
      </c>
      <c r="N20" s="60" t="n">
        <v>9</v>
      </c>
    </row>
    <row r="21" customFormat="false" ht="10.5" hidden="false" customHeight="true" outlineLevel="0" collapsed="false">
      <c r="A21" s="57" t="n">
        <v>10</v>
      </c>
      <c r="B21" s="62" t="s">
        <v>127</v>
      </c>
      <c r="C21" s="59" t="n">
        <v>1569</v>
      </c>
      <c r="D21" s="59" t="n">
        <v>704</v>
      </c>
      <c r="E21" s="59" t="n">
        <v>676</v>
      </c>
      <c r="F21" s="59" t="n">
        <v>129</v>
      </c>
      <c r="G21" s="59" t="n">
        <v>33</v>
      </c>
      <c r="H21" s="59" t="n">
        <v>6</v>
      </c>
      <c r="I21" s="59" t="n">
        <v>14</v>
      </c>
      <c r="J21" s="59" t="n">
        <v>7</v>
      </c>
      <c r="K21" s="59" t="n">
        <v>0</v>
      </c>
      <c r="L21" s="59" t="n">
        <v>0</v>
      </c>
      <c r="M21" s="59" t="n">
        <v>0</v>
      </c>
      <c r="N21" s="60" t="n">
        <v>10</v>
      </c>
    </row>
    <row r="22" customFormat="false" ht="10.5" hidden="false" customHeight="true" outlineLevel="0" collapsed="false">
      <c r="A22" s="57" t="n">
        <v>11</v>
      </c>
      <c r="B22" s="62" t="s">
        <v>128</v>
      </c>
      <c r="C22" s="59" t="n">
        <v>2194</v>
      </c>
      <c r="D22" s="59" t="n">
        <v>842</v>
      </c>
      <c r="E22" s="59" t="n">
        <v>1042</v>
      </c>
      <c r="F22" s="59" t="n">
        <v>249</v>
      </c>
      <c r="G22" s="59" t="n">
        <v>22</v>
      </c>
      <c r="H22" s="59" t="n">
        <v>13</v>
      </c>
      <c r="I22" s="59" t="n">
        <v>20</v>
      </c>
      <c r="J22" s="59" t="n">
        <v>6</v>
      </c>
      <c r="K22" s="59" t="n">
        <v>0</v>
      </c>
      <c r="L22" s="59" t="n">
        <v>0</v>
      </c>
      <c r="M22" s="59" t="n">
        <v>0</v>
      </c>
      <c r="N22" s="60" t="n">
        <v>11</v>
      </c>
    </row>
    <row r="23" customFormat="false" ht="10.5" hidden="false" customHeight="true" outlineLevel="0" collapsed="false">
      <c r="A23" s="57" t="n">
        <v>12</v>
      </c>
      <c r="B23" s="62" t="s">
        <v>129</v>
      </c>
      <c r="C23" s="59" t="n">
        <v>2716</v>
      </c>
      <c r="D23" s="59" t="n">
        <v>1002</v>
      </c>
      <c r="E23" s="59" t="n">
        <v>1248</v>
      </c>
      <c r="F23" s="59" t="n">
        <v>373</v>
      </c>
      <c r="G23" s="59" t="n">
        <v>39</v>
      </c>
      <c r="H23" s="59" t="n">
        <v>11</v>
      </c>
      <c r="I23" s="59" t="n">
        <v>17</v>
      </c>
      <c r="J23" s="59" t="n">
        <v>22</v>
      </c>
      <c r="K23" s="59" t="n">
        <v>0</v>
      </c>
      <c r="L23" s="59" t="n">
        <v>2</v>
      </c>
      <c r="M23" s="59" t="n">
        <v>2</v>
      </c>
      <c r="N23" s="60" t="n">
        <v>12</v>
      </c>
    </row>
    <row r="24" customFormat="false" ht="10.5" hidden="false" customHeight="true" outlineLevel="0" collapsed="false">
      <c r="A24" s="57" t="n">
        <v>13</v>
      </c>
      <c r="B24" s="62" t="s">
        <v>130</v>
      </c>
      <c r="C24" s="59" t="n">
        <v>2237</v>
      </c>
      <c r="D24" s="59" t="n">
        <v>709</v>
      </c>
      <c r="E24" s="59" t="n">
        <v>1038</v>
      </c>
      <c r="F24" s="59" t="n">
        <v>355</v>
      </c>
      <c r="G24" s="59" t="n">
        <v>31</v>
      </c>
      <c r="H24" s="59" t="n">
        <v>18</v>
      </c>
      <c r="I24" s="59" t="n">
        <v>19</v>
      </c>
      <c r="J24" s="59" t="n">
        <v>53</v>
      </c>
      <c r="K24" s="59" t="n">
        <v>0</v>
      </c>
      <c r="L24" s="59" t="n">
        <v>3</v>
      </c>
      <c r="M24" s="59" t="n">
        <v>11</v>
      </c>
      <c r="N24" s="60" t="n">
        <v>13</v>
      </c>
    </row>
    <row r="25" customFormat="false" ht="10.5" hidden="false" customHeight="true" outlineLevel="0" collapsed="false">
      <c r="A25" s="57" t="n">
        <v>14</v>
      </c>
      <c r="B25" s="62" t="s">
        <v>131</v>
      </c>
      <c r="C25" s="59" t="n">
        <v>1392</v>
      </c>
      <c r="D25" s="59" t="n">
        <v>467</v>
      </c>
      <c r="E25" s="59" t="n">
        <v>554</v>
      </c>
      <c r="F25" s="59" t="n">
        <v>191</v>
      </c>
      <c r="G25" s="59" t="n">
        <v>34</v>
      </c>
      <c r="H25" s="59" t="n">
        <v>27</v>
      </c>
      <c r="I25" s="59" t="n">
        <v>17</v>
      </c>
      <c r="J25" s="59" t="n">
        <v>47</v>
      </c>
      <c r="K25" s="59" t="n">
        <v>4</v>
      </c>
      <c r="L25" s="59" t="n">
        <v>32</v>
      </c>
      <c r="M25" s="59" t="n">
        <v>19</v>
      </c>
      <c r="N25" s="60" t="n">
        <v>14</v>
      </c>
    </row>
    <row r="26" customFormat="false" ht="10.5" hidden="false" customHeight="true" outlineLevel="0" collapsed="false">
      <c r="A26" s="57" t="n">
        <v>15</v>
      </c>
      <c r="B26" s="58" t="s">
        <v>110</v>
      </c>
      <c r="C26" s="59" t="n">
        <v>10413</v>
      </c>
      <c r="D26" s="59" t="n">
        <v>3841</v>
      </c>
      <c r="E26" s="59" t="n">
        <v>4569</v>
      </c>
      <c r="F26" s="59" t="n">
        <v>1301</v>
      </c>
      <c r="G26" s="59" t="n">
        <v>211</v>
      </c>
      <c r="H26" s="59" t="n">
        <v>88</v>
      </c>
      <c r="I26" s="59" t="n">
        <v>111</v>
      </c>
      <c r="J26" s="59" t="n">
        <v>176</v>
      </c>
      <c r="K26" s="59" t="n">
        <v>16</v>
      </c>
      <c r="L26" s="59" t="n">
        <v>30</v>
      </c>
      <c r="M26" s="59" t="n">
        <v>70</v>
      </c>
      <c r="N26" s="60" t="n">
        <v>15</v>
      </c>
    </row>
    <row r="27" customFormat="false" ht="10.5" hidden="false" customHeight="true" outlineLevel="0" collapsed="false">
      <c r="A27" s="57"/>
      <c r="B27" s="61" t="s">
        <v>9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</row>
    <row r="28" customFormat="false" ht="10.5" hidden="false" customHeight="true" outlineLevel="0" collapsed="false">
      <c r="A28" s="57" t="n">
        <v>16</v>
      </c>
      <c r="B28" s="62" t="s">
        <v>91</v>
      </c>
      <c r="C28" s="59" t="n">
        <v>819</v>
      </c>
      <c r="D28" s="59" t="n">
        <v>426</v>
      </c>
      <c r="E28" s="59" t="n">
        <v>300</v>
      </c>
      <c r="F28" s="59" t="n">
        <v>32</v>
      </c>
      <c r="G28" s="59" t="n">
        <v>22</v>
      </c>
      <c r="H28" s="59" t="n">
        <v>5</v>
      </c>
      <c r="I28" s="59" t="n">
        <v>6</v>
      </c>
      <c r="J28" s="59" t="n">
        <v>26</v>
      </c>
      <c r="K28" s="59" t="n">
        <v>0</v>
      </c>
      <c r="L28" s="59" t="n">
        <v>1</v>
      </c>
      <c r="M28" s="59" t="n">
        <v>1</v>
      </c>
      <c r="N28" s="60" t="n">
        <v>16</v>
      </c>
    </row>
    <row r="29" customFormat="false" ht="10.5" hidden="false" customHeight="true" outlineLevel="0" collapsed="false">
      <c r="A29" s="57" t="n">
        <v>17</v>
      </c>
      <c r="B29" s="62" t="s">
        <v>127</v>
      </c>
      <c r="C29" s="59" t="n">
        <v>1367</v>
      </c>
      <c r="D29" s="59" t="n">
        <v>608</v>
      </c>
      <c r="E29" s="59" t="n">
        <v>624</v>
      </c>
      <c r="F29" s="59" t="n">
        <v>73</v>
      </c>
      <c r="G29" s="59" t="n">
        <v>32</v>
      </c>
      <c r="H29" s="59" t="n">
        <v>8</v>
      </c>
      <c r="I29" s="59" t="n">
        <v>12</v>
      </c>
      <c r="J29" s="59" t="n">
        <v>9</v>
      </c>
      <c r="K29" s="59" t="n">
        <v>0</v>
      </c>
      <c r="L29" s="59" t="n">
        <v>0</v>
      </c>
      <c r="M29" s="59" t="n">
        <v>1</v>
      </c>
      <c r="N29" s="60" t="n">
        <v>17</v>
      </c>
    </row>
    <row r="30" customFormat="false" ht="10.5" hidden="false" customHeight="true" outlineLevel="0" collapsed="false">
      <c r="A30" s="57" t="n">
        <v>18</v>
      </c>
      <c r="B30" s="62" t="s">
        <v>128</v>
      </c>
      <c r="C30" s="59" t="n">
        <v>2007</v>
      </c>
      <c r="D30" s="59" t="n">
        <v>742</v>
      </c>
      <c r="E30" s="59" t="n">
        <v>932</v>
      </c>
      <c r="F30" s="59" t="n">
        <v>265</v>
      </c>
      <c r="G30" s="59" t="n">
        <v>35</v>
      </c>
      <c r="H30" s="59" t="n">
        <v>5</v>
      </c>
      <c r="I30" s="59" t="n">
        <v>16</v>
      </c>
      <c r="J30" s="59" t="n">
        <v>8</v>
      </c>
      <c r="K30" s="59" t="n">
        <v>0</v>
      </c>
      <c r="L30" s="59" t="n">
        <v>0</v>
      </c>
      <c r="M30" s="59" t="n">
        <v>4</v>
      </c>
      <c r="N30" s="60" t="n">
        <v>18</v>
      </c>
    </row>
    <row r="31" customFormat="false" ht="10.5" hidden="false" customHeight="true" outlineLevel="0" collapsed="false">
      <c r="A31" s="57" t="n">
        <v>19</v>
      </c>
      <c r="B31" s="62" t="s">
        <v>129</v>
      </c>
      <c r="C31" s="59" t="n">
        <v>2253</v>
      </c>
      <c r="D31" s="59" t="n">
        <v>818</v>
      </c>
      <c r="E31" s="59" t="n">
        <v>1043</v>
      </c>
      <c r="F31" s="59" t="n">
        <v>321</v>
      </c>
      <c r="G31" s="59" t="n">
        <v>27</v>
      </c>
      <c r="H31" s="59" t="n">
        <v>10</v>
      </c>
      <c r="I31" s="59" t="n">
        <v>17</v>
      </c>
      <c r="J31" s="59" t="n">
        <v>14</v>
      </c>
      <c r="K31" s="59" t="n">
        <v>0</v>
      </c>
      <c r="L31" s="59" t="n">
        <v>0</v>
      </c>
      <c r="M31" s="59" t="n">
        <v>3</v>
      </c>
      <c r="N31" s="60" t="n">
        <v>19</v>
      </c>
    </row>
    <row r="32" customFormat="false" ht="10.5" hidden="false" customHeight="true" outlineLevel="0" collapsed="false">
      <c r="A32" s="57" t="n">
        <v>20</v>
      </c>
      <c r="B32" s="62" t="s">
        <v>130</v>
      </c>
      <c r="C32" s="59" t="n">
        <v>2030</v>
      </c>
      <c r="D32" s="59" t="n">
        <v>642</v>
      </c>
      <c r="E32" s="59" t="n">
        <v>922</v>
      </c>
      <c r="F32" s="59" t="n">
        <v>336</v>
      </c>
      <c r="G32" s="59" t="n">
        <v>36</v>
      </c>
      <c r="H32" s="59" t="n">
        <v>16</v>
      </c>
      <c r="I32" s="59" t="n">
        <v>32</v>
      </c>
      <c r="J32" s="59" t="n">
        <v>30</v>
      </c>
      <c r="K32" s="59" t="n">
        <v>0</v>
      </c>
      <c r="L32" s="59" t="n">
        <v>1</v>
      </c>
      <c r="M32" s="59" t="n">
        <v>15</v>
      </c>
      <c r="N32" s="60" t="n">
        <v>20</v>
      </c>
    </row>
    <row r="33" customFormat="false" ht="10.5" hidden="false" customHeight="true" outlineLevel="0" collapsed="false">
      <c r="A33" s="57" t="n">
        <v>21</v>
      </c>
      <c r="B33" s="62" t="s">
        <v>131</v>
      </c>
      <c r="C33" s="59" t="n">
        <v>1937</v>
      </c>
      <c r="D33" s="59" t="n">
        <v>605</v>
      </c>
      <c r="E33" s="59" t="n">
        <v>748</v>
      </c>
      <c r="F33" s="59" t="n">
        <v>274</v>
      </c>
      <c r="G33" s="59" t="n">
        <v>59</v>
      </c>
      <c r="H33" s="59" t="n">
        <v>44</v>
      </c>
      <c r="I33" s="59" t="n">
        <v>28</v>
      </c>
      <c r="J33" s="59" t="n">
        <v>89</v>
      </c>
      <c r="K33" s="59" t="n">
        <v>16</v>
      </c>
      <c r="L33" s="59" t="n">
        <v>28</v>
      </c>
      <c r="M33" s="59" t="n">
        <v>46</v>
      </c>
      <c r="N33" s="60" t="n">
        <v>21</v>
      </c>
    </row>
    <row r="34" customFormat="false" ht="15" hidden="false" customHeight="true" outlineLevel="0" collapsed="false">
      <c r="A34" s="69"/>
      <c r="B34" s="69"/>
      <c r="C34" s="73" t="s">
        <v>136</v>
      </c>
      <c r="D34" s="73"/>
      <c r="E34" s="73"/>
      <c r="F34" s="73"/>
      <c r="G34" s="73"/>
      <c r="H34" s="73" t="s">
        <v>136</v>
      </c>
      <c r="I34" s="73"/>
      <c r="J34" s="73"/>
      <c r="K34" s="73"/>
      <c r="L34" s="73"/>
      <c r="M34" s="73"/>
      <c r="N34" s="74"/>
    </row>
    <row r="35" customFormat="false" ht="10.5" hidden="false" customHeight="true" outlineLevel="0" collapsed="false">
      <c r="A35" s="57" t="n">
        <v>22</v>
      </c>
      <c r="B35" s="58" t="s">
        <v>133</v>
      </c>
      <c r="C35" s="59" t="n">
        <v>14614</v>
      </c>
      <c r="D35" s="59" t="n">
        <v>5191</v>
      </c>
      <c r="E35" s="59" t="n">
        <v>6904</v>
      </c>
      <c r="F35" s="59" t="n">
        <v>1644</v>
      </c>
      <c r="G35" s="59" t="n">
        <v>282</v>
      </c>
      <c r="H35" s="59" t="n">
        <v>119</v>
      </c>
      <c r="I35" s="59" t="n">
        <v>110</v>
      </c>
      <c r="J35" s="59" t="n">
        <v>201</v>
      </c>
      <c r="K35" s="59" t="n">
        <v>15</v>
      </c>
      <c r="L35" s="59" t="n">
        <v>60</v>
      </c>
      <c r="M35" s="59" t="n">
        <v>88</v>
      </c>
      <c r="N35" s="60" t="n">
        <v>22</v>
      </c>
    </row>
    <row r="36" customFormat="false" ht="10.5" hidden="false" customHeight="true" outlineLevel="0" collapsed="false">
      <c r="A36" s="57"/>
      <c r="B36" s="61" t="s">
        <v>90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</row>
    <row r="37" customFormat="false" ht="10.5" hidden="false" customHeight="true" outlineLevel="0" collapsed="false">
      <c r="A37" s="57" t="n">
        <v>23</v>
      </c>
      <c r="B37" s="62" t="s">
        <v>91</v>
      </c>
      <c r="C37" s="59" t="n">
        <v>1342</v>
      </c>
      <c r="D37" s="59" t="n">
        <v>696</v>
      </c>
      <c r="E37" s="59" t="n">
        <v>489</v>
      </c>
      <c r="F37" s="59" t="n">
        <v>60</v>
      </c>
      <c r="G37" s="59" t="n">
        <v>27</v>
      </c>
      <c r="H37" s="59" t="n">
        <v>8</v>
      </c>
      <c r="I37" s="59" t="n">
        <v>13</v>
      </c>
      <c r="J37" s="59" t="n">
        <v>46</v>
      </c>
      <c r="K37" s="59" t="n">
        <v>0</v>
      </c>
      <c r="L37" s="59" t="n">
        <v>2</v>
      </c>
      <c r="M37" s="59" t="n">
        <v>1</v>
      </c>
      <c r="N37" s="60" t="n">
        <v>23</v>
      </c>
    </row>
    <row r="38" customFormat="false" ht="10.5" hidden="false" customHeight="true" outlineLevel="0" collapsed="false">
      <c r="A38" s="57" t="n">
        <v>24</v>
      </c>
      <c r="B38" s="62" t="s">
        <v>127</v>
      </c>
      <c r="C38" s="59" t="n">
        <v>2246</v>
      </c>
      <c r="D38" s="59" t="n">
        <v>973</v>
      </c>
      <c r="E38" s="59" t="n">
        <v>1016</v>
      </c>
      <c r="F38" s="59" t="n">
        <v>157</v>
      </c>
      <c r="G38" s="59" t="n">
        <v>58</v>
      </c>
      <c r="H38" s="59" t="n">
        <v>12</v>
      </c>
      <c r="I38" s="59" t="n">
        <v>19</v>
      </c>
      <c r="J38" s="59" t="n">
        <v>10</v>
      </c>
      <c r="K38" s="59" t="n">
        <v>0</v>
      </c>
      <c r="L38" s="59" t="n">
        <v>0</v>
      </c>
      <c r="M38" s="59" t="n">
        <v>1</v>
      </c>
      <c r="N38" s="60" t="n">
        <v>24</v>
      </c>
    </row>
    <row r="39" customFormat="false" ht="10.5" hidden="false" customHeight="true" outlineLevel="0" collapsed="false">
      <c r="A39" s="57" t="n">
        <v>25</v>
      </c>
      <c r="B39" s="62" t="s">
        <v>128</v>
      </c>
      <c r="C39" s="59" t="n">
        <v>3009</v>
      </c>
      <c r="D39" s="59" t="n">
        <v>1091</v>
      </c>
      <c r="E39" s="59" t="n">
        <v>1467</v>
      </c>
      <c r="F39" s="59" t="n">
        <v>359</v>
      </c>
      <c r="G39" s="59" t="n">
        <v>42</v>
      </c>
      <c r="H39" s="59" t="n">
        <v>18</v>
      </c>
      <c r="I39" s="59" t="n">
        <v>21</v>
      </c>
      <c r="J39" s="59" t="n">
        <v>8</v>
      </c>
      <c r="K39" s="59" t="n">
        <v>0</v>
      </c>
      <c r="L39" s="59" t="n">
        <v>0</v>
      </c>
      <c r="M39" s="59" t="n">
        <v>3</v>
      </c>
      <c r="N39" s="60" t="n">
        <v>25</v>
      </c>
    </row>
    <row r="40" customFormat="false" ht="10.5" hidden="false" customHeight="true" outlineLevel="0" collapsed="false">
      <c r="A40" s="57" t="n">
        <v>26</v>
      </c>
      <c r="B40" s="62" t="s">
        <v>129</v>
      </c>
      <c r="C40" s="59" t="n">
        <v>3324</v>
      </c>
      <c r="D40" s="59" t="n">
        <v>1119</v>
      </c>
      <c r="E40" s="59" t="n">
        <v>1652</v>
      </c>
      <c r="F40" s="59" t="n">
        <v>447</v>
      </c>
      <c r="G40" s="59" t="n">
        <v>48</v>
      </c>
      <c r="H40" s="59" t="n">
        <v>16</v>
      </c>
      <c r="I40" s="59" t="n">
        <v>14</v>
      </c>
      <c r="J40" s="59" t="n">
        <v>22</v>
      </c>
      <c r="K40" s="59" t="n">
        <v>0</v>
      </c>
      <c r="L40" s="59" t="n">
        <v>2</v>
      </c>
      <c r="M40" s="59" t="n">
        <v>4</v>
      </c>
      <c r="N40" s="60" t="n">
        <v>26</v>
      </c>
    </row>
    <row r="41" customFormat="false" ht="10.5" hidden="false" customHeight="true" outlineLevel="0" collapsed="false">
      <c r="A41" s="57" t="n">
        <v>27</v>
      </c>
      <c r="B41" s="62" t="s">
        <v>130</v>
      </c>
      <c r="C41" s="59" t="n">
        <v>2676</v>
      </c>
      <c r="D41" s="59" t="n">
        <v>772</v>
      </c>
      <c r="E41" s="59" t="n">
        <v>1364</v>
      </c>
      <c r="F41" s="59" t="n">
        <v>380</v>
      </c>
      <c r="G41" s="59" t="n">
        <v>45</v>
      </c>
      <c r="H41" s="59" t="n">
        <v>24</v>
      </c>
      <c r="I41" s="59" t="n">
        <v>19</v>
      </c>
      <c r="J41" s="59" t="n">
        <v>45</v>
      </c>
      <c r="K41" s="59" t="n">
        <v>0</v>
      </c>
      <c r="L41" s="59" t="n">
        <v>2</v>
      </c>
      <c r="M41" s="59" t="n">
        <v>25</v>
      </c>
      <c r="N41" s="60" t="n">
        <v>27</v>
      </c>
    </row>
    <row r="42" customFormat="false" ht="10.5" hidden="false" customHeight="true" outlineLevel="0" collapsed="false">
      <c r="A42" s="57" t="n">
        <v>28</v>
      </c>
      <c r="B42" s="62" t="s">
        <v>131</v>
      </c>
      <c r="C42" s="59" t="n">
        <v>2017</v>
      </c>
      <c r="D42" s="59" t="n">
        <v>540</v>
      </c>
      <c r="E42" s="59" t="n">
        <v>916</v>
      </c>
      <c r="F42" s="59" t="n">
        <v>241</v>
      </c>
      <c r="G42" s="59" t="n">
        <v>62</v>
      </c>
      <c r="H42" s="59" t="n">
        <v>41</v>
      </c>
      <c r="I42" s="59" t="n">
        <v>24</v>
      </c>
      <c r="J42" s="59" t="n">
        <v>70</v>
      </c>
      <c r="K42" s="59" t="n">
        <v>15</v>
      </c>
      <c r="L42" s="59" t="n">
        <v>54</v>
      </c>
      <c r="M42" s="59" t="n">
        <v>54</v>
      </c>
      <c r="N42" s="60" t="n">
        <v>28</v>
      </c>
    </row>
    <row r="43" customFormat="false" ht="10.5" hidden="false" customHeight="true" outlineLevel="0" collapsed="false">
      <c r="A43" s="57" t="n">
        <v>29</v>
      </c>
      <c r="B43" s="58" t="s">
        <v>109</v>
      </c>
      <c r="C43" s="59" t="n">
        <v>7699</v>
      </c>
      <c r="D43" s="59" t="n">
        <v>2768</v>
      </c>
      <c r="E43" s="59" t="n">
        <v>3624</v>
      </c>
      <c r="F43" s="59" t="n">
        <v>871</v>
      </c>
      <c r="G43" s="59" t="n">
        <v>136</v>
      </c>
      <c r="H43" s="59" t="n">
        <v>67</v>
      </c>
      <c r="I43" s="59" t="n">
        <v>60</v>
      </c>
      <c r="J43" s="59" t="n">
        <v>103</v>
      </c>
      <c r="K43" s="59" t="n">
        <v>4</v>
      </c>
      <c r="L43" s="59" t="n">
        <v>35</v>
      </c>
      <c r="M43" s="59" t="n">
        <v>31</v>
      </c>
      <c r="N43" s="60" t="n">
        <v>29</v>
      </c>
    </row>
    <row r="44" customFormat="false" ht="10.5" hidden="false" customHeight="true" outlineLevel="0" collapsed="false">
      <c r="A44" s="57"/>
      <c r="B44" s="61" t="s">
        <v>90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60"/>
    </row>
    <row r="45" customFormat="false" ht="10.5" hidden="false" customHeight="true" outlineLevel="0" collapsed="false">
      <c r="A45" s="57" t="n">
        <v>30</v>
      </c>
      <c r="B45" s="62" t="s">
        <v>91</v>
      </c>
      <c r="C45" s="59" t="n">
        <v>696</v>
      </c>
      <c r="D45" s="59" t="n">
        <v>365</v>
      </c>
      <c r="E45" s="59" t="n">
        <v>254</v>
      </c>
      <c r="F45" s="59" t="n">
        <v>32</v>
      </c>
      <c r="G45" s="59" t="n">
        <v>12</v>
      </c>
      <c r="H45" s="59" t="n">
        <v>3</v>
      </c>
      <c r="I45" s="59" t="n">
        <v>7</v>
      </c>
      <c r="J45" s="59" t="n">
        <v>22</v>
      </c>
      <c r="K45" s="59" t="n">
        <v>0</v>
      </c>
      <c r="L45" s="59" t="n">
        <v>1</v>
      </c>
      <c r="M45" s="59" t="n">
        <v>0</v>
      </c>
      <c r="N45" s="60" t="n">
        <v>30</v>
      </c>
    </row>
    <row r="46" customFormat="false" ht="10.5" hidden="false" customHeight="true" outlineLevel="0" collapsed="false">
      <c r="A46" s="57" t="n">
        <v>31</v>
      </c>
      <c r="B46" s="62" t="s">
        <v>127</v>
      </c>
      <c r="C46" s="59" t="n">
        <v>1188</v>
      </c>
      <c r="D46" s="59" t="n">
        <v>518</v>
      </c>
      <c r="E46" s="59" t="n">
        <v>514</v>
      </c>
      <c r="F46" s="59" t="n">
        <v>105</v>
      </c>
      <c r="G46" s="59" t="n">
        <v>27</v>
      </c>
      <c r="H46" s="59" t="n">
        <v>6</v>
      </c>
      <c r="I46" s="59" t="n">
        <v>12</v>
      </c>
      <c r="J46" s="59" t="n">
        <v>6</v>
      </c>
      <c r="K46" s="59" t="n">
        <v>0</v>
      </c>
      <c r="L46" s="59" t="n">
        <v>0</v>
      </c>
      <c r="M46" s="59" t="n">
        <v>0</v>
      </c>
      <c r="N46" s="60" t="n">
        <v>31</v>
      </c>
    </row>
    <row r="47" customFormat="false" ht="10.5" hidden="false" customHeight="true" outlineLevel="0" collapsed="false">
      <c r="A47" s="57" t="n">
        <v>32</v>
      </c>
      <c r="B47" s="62" t="s">
        <v>128</v>
      </c>
      <c r="C47" s="59" t="n">
        <v>1603</v>
      </c>
      <c r="D47" s="59" t="n">
        <v>588</v>
      </c>
      <c r="E47" s="59" t="n">
        <v>791</v>
      </c>
      <c r="F47" s="59" t="n">
        <v>179</v>
      </c>
      <c r="G47" s="59" t="n">
        <v>16</v>
      </c>
      <c r="H47" s="59" t="n">
        <v>13</v>
      </c>
      <c r="I47" s="59" t="n">
        <v>13</v>
      </c>
      <c r="J47" s="59" t="n">
        <v>3</v>
      </c>
      <c r="K47" s="59" t="n">
        <v>0</v>
      </c>
      <c r="L47" s="59" t="n">
        <v>0</v>
      </c>
      <c r="M47" s="59" t="n">
        <v>0</v>
      </c>
      <c r="N47" s="60" t="n">
        <v>32</v>
      </c>
    </row>
    <row r="48" customFormat="false" ht="10.5" hidden="false" customHeight="true" outlineLevel="0" collapsed="false">
      <c r="A48" s="57" t="n">
        <v>33</v>
      </c>
      <c r="B48" s="62" t="s">
        <v>129</v>
      </c>
      <c r="C48" s="59" t="n">
        <v>1833</v>
      </c>
      <c r="D48" s="59" t="n">
        <v>606</v>
      </c>
      <c r="E48" s="59" t="n">
        <v>922</v>
      </c>
      <c r="F48" s="59" t="n">
        <v>240</v>
      </c>
      <c r="G48" s="59" t="n">
        <v>30</v>
      </c>
      <c r="H48" s="59" t="n">
        <v>8</v>
      </c>
      <c r="I48" s="59" t="n">
        <v>8</v>
      </c>
      <c r="J48" s="59" t="n">
        <v>15</v>
      </c>
      <c r="K48" s="59" t="n">
        <v>0</v>
      </c>
      <c r="L48" s="59" t="n">
        <v>2</v>
      </c>
      <c r="M48" s="59" t="n">
        <v>2</v>
      </c>
      <c r="N48" s="60" t="n">
        <v>33</v>
      </c>
    </row>
    <row r="49" customFormat="false" ht="10.5" hidden="false" customHeight="true" outlineLevel="0" collapsed="false">
      <c r="A49" s="57" t="n">
        <v>34</v>
      </c>
      <c r="B49" s="62" t="s">
        <v>130</v>
      </c>
      <c r="C49" s="59" t="n">
        <v>1446</v>
      </c>
      <c r="D49" s="59" t="n">
        <v>416</v>
      </c>
      <c r="E49" s="59" t="n">
        <v>731</v>
      </c>
      <c r="F49" s="59" t="n">
        <v>207</v>
      </c>
      <c r="G49" s="59" t="n">
        <v>22</v>
      </c>
      <c r="H49" s="59" t="n">
        <v>17</v>
      </c>
      <c r="I49" s="59" t="n">
        <v>10</v>
      </c>
      <c r="J49" s="59" t="n">
        <v>30</v>
      </c>
      <c r="K49" s="59" t="n">
        <v>0</v>
      </c>
      <c r="L49" s="59" t="n">
        <v>2</v>
      </c>
      <c r="M49" s="59" t="n">
        <v>11</v>
      </c>
      <c r="N49" s="60" t="n">
        <v>34</v>
      </c>
    </row>
    <row r="50" customFormat="false" ht="10.5" hidden="false" customHeight="true" outlineLevel="0" collapsed="false">
      <c r="A50" s="57" t="n">
        <v>35</v>
      </c>
      <c r="B50" s="62" t="s">
        <v>131</v>
      </c>
      <c r="C50" s="59" t="n">
        <v>933</v>
      </c>
      <c r="D50" s="59" t="n">
        <v>275</v>
      </c>
      <c r="E50" s="59" t="n">
        <v>412</v>
      </c>
      <c r="F50" s="59" t="n">
        <v>108</v>
      </c>
      <c r="G50" s="59" t="n">
        <v>29</v>
      </c>
      <c r="H50" s="59" t="n">
        <v>20</v>
      </c>
      <c r="I50" s="59" t="n">
        <v>10</v>
      </c>
      <c r="J50" s="59" t="n">
        <v>27</v>
      </c>
      <c r="K50" s="59" t="n">
        <v>4</v>
      </c>
      <c r="L50" s="59" t="n">
        <v>30</v>
      </c>
      <c r="M50" s="59" t="n">
        <v>18</v>
      </c>
      <c r="N50" s="60" t="n">
        <v>35</v>
      </c>
    </row>
    <row r="51" customFormat="false" ht="10.5" hidden="false" customHeight="true" outlineLevel="0" collapsed="false">
      <c r="A51" s="57" t="n">
        <v>36</v>
      </c>
      <c r="B51" s="58" t="s">
        <v>110</v>
      </c>
      <c r="C51" s="59" t="n">
        <v>6915</v>
      </c>
      <c r="D51" s="59" t="n">
        <v>2423</v>
      </c>
      <c r="E51" s="59" t="n">
        <v>3280</v>
      </c>
      <c r="F51" s="59" t="n">
        <v>773</v>
      </c>
      <c r="G51" s="59" t="n">
        <v>146</v>
      </c>
      <c r="H51" s="59" t="n">
        <v>52</v>
      </c>
      <c r="I51" s="59" t="n">
        <v>50</v>
      </c>
      <c r="J51" s="59" t="n">
        <v>98</v>
      </c>
      <c r="K51" s="59" t="n">
        <v>11</v>
      </c>
      <c r="L51" s="59" t="n">
        <v>25</v>
      </c>
      <c r="M51" s="59" t="n">
        <v>57</v>
      </c>
      <c r="N51" s="60" t="n">
        <v>36</v>
      </c>
    </row>
    <row r="52" customFormat="false" ht="10.5" hidden="false" customHeight="true" outlineLevel="0" collapsed="false">
      <c r="A52" s="57"/>
      <c r="B52" s="61" t="s">
        <v>90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60"/>
    </row>
    <row r="53" customFormat="false" ht="10.5" hidden="false" customHeight="true" outlineLevel="0" collapsed="false">
      <c r="A53" s="57" t="n">
        <v>37</v>
      </c>
      <c r="B53" s="62" t="s">
        <v>91</v>
      </c>
      <c r="C53" s="59" t="n">
        <v>646</v>
      </c>
      <c r="D53" s="59" t="n">
        <v>331</v>
      </c>
      <c r="E53" s="59" t="n">
        <v>235</v>
      </c>
      <c r="F53" s="59" t="n">
        <v>28</v>
      </c>
      <c r="G53" s="59" t="n">
        <v>15</v>
      </c>
      <c r="H53" s="59" t="n">
        <v>5</v>
      </c>
      <c r="I53" s="59" t="n">
        <v>6</v>
      </c>
      <c r="J53" s="59" t="n">
        <v>24</v>
      </c>
      <c r="K53" s="59" t="n">
        <v>0</v>
      </c>
      <c r="L53" s="59" t="n">
        <v>1</v>
      </c>
      <c r="M53" s="59" t="n">
        <v>1</v>
      </c>
      <c r="N53" s="60" t="n">
        <v>37</v>
      </c>
    </row>
    <row r="54" customFormat="false" ht="10.5" hidden="false" customHeight="true" outlineLevel="0" collapsed="false">
      <c r="A54" s="57" t="n">
        <v>38</v>
      </c>
      <c r="B54" s="62" t="s">
        <v>127</v>
      </c>
      <c r="C54" s="59" t="n">
        <v>1058</v>
      </c>
      <c r="D54" s="59" t="n">
        <v>455</v>
      </c>
      <c r="E54" s="59" t="n">
        <v>502</v>
      </c>
      <c r="F54" s="59" t="n">
        <v>52</v>
      </c>
      <c r="G54" s="59" t="n">
        <v>31</v>
      </c>
      <c r="H54" s="59" t="n">
        <v>6</v>
      </c>
      <c r="I54" s="59" t="n">
        <v>7</v>
      </c>
      <c r="J54" s="59" t="n">
        <v>4</v>
      </c>
      <c r="K54" s="59" t="n">
        <v>0</v>
      </c>
      <c r="L54" s="59" t="n">
        <v>0</v>
      </c>
      <c r="M54" s="59" t="n">
        <v>1</v>
      </c>
      <c r="N54" s="60" t="n">
        <v>38</v>
      </c>
    </row>
    <row r="55" customFormat="false" ht="10.5" hidden="false" customHeight="true" outlineLevel="0" collapsed="false">
      <c r="A55" s="57" t="n">
        <v>39</v>
      </c>
      <c r="B55" s="62" t="s">
        <v>128</v>
      </c>
      <c r="C55" s="59" t="n">
        <v>1406</v>
      </c>
      <c r="D55" s="59" t="n">
        <v>503</v>
      </c>
      <c r="E55" s="59" t="n">
        <v>676</v>
      </c>
      <c r="F55" s="59" t="n">
        <v>180</v>
      </c>
      <c r="G55" s="59" t="n">
        <v>26</v>
      </c>
      <c r="H55" s="59" t="n">
        <v>5</v>
      </c>
      <c r="I55" s="59" t="n">
        <v>8</v>
      </c>
      <c r="J55" s="59" t="n">
        <v>5</v>
      </c>
      <c r="K55" s="59" t="n">
        <v>0</v>
      </c>
      <c r="L55" s="59" t="n">
        <v>0</v>
      </c>
      <c r="M55" s="59" t="n">
        <v>3</v>
      </c>
      <c r="N55" s="60" t="n">
        <v>39</v>
      </c>
    </row>
    <row r="56" customFormat="false" ht="10.5" hidden="false" customHeight="true" outlineLevel="0" collapsed="false">
      <c r="A56" s="57" t="n">
        <v>40</v>
      </c>
      <c r="B56" s="62" t="s">
        <v>129</v>
      </c>
      <c r="C56" s="59" t="n">
        <v>1491</v>
      </c>
      <c r="D56" s="59" t="n">
        <v>513</v>
      </c>
      <c r="E56" s="59" t="n">
        <v>730</v>
      </c>
      <c r="F56" s="59" t="n">
        <v>207</v>
      </c>
      <c r="G56" s="59" t="n">
        <v>18</v>
      </c>
      <c r="H56" s="59" t="n">
        <v>8</v>
      </c>
      <c r="I56" s="59" t="n">
        <v>6</v>
      </c>
      <c r="J56" s="59" t="n">
        <v>7</v>
      </c>
      <c r="K56" s="59" t="n">
        <v>0</v>
      </c>
      <c r="L56" s="59" t="n">
        <v>0</v>
      </c>
      <c r="M56" s="59" t="n">
        <v>2</v>
      </c>
      <c r="N56" s="60" t="n">
        <v>40</v>
      </c>
    </row>
    <row r="57" customFormat="false" ht="10.5" hidden="false" customHeight="true" outlineLevel="0" collapsed="false">
      <c r="A57" s="57" t="n">
        <v>41</v>
      </c>
      <c r="B57" s="62" t="s">
        <v>130</v>
      </c>
      <c r="C57" s="59" t="n">
        <v>1230</v>
      </c>
      <c r="D57" s="59" t="n">
        <v>356</v>
      </c>
      <c r="E57" s="59" t="n">
        <v>633</v>
      </c>
      <c r="F57" s="59" t="n">
        <v>173</v>
      </c>
      <c r="G57" s="59" t="n">
        <v>23</v>
      </c>
      <c r="H57" s="59" t="n">
        <v>7</v>
      </c>
      <c r="I57" s="59" t="n">
        <v>9</v>
      </c>
      <c r="J57" s="59" t="n">
        <v>15</v>
      </c>
      <c r="K57" s="59" t="n">
        <v>0</v>
      </c>
      <c r="L57" s="59" t="n">
        <v>0</v>
      </c>
      <c r="M57" s="59" t="n">
        <v>14</v>
      </c>
      <c r="N57" s="60" t="n">
        <v>41</v>
      </c>
    </row>
    <row r="58" customFormat="false" ht="10.5" hidden="false" customHeight="true" outlineLevel="0" collapsed="false">
      <c r="A58" s="57" t="n">
        <v>42</v>
      </c>
      <c r="B58" s="62" t="s">
        <v>131</v>
      </c>
      <c r="C58" s="59" t="n">
        <v>1084</v>
      </c>
      <c r="D58" s="59" t="n">
        <v>265</v>
      </c>
      <c r="E58" s="59" t="n">
        <v>504</v>
      </c>
      <c r="F58" s="59" t="n">
        <v>133</v>
      </c>
      <c r="G58" s="59" t="n">
        <v>33</v>
      </c>
      <c r="H58" s="59" t="n">
        <v>21</v>
      </c>
      <c r="I58" s="59" t="n">
        <v>14</v>
      </c>
      <c r="J58" s="59" t="n">
        <v>43</v>
      </c>
      <c r="K58" s="59" t="n">
        <v>11</v>
      </c>
      <c r="L58" s="59" t="n">
        <v>24</v>
      </c>
      <c r="M58" s="59" t="n">
        <v>36</v>
      </c>
      <c r="N58" s="60" t="n">
        <v>42</v>
      </c>
    </row>
    <row r="59" customFormat="false" ht="15" hidden="false" customHeight="true" outlineLevel="0" collapsed="false">
      <c r="A59" s="69"/>
      <c r="B59" s="69"/>
      <c r="C59" s="71" t="s">
        <v>137</v>
      </c>
      <c r="D59" s="69"/>
      <c r="E59" s="69"/>
      <c r="F59" s="69"/>
      <c r="G59" s="69"/>
      <c r="H59" s="71" t="s">
        <v>137</v>
      </c>
      <c r="J59" s="69"/>
      <c r="K59" s="69"/>
      <c r="L59" s="69"/>
      <c r="M59" s="69"/>
      <c r="N59" s="74"/>
      <c r="O59" s="77"/>
    </row>
    <row r="60" customFormat="false" ht="10.5" hidden="false" customHeight="true" outlineLevel="0" collapsed="false">
      <c r="A60" s="57" t="n">
        <v>43</v>
      </c>
      <c r="B60" s="58" t="s">
        <v>133</v>
      </c>
      <c r="C60" s="59" t="n">
        <v>4044</v>
      </c>
      <c r="D60" s="59" t="n">
        <v>1749</v>
      </c>
      <c r="E60" s="59" t="n">
        <v>1442</v>
      </c>
      <c r="F60" s="59" t="n">
        <v>643</v>
      </c>
      <c r="G60" s="59" t="n">
        <v>48</v>
      </c>
      <c r="H60" s="59" t="n">
        <v>25</v>
      </c>
      <c r="I60" s="59" t="n">
        <v>53</v>
      </c>
      <c r="J60" s="59" t="n">
        <v>71</v>
      </c>
      <c r="K60" s="59" t="n">
        <v>2</v>
      </c>
      <c r="L60" s="59" t="n">
        <v>2</v>
      </c>
      <c r="M60" s="59" t="n">
        <v>9</v>
      </c>
      <c r="N60" s="60" t="n">
        <v>43</v>
      </c>
    </row>
    <row r="61" customFormat="false" ht="10.5" hidden="false" customHeight="true" outlineLevel="0" collapsed="false">
      <c r="A61" s="57"/>
      <c r="B61" s="61" t="s">
        <v>90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60"/>
    </row>
    <row r="62" customFormat="false" ht="10.5" hidden="false" customHeight="true" outlineLevel="0" collapsed="false">
      <c r="A62" s="57" t="n">
        <v>44</v>
      </c>
      <c r="B62" s="62" t="s">
        <v>91</v>
      </c>
      <c r="C62" s="59" t="n">
        <v>199</v>
      </c>
      <c r="D62" s="59" t="n">
        <v>115</v>
      </c>
      <c r="E62" s="59" t="n">
        <v>65</v>
      </c>
      <c r="F62" s="59" t="n">
        <v>8</v>
      </c>
      <c r="G62" s="59" t="n">
        <v>3</v>
      </c>
      <c r="H62" s="59" t="n">
        <v>0</v>
      </c>
      <c r="I62" s="59" t="n">
        <v>1</v>
      </c>
      <c r="J62" s="59" t="n">
        <v>7</v>
      </c>
      <c r="K62" s="59" t="n">
        <v>0</v>
      </c>
      <c r="L62" s="59" t="n">
        <v>0</v>
      </c>
      <c r="M62" s="59" t="n">
        <v>0</v>
      </c>
      <c r="N62" s="60" t="n">
        <v>44</v>
      </c>
    </row>
    <row r="63" customFormat="false" ht="10.5" hidden="false" customHeight="true" outlineLevel="0" collapsed="false">
      <c r="A63" s="57" t="n">
        <v>45</v>
      </c>
      <c r="B63" s="62" t="s">
        <v>127</v>
      </c>
      <c r="C63" s="59" t="n">
        <v>373</v>
      </c>
      <c r="D63" s="59" t="n">
        <v>171</v>
      </c>
      <c r="E63" s="59" t="n">
        <v>149</v>
      </c>
      <c r="F63" s="59" t="n">
        <v>38</v>
      </c>
      <c r="G63" s="59" t="n">
        <v>4</v>
      </c>
      <c r="H63" s="59" t="n">
        <v>1</v>
      </c>
      <c r="I63" s="59" t="n">
        <v>6</v>
      </c>
      <c r="J63" s="59" t="n">
        <v>4</v>
      </c>
      <c r="K63" s="59" t="n">
        <v>0</v>
      </c>
      <c r="L63" s="59" t="n">
        <v>0</v>
      </c>
      <c r="M63" s="59" t="n">
        <v>0</v>
      </c>
      <c r="N63" s="60" t="n">
        <v>45</v>
      </c>
    </row>
    <row r="64" customFormat="false" ht="10.5" hidden="false" customHeight="true" outlineLevel="0" collapsed="false">
      <c r="A64" s="57" t="n">
        <v>46</v>
      </c>
      <c r="B64" s="62" t="s">
        <v>128</v>
      </c>
      <c r="C64" s="59" t="n">
        <v>685</v>
      </c>
      <c r="D64" s="59" t="n">
        <v>291</v>
      </c>
      <c r="E64" s="59" t="n">
        <v>271</v>
      </c>
      <c r="F64" s="59" t="n">
        <v>104</v>
      </c>
      <c r="G64" s="59" t="n">
        <v>6</v>
      </c>
      <c r="H64" s="59" t="n">
        <v>0</v>
      </c>
      <c r="I64" s="59" t="n">
        <v>12</v>
      </c>
      <c r="J64" s="59" t="n">
        <v>1</v>
      </c>
      <c r="K64" s="59" t="n">
        <v>0</v>
      </c>
      <c r="L64" s="59" t="n">
        <v>0</v>
      </c>
      <c r="M64" s="59" t="n">
        <v>0</v>
      </c>
      <c r="N64" s="60" t="n">
        <v>46</v>
      </c>
    </row>
    <row r="65" customFormat="false" ht="10.5" hidden="false" customHeight="true" outlineLevel="0" collapsed="false">
      <c r="A65" s="57" t="n">
        <v>47</v>
      </c>
      <c r="B65" s="62" t="s">
        <v>129</v>
      </c>
      <c r="C65" s="59" t="n">
        <v>1044</v>
      </c>
      <c r="D65" s="59" t="n">
        <v>456</v>
      </c>
      <c r="E65" s="59" t="n">
        <v>387</v>
      </c>
      <c r="F65" s="59" t="n">
        <v>172</v>
      </c>
      <c r="G65" s="59" t="n">
        <v>7</v>
      </c>
      <c r="H65" s="59" t="n">
        <v>4</v>
      </c>
      <c r="I65" s="59" t="n">
        <v>8</v>
      </c>
      <c r="J65" s="59" t="n">
        <v>10</v>
      </c>
      <c r="K65" s="59" t="n">
        <v>0</v>
      </c>
      <c r="L65" s="59" t="n">
        <v>0</v>
      </c>
      <c r="M65" s="59" t="n">
        <v>0</v>
      </c>
      <c r="N65" s="60" t="n">
        <v>47</v>
      </c>
    </row>
    <row r="66" customFormat="false" ht="10.5" hidden="false" customHeight="true" outlineLevel="0" collapsed="false">
      <c r="A66" s="57" t="n">
        <v>48</v>
      </c>
      <c r="B66" s="62" t="s">
        <v>130</v>
      </c>
      <c r="C66" s="59" t="n">
        <v>970</v>
      </c>
      <c r="D66" s="59" t="n">
        <v>386</v>
      </c>
      <c r="E66" s="59" t="n">
        <v>342</v>
      </c>
      <c r="F66" s="59" t="n">
        <v>192</v>
      </c>
      <c r="G66" s="59" t="n">
        <v>10</v>
      </c>
      <c r="H66" s="59" t="n">
        <v>6</v>
      </c>
      <c r="I66" s="59" t="n">
        <v>17</v>
      </c>
      <c r="J66" s="59" t="n">
        <v>17</v>
      </c>
      <c r="K66" s="59" t="n">
        <v>0</v>
      </c>
      <c r="L66" s="59" t="n">
        <v>0</v>
      </c>
      <c r="M66" s="59" t="n">
        <v>0</v>
      </c>
      <c r="N66" s="60" t="n">
        <v>48</v>
      </c>
    </row>
    <row r="67" customFormat="false" ht="10.5" hidden="false" customHeight="true" outlineLevel="0" collapsed="false">
      <c r="A67" s="57" t="n">
        <v>49</v>
      </c>
      <c r="B67" s="62" t="s">
        <v>131</v>
      </c>
      <c r="C67" s="59" t="n">
        <v>773</v>
      </c>
      <c r="D67" s="59" t="n">
        <v>330</v>
      </c>
      <c r="E67" s="59" t="n">
        <v>228</v>
      </c>
      <c r="F67" s="59" t="n">
        <v>129</v>
      </c>
      <c r="G67" s="59" t="n">
        <v>18</v>
      </c>
      <c r="H67" s="59" t="n">
        <v>14</v>
      </c>
      <c r="I67" s="59" t="n">
        <v>9</v>
      </c>
      <c r="J67" s="59" t="n">
        <v>32</v>
      </c>
      <c r="K67" s="59" t="n">
        <v>2</v>
      </c>
      <c r="L67" s="59" t="n">
        <v>2</v>
      </c>
      <c r="M67" s="59" t="n">
        <v>9</v>
      </c>
      <c r="N67" s="60" t="n">
        <v>49</v>
      </c>
    </row>
    <row r="68" customFormat="false" ht="10.5" hidden="false" customHeight="true" outlineLevel="0" collapsed="false">
      <c r="A68" s="57" t="n">
        <v>50</v>
      </c>
      <c r="B68" s="58" t="s">
        <v>109</v>
      </c>
      <c r="C68" s="59" t="n">
        <v>2097</v>
      </c>
      <c r="D68" s="59" t="n">
        <v>927</v>
      </c>
      <c r="E68" s="59" t="n">
        <v>755</v>
      </c>
      <c r="F68" s="59" t="n">
        <v>340</v>
      </c>
      <c r="G68" s="59" t="n">
        <v>19</v>
      </c>
      <c r="H68" s="59" t="n">
        <v>5</v>
      </c>
      <c r="I68" s="59" t="n">
        <v>15</v>
      </c>
      <c r="J68" s="59" t="n">
        <v>34</v>
      </c>
      <c r="K68" s="59" t="n">
        <v>0</v>
      </c>
      <c r="L68" s="59" t="n">
        <v>1</v>
      </c>
      <c r="M68" s="59" t="n">
        <v>1</v>
      </c>
      <c r="N68" s="60" t="n">
        <v>50</v>
      </c>
    </row>
    <row r="69" customFormat="false" ht="10.5" hidden="false" customHeight="true" outlineLevel="0" collapsed="false">
      <c r="A69" s="57"/>
      <c r="B69" s="61" t="s">
        <v>90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60"/>
    </row>
    <row r="70" customFormat="false" ht="10.5" hidden="false" customHeight="true" outlineLevel="0" collapsed="false">
      <c r="A70" s="57" t="n">
        <v>51</v>
      </c>
      <c r="B70" s="62" t="s">
        <v>91</v>
      </c>
      <c r="C70" s="59" t="n">
        <v>107</v>
      </c>
      <c r="D70" s="59" t="n">
        <v>66</v>
      </c>
      <c r="E70" s="59" t="n">
        <v>31</v>
      </c>
      <c r="F70" s="59" t="n">
        <v>5</v>
      </c>
      <c r="G70" s="59" t="n">
        <v>0</v>
      </c>
      <c r="H70" s="59" t="n">
        <v>0</v>
      </c>
      <c r="I70" s="59" t="n">
        <v>0</v>
      </c>
      <c r="J70" s="59" t="n">
        <v>5</v>
      </c>
      <c r="K70" s="59" t="n">
        <v>0</v>
      </c>
      <c r="L70" s="59" t="n">
        <v>0</v>
      </c>
      <c r="M70" s="59" t="n">
        <v>0</v>
      </c>
      <c r="N70" s="60" t="n">
        <v>51</v>
      </c>
    </row>
    <row r="71" customFormat="false" ht="10.5" hidden="false" customHeight="true" outlineLevel="0" collapsed="false">
      <c r="A71" s="57" t="n">
        <v>52</v>
      </c>
      <c r="B71" s="62" t="s">
        <v>127</v>
      </c>
      <c r="C71" s="59" t="n">
        <v>218</v>
      </c>
      <c r="D71" s="59" t="n">
        <v>101</v>
      </c>
      <c r="E71" s="59" t="n">
        <v>86</v>
      </c>
      <c r="F71" s="59" t="n">
        <v>24</v>
      </c>
      <c r="G71" s="59" t="n">
        <v>3</v>
      </c>
      <c r="H71" s="59" t="n">
        <v>0</v>
      </c>
      <c r="I71" s="59" t="n">
        <v>3</v>
      </c>
      <c r="J71" s="59" t="n">
        <v>1</v>
      </c>
      <c r="K71" s="59" t="n">
        <v>0</v>
      </c>
      <c r="L71" s="59" t="n">
        <v>0</v>
      </c>
      <c r="M71" s="59" t="n">
        <v>0</v>
      </c>
      <c r="N71" s="60" t="n">
        <v>52</v>
      </c>
    </row>
    <row r="72" customFormat="false" ht="10.5" hidden="false" customHeight="true" outlineLevel="0" collapsed="false">
      <c r="A72" s="57" t="n">
        <v>53</v>
      </c>
      <c r="B72" s="62" t="s">
        <v>128</v>
      </c>
      <c r="C72" s="59" t="n">
        <v>388</v>
      </c>
      <c r="D72" s="59" t="n">
        <v>163</v>
      </c>
      <c r="E72" s="59" t="n">
        <v>156</v>
      </c>
      <c r="F72" s="59" t="n">
        <v>60</v>
      </c>
      <c r="G72" s="59" t="n">
        <v>4</v>
      </c>
      <c r="H72" s="59" t="n">
        <v>0</v>
      </c>
      <c r="I72" s="59" t="n">
        <v>4</v>
      </c>
      <c r="J72" s="59" t="n">
        <v>1</v>
      </c>
      <c r="K72" s="59" t="n">
        <v>0</v>
      </c>
      <c r="L72" s="59" t="n">
        <v>0</v>
      </c>
      <c r="M72" s="59" t="n">
        <v>0</v>
      </c>
      <c r="N72" s="60" t="n">
        <v>53</v>
      </c>
    </row>
    <row r="73" customFormat="false" ht="10.5" hidden="false" customHeight="true" outlineLevel="0" collapsed="false">
      <c r="A73" s="57" t="n">
        <v>54</v>
      </c>
      <c r="B73" s="62" t="s">
        <v>129</v>
      </c>
      <c r="C73" s="59" t="n">
        <v>616</v>
      </c>
      <c r="D73" s="59" t="n">
        <v>276</v>
      </c>
      <c r="E73" s="59" t="n">
        <v>216</v>
      </c>
      <c r="F73" s="59" t="n">
        <v>108</v>
      </c>
      <c r="G73" s="59" t="n">
        <v>4</v>
      </c>
      <c r="H73" s="59" t="n">
        <v>2</v>
      </c>
      <c r="I73" s="59" t="n">
        <v>2</v>
      </c>
      <c r="J73" s="59" t="n">
        <v>8</v>
      </c>
      <c r="K73" s="59" t="n">
        <v>0</v>
      </c>
      <c r="L73" s="59" t="n">
        <v>0</v>
      </c>
      <c r="M73" s="59" t="n">
        <v>0</v>
      </c>
      <c r="N73" s="60" t="n">
        <v>54</v>
      </c>
    </row>
    <row r="74" customFormat="false" ht="10.5" hidden="false" customHeight="true" outlineLevel="0" collapsed="false">
      <c r="A74" s="57" t="n">
        <v>55</v>
      </c>
      <c r="B74" s="62" t="s">
        <v>130</v>
      </c>
      <c r="C74" s="59" t="n">
        <v>497</v>
      </c>
      <c r="D74" s="59" t="n">
        <v>194</v>
      </c>
      <c r="E74" s="59" t="n">
        <v>187</v>
      </c>
      <c r="F74" s="59" t="n">
        <v>98</v>
      </c>
      <c r="G74" s="59" t="n">
        <v>7</v>
      </c>
      <c r="H74" s="59" t="n">
        <v>0</v>
      </c>
      <c r="I74" s="59" t="n">
        <v>3</v>
      </c>
      <c r="J74" s="59" t="n">
        <v>8</v>
      </c>
      <c r="K74" s="59" t="n">
        <v>0</v>
      </c>
      <c r="L74" s="59" t="n">
        <v>0</v>
      </c>
      <c r="M74" s="59" t="n">
        <v>0</v>
      </c>
      <c r="N74" s="60" t="n">
        <v>55</v>
      </c>
    </row>
    <row r="75" customFormat="false" ht="10.5" hidden="false" customHeight="true" outlineLevel="0" collapsed="false">
      <c r="A75" s="57" t="n">
        <v>56</v>
      </c>
      <c r="B75" s="62" t="s">
        <v>131</v>
      </c>
      <c r="C75" s="59" t="n">
        <v>271</v>
      </c>
      <c r="D75" s="59" t="n">
        <v>127</v>
      </c>
      <c r="E75" s="59" t="n">
        <v>79</v>
      </c>
      <c r="F75" s="59" t="n">
        <v>45</v>
      </c>
      <c r="G75" s="59" t="n">
        <v>1</v>
      </c>
      <c r="H75" s="59" t="n">
        <v>3</v>
      </c>
      <c r="I75" s="59" t="n">
        <v>3</v>
      </c>
      <c r="J75" s="59" t="n">
        <v>11</v>
      </c>
      <c r="K75" s="59" t="n">
        <v>0</v>
      </c>
      <c r="L75" s="59" t="n">
        <v>1</v>
      </c>
      <c r="M75" s="59" t="n">
        <v>1</v>
      </c>
      <c r="N75" s="60" t="n">
        <v>56</v>
      </c>
    </row>
    <row r="76" customFormat="false" ht="10.5" hidden="false" customHeight="true" outlineLevel="0" collapsed="false">
      <c r="A76" s="57" t="n">
        <v>57</v>
      </c>
      <c r="B76" s="58" t="s">
        <v>110</v>
      </c>
      <c r="C76" s="59" t="n">
        <v>1947</v>
      </c>
      <c r="D76" s="59" t="n">
        <v>822</v>
      </c>
      <c r="E76" s="59" t="n">
        <v>687</v>
      </c>
      <c r="F76" s="59" t="n">
        <v>303</v>
      </c>
      <c r="G76" s="59" t="n">
        <v>29</v>
      </c>
      <c r="H76" s="59" t="n">
        <v>20</v>
      </c>
      <c r="I76" s="59" t="n">
        <v>38</v>
      </c>
      <c r="J76" s="59" t="n">
        <v>37</v>
      </c>
      <c r="K76" s="59" t="n">
        <v>2</v>
      </c>
      <c r="L76" s="59" t="n">
        <v>1</v>
      </c>
      <c r="M76" s="59" t="n">
        <v>8</v>
      </c>
      <c r="N76" s="60" t="n">
        <v>57</v>
      </c>
    </row>
    <row r="77" customFormat="false" ht="10.5" hidden="false" customHeight="true" outlineLevel="0" collapsed="false">
      <c r="A77" s="57"/>
      <c r="B77" s="61" t="s">
        <v>90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60"/>
    </row>
    <row r="78" customFormat="false" ht="10.5" hidden="false" customHeight="true" outlineLevel="0" collapsed="false">
      <c r="A78" s="57" t="n">
        <v>58</v>
      </c>
      <c r="B78" s="62" t="s">
        <v>91</v>
      </c>
      <c r="C78" s="59" t="n">
        <v>92</v>
      </c>
      <c r="D78" s="59" t="n">
        <v>49</v>
      </c>
      <c r="E78" s="59" t="n">
        <v>34</v>
      </c>
      <c r="F78" s="59" t="n">
        <v>3</v>
      </c>
      <c r="G78" s="59" t="n">
        <v>3</v>
      </c>
      <c r="H78" s="59" t="n">
        <v>0</v>
      </c>
      <c r="I78" s="59" t="n">
        <v>1</v>
      </c>
      <c r="J78" s="59" t="n">
        <v>2</v>
      </c>
      <c r="K78" s="59" t="n">
        <v>0</v>
      </c>
      <c r="L78" s="59" t="n">
        <v>0</v>
      </c>
      <c r="M78" s="59" t="n">
        <v>0</v>
      </c>
      <c r="N78" s="60" t="n">
        <v>58</v>
      </c>
    </row>
    <row r="79" customFormat="false" ht="10.5" hidden="false" customHeight="true" outlineLevel="0" collapsed="false">
      <c r="A79" s="57" t="n">
        <v>59</v>
      </c>
      <c r="B79" s="62" t="s">
        <v>127</v>
      </c>
      <c r="C79" s="59" t="n">
        <v>155</v>
      </c>
      <c r="D79" s="59" t="n">
        <v>70</v>
      </c>
      <c r="E79" s="59" t="n">
        <v>63</v>
      </c>
      <c r="F79" s="59" t="n">
        <v>14</v>
      </c>
      <c r="G79" s="59" t="n">
        <v>1</v>
      </c>
      <c r="H79" s="59" t="n">
        <v>1</v>
      </c>
      <c r="I79" s="59" t="n">
        <v>3</v>
      </c>
      <c r="J79" s="59" t="n">
        <v>3</v>
      </c>
      <c r="K79" s="59" t="n">
        <v>0</v>
      </c>
      <c r="L79" s="59" t="n">
        <v>0</v>
      </c>
      <c r="M79" s="59" t="n">
        <v>0</v>
      </c>
      <c r="N79" s="60" t="n">
        <v>59</v>
      </c>
    </row>
    <row r="80" customFormat="false" ht="10.5" hidden="false" customHeight="true" outlineLevel="0" collapsed="false">
      <c r="A80" s="57" t="n">
        <v>60</v>
      </c>
      <c r="B80" s="62" t="s">
        <v>128</v>
      </c>
      <c r="C80" s="59" t="n">
        <v>297</v>
      </c>
      <c r="D80" s="59" t="n">
        <v>128</v>
      </c>
      <c r="E80" s="59" t="n">
        <v>115</v>
      </c>
      <c r="F80" s="59" t="n">
        <v>44</v>
      </c>
      <c r="G80" s="59" t="n">
        <v>2</v>
      </c>
      <c r="H80" s="59" t="n">
        <v>0</v>
      </c>
      <c r="I80" s="59" t="n">
        <v>8</v>
      </c>
      <c r="J80" s="59" t="n">
        <v>0</v>
      </c>
      <c r="K80" s="59" t="n">
        <v>0</v>
      </c>
      <c r="L80" s="59" t="n">
        <v>0</v>
      </c>
      <c r="M80" s="59" t="n">
        <v>0</v>
      </c>
      <c r="N80" s="60" t="n">
        <v>60</v>
      </c>
    </row>
    <row r="81" customFormat="false" ht="10.5" hidden="false" customHeight="true" outlineLevel="0" collapsed="false">
      <c r="A81" s="57" t="n">
        <v>61</v>
      </c>
      <c r="B81" s="62" t="s">
        <v>129</v>
      </c>
      <c r="C81" s="59" t="n">
        <v>428</v>
      </c>
      <c r="D81" s="59" t="n">
        <v>180</v>
      </c>
      <c r="E81" s="59" t="n">
        <v>171</v>
      </c>
      <c r="F81" s="59" t="n">
        <v>64</v>
      </c>
      <c r="G81" s="59" t="n">
        <v>3</v>
      </c>
      <c r="H81" s="59" t="n">
        <v>2</v>
      </c>
      <c r="I81" s="59" t="n">
        <v>6</v>
      </c>
      <c r="J81" s="59" t="n">
        <v>2</v>
      </c>
      <c r="K81" s="59" t="n">
        <v>0</v>
      </c>
      <c r="L81" s="59" t="n">
        <v>0</v>
      </c>
      <c r="M81" s="59" t="n">
        <v>0</v>
      </c>
      <c r="N81" s="60" t="n">
        <v>61</v>
      </c>
    </row>
    <row r="82" customFormat="false" ht="10.5" hidden="false" customHeight="true" outlineLevel="0" collapsed="false">
      <c r="A82" s="57" t="n">
        <v>62</v>
      </c>
      <c r="B82" s="62" t="s">
        <v>130</v>
      </c>
      <c r="C82" s="59" t="n">
        <v>473</v>
      </c>
      <c r="D82" s="59" t="n">
        <v>192</v>
      </c>
      <c r="E82" s="59" t="n">
        <v>155</v>
      </c>
      <c r="F82" s="59" t="n">
        <v>94</v>
      </c>
      <c r="G82" s="59" t="n">
        <v>3</v>
      </c>
      <c r="H82" s="59" t="n">
        <v>6</v>
      </c>
      <c r="I82" s="59" t="n">
        <v>14</v>
      </c>
      <c r="J82" s="59" t="n">
        <v>9</v>
      </c>
      <c r="K82" s="59" t="n">
        <v>0</v>
      </c>
      <c r="L82" s="59" t="n">
        <v>0</v>
      </c>
      <c r="M82" s="59" t="n">
        <v>0</v>
      </c>
      <c r="N82" s="60" t="n">
        <v>62</v>
      </c>
    </row>
    <row r="83" customFormat="false" ht="10.5" hidden="false" customHeight="true" outlineLevel="0" collapsed="false">
      <c r="A83" s="57" t="n">
        <v>63</v>
      </c>
      <c r="B83" s="62" t="s">
        <v>131</v>
      </c>
      <c r="C83" s="59" t="n">
        <v>502</v>
      </c>
      <c r="D83" s="59" t="n">
        <v>203</v>
      </c>
      <c r="E83" s="59" t="n">
        <v>149</v>
      </c>
      <c r="F83" s="59" t="n">
        <v>84</v>
      </c>
      <c r="G83" s="59" t="n">
        <v>17</v>
      </c>
      <c r="H83" s="59" t="n">
        <v>11</v>
      </c>
      <c r="I83" s="59" t="n">
        <v>6</v>
      </c>
      <c r="J83" s="59" t="n">
        <v>21</v>
      </c>
      <c r="K83" s="59" t="n">
        <v>2</v>
      </c>
      <c r="L83" s="59" t="n">
        <v>1</v>
      </c>
      <c r="M83" s="59" t="n">
        <v>8</v>
      </c>
      <c r="N83" s="60" t="n">
        <v>63</v>
      </c>
    </row>
    <row r="84" customFormat="false" ht="15" hidden="false" customHeight="true" outlineLevel="0" collapsed="false">
      <c r="A84" s="69"/>
      <c r="B84" s="69"/>
      <c r="C84" s="73" t="s">
        <v>138</v>
      </c>
      <c r="D84" s="73"/>
      <c r="E84" s="73"/>
      <c r="F84" s="73"/>
      <c r="G84" s="73"/>
      <c r="H84" s="73" t="s">
        <v>138</v>
      </c>
      <c r="I84" s="73"/>
      <c r="J84" s="73"/>
      <c r="K84" s="73"/>
      <c r="L84" s="73"/>
      <c r="M84" s="73"/>
      <c r="N84" s="74"/>
    </row>
    <row r="85" customFormat="false" ht="10.5" hidden="false" customHeight="true" outlineLevel="0" collapsed="false">
      <c r="A85" s="57" t="n">
        <v>64</v>
      </c>
      <c r="B85" s="58" t="s">
        <v>133</v>
      </c>
      <c r="C85" s="59" t="n">
        <v>5137</v>
      </c>
      <c r="D85" s="59" t="n">
        <v>2040</v>
      </c>
      <c r="E85" s="59" t="n">
        <v>2050</v>
      </c>
      <c r="F85" s="59" t="n">
        <v>739</v>
      </c>
      <c r="G85" s="59" t="n">
        <v>76</v>
      </c>
      <c r="H85" s="59" t="n">
        <v>40</v>
      </c>
      <c r="I85" s="59" t="n">
        <v>54</v>
      </c>
      <c r="J85" s="59" t="n">
        <v>115</v>
      </c>
      <c r="K85" s="59" t="n">
        <v>4</v>
      </c>
      <c r="L85" s="59" t="n">
        <v>8</v>
      </c>
      <c r="M85" s="59" t="n">
        <v>11</v>
      </c>
      <c r="N85" s="60" t="n">
        <v>64</v>
      </c>
    </row>
    <row r="86" customFormat="false" ht="10.5" hidden="false" customHeight="true" outlineLevel="0" collapsed="false">
      <c r="A86" s="57"/>
      <c r="B86" s="61" t="s">
        <v>9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60"/>
    </row>
    <row r="87" customFormat="false" ht="10.5" hidden="false" customHeight="true" outlineLevel="0" collapsed="false">
      <c r="A87" s="57" t="n">
        <v>65</v>
      </c>
      <c r="B87" s="62" t="s">
        <v>91</v>
      </c>
      <c r="C87" s="59" t="n">
        <v>284</v>
      </c>
      <c r="D87" s="59" t="n">
        <v>171</v>
      </c>
      <c r="E87" s="59" t="n">
        <v>86</v>
      </c>
      <c r="F87" s="59" t="n">
        <v>17</v>
      </c>
      <c r="G87" s="59" t="n">
        <v>5</v>
      </c>
      <c r="H87" s="59" t="n">
        <v>1</v>
      </c>
      <c r="I87" s="59" t="n">
        <v>0</v>
      </c>
      <c r="J87" s="59" t="n">
        <v>4</v>
      </c>
      <c r="K87" s="59" t="n">
        <v>0</v>
      </c>
      <c r="L87" s="59" t="n">
        <v>0</v>
      </c>
      <c r="M87" s="59" t="n">
        <v>0</v>
      </c>
      <c r="N87" s="60" t="n">
        <v>65</v>
      </c>
    </row>
    <row r="88" customFormat="false" ht="10.5" hidden="false" customHeight="true" outlineLevel="0" collapsed="false">
      <c r="A88" s="57" t="n">
        <v>66</v>
      </c>
      <c r="B88" s="62" t="s">
        <v>127</v>
      </c>
      <c r="C88" s="59" t="n">
        <v>612</v>
      </c>
      <c r="D88" s="59" t="n">
        <v>317</v>
      </c>
      <c r="E88" s="59" t="n">
        <v>242</v>
      </c>
      <c r="F88" s="59" t="n">
        <v>39</v>
      </c>
      <c r="G88" s="59" t="n">
        <v>4</v>
      </c>
      <c r="H88" s="59" t="n">
        <v>2</v>
      </c>
      <c r="I88" s="59" t="n">
        <v>4</v>
      </c>
      <c r="J88" s="59" t="n">
        <v>4</v>
      </c>
      <c r="K88" s="59" t="n">
        <v>0</v>
      </c>
      <c r="L88" s="59" t="n">
        <v>0</v>
      </c>
      <c r="M88" s="59" t="n">
        <v>0</v>
      </c>
      <c r="N88" s="60" t="n">
        <v>66</v>
      </c>
    </row>
    <row r="89" customFormat="false" ht="10.5" hidden="false" customHeight="true" outlineLevel="0" collapsed="false">
      <c r="A89" s="57" t="n">
        <v>67</v>
      </c>
      <c r="B89" s="62" t="s">
        <v>128</v>
      </c>
      <c r="C89" s="59" t="n">
        <v>937</v>
      </c>
      <c r="D89" s="59" t="n">
        <v>384</v>
      </c>
      <c r="E89" s="59" t="n">
        <v>416</v>
      </c>
      <c r="F89" s="59" t="n">
        <v>106</v>
      </c>
      <c r="G89" s="59" t="n">
        <v>11</v>
      </c>
      <c r="H89" s="59" t="n">
        <v>3</v>
      </c>
      <c r="I89" s="59" t="n">
        <v>13</v>
      </c>
      <c r="J89" s="59" t="n">
        <v>3</v>
      </c>
      <c r="K89" s="59" t="n">
        <v>0</v>
      </c>
      <c r="L89" s="59" t="n">
        <v>0</v>
      </c>
      <c r="M89" s="59" t="n">
        <v>1</v>
      </c>
      <c r="N89" s="60" t="n">
        <v>67</v>
      </c>
    </row>
    <row r="90" customFormat="false" ht="10.5" hidden="false" customHeight="true" outlineLevel="0" collapsed="false">
      <c r="A90" s="57" t="n">
        <v>68</v>
      </c>
      <c r="B90" s="62" t="s">
        <v>129</v>
      </c>
      <c r="C90" s="59" t="n">
        <v>1191</v>
      </c>
      <c r="D90" s="59" t="n">
        <v>471</v>
      </c>
      <c r="E90" s="59" t="n">
        <v>493</v>
      </c>
      <c r="F90" s="59" t="n">
        <v>182</v>
      </c>
      <c r="G90" s="59" t="n">
        <v>11</v>
      </c>
      <c r="H90" s="59" t="n">
        <v>7</v>
      </c>
      <c r="I90" s="59" t="n">
        <v>10</v>
      </c>
      <c r="J90" s="59" t="n">
        <v>16</v>
      </c>
      <c r="K90" s="59" t="n">
        <v>0</v>
      </c>
      <c r="L90" s="59" t="n">
        <v>0</v>
      </c>
      <c r="M90" s="59" t="n">
        <v>1</v>
      </c>
      <c r="N90" s="60" t="n">
        <v>68</v>
      </c>
    </row>
    <row r="91" customFormat="false" ht="10.5" hidden="false" customHeight="true" outlineLevel="0" collapsed="false">
      <c r="A91" s="57" t="n">
        <v>69</v>
      </c>
      <c r="B91" s="62" t="s">
        <v>130</v>
      </c>
      <c r="C91" s="59" t="n">
        <v>1134</v>
      </c>
      <c r="D91" s="59" t="n">
        <v>360</v>
      </c>
      <c r="E91" s="59" t="n">
        <v>477</v>
      </c>
      <c r="F91" s="59" t="n">
        <v>223</v>
      </c>
      <c r="G91" s="59" t="n">
        <v>19</v>
      </c>
      <c r="H91" s="59" t="n">
        <v>4</v>
      </c>
      <c r="I91" s="59" t="n">
        <v>15</v>
      </c>
      <c r="J91" s="59" t="n">
        <v>34</v>
      </c>
      <c r="K91" s="59" t="n">
        <v>0</v>
      </c>
      <c r="L91" s="59" t="n">
        <v>2</v>
      </c>
      <c r="M91" s="59" t="n">
        <v>0</v>
      </c>
      <c r="N91" s="60" t="n">
        <v>69</v>
      </c>
    </row>
    <row r="92" customFormat="false" ht="10.5" hidden="false" customHeight="true" outlineLevel="0" collapsed="false">
      <c r="A92" s="57" t="n">
        <v>70</v>
      </c>
      <c r="B92" s="62" t="s">
        <v>131</v>
      </c>
      <c r="C92" s="59" t="n">
        <v>979</v>
      </c>
      <c r="D92" s="59" t="n">
        <v>337</v>
      </c>
      <c r="E92" s="59" t="n">
        <v>336</v>
      </c>
      <c r="F92" s="59" t="n">
        <v>172</v>
      </c>
      <c r="G92" s="59" t="n">
        <v>26</v>
      </c>
      <c r="H92" s="59" t="n">
        <v>23</v>
      </c>
      <c r="I92" s="59" t="n">
        <v>12</v>
      </c>
      <c r="J92" s="59" t="n">
        <v>54</v>
      </c>
      <c r="K92" s="59" t="n">
        <v>4</v>
      </c>
      <c r="L92" s="59" t="n">
        <v>6</v>
      </c>
      <c r="M92" s="59" t="n">
        <v>9</v>
      </c>
      <c r="N92" s="60" t="n">
        <v>70</v>
      </c>
    </row>
    <row r="93" customFormat="false" ht="10.5" hidden="false" customHeight="true" outlineLevel="0" collapsed="false">
      <c r="A93" s="57" t="n">
        <v>71</v>
      </c>
      <c r="B93" s="58" t="s">
        <v>109</v>
      </c>
      <c r="C93" s="59" t="n">
        <v>2562</v>
      </c>
      <c r="D93" s="59" t="n">
        <v>1044</v>
      </c>
      <c r="E93" s="59" t="n">
        <v>1031</v>
      </c>
      <c r="F93" s="59" t="n">
        <v>354</v>
      </c>
      <c r="G93" s="59" t="n">
        <v>30</v>
      </c>
      <c r="H93" s="59" t="n">
        <v>18</v>
      </c>
      <c r="I93" s="59" t="n">
        <v>30</v>
      </c>
      <c r="J93" s="59" t="n">
        <v>52</v>
      </c>
      <c r="K93" s="59" t="n">
        <v>0</v>
      </c>
      <c r="L93" s="59" t="n">
        <v>3</v>
      </c>
      <c r="M93" s="59" t="n">
        <v>0</v>
      </c>
      <c r="N93" s="60" t="n">
        <v>71</v>
      </c>
    </row>
    <row r="94" customFormat="false" ht="10.5" hidden="false" customHeight="true" outlineLevel="0" collapsed="false">
      <c r="A94" s="57"/>
      <c r="B94" s="61" t="s">
        <v>90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60"/>
    </row>
    <row r="95" customFormat="false" ht="10.5" hidden="false" customHeight="true" outlineLevel="0" collapsed="false">
      <c r="A95" s="57" t="n">
        <v>72</v>
      </c>
      <c r="B95" s="62" t="s">
        <v>91</v>
      </c>
      <c r="C95" s="59" t="n">
        <v>142</v>
      </c>
      <c r="D95" s="59" t="n">
        <v>86</v>
      </c>
      <c r="E95" s="59" t="n">
        <v>37</v>
      </c>
      <c r="F95" s="59" t="n">
        <v>14</v>
      </c>
      <c r="G95" s="59" t="n">
        <v>2</v>
      </c>
      <c r="H95" s="59" t="n">
        <v>1</v>
      </c>
      <c r="I95" s="59" t="n">
        <v>0</v>
      </c>
      <c r="J95" s="59" t="n">
        <v>2</v>
      </c>
      <c r="K95" s="59" t="n">
        <v>0</v>
      </c>
      <c r="L95" s="59" t="n">
        <v>0</v>
      </c>
      <c r="M95" s="59" t="n">
        <v>0</v>
      </c>
      <c r="N95" s="60" t="n">
        <v>72</v>
      </c>
    </row>
    <row r="96" customFormat="false" ht="10.5" hidden="false" customHeight="true" outlineLevel="0" collapsed="false">
      <c r="A96" s="57" t="n">
        <v>73</v>
      </c>
      <c r="B96" s="62" t="s">
        <v>127</v>
      </c>
      <c r="C96" s="59" t="n">
        <v>346</v>
      </c>
      <c r="D96" s="59" t="n">
        <v>180</v>
      </c>
      <c r="E96" s="59" t="n">
        <v>137</v>
      </c>
      <c r="F96" s="59" t="n">
        <v>22</v>
      </c>
      <c r="G96" s="59" t="n">
        <v>4</v>
      </c>
      <c r="H96" s="59" t="n">
        <v>0</v>
      </c>
      <c r="I96" s="59" t="n">
        <v>2</v>
      </c>
      <c r="J96" s="59" t="n">
        <v>1</v>
      </c>
      <c r="K96" s="59" t="n">
        <v>0</v>
      </c>
      <c r="L96" s="59" t="n">
        <v>0</v>
      </c>
      <c r="M96" s="59" t="n">
        <v>0</v>
      </c>
      <c r="N96" s="60" t="n">
        <v>73</v>
      </c>
    </row>
    <row r="97" customFormat="false" ht="10.5" hidden="false" customHeight="true" outlineLevel="0" collapsed="false">
      <c r="A97" s="57" t="n">
        <v>74</v>
      </c>
      <c r="B97" s="62" t="s">
        <v>128</v>
      </c>
      <c r="C97" s="59" t="n">
        <v>469</v>
      </c>
      <c r="D97" s="59" t="n">
        <v>186</v>
      </c>
      <c r="E97" s="59" t="n">
        <v>216</v>
      </c>
      <c r="F97" s="59" t="n">
        <v>48</v>
      </c>
      <c r="G97" s="59" t="n">
        <v>4</v>
      </c>
      <c r="H97" s="59" t="n">
        <v>3</v>
      </c>
      <c r="I97" s="59" t="n">
        <v>9</v>
      </c>
      <c r="J97" s="59" t="n">
        <v>3</v>
      </c>
      <c r="K97" s="59" t="n">
        <v>0</v>
      </c>
      <c r="L97" s="59" t="n">
        <v>0</v>
      </c>
      <c r="M97" s="59" t="n">
        <v>0</v>
      </c>
      <c r="N97" s="60" t="n">
        <v>74</v>
      </c>
    </row>
    <row r="98" customFormat="false" ht="10.5" hidden="false" customHeight="true" outlineLevel="0" collapsed="false">
      <c r="A98" s="57" t="n">
        <v>75</v>
      </c>
      <c r="B98" s="62" t="s">
        <v>129</v>
      </c>
      <c r="C98" s="59" t="n">
        <v>642</v>
      </c>
      <c r="D98" s="59" t="n">
        <v>269</v>
      </c>
      <c r="E98" s="59" t="n">
        <v>254</v>
      </c>
      <c r="F98" s="59" t="n">
        <v>94</v>
      </c>
      <c r="G98" s="59" t="n">
        <v>6</v>
      </c>
      <c r="H98" s="59" t="n">
        <v>4</v>
      </c>
      <c r="I98" s="59" t="n">
        <v>6</v>
      </c>
      <c r="J98" s="59" t="n">
        <v>9</v>
      </c>
      <c r="K98" s="59" t="n">
        <v>0</v>
      </c>
      <c r="L98" s="59" t="n">
        <v>0</v>
      </c>
      <c r="M98" s="59" t="n">
        <v>0</v>
      </c>
      <c r="N98" s="60" t="n">
        <v>75</v>
      </c>
    </row>
    <row r="99" customFormat="false" ht="10.5" hidden="false" customHeight="true" outlineLevel="0" collapsed="false">
      <c r="A99" s="57" t="n">
        <v>76</v>
      </c>
      <c r="B99" s="62" t="s">
        <v>130</v>
      </c>
      <c r="C99" s="59" t="n">
        <v>602</v>
      </c>
      <c r="D99" s="59" t="n">
        <v>199</v>
      </c>
      <c r="E99" s="59" t="n">
        <v>255</v>
      </c>
      <c r="F99" s="59" t="n">
        <v>112</v>
      </c>
      <c r="G99" s="59" t="n">
        <v>6</v>
      </c>
      <c r="H99" s="59" t="n">
        <v>2</v>
      </c>
      <c r="I99" s="59" t="n">
        <v>7</v>
      </c>
      <c r="J99" s="59" t="n">
        <v>20</v>
      </c>
      <c r="K99" s="59" t="n">
        <v>0</v>
      </c>
      <c r="L99" s="59" t="n">
        <v>1</v>
      </c>
      <c r="M99" s="59" t="n">
        <v>0</v>
      </c>
      <c r="N99" s="60" t="n">
        <v>76</v>
      </c>
    </row>
    <row r="100" customFormat="false" ht="10.5" hidden="false" customHeight="true" outlineLevel="0" collapsed="false">
      <c r="A100" s="57" t="n">
        <v>77</v>
      </c>
      <c r="B100" s="62" t="s">
        <v>131</v>
      </c>
      <c r="C100" s="59" t="n">
        <v>361</v>
      </c>
      <c r="D100" s="59" t="n">
        <v>124</v>
      </c>
      <c r="E100" s="59" t="n">
        <v>132</v>
      </c>
      <c r="F100" s="59" t="n">
        <v>64</v>
      </c>
      <c r="G100" s="59" t="n">
        <v>8</v>
      </c>
      <c r="H100" s="59" t="n">
        <v>8</v>
      </c>
      <c r="I100" s="59" t="n">
        <v>6</v>
      </c>
      <c r="J100" s="59" t="n">
        <v>17</v>
      </c>
      <c r="K100" s="59" t="n">
        <v>0</v>
      </c>
      <c r="L100" s="59" t="n">
        <v>2</v>
      </c>
      <c r="M100" s="59" t="n">
        <v>0</v>
      </c>
      <c r="N100" s="60" t="n">
        <v>77</v>
      </c>
    </row>
    <row r="101" customFormat="false" ht="10.5" hidden="false" customHeight="true" outlineLevel="0" collapsed="false">
      <c r="A101" s="57" t="n">
        <v>78</v>
      </c>
      <c r="B101" s="58" t="s">
        <v>110</v>
      </c>
      <c r="C101" s="59" t="n">
        <v>2575</v>
      </c>
      <c r="D101" s="59" t="n">
        <v>996</v>
      </c>
      <c r="E101" s="59" t="n">
        <v>1019</v>
      </c>
      <c r="F101" s="59" t="n">
        <v>385</v>
      </c>
      <c r="G101" s="59" t="n">
        <v>46</v>
      </c>
      <c r="H101" s="59" t="n">
        <v>22</v>
      </c>
      <c r="I101" s="59" t="n">
        <v>24</v>
      </c>
      <c r="J101" s="59" t="n">
        <v>63</v>
      </c>
      <c r="K101" s="59" t="n">
        <v>4</v>
      </c>
      <c r="L101" s="59" t="n">
        <v>5</v>
      </c>
      <c r="M101" s="59" t="n">
        <v>11</v>
      </c>
      <c r="N101" s="60" t="n">
        <v>78</v>
      </c>
    </row>
    <row r="102" customFormat="false" ht="10.5" hidden="false" customHeight="true" outlineLevel="0" collapsed="false">
      <c r="A102" s="57"/>
      <c r="B102" s="61" t="s">
        <v>90</v>
      </c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60"/>
    </row>
    <row r="103" customFormat="false" ht="10.5" hidden="false" customHeight="true" outlineLevel="0" collapsed="false">
      <c r="A103" s="57" t="n">
        <v>79</v>
      </c>
      <c r="B103" s="62" t="s">
        <v>91</v>
      </c>
      <c r="C103" s="59" t="n">
        <v>142</v>
      </c>
      <c r="D103" s="59" t="n">
        <v>85</v>
      </c>
      <c r="E103" s="59" t="n">
        <v>49</v>
      </c>
      <c r="F103" s="59" t="n">
        <v>3</v>
      </c>
      <c r="G103" s="59" t="n">
        <v>3</v>
      </c>
      <c r="H103" s="59" t="n">
        <v>0</v>
      </c>
      <c r="I103" s="59" t="n">
        <v>0</v>
      </c>
      <c r="J103" s="59" t="n">
        <v>2</v>
      </c>
      <c r="K103" s="59" t="n">
        <v>0</v>
      </c>
      <c r="L103" s="59" t="n">
        <v>0</v>
      </c>
      <c r="M103" s="59" t="n">
        <v>0</v>
      </c>
      <c r="N103" s="60" t="n">
        <v>79</v>
      </c>
    </row>
    <row r="104" customFormat="false" ht="10.5" hidden="false" customHeight="true" outlineLevel="0" collapsed="false">
      <c r="A104" s="57" t="n">
        <v>80</v>
      </c>
      <c r="B104" s="62" t="s">
        <v>127</v>
      </c>
      <c r="C104" s="59" t="n">
        <v>266</v>
      </c>
      <c r="D104" s="59" t="n">
        <v>137</v>
      </c>
      <c r="E104" s="59" t="n">
        <v>105</v>
      </c>
      <c r="F104" s="59" t="n">
        <v>17</v>
      </c>
      <c r="G104" s="59" t="n">
        <v>0</v>
      </c>
      <c r="H104" s="59" t="n">
        <v>2</v>
      </c>
      <c r="I104" s="59" t="n">
        <v>2</v>
      </c>
      <c r="J104" s="59" t="n">
        <v>3</v>
      </c>
      <c r="K104" s="59" t="n">
        <v>0</v>
      </c>
      <c r="L104" s="59" t="n">
        <v>0</v>
      </c>
      <c r="M104" s="59" t="n">
        <v>0</v>
      </c>
      <c r="N104" s="60" t="n">
        <v>80</v>
      </c>
    </row>
    <row r="105" customFormat="false" ht="10.5" hidden="false" customHeight="true" outlineLevel="0" collapsed="false">
      <c r="A105" s="57" t="n">
        <v>81</v>
      </c>
      <c r="B105" s="62" t="s">
        <v>128</v>
      </c>
      <c r="C105" s="59" t="n">
        <v>468</v>
      </c>
      <c r="D105" s="59" t="n">
        <v>198</v>
      </c>
      <c r="E105" s="59" t="n">
        <v>200</v>
      </c>
      <c r="F105" s="59" t="n">
        <v>58</v>
      </c>
      <c r="G105" s="59" t="n">
        <v>7</v>
      </c>
      <c r="H105" s="59" t="n">
        <v>0</v>
      </c>
      <c r="I105" s="59" t="n">
        <v>4</v>
      </c>
      <c r="J105" s="59" t="n">
        <v>0</v>
      </c>
      <c r="K105" s="59" t="n">
        <v>0</v>
      </c>
      <c r="L105" s="59" t="n">
        <v>0</v>
      </c>
      <c r="M105" s="59" t="n">
        <v>1</v>
      </c>
      <c r="N105" s="60" t="n">
        <v>81</v>
      </c>
    </row>
    <row r="106" customFormat="false" ht="10.5" hidden="false" customHeight="true" outlineLevel="0" collapsed="false">
      <c r="A106" s="57" t="n">
        <v>82</v>
      </c>
      <c r="B106" s="62" t="s">
        <v>129</v>
      </c>
      <c r="C106" s="59" t="n">
        <v>549</v>
      </c>
      <c r="D106" s="59" t="n">
        <v>202</v>
      </c>
      <c r="E106" s="59" t="n">
        <v>239</v>
      </c>
      <c r="F106" s="59" t="n">
        <v>88</v>
      </c>
      <c r="G106" s="59" t="n">
        <v>5</v>
      </c>
      <c r="H106" s="59" t="n">
        <v>3</v>
      </c>
      <c r="I106" s="59" t="n">
        <v>4</v>
      </c>
      <c r="J106" s="59" t="n">
        <v>7</v>
      </c>
      <c r="K106" s="59" t="n">
        <v>0</v>
      </c>
      <c r="L106" s="59" t="n">
        <v>0</v>
      </c>
      <c r="M106" s="59" t="n">
        <v>1</v>
      </c>
      <c r="N106" s="60" t="n">
        <v>82</v>
      </c>
    </row>
    <row r="107" customFormat="false" ht="10.5" hidden="false" customHeight="true" outlineLevel="0" collapsed="false">
      <c r="A107" s="57" t="n">
        <v>83</v>
      </c>
      <c r="B107" s="62" t="s">
        <v>130</v>
      </c>
      <c r="C107" s="59" t="n">
        <v>532</v>
      </c>
      <c r="D107" s="59" t="n">
        <v>161</v>
      </c>
      <c r="E107" s="59" t="n">
        <v>222</v>
      </c>
      <c r="F107" s="59" t="n">
        <v>111</v>
      </c>
      <c r="G107" s="59" t="n">
        <v>13</v>
      </c>
      <c r="H107" s="59" t="n">
        <v>2</v>
      </c>
      <c r="I107" s="59" t="n">
        <v>8</v>
      </c>
      <c r="J107" s="59" t="n">
        <v>14</v>
      </c>
      <c r="K107" s="59" t="n">
        <v>0</v>
      </c>
      <c r="L107" s="59" t="n">
        <v>1</v>
      </c>
      <c r="M107" s="59" t="n">
        <v>0</v>
      </c>
      <c r="N107" s="60" t="n">
        <v>83</v>
      </c>
    </row>
    <row r="108" customFormat="false" ht="10.5" hidden="false" customHeight="true" outlineLevel="0" collapsed="false">
      <c r="A108" s="57" t="n">
        <v>84</v>
      </c>
      <c r="B108" s="62" t="s">
        <v>131</v>
      </c>
      <c r="C108" s="59" t="n">
        <v>618</v>
      </c>
      <c r="D108" s="59" t="n">
        <v>213</v>
      </c>
      <c r="E108" s="59" t="n">
        <v>204</v>
      </c>
      <c r="F108" s="59" t="n">
        <v>108</v>
      </c>
      <c r="G108" s="59" t="n">
        <v>18</v>
      </c>
      <c r="H108" s="59" t="n">
        <v>15</v>
      </c>
      <c r="I108" s="59" t="n">
        <v>6</v>
      </c>
      <c r="J108" s="59" t="n">
        <v>37</v>
      </c>
      <c r="K108" s="59" t="n">
        <v>4</v>
      </c>
      <c r="L108" s="59" t="n">
        <v>4</v>
      </c>
      <c r="M108" s="59" t="n">
        <v>9</v>
      </c>
      <c r="N108" s="60" t="n">
        <v>84</v>
      </c>
    </row>
    <row r="109" customFormat="false" ht="15" hidden="false" customHeight="true" outlineLevel="0" collapsed="false">
      <c r="A109" s="69"/>
      <c r="B109" s="69"/>
      <c r="C109" s="73" t="s">
        <v>139</v>
      </c>
      <c r="D109" s="73"/>
      <c r="E109" s="73"/>
      <c r="F109" s="73"/>
      <c r="G109" s="73"/>
      <c r="H109" s="73" t="s">
        <v>139</v>
      </c>
      <c r="I109" s="73"/>
      <c r="J109" s="73"/>
      <c r="K109" s="73"/>
      <c r="L109" s="73"/>
      <c r="M109" s="73"/>
      <c r="N109" s="74"/>
    </row>
    <row r="110" customFormat="false" ht="10.5" hidden="false" customHeight="true" outlineLevel="0" collapsed="false">
      <c r="A110" s="57" t="n">
        <v>85</v>
      </c>
      <c r="B110" s="58" t="s">
        <v>133</v>
      </c>
      <c r="C110" s="59" t="n">
        <v>821</v>
      </c>
      <c r="D110" s="59" t="n">
        <v>233</v>
      </c>
      <c r="E110" s="59" t="n">
        <v>381</v>
      </c>
      <c r="F110" s="59" t="n">
        <v>123</v>
      </c>
      <c r="G110" s="59" t="n">
        <v>16</v>
      </c>
      <c r="H110" s="59" t="n">
        <v>6</v>
      </c>
      <c r="I110" s="59" t="n">
        <v>25</v>
      </c>
      <c r="J110" s="59" t="n">
        <v>32</v>
      </c>
      <c r="K110" s="59" t="n">
        <v>1</v>
      </c>
      <c r="L110" s="59" t="n">
        <v>1</v>
      </c>
      <c r="M110" s="59" t="n">
        <v>3</v>
      </c>
      <c r="N110" s="60" t="n">
        <v>85</v>
      </c>
    </row>
    <row r="111" customFormat="false" ht="10.5" hidden="false" customHeight="true" outlineLevel="0" collapsed="false">
      <c r="A111" s="57"/>
      <c r="B111" s="61" t="s">
        <v>90</v>
      </c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60"/>
    </row>
    <row r="112" customFormat="false" ht="10.5" hidden="false" customHeight="true" outlineLevel="0" collapsed="false">
      <c r="A112" s="57" t="n">
        <v>86</v>
      </c>
      <c r="B112" s="62" t="s">
        <v>91</v>
      </c>
      <c r="C112" s="59" t="n">
        <v>19</v>
      </c>
      <c r="D112" s="59" t="n">
        <v>7</v>
      </c>
      <c r="E112" s="59" t="n">
        <v>9</v>
      </c>
      <c r="F112" s="59" t="n">
        <v>1</v>
      </c>
      <c r="G112" s="59" t="n">
        <v>1</v>
      </c>
      <c r="H112" s="59" t="n">
        <v>0</v>
      </c>
      <c r="I112" s="59" t="n">
        <v>0</v>
      </c>
      <c r="J112" s="59" t="n">
        <v>1</v>
      </c>
      <c r="K112" s="59" t="n">
        <v>0</v>
      </c>
      <c r="L112" s="59" t="n">
        <v>0</v>
      </c>
      <c r="M112" s="59" t="n">
        <v>0</v>
      </c>
      <c r="N112" s="60" t="n">
        <v>86</v>
      </c>
    </row>
    <row r="113" customFormat="false" ht="10.5" hidden="false" customHeight="true" outlineLevel="0" collapsed="false">
      <c r="A113" s="57" t="n">
        <v>87</v>
      </c>
      <c r="B113" s="62" t="s">
        <v>127</v>
      </c>
      <c r="C113" s="59" t="n">
        <v>33</v>
      </c>
      <c r="D113" s="59" t="n">
        <v>15</v>
      </c>
      <c r="E113" s="59" t="n">
        <v>12</v>
      </c>
      <c r="F113" s="59" t="n">
        <v>3</v>
      </c>
      <c r="G113" s="59" t="n">
        <v>0</v>
      </c>
      <c r="H113" s="59" t="n">
        <v>1</v>
      </c>
      <c r="I113" s="59" t="n">
        <v>2</v>
      </c>
      <c r="J113" s="59" t="n">
        <v>0</v>
      </c>
      <c r="K113" s="59" t="n">
        <v>0</v>
      </c>
      <c r="L113" s="59" t="n">
        <v>0</v>
      </c>
      <c r="M113" s="59" t="n">
        <v>0</v>
      </c>
      <c r="N113" s="60" t="n">
        <v>87</v>
      </c>
    </row>
    <row r="114" customFormat="false" ht="10.5" hidden="false" customHeight="true" outlineLevel="0" collapsed="false">
      <c r="A114" s="57" t="n">
        <v>88</v>
      </c>
      <c r="B114" s="62" t="s">
        <v>128</v>
      </c>
      <c r="C114" s="59" t="n">
        <v>175</v>
      </c>
      <c r="D114" s="59" t="n">
        <v>44</v>
      </c>
      <c r="E114" s="59" t="n">
        <v>101</v>
      </c>
      <c r="F114" s="59" t="n">
        <v>24</v>
      </c>
      <c r="G114" s="59" t="n">
        <v>2</v>
      </c>
      <c r="H114" s="59" t="n">
        <v>0</v>
      </c>
      <c r="I114" s="59" t="n">
        <v>1</v>
      </c>
      <c r="J114" s="59" t="n">
        <v>3</v>
      </c>
      <c r="K114" s="59" t="n">
        <v>0</v>
      </c>
      <c r="L114" s="59" t="n">
        <v>0</v>
      </c>
      <c r="M114" s="59" t="n">
        <v>0</v>
      </c>
      <c r="N114" s="60" t="n">
        <v>88</v>
      </c>
    </row>
    <row r="115" customFormat="false" ht="10.5" hidden="false" customHeight="true" outlineLevel="0" collapsed="false">
      <c r="A115" s="57" t="n">
        <v>89</v>
      </c>
      <c r="B115" s="62" t="s">
        <v>129</v>
      </c>
      <c r="C115" s="59" t="n">
        <v>218</v>
      </c>
      <c r="D115" s="59" t="n">
        <v>68</v>
      </c>
      <c r="E115" s="59" t="n">
        <v>106</v>
      </c>
      <c r="F115" s="59" t="n">
        <v>29</v>
      </c>
      <c r="G115" s="59" t="n">
        <v>6</v>
      </c>
      <c r="H115" s="59" t="n">
        <v>0</v>
      </c>
      <c r="I115" s="59" t="n">
        <v>5</v>
      </c>
      <c r="J115" s="59" t="n">
        <v>4</v>
      </c>
      <c r="K115" s="59" t="n">
        <v>0</v>
      </c>
      <c r="L115" s="59" t="n">
        <v>0</v>
      </c>
      <c r="M115" s="59" t="n">
        <v>0</v>
      </c>
      <c r="N115" s="60" t="n">
        <v>89</v>
      </c>
    </row>
    <row r="116" customFormat="false" ht="10.5" hidden="false" customHeight="true" outlineLevel="0" collapsed="false">
      <c r="A116" s="57" t="n">
        <v>90</v>
      </c>
      <c r="B116" s="62" t="s">
        <v>130</v>
      </c>
      <c r="C116" s="59" t="n">
        <v>213</v>
      </c>
      <c r="D116" s="59" t="n">
        <v>62</v>
      </c>
      <c r="E116" s="59" t="n">
        <v>94</v>
      </c>
      <c r="F116" s="59" t="n">
        <v>32</v>
      </c>
      <c r="G116" s="59" t="n">
        <v>2</v>
      </c>
      <c r="H116" s="59" t="n">
        <v>2</v>
      </c>
      <c r="I116" s="59" t="n">
        <v>9</v>
      </c>
      <c r="J116" s="59" t="n">
        <v>11</v>
      </c>
      <c r="K116" s="59" t="n">
        <v>0</v>
      </c>
      <c r="L116" s="59" t="n">
        <v>0</v>
      </c>
      <c r="M116" s="59" t="n">
        <v>1</v>
      </c>
      <c r="N116" s="60" t="n">
        <v>90</v>
      </c>
    </row>
    <row r="117" customFormat="false" ht="10.5" hidden="false" customHeight="true" outlineLevel="0" collapsed="false">
      <c r="A117" s="57" t="n">
        <v>91</v>
      </c>
      <c r="B117" s="62" t="s">
        <v>131</v>
      </c>
      <c r="C117" s="59" t="n">
        <v>163</v>
      </c>
      <c r="D117" s="59" t="n">
        <v>37</v>
      </c>
      <c r="E117" s="59" t="n">
        <v>59</v>
      </c>
      <c r="F117" s="59" t="n">
        <v>34</v>
      </c>
      <c r="G117" s="59" t="n">
        <v>5</v>
      </c>
      <c r="H117" s="59" t="n">
        <v>3</v>
      </c>
      <c r="I117" s="59" t="n">
        <v>8</v>
      </c>
      <c r="J117" s="59" t="n">
        <v>13</v>
      </c>
      <c r="K117" s="59" t="n">
        <v>1</v>
      </c>
      <c r="L117" s="59" t="n">
        <v>1</v>
      </c>
      <c r="M117" s="59" t="n">
        <v>2</v>
      </c>
      <c r="N117" s="60" t="n">
        <v>91</v>
      </c>
    </row>
    <row r="118" customFormat="false" ht="10.5" hidden="false" customHeight="true" outlineLevel="0" collapsed="false">
      <c r="A118" s="57" t="n">
        <v>92</v>
      </c>
      <c r="B118" s="58" t="s">
        <v>109</v>
      </c>
      <c r="C118" s="59" t="n">
        <v>291</v>
      </c>
      <c r="D118" s="59" t="n">
        <v>93</v>
      </c>
      <c r="E118" s="59" t="n">
        <v>136</v>
      </c>
      <c r="F118" s="59" t="n">
        <v>37</v>
      </c>
      <c r="G118" s="59" t="n">
        <v>4</v>
      </c>
      <c r="H118" s="59" t="n">
        <v>0</v>
      </c>
      <c r="I118" s="59" t="n">
        <v>7</v>
      </c>
      <c r="J118" s="59" t="n">
        <v>14</v>
      </c>
      <c r="K118" s="59" t="n">
        <v>0</v>
      </c>
      <c r="L118" s="59" t="n">
        <v>0</v>
      </c>
      <c r="M118" s="59" t="n">
        <v>0</v>
      </c>
      <c r="N118" s="60" t="n">
        <v>92</v>
      </c>
    </row>
    <row r="119" customFormat="false" ht="10.5" hidden="false" customHeight="true" outlineLevel="0" collapsed="false">
      <c r="A119" s="57"/>
      <c r="B119" s="61" t="s">
        <v>90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60"/>
    </row>
    <row r="120" customFormat="false" ht="10.5" hidden="false" customHeight="true" outlineLevel="0" collapsed="false">
      <c r="A120" s="57" t="n">
        <v>93</v>
      </c>
      <c r="B120" s="62" t="s">
        <v>91</v>
      </c>
      <c r="C120" s="59" t="n">
        <v>11</v>
      </c>
      <c r="D120" s="59" t="n">
        <v>2</v>
      </c>
      <c r="E120" s="59" t="n">
        <v>7</v>
      </c>
      <c r="F120" s="59" t="n">
        <v>1</v>
      </c>
      <c r="G120" s="59" t="n">
        <v>0</v>
      </c>
      <c r="H120" s="59" t="n">
        <v>0</v>
      </c>
      <c r="I120" s="59" t="n">
        <v>0</v>
      </c>
      <c r="J120" s="59" t="n">
        <v>1</v>
      </c>
      <c r="K120" s="59" t="n">
        <v>0</v>
      </c>
      <c r="L120" s="59" t="n">
        <v>0</v>
      </c>
      <c r="M120" s="59" t="n">
        <v>0</v>
      </c>
      <c r="N120" s="60" t="n">
        <v>93</v>
      </c>
    </row>
    <row r="121" customFormat="false" ht="10.5" hidden="false" customHeight="true" outlineLevel="0" collapsed="false">
      <c r="A121" s="57" t="n">
        <v>94</v>
      </c>
      <c r="B121" s="62" t="s">
        <v>127</v>
      </c>
      <c r="C121" s="59" t="n">
        <v>11</v>
      </c>
      <c r="D121" s="59" t="n">
        <v>6</v>
      </c>
      <c r="E121" s="59" t="n">
        <v>4</v>
      </c>
      <c r="F121" s="59" t="n">
        <v>0</v>
      </c>
      <c r="G121" s="59" t="n">
        <v>0</v>
      </c>
      <c r="H121" s="59" t="n">
        <v>0</v>
      </c>
      <c r="I121" s="59" t="n">
        <v>1</v>
      </c>
      <c r="J121" s="59" t="n">
        <v>0</v>
      </c>
      <c r="K121" s="59" t="n">
        <v>0</v>
      </c>
      <c r="L121" s="59" t="n">
        <v>0</v>
      </c>
      <c r="M121" s="59" t="n">
        <v>0</v>
      </c>
      <c r="N121" s="60" t="n">
        <v>94</v>
      </c>
    </row>
    <row r="122" customFormat="false" ht="10.5" hidden="false" customHeight="true" outlineLevel="0" collapsed="false">
      <c r="A122" s="57" t="n">
        <v>95</v>
      </c>
      <c r="B122" s="62" t="s">
        <v>128</v>
      </c>
      <c r="C122" s="59" t="n">
        <v>58</v>
      </c>
      <c r="D122" s="59" t="n">
        <v>17</v>
      </c>
      <c r="E122" s="59" t="n">
        <v>33</v>
      </c>
      <c r="F122" s="59" t="n">
        <v>7</v>
      </c>
      <c r="G122" s="59" t="n">
        <v>0</v>
      </c>
      <c r="H122" s="59" t="n">
        <v>0</v>
      </c>
      <c r="I122" s="59" t="n">
        <v>1</v>
      </c>
      <c r="J122" s="59" t="n">
        <v>0</v>
      </c>
      <c r="K122" s="59" t="n">
        <v>0</v>
      </c>
      <c r="L122" s="59" t="n">
        <v>0</v>
      </c>
      <c r="M122" s="59" t="n">
        <v>0</v>
      </c>
      <c r="N122" s="60" t="n">
        <v>95</v>
      </c>
    </row>
    <row r="123" customFormat="false" ht="10.5" hidden="false" customHeight="true" outlineLevel="0" collapsed="false">
      <c r="A123" s="57" t="n">
        <v>96</v>
      </c>
      <c r="B123" s="62" t="s">
        <v>129</v>
      </c>
      <c r="C123" s="59" t="n">
        <v>98</v>
      </c>
      <c r="D123" s="59" t="n">
        <v>33</v>
      </c>
      <c r="E123" s="59" t="n">
        <v>48</v>
      </c>
      <c r="F123" s="59" t="n">
        <v>11</v>
      </c>
      <c r="G123" s="59" t="n">
        <v>2</v>
      </c>
      <c r="H123" s="59" t="n">
        <v>0</v>
      </c>
      <c r="I123" s="59" t="n">
        <v>2</v>
      </c>
      <c r="J123" s="59" t="n">
        <v>2</v>
      </c>
      <c r="K123" s="59" t="n">
        <v>0</v>
      </c>
      <c r="L123" s="59" t="n">
        <v>0</v>
      </c>
      <c r="M123" s="59" t="n">
        <v>0</v>
      </c>
      <c r="N123" s="60" t="n">
        <v>96</v>
      </c>
    </row>
    <row r="124" customFormat="false" ht="10.5" hidden="false" customHeight="true" outlineLevel="0" collapsed="false">
      <c r="A124" s="57" t="n">
        <v>97</v>
      </c>
      <c r="B124" s="62" t="s">
        <v>130</v>
      </c>
      <c r="C124" s="59" t="n">
        <v>70</v>
      </c>
      <c r="D124" s="59" t="n">
        <v>21</v>
      </c>
      <c r="E124" s="59" t="n">
        <v>31</v>
      </c>
      <c r="F124" s="59" t="n">
        <v>10</v>
      </c>
      <c r="G124" s="59" t="n">
        <v>1</v>
      </c>
      <c r="H124" s="59" t="n">
        <v>0</v>
      </c>
      <c r="I124" s="59" t="n">
        <v>1</v>
      </c>
      <c r="J124" s="59" t="n">
        <v>6</v>
      </c>
      <c r="K124" s="59" t="n">
        <v>0</v>
      </c>
      <c r="L124" s="59" t="n">
        <v>0</v>
      </c>
      <c r="M124" s="59" t="n">
        <v>0</v>
      </c>
      <c r="N124" s="60" t="n">
        <v>97</v>
      </c>
    </row>
    <row r="125" customFormat="false" ht="10.5" hidden="false" customHeight="true" outlineLevel="0" collapsed="false">
      <c r="A125" s="57" t="n">
        <v>98</v>
      </c>
      <c r="B125" s="62" t="s">
        <v>131</v>
      </c>
      <c r="C125" s="59" t="n">
        <v>43</v>
      </c>
      <c r="D125" s="59" t="n">
        <v>14</v>
      </c>
      <c r="E125" s="59" t="n">
        <v>13</v>
      </c>
      <c r="F125" s="59" t="n">
        <v>8</v>
      </c>
      <c r="G125" s="59" t="n">
        <v>1</v>
      </c>
      <c r="H125" s="59" t="n">
        <v>0</v>
      </c>
      <c r="I125" s="59" t="n">
        <v>2</v>
      </c>
      <c r="J125" s="59" t="n">
        <v>5</v>
      </c>
      <c r="K125" s="59" t="n">
        <v>0</v>
      </c>
      <c r="L125" s="59" t="n">
        <v>0</v>
      </c>
      <c r="M125" s="59" t="n">
        <v>0</v>
      </c>
      <c r="N125" s="60" t="n">
        <v>98</v>
      </c>
    </row>
    <row r="126" customFormat="false" ht="10.5" hidden="false" customHeight="true" outlineLevel="0" collapsed="false">
      <c r="A126" s="57" t="n">
        <v>99</v>
      </c>
      <c r="B126" s="58" t="s">
        <v>110</v>
      </c>
      <c r="C126" s="59" t="n">
        <v>530</v>
      </c>
      <c r="D126" s="59" t="n">
        <v>140</v>
      </c>
      <c r="E126" s="59" t="n">
        <v>245</v>
      </c>
      <c r="F126" s="59" t="n">
        <v>86</v>
      </c>
      <c r="G126" s="59" t="n">
        <v>12</v>
      </c>
      <c r="H126" s="59" t="n">
        <v>6</v>
      </c>
      <c r="I126" s="59" t="n">
        <v>18</v>
      </c>
      <c r="J126" s="59" t="n">
        <v>18</v>
      </c>
      <c r="K126" s="59" t="n">
        <v>1</v>
      </c>
      <c r="L126" s="59" t="n">
        <v>1</v>
      </c>
      <c r="M126" s="59" t="n">
        <v>3</v>
      </c>
      <c r="N126" s="60" t="n">
        <v>99</v>
      </c>
    </row>
    <row r="127" customFormat="false" ht="10.5" hidden="false" customHeight="true" outlineLevel="0" collapsed="false">
      <c r="A127" s="57"/>
      <c r="B127" s="61" t="s">
        <v>90</v>
      </c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60"/>
    </row>
    <row r="128" customFormat="false" ht="10.5" hidden="false" customHeight="true" outlineLevel="0" collapsed="false">
      <c r="A128" s="57" t="n">
        <v>100</v>
      </c>
      <c r="B128" s="62" t="s">
        <v>91</v>
      </c>
      <c r="C128" s="59" t="n">
        <v>8</v>
      </c>
      <c r="D128" s="59" t="n">
        <v>5</v>
      </c>
      <c r="E128" s="59" t="n">
        <v>2</v>
      </c>
      <c r="F128" s="59" t="n">
        <v>0</v>
      </c>
      <c r="G128" s="59" t="n">
        <v>1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60" t="n">
        <v>100</v>
      </c>
    </row>
    <row r="129" customFormat="false" ht="10.5" hidden="false" customHeight="true" outlineLevel="0" collapsed="false">
      <c r="A129" s="57" t="n">
        <v>101</v>
      </c>
      <c r="B129" s="62" t="s">
        <v>127</v>
      </c>
      <c r="C129" s="59" t="n">
        <v>22</v>
      </c>
      <c r="D129" s="59" t="n">
        <v>9</v>
      </c>
      <c r="E129" s="59" t="n">
        <v>8</v>
      </c>
      <c r="F129" s="59" t="n">
        <v>3</v>
      </c>
      <c r="G129" s="59" t="n">
        <v>0</v>
      </c>
      <c r="H129" s="59" t="n">
        <v>1</v>
      </c>
      <c r="I129" s="59" t="n">
        <v>1</v>
      </c>
      <c r="J129" s="59" t="n">
        <v>0</v>
      </c>
      <c r="K129" s="59" t="n">
        <v>0</v>
      </c>
      <c r="L129" s="59" t="n">
        <v>0</v>
      </c>
      <c r="M129" s="59" t="n">
        <v>0</v>
      </c>
      <c r="N129" s="60" t="n">
        <v>101</v>
      </c>
    </row>
    <row r="130" customFormat="false" ht="10.5" hidden="false" customHeight="true" outlineLevel="0" collapsed="false">
      <c r="A130" s="57" t="n">
        <v>102</v>
      </c>
      <c r="B130" s="62" t="s">
        <v>128</v>
      </c>
      <c r="C130" s="59" t="n">
        <v>117</v>
      </c>
      <c r="D130" s="59" t="n">
        <v>27</v>
      </c>
      <c r="E130" s="59" t="n">
        <v>68</v>
      </c>
      <c r="F130" s="59" t="n">
        <v>17</v>
      </c>
      <c r="G130" s="59" t="n">
        <v>2</v>
      </c>
      <c r="H130" s="59" t="n">
        <v>0</v>
      </c>
      <c r="I130" s="59" t="n">
        <v>0</v>
      </c>
      <c r="J130" s="59" t="n">
        <v>3</v>
      </c>
      <c r="K130" s="59" t="n">
        <v>0</v>
      </c>
      <c r="L130" s="59" t="n">
        <v>0</v>
      </c>
      <c r="M130" s="59" t="n">
        <v>0</v>
      </c>
      <c r="N130" s="60" t="n">
        <v>102</v>
      </c>
    </row>
    <row r="131" customFormat="false" ht="10.5" hidden="false" customHeight="true" outlineLevel="0" collapsed="false">
      <c r="A131" s="57" t="n">
        <v>103</v>
      </c>
      <c r="B131" s="62" t="s">
        <v>129</v>
      </c>
      <c r="C131" s="59" t="n">
        <v>120</v>
      </c>
      <c r="D131" s="59" t="n">
        <v>35</v>
      </c>
      <c r="E131" s="59" t="n">
        <v>58</v>
      </c>
      <c r="F131" s="59" t="n">
        <v>18</v>
      </c>
      <c r="G131" s="59" t="n">
        <v>4</v>
      </c>
      <c r="H131" s="59" t="n">
        <v>0</v>
      </c>
      <c r="I131" s="59" t="n">
        <v>3</v>
      </c>
      <c r="J131" s="59" t="n">
        <v>2</v>
      </c>
      <c r="K131" s="59" t="n">
        <v>0</v>
      </c>
      <c r="L131" s="59" t="n">
        <v>0</v>
      </c>
      <c r="M131" s="59" t="n">
        <v>0</v>
      </c>
      <c r="N131" s="60" t="n">
        <v>103</v>
      </c>
    </row>
    <row r="132" customFormat="false" ht="10.5" hidden="false" customHeight="true" outlineLevel="0" collapsed="false">
      <c r="A132" s="57" t="n">
        <v>104</v>
      </c>
      <c r="B132" s="62" t="s">
        <v>130</v>
      </c>
      <c r="C132" s="59" t="n">
        <v>143</v>
      </c>
      <c r="D132" s="59" t="n">
        <v>41</v>
      </c>
      <c r="E132" s="59" t="n">
        <v>63</v>
      </c>
      <c r="F132" s="59" t="n">
        <v>22</v>
      </c>
      <c r="G132" s="59" t="n">
        <v>1</v>
      </c>
      <c r="H132" s="59" t="n">
        <v>2</v>
      </c>
      <c r="I132" s="59" t="n">
        <v>8</v>
      </c>
      <c r="J132" s="59" t="n">
        <v>5</v>
      </c>
      <c r="K132" s="59" t="n">
        <v>0</v>
      </c>
      <c r="L132" s="59" t="n">
        <v>0</v>
      </c>
      <c r="M132" s="59" t="n">
        <v>1</v>
      </c>
      <c r="N132" s="60" t="n">
        <v>104</v>
      </c>
    </row>
    <row r="133" customFormat="false" ht="10.5" hidden="false" customHeight="true" outlineLevel="0" collapsed="false">
      <c r="A133" s="57" t="n">
        <v>105</v>
      </c>
      <c r="B133" s="62" t="s">
        <v>131</v>
      </c>
      <c r="C133" s="59" t="n">
        <v>120</v>
      </c>
      <c r="D133" s="59" t="n">
        <v>23</v>
      </c>
      <c r="E133" s="59" t="n">
        <v>46</v>
      </c>
      <c r="F133" s="59" t="n">
        <v>26</v>
      </c>
      <c r="G133" s="59" t="n">
        <v>4</v>
      </c>
      <c r="H133" s="59" t="n">
        <v>3</v>
      </c>
      <c r="I133" s="59" t="n">
        <v>6</v>
      </c>
      <c r="J133" s="59" t="n">
        <v>8</v>
      </c>
      <c r="K133" s="59" t="n">
        <v>1</v>
      </c>
      <c r="L133" s="59" t="n">
        <v>1</v>
      </c>
      <c r="M133" s="59" t="n">
        <v>2</v>
      </c>
      <c r="N133" s="60" t="n">
        <v>105</v>
      </c>
    </row>
    <row r="135" customFormat="false" ht="10.5" hidden="false" customHeight="true" outlineLevel="0" collapsed="false">
      <c r="A135" s="44" t="s">
        <v>111</v>
      </c>
    </row>
    <row r="136" customFormat="false" ht="9" hidden="false" customHeight="false" outlineLevel="0" collapsed="false">
      <c r="A136" s="44" t="s">
        <v>140</v>
      </c>
    </row>
  </sheetData>
  <mergeCells count="16">
    <mergeCell ref="A4:G4"/>
    <mergeCell ref="H4:M4"/>
    <mergeCell ref="A5:G5"/>
    <mergeCell ref="H5:M5"/>
    <mergeCell ref="A7:A8"/>
    <mergeCell ref="B7:B8"/>
    <mergeCell ref="C7:C8"/>
    <mergeCell ref="D7:G7"/>
    <mergeCell ref="H7:M7"/>
    <mergeCell ref="N7:N8"/>
    <mergeCell ref="C34:G34"/>
    <mergeCell ref="H34:M34"/>
    <mergeCell ref="C84:G84"/>
    <mergeCell ref="H84:M84"/>
    <mergeCell ref="C109:G109"/>
    <mergeCell ref="H109:M109"/>
  </mergeCells>
  <printOptions headings="false" gridLines="false" gridLinesSet="true" horizontalCentered="false" verticalCentered="false"/>
  <pageMargins left="0.7875" right="0.7875" top="0.433333333333333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Gefährdungseinschätzungen </cp:keywords>
  <dc:language>en-US</dc:language>
  <cp:lastModifiedBy>lenz-t</cp:lastModifiedBy>
  <cp:lastPrinted>2013-07-24T09:55:26Z</cp:lastPrinted>
  <dcterms:modified xsi:type="dcterms:W3CDTF">2013-07-26T07:59:53Z</dcterms:modified>
  <cp:revision>0</cp:revision>
  <dc:subject/>
  <dc:title>Gefährdungseinschätzungen nach § 8a Absatz 1 SGB VIII - 2012</dc:title>
</cp:coreProperties>
</file>