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" sheetId="5" state="visible" r:id="rId6"/>
    <sheet name="T1" sheetId="6" state="visible" r:id="rId7"/>
    <sheet name="T2" sheetId="7" state="visible" r:id="rId8"/>
    <sheet name="T2.1" sheetId="8" state="visible" r:id="rId9"/>
    <sheet name="T2.2" sheetId="9" state="visible" r:id="rId10"/>
    <sheet name="T3" sheetId="10" state="visible" r:id="rId11"/>
    <sheet name="T3.1" sheetId="11" state="visible" r:id="rId12"/>
    <sheet name="T3.2" sheetId="12" state="visible" r:id="rId13"/>
    <sheet name="T4" sheetId="13" state="visible" r:id="rId14"/>
    <sheet name="T5" sheetId="14" state="visible" r:id="rId15"/>
    <sheet name="T6" sheetId="15" state="visible" r:id="rId16"/>
    <sheet name="T7" sheetId="16" state="visible" r:id="rId17"/>
    <sheet name="LT1" sheetId="17" state="visible" r:id="rId18"/>
  </sheets>
  <externalReferences>
    <externalReference r:id="rId19"/>
  </externalReferences>
  <definedNames>
    <definedName function="false" hidden="false" localSheetId="1" name="_xlnm.Print_Area" vbProcedure="false">Inhalt!$A$1:$D$39</definedName>
    <definedName function="false" hidden="false" localSheetId="16" name="_xlnm.Print_Titles" vbProcedure="false">LT1!$4:$7</definedName>
    <definedName function="false" hidden="false" localSheetId="7" name="_xlnm.Print_Titles" vbProcedure="false">'T2.1'!$5:$8</definedName>
    <definedName function="false" hidden="false" localSheetId="8" name="_xlnm.Print_Titles" vbProcedure="false">'T2.2'!$5:$8</definedName>
    <definedName function="false" hidden="false" localSheetId="10" name="_xlnm.Print_Area" vbProcedure="false">'T3.1'!$A$1:$R$136</definedName>
    <definedName function="false" hidden="false" localSheetId="10" name="_xlnm.Print_Titles" vbProcedure="false">'T3.1'!$5:$8</definedName>
    <definedName function="false" hidden="false" localSheetId="11" name="_xlnm.Print_Titles" vbProcedure="false">'T3.2'!$5:$8</definedName>
    <definedName function="false" hidden="false" localSheetId="12" name="_xlnm.Print_Titles" vbProcedure="false">T4!$4:$9</definedName>
    <definedName function="false" hidden="false" localSheetId="13" name="_xlnm.Print_Titles" vbProcedure="false">T5!$4:$7</definedName>
    <definedName function="false" hidden="false" localSheetId="14" name="_xlnm.Print_Titles" vbProcedure="false">T6!$4:$7</definedName>
    <definedName function="false" hidden="false" name="Abf_Laender2000_Heim" vbProcedure="false">'[1]'!$A$7:$S$50</definedName>
    <definedName function="false" hidden="false" name="Abf_Laender2000_Heim_4" vbProcedure="false">'[1]'!$A$5:$T$47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'[1]'!$D$7</definedName>
    <definedName function="false" hidden="false" name="Halbjahr1b" vbProcedure="false">'[1]'!$D$7</definedName>
    <definedName function="false" hidden="false" name="Jahr" vbProcedure="false">'[1]'!$D$4</definedName>
    <definedName function="false" hidden="false" name="Jahr1b" vbProcedure="false">'[1]'!$D$4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241">
  <si>
    <t xml:space="preserve">Statistisches Bundesamt</t>
  </si>
  <si>
    <t xml:space="preserve">  </t>
  </si>
  <si>
    <t xml:space="preserve">Statistiken der Kinder- und Jugendhilfe</t>
  </si>
  <si>
    <t xml:space="preserve">Gefährdungseinschätzungen nach § 8a Absatz 1 SGB VIII</t>
  </si>
  <si>
    <t xml:space="preserve">2013</t>
  </si>
  <si>
    <t xml:space="preserve">Erscheinungsfolge: jährlich</t>
  </si>
  <si>
    <t xml:space="preserve">Erschienen am 14.08.2014</t>
  </si>
  <si>
    <t xml:space="preserve">Artikelnummer: 522512313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</t>
  </si>
  <si>
    <t xml:space="preserve">Vervielfältigung und Verbreitung, auch auszugsweise, mit Quellenangabe gestattet.</t>
  </si>
  <si>
    <t xml:space="preserve">Statistik der Kinder- und Jugendhilfe Teil I</t>
  </si>
  <si>
    <t xml:space="preserve">Inhaltsverzeichnis</t>
  </si>
  <si>
    <t xml:space="preserve">Methodische Erläuterungen</t>
  </si>
  <si>
    <t xml:space="preserve">M_E</t>
  </si>
  <si>
    <t xml:space="preserve">Bemerkungen zur aktuellen Erhebung</t>
  </si>
  <si>
    <t xml:space="preserve">B</t>
  </si>
  <si>
    <t xml:space="preserve">Merkmalsübersicht</t>
  </si>
  <si>
    <t xml:space="preserve">M_Ü</t>
  </si>
  <si>
    <t xml:space="preserve">1  Verfahren zur Einschätzung der Gefährdung des Kindeswohls im Jahr 2013 nach Geschlecht und Alter des/der Minderjährigen sowie Ergebnis des Verfahrens und Art der Kindeswohlgefährdung</t>
  </si>
  <si>
    <t xml:space="preserve">T1</t>
  </si>
  <si>
    <t xml:space="preserve">2  Verfahren zur Einschätzung der Gefährdung des Kindeswohls im Jahr 2013 nach Geschlecht und Alter sowie dem (gewöhnlichen) Aufenthaltsort des/der Minderjährigen und Art der Kindeswohlgefährdung</t>
  </si>
  <si>
    <t xml:space="preserve">2.0  Insgesamt</t>
  </si>
  <si>
    <t xml:space="preserve">T2.0</t>
  </si>
  <si>
    <t xml:space="preserve">2.1  Akute Kindeswohlgefährdung</t>
  </si>
  <si>
    <t xml:space="preserve">T2.1</t>
  </si>
  <si>
    <t xml:space="preserve">2.2  Latente Kindeswohlgefährdung</t>
  </si>
  <si>
    <t xml:space="preserve">T2.2</t>
  </si>
  <si>
    <t xml:space="preserve">3  Verfahren zur Einschätzung der Gefährdung des Kindeswohls im Jahr 2013 nach Geschlecht und Alter des/der Minderjährigen sowie der/den bekannt machenden Institution oder Person/en und Art der Kindeswohlgefährdung</t>
  </si>
  <si>
    <t xml:space="preserve">3.0  Insgesamt</t>
  </si>
  <si>
    <t xml:space="preserve">T3.0</t>
  </si>
  <si>
    <t xml:space="preserve">3.1  Akute Kindeswohlgefährdung</t>
  </si>
  <si>
    <t xml:space="preserve">T3.1</t>
  </si>
  <si>
    <t xml:space="preserve">3.2  Latente Kindeswohlgefährdung</t>
  </si>
  <si>
    <t xml:space="preserve">T3.2</t>
  </si>
  <si>
    <t xml:space="preserve">4  Verfahren zur Einschätzung der Gefährdung des Kindeswohls im Jahr 2013 nach dem Alter der Eltern sowie nach Geschlecht und Alter des/der Minderjährigen und dem Ergebnis des Verfahrens</t>
  </si>
  <si>
    <t xml:space="preserve">T4</t>
  </si>
  <si>
    <t xml:space="preserve">5  Verfahren zur Einschätzung der Gefährdung des Kindeswohls im Jahr 2013 nach Geschlecht und Alter des/der Minderjährigen sowie der Inanspruchnahme von Leistungen der Kinder- und Jugendhilfe zum Zeitpunkt des Verfahrens und Ergebnis des Verfahrens</t>
  </si>
  <si>
    <t xml:space="preserve">T5</t>
  </si>
  <si>
    <t xml:space="preserve">6  Verfahren zur Einschätzung der Gefährdung des Kindeswohls im Jahr 2013 nach Geschlecht und Alter des/der Minderjährigen sowie der Art der neu eingerichteten Hilfe, Anrufung des Familiengerichts und Ergebnis des Verfahrens</t>
  </si>
  <si>
    <t xml:space="preserve">T6</t>
  </si>
  <si>
    <t xml:space="preserve">7  Verfahren zur Einschätzung der Gefährdung des Kindeswohls im Jahr 2013 nach dem Alter der Eltern sowie dem (gewöhnlichen) Aufenthaltsort des/der Minderjährigen</t>
  </si>
  <si>
    <t xml:space="preserve">T7</t>
  </si>
  <si>
    <t xml:space="preserve">LT1 Verfahren zur Einschätzung der Gefährdung des Kindeswohls im Jahr 2013 nach Geschlecht, Alter des/der Minderjährigen und dem Ergebnis des Verfahrens sowie nach Ländern</t>
  </si>
  <si>
    <t xml:space="preserve">LT1</t>
  </si>
  <si>
    <t xml:space="preserve">Die "Methodischen Erläuterungen" enthalten wichtige Informationen zur Erhebung und deren Methodik. Sie liegen als pdf-Dokument vor, welches durch Doppelklick auf die nachstehende Abbildung geöffnet werden kann.</t>
  </si>
  <si>
    <t xml:space="preserve">Bemerkungen zur Statistik der Gefährdungseinschätzungen 2013</t>
  </si>
  <si>
    <t xml:space="preserve">Wichtige Hinweise zu den einzelnen Ergebnissen</t>
  </si>
  <si>
    <t xml:space="preserve">Land</t>
  </si>
  <si>
    <t xml:space="preserve">Hinweis</t>
  </si>
  <si>
    <t xml:space="preserve">Hamburg</t>
  </si>
  <si>
    <t xml:space="preserve">Von Hamburg wurden nur ein Teil der Fälle zur Statistik gemeldet. 
</t>
  </si>
  <si>
    <t xml:space="preserve">Statistik der  Kinder- und Jugendhilfe Teil I</t>
  </si>
  <si>
    <t xml:space="preserve">Merkmale</t>
  </si>
  <si>
    <t xml:space="preserve">T2</t>
  </si>
  <si>
    <t xml:space="preserve">T3</t>
  </si>
  <si>
    <t xml:space="preserve">LT</t>
  </si>
  <si>
    <t xml:space="preserve">Geschlecht des/der Minderjährigen</t>
  </si>
  <si>
    <t xml:space="preserve">x</t>
  </si>
  <si>
    <t xml:space="preserve">Alter des/der Minderjährigen</t>
  </si>
  <si>
    <t xml:space="preserve">Alter der Eltern</t>
  </si>
  <si>
    <t xml:space="preserve">Aufenthaltsort</t>
  </si>
  <si>
    <t xml:space="preserve">Initiator</t>
  </si>
  <si>
    <t xml:space="preserve">Leistungen zum Zeitpunkt des Verfahrens</t>
  </si>
  <si>
    <t xml:space="preserve">Bewertung der Gefährdungssituation</t>
  </si>
  <si>
    <t xml:space="preserve">Art der Kindeswohlgefährdung</t>
  </si>
  <si>
    <t xml:space="preserve">Neu eingerichtete Hilfen</t>
  </si>
  <si>
    <t xml:space="preserve">Anrufung des Familiengerichts</t>
  </si>
  <si>
    <t xml:space="preserve">Länder</t>
  </si>
  <si>
    <t xml:space="preserve">Deutschland           </t>
  </si>
  <si>
    <t xml:space="preserve">1  Verfahren zur Einschätzung der Gefährdung des Kindeswohls im Jahr 2013 nach Geschlecht und Alter des/der Minderjährigen
sowie Ergebnis des Verfahrens und Art der Kindeswohlgefährdung</t>
  </si>
  <si>
    <t xml:space="preserve">Lfd. Nr.</t>
  </si>
  <si>
    <r>
      <rPr>
        <sz val="7.5"/>
        <rFont val="MetaNormalLF-Roman"/>
        <family val="2"/>
      </rPr>
      <t xml:space="preserve">Geschlecht
   ______
Alter von … bis unter … Jahren </t>
    </r>
    <r>
      <rPr>
        <vertAlign val="superscript"/>
        <sz val="7.5"/>
        <rFont val="MetaNormalLF-Roman"/>
        <family val="2"/>
      </rPr>
      <t xml:space="preserve">1</t>
    </r>
  </si>
  <si>
    <t xml:space="preserve">Verfahren 
insgesamt</t>
  </si>
  <si>
    <t xml:space="preserve">Davon nach dem Ergebnis</t>
  </si>
  <si>
    <t xml:space="preserve">der Gefährdungseinschätzung</t>
  </si>
  <si>
    <t xml:space="preserve">akute Kindeswohlgefährdung</t>
  </si>
  <si>
    <t xml:space="preserve">latente Kindeswohlgefährdung</t>
  </si>
  <si>
    <t xml:space="preserve">keine Kindeswohl-gefährdung aber Hilfebedarf</t>
  </si>
  <si>
    <t xml:space="preserve">keine Kindeswohl-gefährdung und kein (weiterer) Hilfebedarf</t>
  </si>
  <si>
    <t xml:space="preserve">Verfahren</t>
  </si>
  <si>
    <r>
      <rPr>
        <sz val="7.5"/>
        <rFont val="MetaNormalLF-Roman"/>
        <family val="2"/>
      </rPr>
      <t xml:space="preserve">zusammen </t>
    </r>
    <r>
      <rPr>
        <vertAlign val="superscript"/>
        <sz val="7.5"/>
        <rFont val="MetaNormalLF-Roman"/>
        <family val="2"/>
      </rPr>
      <t xml:space="preserve">2</t>
    </r>
  </si>
  <si>
    <t xml:space="preserve">davon nach Art der Kindeswohlgefährdung
Anzeichen für …</t>
  </si>
  <si>
    <t xml:space="preserve">Vernachlässigung</t>
  </si>
  <si>
    <t xml:space="preserve">körperliche Misshandlung</t>
  </si>
  <si>
    <t xml:space="preserve">psychische Misshandlung</t>
  </si>
  <si>
    <t xml:space="preserve">sexuelle Gewalt</t>
  </si>
  <si>
    <t xml:space="preserve">Vernach-lässigung</t>
  </si>
  <si>
    <t xml:space="preserve">Insgesamt</t>
  </si>
  <si>
    <t xml:space="preserve">Alter von ... bis unter ... Jahren</t>
  </si>
  <si>
    <t xml:space="preserve">unter 1</t>
  </si>
  <si>
    <t xml:space="preserve"> 1 -  2</t>
  </si>
  <si>
    <t xml:space="preserve"> 2 -  3</t>
  </si>
  <si>
    <t xml:space="preserve"> 3 -  4</t>
  </si>
  <si>
    <t xml:space="preserve"> 4 -  5</t>
  </si>
  <si>
    <t xml:space="preserve"> 5 -  6</t>
  </si>
  <si>
    <t xml:space="preserve"> 6 -  7</t>
  </si>
  <si>
    <t xml:space="preserve"> 7 -  8</t>
  </si>
  <si>
    <t xml:space="preserve"> 8 -  9</t>
  </si>
  <si>
    <t xml:space="preserve"> 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Männlich</t>
  </si>
  <si>
    <t xml:space="preserve">Weiblich</t>
  </si>
  <si>
    <r>
      <rPr>
        <vertAlign val="superscript"/>
        <sz val="7.5"/>
        <rFont val="MetaNormalLF-Roman"/>
        <family val="2"/>
      </rPr>
      <t xml:space="preserve">1</t>
    </r>
    <r>
      <rPr>
        <sz val="7.5"/>
        <rFont val="MetaNormalLF-Roman"/>
        <family val="2"/>
      </rPr>
      <t xml:space="preserve"> Zum Zeitpunkt der Gefährdungseinschätzung.</t>
    </r>
  </si>
  <si>
    <r>
      <rPr>
        <vertAlign val="superscript"/>
        <sz val="7.5"/>
        <rFont val="MetaNormalLF-Roman"/>
        <family val="2"/>
      </rPr>
      <t xml:space="preserve">2</t>
    </r>
    <r>
      <rPr>
        <sz val="7.5"/>
        <rFont val="MetaNormalLF-Roman"/>
        <family val="2"/>
      </rPr>
      <t xml:space="preserve"> Einschließlich Mehrfachnennungen.</t>
    </r>
  </si>
  <si>
    <t xml:space="preserve">2  Verfahren zur Einschätzung der Gefährdung des Kindeswohls im Jahr 2013 nach Geschlecht und Alter
sowie dem (gewöhnlichen) Aufenthaltsort des/der Minderjährigen und Art der Kindeswohlgefährdung</t>
  </si>
  <si>
    <t xml:space="preserve">Davon nach dem (gewöhnlichen) Aufenthaltsort</t>
  </si>
  <si>
    <t xml:space="preserve">des/der Minderjährigen zum Zeitpunkt der Gefährdungseinschätzung</t>
  </si>
  <si>
    <t xml:space="preserve">bei den Eltern</t>
  </si>
  <si>
    <t xml:space="preserve">bei einem allein erziehenden Elternteil</t>
  </si>
  <si>
    <t xml:space="preserve">bei einem Elternteil mit neuem/-r Partner/-in</t>
  </si>
  <si>
    <t xml:space="preserve">bei den Großeltern/
Verwandten</t>
  </si>
  <si>
    <t xml:space="preserve">bei einer 
sonstigen Person</t>
  </si>
  <si>
    <t xml:space="preserve">in einer Pflegefamilie</t>
  </si>
  <si>
    <t xml:space="preserve">in einer stationären Einrichtung</t>
  </si>
  <si>
    <t xml:space="preserve">in einer Wohngemeinschaft/
in der eigenen Wohnung</t>
  </si>
  <si>
    <t xml:space="preserve">ohne festen Aufenthalt</t>
  </si>
  <si>
    <t xml:space="preserve">an unbekanntem Ort</t>
  </si>
  <si>
    <r>
      <rPr>
        <b val="true"/>
        <sz val="7.5"/>
        <rFont val="MetaNormalLF-Roman"/>
        <family val="2"/>
      </rPr>
      <t xml:space="preserve">Verfahren insgesamt </t>
    </r>
    <r>
      <rPr>
        <b val="true"/>
        <vertAlign val="superscript"/>
        <sz val="7.5"/>
        <rFont val="MetaNormalLF-Roman"/>
        <family val="2"/>
      </rPr>
      <t xml:space="preserve">2</t>
    </r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darunter
Verfahren mit dem Ergebnis einer akuten oder latenten Kindeswohlgefährdung</t>
  </si>
  <si>
    <t xml:space="preserve">Zusammen</t>
  </si>
  <si>
    <r>
      <rPr>
        <vertAlign val="superscript"/>
        <sz val="7.5"/>
        <rFont val="MetaNormalLF-Roman"/>
        <family val="2"/>
      </rPr>
      <t xml:space="preserve">2</t>
    </r>
    <r>
      <rPr>
        <sz val="7.5"/>
        <rFont val="MetaNormalLF-Roman"/>
        <family val="2"/>
      </rPr>
      <t xml:space="preserve"> Einschließlich Verfahren bei denen keine Kindeswohlgefährdung vorliegt.</t>
    </r>
  </si>
  <si>
    <r>
      <rPr>
        <b val="true"/>
        <sz val="7.5"/>
        <rFont val="MetaNormalLF-Roman"/>
        <family val="2"/>
      </rPr>
      <t xml:space="preserve">Insgesamt </t>
    </r>
    <r>
      <rPr>
        <b val="true"/>
        <vertAlign val="superscript"/>
        <sz val="7.5"/>
        <rFont val="MetaNormalLF-Roman"/>
        <family val="2"/>
      </rPr>
      <t xml:space="preserve">2</t>
    </r>
  </si>
  <si>
    <t xml:space="preserve">Anzeichen für Vernachlässigung</t>
  </si>
  <si>
    <t xml:space="preserve">Anzeichen für körperliche Misshandlung</t>
  </si>
  <si>
    <t xml:space="preserve">Anzeichen für psychische Misshandlung</t>
  </si>
  <si>
    <t xml:space="preserve">Anzeichen für sexuelle Gewalt</t>
  </si>
  <si>
    <r>
      <rPr>
        <vertAlign val="superscript"/>
        <sz val="7.5"/>
        <rFont val="MetaNormalLF-Roman"/>
        <family val="2"/>
      </rPr>
      <t xml:space="preserve">2</t>
    </r>
    <r>
      <rPr>
        <sz val="7.5"/>
        <rFont val="MetaNormalLF-Roman"/>
        <family val="2"/>
      </rPr>
      <t xml:space="preserve"> Ohne Mehrfachnennungen.</t>
    </r>
  </si>
  <si>
    <t xml:space="preserve">3  Verfahren zur Einschätzung der Gefährdung des Kindeswohls im Jahr 2013 nach Geschlecht und Alter des/der 
Minderjährigen sowie der/den bekannt machenden Institution oder Person/en und Art der Kindeswohlgefährdung</t>
  </si>
  <si>
    <t xml:space="preserve">3  Verfahren zur Einschätzung der Gefährdung des Kindeswohls im Jahr 2013 nach Geschlecht und Alter des/der
Minderjährigen sowie der/den bekannt machenden Institution oder Person/en und Art der Kindeswohlgefährdung</t>
  </si>
  <si>
    <t xml:space="preserve">Davon nach der/den bekannt machenden</t>
  </si>
  <si>
    <t xml:space="preserve">Institution oder Person/en</t>
  </si>
  <si>
    <t xml:space="preserve">Sozialer Dienst/
Jugendamt</t>
  </si>
  <si>
    <t xml:space="preserve">Beratungs-stelle</t>
  </si>
  <si>
    <t xml:space="preserve">andere/-r 
Einrichtung/ Dienst der Erziehungshilfe</t>
  </si>
  <si>
    <t xml:space="preserve">Einrichtung der Jugendarbeit/ Kinder- und Jugendhilfe</t>
  </si>
  <si>
    <t xml:space="preserve">Kindertages-einrichtung/
-pflegeperson</t>
  </si>
  <si>
    <t xml:space="preserve">Schule</t>
  </si>
  <si>
    <t xml:space="preserve">Hebamme/Arzt/
Klinik/Gesund-heitsamt/
u.ä. Dienste</t>
  </si>
  <si>
    <t xml:space="preserve">Polizei/Gericht/
Staats-anwaltschaft</t>
  </si>
  <si>
    <t xml:space="preserve">Eltern(-teil)/
Personensorge-berechtigte/r</t>
  </si>
  <si>
    <t xml:space="preserve">Minder-jährige/r selbst</t>
  </si>
  <si>
    <t xml:space="preserve">Verwandte</t>
  </si>
  <si>
    <t xml:space="preserve">Bekannte/
Nachbarn</t>
  </si>
  <si>
    <t xml:space="preserve">Anonyme/r Melder/in</t>
  </si>
  <si>
    <t xml:space="preserve">Sonstige</t>
  </si>
  <si>
    <t xml:space="preserve">Beratungsstelle</t>
  </si>
  <si>
    <t xml:space="preserve">4  Verfahren zur Einschätzung der Gefährdung des Kindeswohls im Jahr 2013 nach dem Alter der Eltern
sowie nach Geschlecht und Alter des/der Minderjährigen und dem Ergebnis des Verfahrens</t>
  </si>
  <si>
    <t xml:space="preserve">4  Verfahren zur Einschätzung der Gefährdung des Kindeswohls im Jahr 2013 nach dem Alter der 
Eltern sowie nach Geschlecht und Alter des/der Minderjährigen und dem Ergebnis des Verfahrens</t>
  </si>
  <si>
    <r>
      <rPr>
        <sz val="7.5"/>
        <rFont val="MetaNormalLF-Roman"/>
        <family val="2"/>
      </rPr>
      <t xml:space="preserve">Alter der Eltern </t>
    </r>
    <r>
      <rPr>
        <vertAlign val="superscript"/>
        <sz val="7.5"/>
        <rFont val="MetaNormalLF-Roman"/>
        <family val="2"/>
      </rPr>
      <t xml:space="preserve">1
</t>
    </r>
    <r>
      <rPr>
        <sz val="7.5"/>
        <rFont val="MetaNormalLF-Roman"/>
        <family val="2"/>
      </rPr>
      <t xml:space="preserve">(Altersgruppen) </t>
    </r>
  </si>
  <si>
    <t xml:space="preserve">Davon nach Geschlecht und Alter</t>
  </si>
  <si>
    <t xml:space="preserve">des/der Minderjährigen</t>
  </si>
  <si>
    <t xml:space="preserve">männlich</t>
  </si>
  <si>
    <t xml:space="preserve">weiblich</t>
  </si>
  <si>
    <t xml:space="preserve">zusammen</t>
  </si>
  <si>
    <t xml:space="preserve">im Alter von … bis unter … Jahren</t>
  </si>
  <si>
    <t xml:space="preserve">Mutter unter 18 Jahre</t>
  </si>
  <si>
    <t xml:space="preserve">und Vater im Alter von</t>
  </si>
  <si>
    <t xml:space="preserve">unter 18 Jahre</t>
  </si>
  <si>
    <t xml:space="preserve">18 bis unter 27 Jahre</t>
  </si>
  <si>
    <t xml:space="preserve">27 Jahre oder älter</t>
  </si>
  <si>
    <t xml:space="preserve">unbekannt</t>
  </si>
  <si>
    <t xml:space="preserve">verstorben</t>
  </si>
  <si>
    <t xml:space="preserve">Mutter 18 bis unter 27 Jahre</t>
  </si>
  <si>
    <t xml:space="preserve">Mutter 27 Jahre oder älter</t>
  </si>
  <si>
    <t xml:space="preserve">Mutter unbekannt</t>
  </si>
  <si>
    <t xml:space="preserve">Mutter verstorben</t>
  </si>
  <si>
    <t xml:space="preserve">darunter</t>
  </si>
  <si>
    <t xml:space="preserve">Verfahren mit dem Ergebnis einer akuten Kindeswohlgefährdung</t>
  </si>
  <si>
    <t xml:space="preserve">Verfahren mit dem Ergebnis einer latenten Kindeswohlgefährdung</t>
  </si>
  <si>
    <t xml:space="preserve">5  Verfahren zur Einschätzung der Gefährdung des Kindeswohls im Jahr 2013 nach Geschlecht und Alter des/der Minderjährigen
sowie der Inanspruchnahme von Leistungen der Kinder- und Jugendhilfe zum Zeitpunkt des Verfahrens und Ergebnis des Verfahrens</t>
  </si>
  <si>
    <t xml:space="preserve">Verfahren ins-gesamt</t>
  </si>
  <si>
    <r>
      <rPr>
        <sz val="7.5"/>
        <rFont val="MetaNormalLF-Roman"/>
        <family val="2"/>
      </rPr>
      <t xml:space="preserve">Zusammen </t>
    </r>
    <r>
      <rPr>
        <vertAlign val="superscript"/>
        <sz val="7.5"/>
        <rFont val="MetaNormalLF-Roman"/>
        <family val="2"/>
      </rPr>
      <t xml:space="preserve">2</t>
    </r>
  </si>
  <si>
    <t xml:space="preserve">Davon nach der Inanspruchnahme von Leistungen der Kinder- und Jugendhilfe zum Zeitpunkt des Verfahrens</t>
  </si>
  <si>
    <t xml:space="preserve">Unterstützung nach 
§§ 16-18 
SGB VIII</t>
  </si>
  <si>
    <t xml:space="preserve">gemeinsame 
Wohnform für 
Mütter/Väter und Kinder nach § 19 SGB VIII</t>
  </si>
  <si>
    <t xml:space="preserve">ambulante/
teilstationäre 
Hilfe zur Erziehung 
(§§ 27-32, 35 
SGB VIII)</t>
  </si>
  <si>
    <t xml:space="preserve">familien-ersetzende 
Hilfe zur Erziehung 
(§§ 27, 33-35 
SGB VIII)</t>
  </si>
  <si>
    <t xml:space="preserve">Eingliederungs-hilfe nach 
§ 35a SGB VIII</t>
  </si>
  <si>
    <t xml:space="preserve">vorläufige Schutz-maßnahme nach 
§ 42 SGB VIII</t>
  </si>
  <si>
    <t xml:space="preserve">keine der vorgenannten Leistungen wurde in Anspruch genommen</t>
  </si>
  <si>
    <t xml:space="preserve">Verfahren insgesamt</t>
  </si>
  <si>
    <t xml:space="preserve"> 1 -  3</t>
  </si>
  <si>
    <t xml:space="preserve"> 3 -  6</t>
  </si>
  <si>
    <t xml:space="preserve"> 6 -  10</t>
  </si>
  <si>
    <t xml:space="preserve"> 10 -  14</t>
  </si>
  <si>
    <t xml:space="preserve"> 14 -  18</t>
  </si>
  <si>
    <t xml:space="preserve">davon</t>
  </si>
  <si>
    <t xml:space="preserve">Verfahren mit dem Ergebnis keine Kindeswohlgefährdung aber Hilfe-/Unterstützungsbedarf</t>
  </si>
  <si>
    <t xml:space="preserve">Verfahren mit dem Ergebnis keine Kindeswohlgefährdung und kein (weiterer) Hilfe-/Unterstützungsbedarf</t>
  </si>
  <si>
    <t xml:space="preserve">6  Verfahren zur Einschätzung der Gefährdung des Kindeswohls im Jahr 2013 nach Geschlecht und Alter des/der Minderjährigen
sowie der Art der neu eingerichteten Hilfe, Anrufung des Familiengerichts und Ergebnis des Verfahrens</t>
  </si>
  <si>
    <t xml:space="preserve">Davon nach der Art der neu eingerichteten Hilfe</t>
  </si>
  <si>
    <t xml:space="preserve">Anrufung des Familien-gerichts</t>
  </si>
  <si>
    <t xml:space="preserve">Unter-stützung 
nach 
§§ 16-18 
SGB VIII</t>
  </si>
  <si>
    <t xml:space="preserve">gemeinsame 
Wohnform 
für Mütter/Väter 
und Kinder nach 
§ 19 SGB VIII</t>
  </si>
  <si>
    <t xml:space="preserve">Erziehungs-beratung nach § 28 SGB VIII</t>
  </si>
  <si>
    <t xml:space="preserve">ambulante/
teilstationäre 
Hilfe zur Erziehung 
(§§ 27, 29-32, 
35 SGB VIII)</t>
  </si>
  <si>
    <t xml:space="preserve">Ein-gliederungs-hilfe nach 
§ 35a 
SGB VIII</t>
  </si>
  <si>
    <t xml:space="preserve">Kinder- und Jugend-psychiatrie</t>
  </si>
  <si>
    <t xml:space="preserve">keine neu eingerichtete Hilfe/
keine der vor-genannten Hilfen</t>
  </si>
  <si>
    <t xml:space="preserve">1) Zum Zeitpunkt der Gefährdungseinschätzung.</t>
  </si>
  <si>
    <t xml:space="preserve">2) Einschließlich Mehrfachnennungen.</t>
  </si>
  <si>
    <t xml:space="preserve">7  Verfahren zur Einschätzung der Gefährdung des Kindeswohls im Jahr 2013 nach dem Alter der Eltern
sowie dem (gewöhnlichen) Aufenthaltsort des/der Minderjährigen</t>
  </si>
  <si>
    <r>
      <rPr>
        <sz val="7.5"/>
        <rFont val="MetaNormalLF-Roman"/>
        <family val="2"/>
      </rPr>
      <t xml:space="preserve">Alter der Eltern </t>
    </r>
    <r>
      <rPr>
        <vertAlign val="superscript"/>
        <sz val="7.5"/>
        <rFont val="MetaNormalLF-Roman"/>
        <family val="2"/>
      </rPr>
      <t xml:space="preserve">1
</t>
    </r>
    <r>
      <rPr>
        <sz val="7.5"/>
        <rFont val="MetaNormalLF-Roman"/>
        <family val="2"/>
      </rPr>
      <t xml:space="preserve">(Altersgruppen)</t>
    </r>
  </si>
  <si>
    <t xml:space="preserve">27 Jahre und älter</t>
  </si>
  <si>
    <t xml:space="preserve">Mutter 27 Jahre und älter</t>
  </si>
  <si>
    <t xml:space="preserve">LT1 </t>
  </si>
  <si>
    <t xml:space="preserve">LT1  Verfahren zur Einschätzung der Gefährdung des Kindeswohls im Jahr 2013 nach Geschlecht, Alter des/der Minderjährigen
und dem Ergebnis des Verfahrens sowie nach Ländern</t>
  </si>
  <si>
    <r>
      <rPr>
        <sz val="7.5"/>
        <rFont val="MetaNormalLF-Roman"/>
        <family val="2"/>
      </rPr>
      <t xml:space="preserve">Geschlecht
   ______
Alter von … bis unter … Jahren </t>
    </r>
    <r>
      <rPr>
        <vertAlign val="superscript"/>
        <sz val="7.5"/>
        <rFont val="MetaNormalLF-Roman"/>
        <family val="2"/>
      </rPr>
      <t xml:space="preserve">1
</t>
    </r>
    <r>
      <rPr>
        <sz val="7.5"/>
        <rFont val="MetaNormalLF-Roman"/>
        <family val="2"/>
      </rPr>
      <t xml:space="preserve">   ______
Ergebnis des Verfahrens</t>
    </r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keine Kindeswohlgefährdung 
aber Hilfe-/Unterstützungsbedarf</t>
  </si>
  <si>
    <t xml:space="preserve">keine Kindeswohlgefährdung 
und kein (weiterer) Hilfe-/
Unterstützungsbedar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@\ *."/>
    <numFmt numFmtId="172" formatCode="_(* #\ ##0_);_(* \(#\ ##0\);_(* \-_);_(@_)"/>
    <numFmt numFmtId="173" formatCode="@*."/>
    <numFmt numFmtId="174" formatCode="0&quot;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0"/>
      <name val="MetaNormalLF-Roman"/>
      <family val="2"/>
    </font>
    <font>
      <sz val="21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7.5"/>
      <name val="MetaNormalLF-Roman"/>
      <family val="2"/>
    </font>
    <font>
      <vertAlign val="superscript"/>
      <sz val="7.5"/>
      <name val="MetaNormalLF-Roman"/>
      <family val="2"/>
    </font>
    <font>
      <sz val="8"/>
      <name val="MetaNormalLF-Roman"/>
      <family val="2"/>
    </font>
    <font>
      <b val="true"/>
      <sz val="7.5"/>
      <name val="MetaNormalLF-Roman"/>
      <family val="2"/>
    </font>
    <font>
      <b val="true"/>
      <vertAlign val="superscript"/>
      <sz val="7.5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4_5225402107005(1)" xfId="21"/>
    <cellStyle name="4_DeckblattNeu" xfId="22"/>
    <cellStyle name="5" xfId="23"/>
    <cellStyle name="5_5225402107005(1)" xfId="24"/>
    <cellStyle name="5_DeckblattNeu" xfId="25"/>
    <cellStyle name="6" xfId="26"/>
    <cellStyle name="6_5225402107005(1)" xfId="27"/>
    <cellStyle name="6_DeckblattNeu" xfId="28"/>
    <cellStyle name="9" xfId="29"/>
    <cellStyle name="9_5225402107005(1)" xfId="30"/>
    <cellStyle name="9_DeckblattNeu" xfId="31"/>
    <cellStyle name="Hyperlink 2" xfId="32"/>
    <cellStyle name="Hyperlink 2 2" xfId="33"/>
    <cellStyle name="Standard 2" xfId="34"/>
    <cellStyle name="Standard 3" xfId="35"/>
    <cellStyle name="Standard_Elterngeld_Januar2007_bis_Juni2008 2 2" xfId="36"/>
    <cellStyle name="Standard_Pflegschaften_2008_Rev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0"/>
        <xdr:cNvSpPr/>
      </xdr:nvSpPr>
      <xdr:spPr>
        <a:xfrm>
          <a:off x="532800" y="4429440"/>
          <a:ext cx="30783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9</xdr:row>
      <xdr:rowOff>114480</xdr:rowOff>
    </xdr:from>
    <xdr:to>
      <xdr:col>4</xdr:col>
      <xdr:colOff>745200</xdr:colOff>
      <xdr:row>37</xdr:row>
      <xdr:rowOff>10512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492480" y="4429440"/>
          <a:ext cx="31694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2</xdr:row>
      <xdr:rowOff>0</xdr:rowOff>
    </xdr:from>
    <xdr:to>
      <xdr:col>1</xdr:col>
      <xdr:colOff>474480</xdr:colOff>
      <xdr:row>122</xdr:row>
      <xdr:rowOff>0</xdr:rowOff>
    </xdr:to>
    <xdr:sp>
      <xdr:nvSpPr>
        <xdr:cNvPr id="9" name="Line 3"/>
        <xdr:cNvSpPr/>
      </xdr:nvSpPr>
      <xdr:spPr>
        <a:xfrm>
          <a:off x="70200" y="16954560"/>
          <a:ext cx="61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720</xdr:rowOff>
    </xdr:from>
    <xdr:to>
      <xdr:col>1</xdr:col>
      <xdr:colOff>595080</xdr:colOff>
      <xdr:row>134</xdr:row>
      <xdr:rowOff>9720</xdr:rowOff>
    </xdr:to>
    <xdr:sp>
      <xdr:nvSpPr>
        <xdr:cNvPr id="10" name="Line 2"/>
        <xdr:cNvSpPr/>
      </xdr:nvSpPr>
      <xdr:spPr>
        <a:xfrm>
          <a:off x="40320" y="1893708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09</xdr:row>
      <xdr:rowOff>9720</xdr:rowOff>
    </xdr:from>
    <xdr:to>
      <xdr:col>1</xdr:col>
      <xdr:colOff>595800</xdr:colOff>
      <xdr:row>109</xdr:row>
      <xdr:rowOff>9720</xdr:rowOff>
    </xdr:to>
    <xdr:sp>
      <xdr:nvSpPr>
        <xdr:cNvPr id="11" name="Line 1"/>
        <xdr:cNvSpPr/>
      </xdr:nvSpPr>
      <xdr:spPr>
        <a:xfrm>
          <a:off x="40320" y="161474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2</xdr:row>
      <xdr:rowOff>0</xdr:rowOff>
    </xdr:from>
    <xdr:to>
      <xdr:col>1</xdr:col>
      <xdr:colOff>473760</xdr:colOff>
      <xdr:row>82</xdr:row>
      <xdr:rowOff>0</xdr:rowOff>
    </xdr:to>
    <xdr:sp>
      <xdr:nvSpPr>
        <xdr:cNvPr id="12" name="Line 3"/>
        <xdr:cNvSpPr/>
      </xdr:nvSpPr>
      <xdr:spPr>
        <a:xfrm>
          <a:off x="70200" y="116809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720</xdr:rowOff>
    </xdr:from>
    <xdr:to>
      <xdr:col>1</xdr:col>
      <xdr:colOff>595800</xdr:colOff>
      <xdr:row>134</xdr:row>
      <xdr:rowOff>9720</xdr:rowOff>
    </xdr:to>
    <xdr:sp>
      <xdr:nvSpPr>
        <xdr:cNvPr id="13" name="Line 1"/>
        <xdr:cNvSpPr/>
      </xdr:nvSpPr>
      <xdr:spPr>
        <a:xfrm>
          <a:off x="40320" y="194432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0</xdr:row>
      <xdr:rowOff>9360</xdr:rowOff>
    </xdr:from>
    <xdr:to>
      <xdr:col>1</xdr:col>
      <xdr:colOff>595440</xdr:colOff>
      <xdr:row>70</xdr:row>
      <xdr:rowOff>9360</xdr:rowOff>
    </xdr:to>
    <xdr:sp>
      <xdr:nvSpPr>
        <xdr:cNvPr id="2" name="Line 1"/>
        <xdr:cNvSpPr/>
      </xdr:nvSpPr>
      <xdr:spPr>
        <a:xfrm>
          <a:off x="40320" y="1014408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0</xdr:row>
      <xdr:rowOff>9720</xdr:rowOff>
    </xdr:from>
    <xdr:to>
      <xdr:col>1</xdr:col>
      <xdr:colOff>595440</xdr:colOff>
      <xdr:row>60</xdr:row>
      <xdr:rowOff>9720</xdr:rowOff>
    </xdr:to>
    <xdr:sp>
      <xdr:nvSpPr>
        <xdr:cNvPr id="3" name="Line 1"/>
        <xdr:cNvSpPr/>
      </xdr:nvSpPr>
      <xdr:spPr>
        <a:xfrm>
          <a:off x="40320" y="90680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360</xdr:rowOff>
    </xdr:from>
    <xdr:to>
      <xdr:col>1</xdr:col>
      <xdr:colOff>595440</xdr:colOff>
      <xdr:row>134</xdr:row>
      <xdr:rowOff>9360</xdr:rowOff>
    </xdr:to>
    <xdr:sp>
      <xdr:nvSpPr>
        <xdr:cNvPr id="4" name="Line 2"/>
        <xdr:cNvSpPr/>
      </xdr:nvSpPr>
      <xdr:spPr>
        <a:xfrm>
          <a:off x="40320" y="203529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360</xdr:rowOff>
    </xdr:from>
    <xdr:to>
      <xdr:col>1</xdr:col>
      <xdr:colOff>595440</xdr:colOff>
      <xdr:row>134</xdr:row>
      <xdr:rowOff>9360</xdr:rowOff>
    </xdr:to>
    <xdr:sp>
      <xdr:nvSpPr>
        <xdr:cNvPr id="5" name="Line 1"/>
        <xdr:cNvSpPr/>
      </xdr:nvSpPr>
      <xdr:spPr>
        <a:xfrm>
          <a:off x="40320" y="1935468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9</xdr:row>
      <xdr:rowOff>9360</xdr:rowOff>
    </xdr:from>
    <xdr:to>
      <xdr:col>1</xdr:col>
      <xdr:colOff>595080</xdr:colOff>
      <xdr:row>59</xdr:row>
      <xdr:rowOff>9360</xdr:rowOff>
    </xdr:to>
    <xdr:sp>
      <xdr:nvSpPr>
        <xdr:cNvPr id="6" name="Line 2"/>
        <xdr:cNvSpPr/>
      </xdr:nvSpPr>
      <xdr:spPr>
        <a:xfrm>
          <a:off x="40320" y="904860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720</xdr:rowOff>
    </xdr:from>
    <xdr:to>
      <xdr:col>1</xdr:col>
      <xdr:colOff>595080</xdr:colOff>
      <xdr:row>134</xdr:row>
      <xdr:rowOff>9720</xdr:rowOff>
    </xdr:to>
    <xdr:sp>
      <xdr:nvSpPr>
        <xdr:cNvPr id="7" name="Line 2"/>
        <xdr:cNvSpPr/>
      </xdr:nvSpPr>
      <xdr:spPr>
        <a:xfrm>
          <a:off x="40320" y="1899756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720</xdr:rowOff>
    </xdr:from>
    <xdr:to>
      <xdr:col>1</xdr:col>
      <xdr:colOff>595080</xdr:colOff>
      <xdr:row>134</xdr:row>
      <xdr:rowOff>9720</xdr:rowOff>
    </xdr:to>
    <xdr:sp>
      <xdr:nvSpPr>
        <xdr:cNvPr id="8" name="Line 1"/>
        <xdr:cNvSpPr/>
      </xdr:nvSpPr>
      <xdr:spPr>
        <a:xfrm>
          <a:off x="40320" y="1896696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Standardtabellen_Erstellen/Teil_I_Bogen5/Ergebnisse/2012/online/Adoptionen_2012_keinVers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Merkmalsübersicht"/>
      <sheetName val="Tab1.1"/>
      <sheetName val="Tab1.2"/>
      <sheetName val="Tab2"/>
      <sheetName val="Tab3"/>
      <sheetName val="Tab4"/>
      <sheetName val="Tab5"/>
      <sheetName val="Tab6"/>
      <sheetName val="LT1_1"/>
      <sheetName val="LT1_2"/>
      <sheetName val="LT2_1"/>
      <sheetName val="LT2_2"/>
      <sheetName val="Zeitreihe_1991-2011"/>
      <sheetName val="Zeitreihe_ab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56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47" width="19.56"/>
    <col collapsed="false" customWidth="true" hidden="false" outlineLevel="0" max="3" min="3" style="47" width="9.99"/>
    <col collapsed="false" customWidth="true" hidden="false" outlineLevel="0" max="4" min="4" style="47" width="10.56"/>
    <col collapsed="false" customWidth="true" hidden="false" outlineLevel="0" max="5" min="5" style="47" width="9.7"/>
    <col collapsed="false" customWidth="true" hidden="false" outlineLevel="0" max="8" min="6" style="47" width="10.56"/>
    <col collapsed="false" customWidth="true" hidden="false" outlineLevel="0" max="9" min="9" style="47" width="9.85"/>
    <col collapsed="false" customWidth="true" hidden="false" outlineLevel="0" max="17" min="10" style="47" width="11.7"/>
    <col collapsed="false" customWidth="true" hidden="false" outlineLevel="0" max="18" min="18" style="47" width="3.14"/>
    <col collapsed="false" customWidth="true" hidden="false" outlineLevel="0" max="19" min="19" style="47" width="9.99"/>
    <col collapsed="false" customWidth="false" hidden="false" outlineLevel="0" max="257" min="20" style="47" width="11.42"/>
  </cols>
  <sheetData>
    <row r="1" customFormat="false" ht="10.5" hidden="false" customHeight="true" outlineLevel="0" collapsed="false">
      <c r="A1" s="48" t="s">
        <v>71</v>
      </c>
      <c r="R1" s="49" t="str">
        <f aca="false">A1</f>
        <v>Deutschland           </v>
      </c>
    </row>
    <row r="2" customFormat="false" ht="18" hidden="false" customHeight="true" outlineLevel="0" collapsed="false">
      <c r="A2" s="50" t="s">
        <v>54</v>
      </c>
      <c r="B2" s="50"/>
      <c r="C2" s="50"/>
      <c r="J2" s="50" t="s">
        <v>54</v>
      </c>
      <c r="L2" s="50"/>
    </row>
    <row r="3" customFormat="false" ht="12" hidden="false" customHeight="true" outlineLevel="0" collapsed="false">
      <c r="A3" s="50" t="s">
        <v>3</v>
      </c>
      <c r="J3" s="50" t="s">
        <v>3</v>
      </c>
    </row>
    <row r="4" customFormat="false" ht="20.25" hidden="false" customHeight="true" outlineLevel="0" collapsed="false">
      <c r="A4" s="51" t="s">
        <v>142</v>
      </c>
      <c r="B4" s="51"/>
      <c r="C4" s="51"/>
      <c r="D4" s="51"/>
      <c r="E4" s="51"/>
      <c r="F4" s="51"/>
      <c r="G4" s="51"/>
      <c r="H4" s="51"/>
      <c r="J4" s="51" t="s">
        <v>143</v>
      </c>
      <c r="K4" s="51"/>
      <c r="L4" s="51"/>
      <c r="M4" s="51"/>
      <c r="N4" s="51"/>
      <c r="O4" s="51"/>
      <c r="P4" s="51"/>
      <c r="Q4" s="51"/>
      <c r="R4" s="51"/>
      <c r="S4" s="67"/>
    </row>
    <row r="5" customFormat="false" ht="15" hidden="false" customHeight="true" outlineLevel="0" collapsed="false">
      <c r="A5" s="51" t="s">
        <v>31</v>
      </c>
      <c r="B5" s="51"/>
      <c r="C5" s="51"/>
      <c r="D5" s="51"/>
      <c r="E5" s="51"/>
      <c r="F5" s="51"/>
      <c r="G5" s="51"/>
      <c r="H5" s="51"/>
      <c r="J5" s="51" t="s">
        <v>31</v>
      </c>
      <c r="K5" s="51"/>
      <c r="L5" s="51"/>
      <c r="M5" s="51"/>
      <c r="N5" s="51"/>
      <c r="O5" s="51"/>
      <c r="P5" s="51"/>
      <c r="Q5" s="51"/>
      <c r="R5" s="51"/>
      <c r="S5" s="68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customFormat="false" ht="18" hidden="false" customHeight="true" outlineLevel="0" collapsed="false">
      <c r="A7" s="57" t="s">
        <v>73</v>
      </c>
      <c r="B7" s="53" t="s">
        <v>74</v>
      </c>
      <c r="C7" s="53" t="s">
        <v>75</v>
      </c>
      <c r="D7" s="54" t="s">
        <v>144</v>
      </c>
      <c r="E7" s="54"/>
      <c r="F7" s="54"/>
      <c r="G7" s="54"/>
      <c r="H7" s="54"/>
      <c r="I7" s="54"/>
      <c r="J7" s="55" t="s">
        <v>145</v>
      </c>
      <c r="K7" s="55"/>
      <c r="L7" s="55"/>
      <c r="M7" s="55"/>
      <c r="N7" s="55"/>
      <c r="O7" s="55"/>
      <c r="P7" s="55"/>
      <c r="Q7" s="55"/>
      <c r="R7" s="57" t="s">
        <v>73</v>
      </c>
    </row>
    <row r="8" customFormat="false" ht="48" hidden="false" customHeight="true" outlineLevel="0" collapsed="false">
      <c r="A8" s="57"/>
      <c r="B8" s="53"/>
      <c r="C8" s="53"/>
      <c r="D8" s="53" t="s">
        <v>146</v>
      </c>
      <c r="E8" s="53" t="s">
        <v>147</v>
      </c>
      <c r="F8" s="53" t="s">
        <v>148</v>
      </c>
      <c r="G8" s="53" t="s">
        <v>149</v>
      </c>
      <c r="H8" s="53" t="s">
        <v>150</v>
      </c>
      <c r="I8" s="56" t="s">
        <v>151</v>
      </c>
      <c r="J8" s="52" t="s">
        <v>152</v>
      </c>
      <c r="K8" s="53" t="s">
        <v>153</v>
      </c>
      <c r="L8" s="53" t="s">
        <v>154</v>
      </c>
      <c r="M8" s="53" t="s">
        <v>155</v>
      </c>
      <c r="N8" s="53" t="s">
        <v>156</v>
      </c>
      <c r="O8" s="53" t="s">
        <v>157</v>
      </c>
      <c r="P8" s="53" t="s">
        <v>158</v>
      </c>
      <c r="Q8" s="53" t="s">
        <v>159</v>
      </c>
      <c r="R8" s="57"/>
    </row>
    <row r="9" customFormat="false" ht="15" hidden="false" customHeight="true" outlineLevel="0" collapsed="false">
      <c r="A9" s="70"/>
      <c r="B9" s="70"/>
      <c r="C9" s="71" t="s">
        <v>127</v>
      </c>
      <c r="J9" s="71" t="s">
        <v>127</v>
      </c>
      <c r="Q9" s="79"/>
      <c r="R9" s="73"/>
    </row>
    <row r="10" customFormat="false" ht="10.5" hidden="false" customHeight="true" outlineLevel="0" collapsed="false">
      <c r="A10" s="76" t="n">
        <v>1</v>
      </c>
      <c r="B10" s="59" t="s">
        <v>90</v>
      </c>
      <c r="C10" s="60" t="n">
        <v>115687</v>
      </c>
      <c r="D10" s="60" t="n">
        <v>6556</v>
      </c>
      <c r="E10" s="60" t="n">
        <v>1314</v>
      </c>
      <c r="F10" s="60" t="n">
        <v>4840</v>
      </c>
      <c r="G10" s="60" t="n">
        <v>3291</v>
      </c>
      <c r="H10" s="60" t="n">
        <v>4016</v>
      </c>
      <c r="I10" s="60" t="n">
        <v>9910</v>
      </c>
      <c r="J10" s="60" t="n">
        <v>8616</v>
      </c>
      <c r="K10" s="60" t="n">
        <v>22530</v>
      </c>
      <c r="L10" s="60" t="n">
        <v>8404</v>
      </c>
      <c r="M10" s="60" t="n">
        <v>2461</v>
      </c>
      <c r="N10" s="60" t="n">
        <v>7075</v>
      </c>
      <c r="O10" s="60" t="n">
        <v>16224</v>
      </c>
      <c r="P10" s="60" t="n">
        <v>13045</v>
      </c>
      <c r="Q10" s="60" t="n">
        <v>7405</v>
      </c>
      <c r="R10" s="61" t="n">
        <v>1</v>
      </c>
    </row>
    <row r="11" customFormat="false" ht="10.5" hidden="false" customHeight="true" outlineLevel="0" collapsed="false">
      <c r="A11" s="76"/>
      <c r="B11" s="62" t="s">
        <v>91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1"/>
    </row>
    <row r="12" customFormat="false" ht="10.5" hidden="false" customHeight="true" outlineLevel="0" collapsed="false">
      <c r="A12" s="76" t="n">
        <v>2</v>
      </c>
      <c r="B12" s="63" t="s">
        <v>92</v>
      </c>
      <c r="C12" s="60" t="n">
        <v>10724</v>
      </c>
      <c r="D12" s="60" t="n">
        <v>964</v>
      </c>
      <c r="E12" s="60" t="n">
        <v>152</v>
      </c>
      <c r="F12" s="60" t="n">
        <v>529</v>
      </c>
      <c r="G12" s="60" t="n">
        <v>297</v>
      </c>
      <c r="H12" s="60" t="n">
        <v>107</v>
      </c>
      <c r="I12" s="60" t="n">
        <v>84</v>
      </c>
      <c r="J12" s="60" t="n">
        <v>2164</v>
      </c>
      <c r="K12" s="60" t="n">
        <v>1821</v>
      </c>
      <c r="L12" s="60" t="n">
        <v>555</v>
      </c>
      <c r="M12" s="60" t="n">
        <v>1</v>
      </c>
      <c r="N12" s="60" t="n">
        <v>775</v>
      </c>
      <c r="O12" s="60" t="n">
        <v>1342</v>
      </c>
      <c r="P12" s="60" t="n">
        <v>1254</v>
      </c>
      <c r="Q12" s="60" t="n">
        <v>679</v>
      </c>
      <c r="R12" s="61" t="n">
        <v>2</v>
      </c>
    </row>
    <row r="13" customFormat="false" ht="10.5" hidden="false" customHeight="true" outlineLevel="0" collapsed="false">
      <c r="A13" s="76" t="n">
        <v>3</v>
      </c>
      <c r="B13" s="63" t="s">
        <v>128</v>
      </c>
      <c r="C13" s="60" t="n">
        <v>17775</v>
      </c>
      <c r="D13" s="60" t="n">
        <v>1104</v>
      </c>
      <c r="E13" s="60" t="n">
        <v>185</v>
      </c>
      <c r="F13" s="60" t="n">
        <v>741</v>
      </c>
      <c r="G13" s="60" t="n">
        <v>375</v>
      </c>
      <c r="H13" s="60" t="n">
        <v>576</v>
      </c>
      <c r="I13" s="60" t="n">
        <v>227</v>
      </c>
      <c r="J13" s="60" t="n">
        <v>1488</v>
      </c>
      <c r="K13" s="60" t="n">
        <v>3509</v>
      </c>
      <c r="L13" s="60" t="n">
        <v>1157</v>
      </c>
      <c r="M13" s="60" t="n">
        <v>7</v>
      </c>
      <c r="N13" s="60" t="n">
        <v>1269</v>
      </c>
      <c r="O13" s="60" t="n">
        <v>3369</v>
      </c>
      <c r="P13" s="60" t="n">
        <v>2539</v>
      </c>
      <c r="Q13" s="60" t="n">
        <v>1229</v>
      </c>
      <c r="R13" s="61" t="n">
        <v>3</v>
      </c>
    </row>
    <row r="14" customFormat="false" ht="10.5" hidden="false" customHeight="true" outlineLevel="0" collapsed="false">
      <c r="A14" s="76" t="n">
        <v>4</v>
      </c>
      <c r="B14" s="63" t="s">
        <v>129</v>
      </c>
      <c r="C14" s="60" t="n">
        <v>23430</v>
      </c>
      <c r="D14" s="60" t="n">
        <v>1349</v>
      </c>
      <c r="E14" s="60" t="n">
        <v>225</v>
      </c>
      <c r="F14" s="60" t="n">
        <v>899</v>
      </c>
      <c r="G14" s="60" t="n">
        <v>457</v>
      </c>
      <c r="H14" s="60" t="n">
        <v>1996</v>
      </c>
      <c r="I14" s="60" t="n">
        <v>465</v>
      </c>
      <c r="J14" s="60" t="n">
        <v>1988</v>
      </c>
      <c r="K14" s="60" t="n">
        <v>4055</v>
      </c>
      <c r="L14" s="60" t="n">
        <v>1781</v>
      </c>
      <c r="M14" s="60" t="n">
        <v>7</v>
      </c>
      <c r="N14" s="60" t="n">
        <v>1528</v>
      </c>
      <c r="O14" s="60" t="n">
        <v>3920</v>
      </c>
      <c r="P14" s="60" t="n">
        <v>3081</v>
      </c>
      <c r="Q14" s="60" t="n">
        <v>1679</v>
      </c>
      <c r="R14" s="61" t="n">
        <v>4</v>
      </c>
    </row>
    <row r="15" customFormat="false" ht="10.5" hidden="false" customHeight="true" outlineLevel="0" collapsed="false">
      <c r="A15" s="76" t="n">
        <v>5</v>
      </c>
      <c r="B15" s="63" t="s">
        <v>130</v>
      </c>
      <c r="C15" s="60" t="n">
        <v>25369</v>
      </c>
      <c r="D15" s="60" t="n">
        <v>1245</v>
      </c>
      <c r="E15" s="60" t="n">
        <v>291</v>
      </c>
      <c r="F15" s="60" t="n">
        <v>1021</v>
      </c>
      <c r="G15" s="60" t="n">
        <v>670</v>
      </c>
      <c r="H15" s="60" t="n">
        <v>1058</v>
      </c>
      <c r="I15" s="60" t="n">
        <v>3411</v>
      </c>
      <c r="J15" s="60" t="n">
        <v>1397</v>
      </c>
      <c r="K15" s="60" t="n">
        <v>4186</v>
      </c>
      <c r="L15" s="60" t="n">
        <v>1938</v>
      </c>
      <c r="M15" s="60" t="n">
        <v>123</v>
      </c>
      <c r="N15" s="60" t="n">
        <v>1558</v>
      </c>
      <c r="O15" s="60" t="n">
        <v>3724</v>
      </c>
      <c r="P15" s="60" t="n">
        <v>3087</v>
      </c>
      <c r="Q15" s="60" t="n">
        <v>1660</v>
      </c>
      <c r="R15" s="61" t="n">
        <v>5</v>
      </c>
    </row>
    <row r="16" customFormat="false" ht="10.5" hidden="false" customHeight="true" outlineLevel="0" collapsed="false">
      <c r="A16" s="76" t="n">
        <v>6</v>
      </c>
      <c r="B16" s="63" t="s">
        <v>131</v>
      </c>
      <c r="C16" s="60" t="n">
        <v>21017</v>
      </c>
      <c r="D16" s="60" t="n">
        <v>1012</v>
      </c>
      <c r="E16" s="60" t="n">
        <v>237</v>
      </c>
      <c r="F16" s="60" t="n">
        <v>895</v>
      </c>
      <c r="G16" s="60" t="n">
        <v>739</v>
      </c>
      <c r="H16" s="60" t="n">
        <v>224</v>
      </c>
      <c r="I16" s="60" t="n">
        <v>3484</v>
      </c>
      <c r="J16" s="60" t="n">
        <v>800</v>
      </c>
      <c r="K16" s="60" t="n">
        <v>4293</v>
      </c>
      <c r="L16" s="60" t="n">
        <v>1620</v>
      </c>
      <c r="M16" s="60" t="n">
        <v>614</v>
      </c>
      <c r="N16" s="60" t="n">
        <v>1222</v>
      </c>
      <c r="O16" s="60" t="n">
        <v>2551</v>
      </c>
      <c r="P16" s="60" t="n">
        <v>2084</v>
      </c>
      <c r="Q16" s="60" t="n">
        <v>1242</v>
      </c>
      <c r="R16" s="61" t="n">
        <v>6</v>
      </c>
    </row>
    <row r="17" customFormat="false" ht="10.5" hidden="false" customHeight="true" outlineLevel="0" collapsed="false">
      <c r="A17" s="76" t="n">
        <v>7</v>
      </c>
      <c r="B17" s="63" t="s">
        <v>132</v>
      </c>
      <c r="C17" s="60" t="n">
        <v>17372</v>
      </c>
      <c r="D17" s="60" t="n">
        <v>882</v>
      </c>
      <c r="E17" s="60" t="n">
        <v>224</v>
      </c>
      <c r="F17" s="60" t="n">
        <v>755</v>
      </c>
      <c r="G17" s="60" t="n">
        <v>753</v>
      </c>
      <c r="H17" s="60" t="n">
        <v>55</v>
      </c>
      <c r="I17" s="60" t="n">
        <v>2239</v>
      </c>
      <c r="J17" s="60" t="n">
        <v>779</v>
      </c>
      <c r="K17" s="60" t="n">
        <v>4666</v>
      </c>
      <c r="L17" s="60" t="n">
        <v>1353</v>
      </c>
      <c r="M17" s="60" t="n">
        <v>1709</v>
      </c>
      <c r="N17" s="60" t="n">
        <v>723</v>
      </c>
      <c r="O17" s="60" t="n">
        <v>1318</v>
      </c>
      <c r="P17" s="60" t="n">
        <v>1000</v>
      </c>
      <c r="Q17" s="60" t="n">
        <v>916</v>
      </c>
      <c r="R17" s="61" t="n">
        <v>7</v>
      </c>
    </row>
    <row r="18" customFormat="false" ht="10.5" hidden="false" customHeight="true" outlineLevel="0" collapsed="false">
      <c r="A18" s="76" t="n">
        <v>8</v>
      </c>
      <c r="B18" s="59" t="s">
        <v>110</v>
      </c>
      <c r="C18" s="60" t="n">
        <v>58997</v>
      </c>
      <c r="D18" s="60" t="n">
        <v>3364</v>
      </c>
      <c r="E18" s="60" t="n">
        <v>642</v>
      </c>
      <c r="F18" s="60" t="n">
        <v>2440</v>
      </c>
      <c r="G18" s="60" t="n">
        <v>1631</v>
      </c>
      <c r="H18" s="60" t="n">
        <v>2205</v>
      </c>
      <c r="I18" s="60" t="n">
        <v>5179</v>
      </c>
      <c r="J18" s="60" t="n">
        <v>4438</v>
      </c>
      <c r="K18" s="60" t="n">
        <v>11752</v>
      </c>
      <c r="L18" s="60" t="n">
        <v>4255</v>
      </c>
      <c r="M18" s="60" t="n">
        <v>760</v>
      </c>
      <c r="N18" s="60" t="n">
        <v>3537</v>
      </c>
      <c r="O18" s="60" t="n">
        <v>8362</v>
      </c>
      <c r="P18" s="60" t="n">
        <v>6668</v>
      </c>
      <c r="Q18" s="60" t="n">
        <v>3764</v>
      </c>
      <c r="R18" s="61" t="n">
        <v>8</v>
      </c>
    </row>
    <row r="19" customFormat="false" ht="10.5" hidden="false" customHeight="true" outlineLevel="0" collapsed="false">
      <c r="A19" s="76"/>
      <c r="B19" s="62" t="s">
        <v>91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1"/>
    </row>
    <row r="20" customFormat="false" ht="10.5" hidden="false" customHeight="true" outlineLevel="0" collapsed="false">
      <c r="A20" s="76" t="n">
        <v>9</v>
      </c>
      <c r="B20" s="63" t="s">
        <v>92</v>
      </c>
      <c r="C20" s="60" t="n">
        <v>5610</v>
      </c>
      <c r="D20" s="60" t="n">
        <v>490</v>
      </c>
      <c r="E20" s="60" t="n">
        <v>86</v>
      </c>
      <c r="F20" s="60" t="n">
        <v>270</v>
      </c>
      <c r="G20" s="60" t="n">
        <v>161</v>
      </c>
      <c r="H20" s="60" t="n">
        <v>55</v>
      </c>
      <c r="I20" s="60" t="n">
        <v>44</v>
      </c>
      <c r="J20" s="60" t="n">
        <v>1165</v>
      </c>
      <c r="K20" s="60" t="n">
        <v>945</v>
      </c>
      <c r="L20" s="60" t="n">
        <v>298</v>
      </c>
      <c r="M20" s="60" t="n">
        <v>1</v>
      </c>
      <c r="N20" s="60" t="n">
        <v>396</v>
      </c>
      <c r="O20" s="60" t="n">
        <v>700</v>
      </c>
      <c r="P20" s="60" t="n">
        <v>654</v>
      </c>
      <c r="Q20" s="60" t="n">
        <v>345</v>
      </c>
      <c r="R20" s="61" t="n">
        <v>9</v>
      </c>
    </row>
    <row r="21" customFormat="false" ht="10.5" hidden="false" customHeight="true" outlineLevel="0" collapsed="false">
      <c r="A21" s="76" t="n">
        <v>10</v>
      </c>
      <c r="B21" s="63" t="s">
        <v>128</v>
      </c>
      <c r="C21" s="60" t="n">
        <v>9257</v>
      </c>
      <c r="D21" s="60" t="n">
        <v>606</v>
      </c>
      <c r="E21" s="60" t="n">
        <v>105</v>
      </c>
      <c r="F21" s="60" t="n">
        <v>393</v>
      </c>
      <c r="G21" s="60" t="n">
        <v>205</v>
      </c>
      <c r="H21" s="60" t="n">
        <v>307</v>
      </c>
      <c r="I21" s="60" t="n">
        <v>110</v>
      </c>
      <c r="J21" s="60" t="n">
        <v>773</v>
      </c>
      <c r="K21" s="60" t="n">
        <v>1751</v>
      </c>
      <c r="L21" s="60" t="n">
        <v>588</v>
      </c>
      <c r="M21" s="60" t="n">
        <v>1</v>
      </c>
      <c r="N21" s="60" t="n">
        <v>652</v>
      </c>
      <c r="O21" s="60" t="n">
        <v>1854</v>
      </c>
      <c r="P21" s="60" t="n">
        <v>1267</v>
      </c>
      <c r="Q21" s="60" t="n">
        <v>645</v>
      </c>
      <c r="R21" s="61" t="n">
        <v>10</v>
      </c>
    </row>
    <row r="22" customFormat="false" ht="10.5" hidden="false" customHeight="true" outlineLevel="0" collapsed="false">
      <c r="A22" s="76" t="n">
        <v>11</v>
      </c>
      <c r="B22" s="63" t="s">
        <v>129</v>
      </c>
      <c r="C22" s="60" t="n">
        <v>12196</v>
      </c>
      <c r="D22" s="60" t="n">
        <v>716</v>
      </c>
      <c r="E22" s="60" t="n">
        <v>116</v>
      </c>
      <c r="F22" s="60" t="n">
        <v>460</v>
      </c>
      <c r="G22" s="60" t="n">
        <v>250</v>
      </c>
      <c r="H22" s="60" t="n">
        <v>1112</v>
      </c>
      <c r="I22" s="60" t="n">
        <v>237</v>
      </c>
      <c r="J22" s="60" t="n">
        <v>1018</v>
      </c>
      <c r="K22" s="60" t="n">
        <v>2061</v>
      </c>
      <c r="L22" s="60" t="n">
        <v>894</v>
      </c>
      <c r="M22" s="60" t="n">
        <v>2</v>
      </c>
      <c r="N22" s="60" t="n">
        <v>780</v>
      </c>
      <c r="O22" s="60" t="n">
        <v>2064</v>
      </c>
      <c r="P22" s="60" t="n">
        <v>1624</v>
      </c>
      <c r="Q22" s="60" t="n">
        <v>862</v>
      </c>
      <c r="R22" s="61" t="n">
        <v>11</v>
      </c>
    </row>
    <row r="23" customFormat="false" ht="10.5" hidden="false" customHeight="true" outlineLevel="0" collapsed="false">
      <c r="A23" s="76" t="n">
        <v>12</v>
      </c>
      <c r="B23" s="63" t="s">
        <v>130</v>
      </c>
      <c r="C23" s="60" t="n">
        <v>13563</v>
      </c>
      <c r="D23" s="60" t="n">
        <v>660</v>
      </c>
      <c r="E23" s="60" t="n">
        <v>149</v>
      </c>
      <c r="F23" s="60" t="n">
        <v>543</v>
      </c>
      <c r="G23" s="60" t="n">
        <v>362</v>
      </c>
      <c r="H23" s="60" t="n">
        <v>584</v>
      </c>
      <c r="I23" s="60" t="n">
        <v>2046</v>
      </c>
      <c r="J23" s="60" t="n">
        <v>756</v>
      </c>
      <c r="K23" s="60" t="n">
        <v>2194</v>
      </c>
      <c r="L23" s="60" t="n">
        <v>1010</v>
      </c>
      <c r="M23" s="60" t="n">
        <v>60</v>
      </c>
      <c r="N23" s="60" t="n">
        <v>799</v>
      </c>
      <c r="O23" s="60" t="n">
        <v>1944</v>
      </c>
      <c r="P23" s="60" t="n">
        <v>1600</v>
      </c>
      <c r="Q23" s="60" t="n">
        <v>856</v>
      </c>
      <c r="R23" s="61" t="n">
        <v>12</v>
      </c>
    </row>
    <row r="24" customFormat="false" ht="10.5" hidden="false" customHeight="true" outlineLevel="0" collapsed="false">
      <c r="A24" s="76" t="n">
        <v>13</v>
      </c>
      <c r="B24" s="63" t="s">
        <v>131</v>
      </c>
      <c r="C24" s="60" t="n">
        <v>10592</v>
      </c>
      <c r="D24" s="60" t="n">
        <v>518</v>
      </c>
      <c r="E24" s="60" t="n">
        <v>106</v>
      </c>
      <c r="F24" s="60" t="n">
        <v>446</v>
      </c>
      <c r="G24" s="60" t="n">
        <v>364</v>
      </c>
      <c r="H24" s="60" t="n">
        <v>117</v>
      </c>
      <c r="I24" s="60" t="n">
        <v>1840</v>
      </c>
      <c r="J24" s="60" t="n">
        <v>394</v>
      </c>
      <c r="K24" s="60" t="n">
        <v>2286</v>
      </c>
      <c r="L24" s="60" t="n">
        <v>830</v>
      </c>
      <c r="M24" s="60" t="n">
        <v>209</v>
      </c>
      <c r="N24" s="60" t="n">
        <v>581</v>
      </c>
      <c r="O24" s="60" t="n">
        <v>1229</v>
      </c>
      <c r="P24" s="60" t="n">
        <v>1064</v>
      </c>
      <c r="Q24" s="60" t="n">
        <v>608</v>
      </c>
      <c r="R24" s="61" t="n">
        <v>13</v>
      </c>
    </row>
    <row r="25" customFormat="false" ht="10.5" hidden="false" customHeight="true" outlineLevel="0" collapsed="false">
      <c r="A25" s="76" t="n">
        <v>14</v>
      </c>
      <c r="B25" s="63" t="s">
        <v>132</v>
      </c>
      <c r="C25" s="60" t="n">
        <v>7779</v>
      </c>
      <c r="D25" s="60" t="n">
        <v>374</v>
      </c>
      <c r="E25" s="60" t="n">
        <v>80</v>
      </c>
      <c r="F25" s="60" t="n">
        <v>328</v>
      </c>
      <c r="G25" s="60" t="n">
        <v>289</v>
      </c>
      <c r="H25" s="60" t="n">
        <v>30</v>
      </c>
      <c r="I25" s="60" t="n">
        <v>902</v>
      </c>
      <c r="J25" s="60" t="n">
        <v>332</v>
      </c>
      <c r="K25" s="60" t="n">
        <v>2515</v>
      </c>
      <c r="L25" s="60" t="n">
        <v>635</v>
      </c>
      <c r="M25" s="60" t="n">
        <v>487</v>
      </c>
      <c r="N25" s="60" t="n">
        <v>329</v>
      </c>
      <c r="O25" s="60" t="n">
        <v>571</v>
      </c>
      <c r="P25" s="60" t="n">
        <v>459</v>
      </c>
      <c r="Q25" s="60" t="n">
        <v>448</v>
      </c>
      <c r="R25" s="61" t="n">
        <v>14</v>
      </c>
    </row>
    <row r="26" customFormat="false" ht="10.5" hidden="false" customHeight="true" outlineLevel="0" collapsed="false">
      <c r="A26" s="76" t="n">
        <v>15</v>
      </c>
      <c r="B26" s="59" t="s">
        <v>111</v>
      </c>
      <c r="C26" s="60" t="n">
        <v>56690</v>
      </c>
      <c r="D26" s="60" t="n">
        <v>3192</v>
      </c>
      <c r="E26" s="60" t="n">
        <v>672</v>
      </c>
      <c r="F26" s="60" t="n">
        <v>2400</v>
      </c>
      <c r="G26" s="60" t="n">
        <v>1660</v>
      </c>
      <c r="H26" s="60" t="n">
        <v>1811</v>
      </c>
      <c r="I26" s="60" t="n">
        <v>4731</v>
      </c>
      <c r="J26" s="60" t="n">
        <v>4178</v>
      </c>
      <c r="K26" s="60" t="n">
        <v>10778</v>
      </c>
      <c r="L26" s="60" t="n">
        <v>4149</v>
      </c>
      <c r="M26" s="60" t="n">
        <v>1701</v>
      </c>
      <c r="N26" s="60" t="n">
        <v>3538</v>
      </c>
      <c r="O26" s="60" t="n">
        <v>7862</v>
      </c>
      <c r="P26" s="60" t="n">
        <v>6377</v>
      </c>
      <c r="Q26" s="60" t="n">
        <v>3641</v>
      </c>
      <c r="R26" s="61" t="n">
        <v>15</v>
      </c>
    </row>
    <row r="27" customFormat="false" ht="10.5" hidden="false" customHeight="true" outlineLevel="0" collapsed="false">
      <c r="A27" s="76"/>
      <c r="B27" s="62" t="s">
        <v>91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1"/>
    </row>
    <row r="28" customFormat="false" ht="10.5" hidden="false" customHeight="true" outlineLevel="0" collapsed="false">
      <c r="A28" s="76" t="n">
        <v>16</v>
      </c>
      <c r="B28" s="63" t="s">
        <v>92</v>
      </c>
      <c r="C28" s="60" t="n">
        <v>5114</v>
      </c>
      <c r="D28" s="60" t="n">
        <v>474</v>
      </c>
      <c r="E28" s="60" t="n">
        <v>66</v>
      </c>
      <c r="F28" s="60" t="n">
        <v>259</v>
      </c>
      <c r="G28" s="60" t="n">
        <v>136</v>
      </c>
      <c r="H28" s="60" t="n">
        <v>52</v>
      </c>
      <c r="I28" s="60" t="n">
        <v>40</v>
      </c>
      <c r="J28" s="60" t="n">
        <v>999</v>
      </c>
      <c r="K28" s="60" t="n">
        <v>876</v>
      </c>
      <c r="L28" s="60" t="n">
        <v>257</v>
      </c>
      <c r="M28" s="60" t="n">
        <v>0</v>
      </c>
      <c r="N28" s="60" t="n">
        <v>379</v>
      </c>
      <c r="O28" s="60" t="n">
        <v>642</v>
      </c>
      <c r="P28" s="60" t="n">
        <v>600</v>
      </c>
      <c r="Q28" s="60" t="n">
        <v>334</v>
      </c>
      <c r="R28" s="61" t="n">
        <v>16</v>
      </c>
    </row>
    <row r="29" customFormat="false" ht="15" hidden="false" customHeight="true" outlineLevel="0" collapsed="false">
      <c r="A29" s="76" t="n">
        <v>17</v>
      </c>
      <c r="B29" s="63" t="s">
        <v>128</v>
      </c>
      <c r="C29" s="60" t="n">
        <v>8518</v>
      </c>
      <c r="D29" s="60" t="n">
        <v>498</v>
      </c>
      <c r="E29" s="60" t="n">
        <v>80</v>
      </c>
      <c r="F29" s="60" t="n">
        <v>348</v>
      </c>
      <c r="G29" s="60" t="n">
        <v>170</v>
      </c>
      <c r="H29" s="60" t="n">
        <v>269</v>
      </c>
      <c r="I29" s="60" t="n">
        <v>117</v>
      </c>
      <c r="J29" s="60" t="n">
        <v>715</v>
      </c>
      <c r="K29" s="60" t="n">
        <v>1758</v>
      </c>
      <c r="L29" s="60" t="n">
        <v>569</v>
      </c>
      <c r="M29" s="60" t="n">
        <v>6</v>
      </c>
      <c r="N29" s="60" t="n">
        <v>617</v>
      </c>
      <c r="O29" s="60" t="n">
        <v>1515</v>
      </c>
      <c r="P29" s="60" t="n">
        <v>1272</v>
      </c>
      <c r="Q29" s="60" t="n">
        <v>584</v>
      </c>
      <c r="R29" s="61" t="n">
        <v>17</v>
      </c>
    </row>
    <row r="30" customFormat="false" ht="10.5" hidden="false" customHeight="true" outlineLevel="0" collapsed="false">
      <c r="A30" s="76" t="n">
        <v>18</v>
      </c>
      <c r="B30" s="63" t="s">
        <v>129</v>
      </c>
      <c r="C30" s="60" t="n">
        <v>11234</v>
      </c>
      <c r="D30" s="60" t="n">
        <v>633</v>
      </c>
      <c r="E30" s="60" t="n">
        <v>109</v>
      </c>
      <c r="F30" s="60" t="n">
        <v>439</v>
      </c>
      <c r="G30" s="60" t="n">
        <v>207</v>
      </c>
      <c r="H30" s="60" t="n">
        <v>884</v>
      </c>
      <c r="I30" s="60" t="n">
        <v>228</v>
      </c>
      <c r="J30" s="60" t="n">
        <v>970</v>
      </c>
      <c r="K30" s="60" t="n">
        <v>1994</v>
      </c>
      <c r="L30" s="60" t="n">
        <v>887</v>
      </c>
      <c r="M30" s="60" t="n">
        <v>5</v>
      </c>
      <c r="N30" s="60" t="n">
        <v>748</v>
      </c>
      <c r="O30" s="60" t="n">
        <v>1856</v>
      </c>
      <c r="P30" s="60" t="n">
        <v>1457</v>
      </c>
      <c r="Q30" s="60" t="n">
        <v>817</v>
      </c>
      <c r="R30" s="61" t="n">
        <v>18</v>
      </c>
    </row>
    <row r="31" customFormat="false" ht="10.5" hidden="false" customHeight="true" outlineLevel="0" collapsed="false">
      <c r="A31" s="76" t="n">
        <v>19</v>
      </c>
      <c r="B31" s="63" t="s">
        <v>130</v>
      </c>
      <c r="C31" s="60" t="n">
        <v>11806</v>
      </c>
      <c r="D31" s="60" t="n">
        <v>585</v>
      </c>
      <c r="E31" s="60" t="n">
        <v>142</v>
      </c>
      <c r="F31" s="60" t="n">
        <v>478</v>
      </c>
      <c r="G31" s="60" t="n">
        <v>308</v>
      </c>
      <c r="H31" s="60" t="n">
        <v>474</v>
      </c>
      <c r="I31" s="60" t="n">
        <v>1365</v>
      </c>
      <c r="J31" s="60" t="n">
        <v>641</v>
      </c>
      <c r="K31" s="60" t="n">
        <v>1992</v>
      </c>
      <c r="L31" s="60" t="n">
        <v>928</v>
      </c>
      <c r="M31" s="60" t="n">
        <v>63</v>
      </c>
      <c r="N31" s="60" t="n">
        <v>759</v>
      </c>
      <c r="O31" s="60" t="n">
        <v>1780</v>
      </c>
      <c r="P31" s="60" t="n">
        <v>1487</v>
      </c>
      <c r="Q31" s="60" t="n">
        <v>804</v>
      </c>
      <c r="R31" s="61" t="n">
        <v>19</v>
      </c>
    </row>
    <row r="32" customFormat="false" ht="10.5" hidden="false" customHeight="true" outlineLevel="0" collapsed="false">
      <c r="A32" s="76" t="n">
        <v>20</v>
      </c>
      <c r="B32" s="63" t="s">
        <v>131</v>
      </c>
      <c r="C32" s="60" t="n">
        <v>10425</v>
      </c>
      <c r="D32" s="60" t="n">
        <v>494</v>
      </c>
      <c r="E32" s="60" t="n">
        <v>131</v>
      </c>
      <c r="F32" s="60" t="n">
        <v>449</v>
      </c>
      <c r="G32" s="60" t="n">
        <v>375</v>
      </c>
      <c r="H32" s="60" t="n">
        <v>107</v>
      </c>
      <c r="I32" s="60" t="n">
        <v>1644</v>
      </c>
      <c r="J32" s="60" t="n">
        <v>406</v>
      </c>
      <c r="K32" s="60" t="n">
        <v>2007</v>
      </c>
      <c r="L32" s="60" t="n">
        <v>790</v>
      </c>
      <c r="M32" s="60" t="n">
        <v>405</v>
      </c>
      <c r="N32" s="60" t="n">
        <v>641</v>
      </c>
      <c r="O32" s="60" t="n">
        <v>1322</v>
      </c>
      <c r="P32" s="60" t="n">
        <v>1020</v>
      </c>
      <c r="Q32" s="60" t="n">
        <v>634</v>
      </c>
      <c r="R32" s="61" t="n">
        <v>20</v>
      </c>
    </row>
    <row r="33" customFormat="false" ht="10.5" hidden="false" customHeight="true" outlineLevel="0" collapsed="false">
      <c r="A33" s="76" t="n">
        <v>21</v>
      </c>
      <c r="B33" s="63" t="s">
        <v>132</v>
      </c>
      <c r="C33" s="60" t="n">
        <v>9593</v>
      </c>
      <c r="D33" s="60" t="n">
        <v>508</v>
      </c>
      <c r="E33" s="60" t="n">
        <v>144</v>
      </c>
      <c r="F33" s="60" t="n">
        <v>427</v>
      </c>
      <c r="G33" s="60" t="n">
        <v>464</v>
      </c>
      <c r="H33" s="60" t="n">
        <v>25</v>
      </c>
      <c r="I33" s="60" t="n">
        <v>1337</v>
      </c>
      <c r="J33" s="60" t="n">
        <v>447</v>
      </c>
      <c r="K33" s="60" t="n">
        <v>2151</v>
      </c>
      <c r="L33" s="60" t="n">
        <v>718</v>
      </c>
      <c r="M33" s="60" t="n">
        <v>1222</v>
      </c>
      <c r="N33" s="60" t="n">
        <v>394</v>
      </c>
      <c r="O33" s="60" t="n">
        <v>747</v>
      </c>
      <c r="P33" s="60" t="n">
        <v>541</v>
      </c>
      <c r="Q33" s="60" t="n">
        <v>468</v>
      </c>
      <c r="R33" s="61" t="n">
        <v>21</v>
      </c>
    </row>
    <row r="34" customFormat="false" ht="19.5" hidden="false" customHeight="true" outlineLevel="0" collapsed="false">
      <c r="A34" s="70"/>
      <c r="B34" s="70"/>
      <c r="C34" s="74" t="s">
        <v>133</v>
      </c>
      <c r="D34" s="74"/>
      <c r="E34" s="74"/>
      <c r="F34" s="74"/>
      <c r="G34" s="74"/>
      <c r="H34" s="74"/>
      <c r="I34" s="74"/>
      <c r="J34" s="74" t="s">
        <v>133</v>
      </c>
      <c r="K34" s="74"/>
      <c r="L34" s="74"/>
      <c r="M34" s="74"/>
      <c r="N34" s="74"/>
      <c r="O34" s="74"/>
      <c r="P34" s="74"/>
      <c r="Q34" s="74"/>
      <c r="R34" s="70"/>
    </row>
    <row r="35" customFormat="false" ht="10.5" hidden="false" customHeight="true" outlineLevel="0" collapsed="false">
      <c r="A35" s="76" t="n">
        <v>22</v>
      </c>
      <c r="B35" s="59" t="s">
        <v>134</v>
      </c>
      <c r="C35" s="60" t="n">
        <v>38622</v>
      </c>
      <c r="D35" s="60" t="n">
        <v>3217</v>
      </c>
      <c r="E35" s="60" t="n">
        <v>528</v>
      </c>
      <c r="F35" s="60" t="n">
        <v>2961</v>
      </c>
      <c r="G35" s="60" t="n">
        <v>2082</v>
      </c>
      <c r="H35" s="60" t="n">
        <v>1741</v>
      </c>
      <c r="I35" s="60" t="n">
        <v>4245</v>
      </c>
      <c r="J35" s="60" t="n">
        <v>2935</v>
      </c>
      <c r="K35" s="60" t="n">
        <v>7364</v>
      </c>
      <c r="L35" s="60" t="n">
        <v>2891</v>
      </c>
      <c r="M35" s="60" t="n">
        <v>1438</v>
      </c>
      <c r="N35" s="60" t="n">
        <v>1981</v>
      </c>
      <c r="O35" s="60" t="n">
        <v>3361</v>
      </c>
      <c r="P35" s="60" t="n">
        <v>2016</v>
      </c>
      <c r="Q35" s="60" t="n">
        <v>1862</v>
      </c>
      <c r="R35" s="61" t="n">
        <v>22</v>
      </c>
    </row>
    <row r="36" customFormat="false" ht="10.5" hidden="false" customHeight="true" outlineLevel="0" collapsed="false">
      <c r="A36" s="76"/>
      <c r="B36" s="62" t="s">
        <v>9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1"/>
    </row>
    <row r="37" customFormat="false" ht="10.5" hidden="false" customHeight="true" outlineLevel="0" collapsed="false">
      <c r="A37" s="76" t="n">
        <v>23</v>
      </c>
      <c r="B37" s="63" t="s">
        <v>92</v>
      </c>
      <c r="C37" s="60" t="n">
        <v>3520</v>
      </c>
      <c r="D37" s="60" t="n">
        <v>489</v>
      </c>
      <c r="E37" s="60" t="n">
        <v>53</v>
      </c>
      <c r="F37" s="60" t="n">
        <v>324</v>
      </c>
      <c r="G37" s="60" t="n">
        <v>210</v>
      </c>
      <c r="H37" s="60" t="n">
        <v>44</v>
      </c>
      <c r="I37" s="60" t="n">
        <v>29</v>
      </c>
      <c r="J37" s="60" t="n">
        <v>927</v>
      </c>
      <c r="K37" s="60" t="n">
        <v>487</v>
      </c>
      <c r="L37" s="60" t="n">
        <v>188</v>
      </c>
      <c r="M37" s="60" t="n">
        <v>0</v>
      </c>
      <c r="N37" s="60" t="n">
        <v>199</v>
      </c>
      <c r="O37" s="60" t="n">
        <v>234</v>
      </c>
      <c r="P37" s="60" t="n">
        <v>175</v>
      </c>
      <c r="Q37" s="60" t="n">
        <v>161</v>
      </c>
      <c r="R37" s="61" t="n">
        <v>23</v>
      </c>
    </row>
    <row r="38" customFormat="false" ht="10.5" hidden="false" customHeight="true" outlineLevel="0" collapsed="false">
      <c r="A38" s="76" t="n">
        <v>24</v>
      </c>
      <c r="B38" s="63" t="s">
        <v>128</v>
      </c>
      <c r="C38" s="60" t="n">
        <v>5056</v>
      </c>
      <c r="D38" s="60" t="n">
        <v>515</v>
      </c>
      <c r="E38" s="60" t="n">
        <v>65</v>
      </c>
      <c r="F38" s="60" t="n">
        <v>458</v>
      </c>
      <c r="G38" s="60" t="n">
        <v>264</v>
      </c>
      <c r="H38" s="60" t="n">
        <v>228</v>
      </c>
      <c r="I38" s="60" t="n">
        <v>90</v>
      </c>
      <c r="J38" s="60" t="n">
        <v>416</v>
      </c>
      <c r="K38" s="60" t="n">
        <v>1002</v>
      </c>
      <c r="L38" s="60" t="n">
        <v>350</v>
      </c>
      <c r="M38" s="60" t="n">
        <v>3</v>
      </c>
      <c r="N38" s="60" t="n">
        <v>361</v>
      </c>
      <c r="O38" s="60" t="n">
        <v>653</v>
      </c>
      <c r="P38" s="60" t="n">
        <v>390</v>
      </c>
      <c r="Q38" s="60" t="n">
        <v>261</v>
      </c>
      <c r="R38" s="61" t="n">
        <v>24</v>
      </c>
    </row>
    <row r="39" customFormat="false" ht="10.5" hidden="false" customHeight="true" outlineLevel="0" collapsed="false">
      <c r="A39" s="76" t="n">
        <v>25</v>
      </c>
      <c r="B39" s="63" t="s">
        <v>129</v>
      </c>
      <c r="C39" s="60" t="n">
        <v>6863</v>
      </c>
      <c r="D39" s="60" t="n">
        <v>574</v>
      </c>
      <c r="E39" s="60" t="n">
        <v>78</v>
      </c>
      <c r="F39" s="60" t="n">
        <v>542</v>
      </c>
      <c r="G39" s="60" t="n">
        <v>295</v>
      </c>
      <c r="H39" s="60" t="n">
        <v>846</v>
      </c>
      <c r="I39" s="60" t="n">
        <v>188</v>
      </c>
      <c r="J39" s="60" t="n">
        <v>438</v>
      </c>
      <c r="K39" s="60" t="n">
        <v>1229</v>
      </c>
      <c r="L39" s="60" t="n">
        <v>557</v>
      </c>
      <c r="M39" s="60" t="n">
        <v>5</v>
      </c>
      <c r="N39" s="60" t="n">
        <v>413</v>
      </c>
      <c r="O39" s="60" t="n">
        <v>792</v>
      </c>
      <c r="P39" s="60" t="n">
        <v>507</v>
      </c>
      <c r="Q39" s="60" t="n">
        <v>399</v>
      </c>
      <c r="R39" s="61" t="n">
        <v>25</v>
      </c>
    </row>
    <row r="40" customFormat="false" ht="10.5" hidden="false" customHeight="true" outlineLevel="0" collapsed="false">
      <c r="A40" s="76" t="n">
        <v>26</v>
      </c>
      <c r="B40" s="63" t="s">
        <v>130</v>
      </c>
      <c r="C40" s="60" t="n">
        <v>8354</v>
      </c>
      <c r="D40" s="60" t="n">
        <v>637</v>
      </c>
      <c r="E40" s="60" t="n">
        <v>110</v>
      </c>
      <c r="F40" s="60" t="n">
        <v>607</v>
      </c>
      <c r="G40" s="60" t="n">
        <v>432</v>
      </c>
      <c r="H40" s="60" t="n">
        <v>483</v>
      </c>
      <c r="I40" s="60" t="n">
        <v>1472</v>
      </c>
      <c r="J40" s="60" t="n">
        <v>503</v>
      </c>
      <c r="K40" s="60" t="n">
        <v>1315</v>
      </c>
      <c r="L40" s="60" t="n">
        <v>621</v>
      </c>
      <c r="M40" s="60" t="n">
        <v>71</v>
      </c>
      <c r="N40" s="60" t="n">
        <v>411</v>
      </c>
      <c r="O40" s="60" t="n">
        <v>780</v>
      </c>
      <c r="P40" s="60" t="n">
        <v>497</v>
      </c>
      <c r="Q40" s="60" t="n">
        <v>415</v>
      </c>
      <c r="R40" s="61" t="n">
        <v>26</v>
      </c>
    </row>
    <row r="41" customFormat="false" ht="10.5" hidden="false" customHeight="true" outlineLevel="0" collapsed="false">
      <c r="A41" s="76" t="n">
        <v>27</v>
      </c>
      <c r="B41" s="63" t="s">
        <v>131</v>
      </c>
      <c r="C41" s="60" t="n">
        <v>7618</v>
      </c>
      <c r="D41" s="60" t="n">
        <v>526</v>
      </c>
      <c r="E41" s="60" t="n">
        <v>102</v>
      </c>
      <c r="F41" s="60" t="n">
        <v>558</v>
      </c>
      <c r="G41" s="60" t="n">
        <v>439</v>
      </c>
      <c r="H41" s="60" t="n">
        <v>117</v>
      </c>
      <c r="I41" s="60" t="n">
        <v>1530</v>
      </c>
      <c r="J41" s="60" t="n">
        <v>322</v>
      </c>
      <c r="K41" s="60" t="n">
        <v>1445</v>
      </c>
      <c r="L41" s="60" t="n">
        <v>597</v>
      </c>
      <c r="M41" s="60" t="n">
        <v>377</v>
      </c>
      <c r="N41" s="60" t="n">
        <v>391</v>
      </c>
      <c r="O41" s="60" t="n">
        <v>584</v>
      </c>
      <c r="P41" s="60" t="n">
        <v>293</v>
      </c>
      <c r="Q41" s="60" t="n">
        <v>337</v>
      </c>
      <c r="R41" s="61" t="n">
        <v>27</v>
      </c>
    </row>
    <row r="42" customFormat="false" ht="10.5" hidden="false" customHeight="true" outlineLevel="0" collapsed="false">
      <c r="A42" s="76" t="n">
        <v>28</v>
      </c>
      <c r="B42" s="63" t="s">
        <v>132</v>
      </c>
      <c r="C42" s="60" t="n">
        <v>7211</v>
      </c>
      <c r="D42" s="60" t="n">
        <v>476</v>
      </c>
      <c r="E42" s="60" t="n">
        <v>120</v>
      </c>
      <c r="F42" s="60" t="n">
        <v>472</v>
      </c>
      <c r="G42" s="60" t="n">
        <v>442</v>
      </c>
      <c r="H42" s="60" t="n">
        <v>23</v>
      </c>
      <c r="I42" s="60" t="n">
        <v>936</v>
      </c>
      <c r="J42" s="60" t="n">
        <v>329</v>
      </c>
      <c r="K42" s="60" t="n">
        <v>1886</v>
      </c>
      <c r="L42" s="60" t="n">
        <v>578</v>
      </c>
      <c r="M42" s="60" t="n">
        <v>982</v>
      </c>
      <c r="N42" s="60" t="n">
        <v>206</v>
      </c>
      <c r="O42" s="60" t="n">
        <v>318</v>
      </c>
      <c r="P42" s="60" t="n">
        <v>154</v>
      </c>
      <c r="Q42" s="60" t="n">
        <v>289</v>
      </c>
      <c r="R42" s="61" t="n">
        <v>28</v>
      </c>
    </row>
    <row r="43" customFormat="false" ht="10.5" hidden="false" customHeight="true" outlineLevel="0" collapsed="false">
      <c r="A43" s="76" t="n">
        <v>29</v>
      </c>
      <c r="B43" s="59" t="s">
        <v>110</v>
      </c>
      <c r="C43" s="60" t="n">
        <v>19572</v>
      </c>
      <c r="D43" s="60" t="n">
        <v>1686</v>
      </c>
      <c r="E43" s="60" t="n">
        <v>242</v>
      </c>
      <c r="F43" s="60" t="n">
        <v>1485</v>
      </c>
      <c r="G43" s="60" t="n">
        <v>1058</v>
      </c>
      <c r="H43" s="60" t="n">
        <v>948</v>
      </c>
      <c r="I43" s="60" t="n">
        <v>2178</v>
      </c>
      <c r="J43" s="60" t="n">
        <v>1495</v>
      </c>
      <c r="K43" s="60" t="n">
        <v>3970</v>
      </c>
      <c r="L43" s="60" t="n">
        <v>1468</v>
      </c>
      <c r="M43" s="60" t="n">
        <v>422</v>
      </c>
      <c r="N43" s="60" t="n">
        <v>960</v>
      </c>
      <c r="O43" s="60" t="n">
        <v>1695</v>
      </c>
      <c r="P43" s="60" t="n">
        <v>1036</v>
      </c>
      <c r="Q43" s="60" t="n">
        <v>929</v>
      </c>
      <c r="R43" s="61" t="n">
        <v>29</v>
      </c>
    </row>
    <row r="44" customFormat="false" ht="10.5" hidden="false" customHeight="true" outlineLevel="0" collapsed="false">
      <c r="A44" s="76"/>
      <c r="B44" s="62" t="s">
        <v>91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1"/>
    </row>
    <row r="45" customFormat="false" ht="10.5" hidden="false" customHeight="true" outlineLevel="0" collapsed="false">
      <c r="A45" s="76" t="n">
        <v>30</v>
      </c>
      <c r="B45" s="63" t="s">
        <v>92</v>
      </c>
      <c r="C45" s="60" t="n">
        <v>1834</v>
      </c>
      <c r="D45" s="60" t="n">
        <v>266</v>
      </c>
      <c r="E45" s="60" t="n">
        <v>26</v>
      </c>
      <c r="F45" s="60" t="n">
        <v>151</v>
      </c>
      <c r="G45" s="60" t="n">
        <v>118</v>
      </c>
      <c r="H45" s="60" t="n">
        <v>23</v>
      </c>
      <c r="I45" s="60" t="n">
        <v>15</v>
      </c>
      <c r="J45" s="60" t="n">
        <v>481</v>
      </c>
      <c r="K45" s="60" t="n">
        <v>249</v>
      </c>
      <c r="L45" s="60" t="n">
        <v>107</v>
      </c>
      <c r="M45" s="60" t="n">
        <v>0</v>
      </c>
      <c r="N45" s="60" t="n">
        <v>101</v>
      </c>
      <c r="O45" s="60" t="n">
        <v>129</v>
      </c>
      <c r="P45" s="60" t="n">
        <v>91</v>
      </c>
      <c r="Q45" s="60" t="n">
        <v>77</v>
      </c>
      <c r="R45" s="61" t="n">
        <v>30</v>
      </c>
    </row>
    <row r="46" customFormat="false" ht="10.5" hidden="false" customHeight="true" outlineLevel="0" collapsed="false">
      <c r="A46" s="76" t="n">
        <v>31</v>
      </c>
      <c r="B46" s="63" t="s">
        <v>128</v>
      </c>
      <c r="C46" s="60" t="n">
        <v>2675</v>
      </c>
      <c r="D46" s="60" t="n">
        <v>287</v>
      </c>
      <c r="E46" s="60" t="n">
        <v>33</v>
      </c>
      <c r="F46" s="60" t="n">
        <v>246</v>
      </c>
      <c r="G46" s="60" t="n">
        <v>147</v>
      </c>
      <c r="H46" s="60" t="n">
        <v>120</v>
      </c>
      <c r="I46" s="60" t="n">
        <v>47</v>
      </c>
      <c r="J46" s="60" t="n">
        <v>217</v>
      </c>
      <c r="K46" s="60" t="n">
        <v>500</v>
      </c>
      <c r="L46" s="60" t="n">
        <v>184</v>
      </c>
      <c r="M46" s="60" t="n">
        <v>0</v>
      </c>
      <c r="N46" s="60" t="n">
        <v>176</v>
      </c>
      <c r="O46" s="60" t="n">
        <v>370</v>
      </c>
      <c r="P46" s="60" t="n">
        <v>209</v>
      </c>
      <c r="Q46" s="60" t="n">
        <v>139</v>
      </c>
      <c r="R46" s="61" t="n">
        <v>31</v>
      </c>
    </row>
    <row r="47" customFormat="false" ht="10.5" hidden="false" customHeight="true" outlineLevel="0" collapsed="false">
      <c r="A47" s="76" t="n">
        <v>32</v>
      </c>
      <c r="B47" s="63" t="s">
        <v>129</v>
      </c>
      <c r="C47" s="60" t="n">
        <v>3550</v>
      </c>
      <c r="D47" s="60" t="n">
        <v>311</v>
      </c>
      <c r="E47" s="60" t="n">
        <v>48</v>
      </c>
      <c r="F47" s="60" t="n">
        <v>282</v>
      </c>
      <c r="G47" s="60" t="n">
        <v>161</v>
      </c>
      <c r="H47" s="60" t="n">
        <v>470</v>
      </c>
      <c r="I47" s="60" t="n">
        <v>91</v>
      </c>
      <c r="J47" s="60" t="n">
        <v>229</v>
      </c>
      <c r="K47" s="60" t="n">
        <v>624</v>
      </c>
      <c r="L47" s="60" t="n">
        <v>263</v>
      </c>
      <c r="M47" s="60" t="n">
        <v>2</v>
      </c>
      <c r="N47" s="60" t="n">
        <v>199</v>
      </c>
      <c r="O47" s="60" t="n">
        <v>407</v>
      </c>
      <c r="P47" s="60" t="n">
        <v>270</v>
      </c>
      <c r="Q47" s="60" t="n">
        <v>193</v>
      </c>
      <c r="R47" s="61" t="n">
        <v>32</v>
      </c>
    </row>
    <row r="48" customFormat="false" ht="10.5" hidden="false" customHeight="true" outlineLevel="0" collapsed="false">
      <c r="A48" s="76" t="n">
        <v>33</v>
      </c>
      <c r="B48" s="63" t="s">
        <v>130</v>
      </c>
      <c r="C48" s="60" t="n">
        <v>4545</v>
      </c>
      <c r="D48" s="60" t="n">
        <v>338</v>
      </c>
      <c r="E48" s="60" t="n">
        <v>52</v>
      </c>
      <c r="F48" s="60" t="n">
        <v>336</v>
      </c>
      <c r="G48" s="60" t="n">
        <v>244</v>
      </c>
      <c r="H48" s="60" t="n">
        <v>264</v>
      </c>
      <c r="I48" s="60" t="n">
        <v>894</v>
      </c>
      <c r="J48" s="60" t="n">
        <v>283</v>
      </c>
      <c r="K48" s="60" t="n">
        <v>689</v>
      </c>
      <c r="L48" s="60" t="n">
        <v>334</v>
      </c>
      <c r="M48" s="60" t="n">
        <v>38</v>
      </c>
      <c r="N48" s="60" t="n">
        <v>200</v>
      </c>
      <c r="O48" s="60" t="n">
        <v>389</v>
      </c>
      <c r="P48" s="60" t="n">
        <v>265</v>
      </c>
      <c r="Q48" s="60" t="n">
        <v>219</v>
      </c>
      <c r="R48" s="61" t="n">
        <v>33</v>
      </c>
    </row>
    <row r="49" customFormat="false" ht="15" hidden="false" customHeight="true" outlineLevel="0" collapsed="false">
      <c r="A49" s="76" t="n">
        <v>34</v>
      </c>
      <c r="B49" s="63" t="s">
        <v>131</v>
      </c>
      <c r="C49" s="60" t="n">
        <v>3786</v>
      </c>
      <c r="D49" s="60" t="n">
        <v>283</v>
      </c>
      <c r="E49" s="60" t="n">
        <v>41</v>
      </c>
      <c r="F49" s="60" t="n">
        <v>276</v>
      </c>
      <c r="G49" s="60" t="n">
        <v>229</v>
      </c>
      <c r="H49" s="60" t="n">
        <v>58</v>
      </c>
      <c r="I49" s="60" t="n">
        <v>784</v>
      </c>
      <c r="J49" s="60" t="n">
        <v>149</v>
      </c>
      <c r="K49" s="60" t="n">
        <v>783</v>
      </c>
      <c r="L49" s="60" t="n">
        <v>317</v>
      </c>
      <c r="M49" s="60" t="n">
        <v>117</v>
      </c>
      <c r="N49" s="60" t="n">
        <v>199</v>
      </c>
      <c r="O49" s="60" t="n">
        <v>263</v>
      </c>
      <c r="P49" s="60" t="n">
        <v>135</v>
      </c>
      <c r="Q49" s="60" t="n">
        <v>152</v>
      </c>
      <c r="R49" s="61" t="n">
        <v>34</v>
      </c>
    </row>
    <row r="50" customFormat="false" ht="10.5" hidden="false" customHeight="true" outlineLevel="0" collapsed="false">
      <c r="A50" s="76" t="n">
        <v>35</v>
      </c>
      <c r="B50" s="63" t="s">
        <v>132</v>
      </c>
      <c r="C50" s="60" t="n">
        <v>3182</v>
      </c>
      <c r="D50" s="60" t="n">
        <v>201</v>
      </c>
      <c r="E50" s="60" t="n">
        <v>42</v>
      </c>
      <c r="F50" s="60" t="n">
        <v>194</v>
      </c>
      <c r="G50" s="60" t="n">
        <v>159</v>
      </c>
      <c r="H50" s="60" t="n">
        <v>13</v>
      </c>
      <c r="I50" s="60" t="n">
        <v>347</v>
      </c>
      <c r="J50" s="60" t="n">
        <v>136</v>
      </c>
      <c r="K50" s="60" t="n">
        <v>1125</v>
      </c>
      <c r="L50" s="60" t="n">
        <v>263</v>
      </c>
      <c r="M50" s="60" t="n">
        <v>265</v>
      </c>
      <c r="N50" s="60" t="n">
        <v>85</v>
      </c>
      <c r="O50" s="60" t="n">
        <v>137</v>
      </c>
      <c r="P50" s="60" t="n">
        <v>66</v>
      </c>
      <c r="Q50" s="60" t="n">
        <v>149</v>
      </c>
      <c r="R50" s="61" t="n">
        <v>35</v>
      </c>
    </row>
    <row r="51" customFormat="false" ht="10.5" hidden="false" customHeight="true" outlineLevel="0" collapsed="false">
      <c r="A51" s="76" t="n">
        <v>36</v>
      </c>
      <c r="B51" s="59" t="s">
        <v>111</v>
      </c>
      <c r="C51" s="60" t="n">
        <v>19050</v>
      </c>
      <c r="D51" s="60" t="n">
        <v>1531</v>
      </c>
      <c r="E51" s="60" t="n">
        <v>286</v>
      </c>
      <c r="F51" s="60" t="n">
        <v>1476</v>
      </c>
      <c r="G51" s="60" t="n">
        <v>1024</v>
      </c>
      <c r="H51" s="60" t="n">
        <v>793</v>
      </c>
      <c r="I51" s="60" t="n">
        <v>2067</v>
      </c>
      <c r="J51" s="60" t="n">
        <v>1440</v>
      </c>
      <c r="K51" s="60" t="n">
        <v>3394</v>
      </c>
      <c r="L51" s="60" t="n">
        <v>1423</v>
      </c>
      <c r="M51" s="60" t="n">
        <v>1016</v>
      </c>
      <c r="N51" s="60" t="n">
        <v>1021</v>
      </c>
      <c r="O51" s="60" t="n">
        <v>1666</v>
      </c>
      <c r="P51" s="60" t="n">
        <v>980</v>
      </c>
      <c r="Q51" s="60" t="n">
        <v>933</v>
      </c>
      <c r="R51" s="61" t="n">
        <v>36</v>
      </c>
    </row>
    <row r="52" customFormat="false" ht="10.5" hidden="false" customHeight="true" outlineLevel="0" collapsed="false">
      <c r="A52" s="76"/>
      <c r="B52" s="62" t="s">
        <v>91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1"/>
    </row>
    <row r="53" customFormat="false" ht="10.5" hidden="false" customHeight="true" outlineLevel="0" collapsed="false">
      <c r="A53" s="76" t="n">
        <v>37</v>
      </c>
      <c r="B53" s="63" t="s">
        <v>92</v>
      </c>
      <c r="C53" s="60" t="n">
        <v>1686</v>
      </c>
      <c r="D53" s="60" t="n">
        <v>223</v>
      </c>
      <c r="E53" s="60" t="n">
        <v>27</v>
      </c>
      <c r="F53" s="60" t="n">
        <v>173</v>
      </c>
      <c r="G53" s="60" t="n">
        <v>92</v>
      </c>
      <c r="H53" s="60" t="n">
        <v>21</v>
      </c>
      <c r="I53" s="60" t="n">
        <v>14</v>
      </c>
      <c r="J53" s="60" t="n">
        <v>446</v>
      </c>
      <c r="K53" s="60" t="n">
        <v>238</v>
      </c>
      <c r="L53" s="60" t="n">
        <v>81</v>
      </c>
      <c r="M53" s="60" t="n">
        <v>0</v>
      </c>
      <c r="N53" s="60" t="n">
        <v>98</v>
      </c>
      <c r="O53" s="60" t="n">
        <v>105</v>
      </c>
      <c r="P53" s="60" t="n">
        <v>84</v>
      </c>
      <c r="Q53" s="60" t="n">
        <v>84</v>
      </c>
      <c r="R53" s="61" t="n">
        <v>37</v>
      </c>
    </row>
    <row r="54" customFormat="false" ht="10.5" hidden="false" customHeight="true" outlineLevel="0" collapsed="false">
      <c r="A54" s="76" t="n">
        <v>38</v>
      </c>
      <c r="B54" s="63" t="s">
        <v>128</v>
      </c>
      <c r="C54" s="60" t="n">
        <v>2381</v>
      </c>
      <c r="D54" s="60" t="n">
        <v>228</v>
      </c>
      <c r="E54" s="60" t="n">
        <v>32</v>
      </c>
      <c r="F54" s="60" t="n">
        <v>212</v>
      </c>
      <c r="G54" s="60" t="n">
        <v>117</v>
      </c>
      <c r="H54" s="60" t="n">
        <v>108</v>
      </c>
      <c r="I54" s="60" t="n">
        <v>43</v>
      </c>
      <c r="J54" s="60" t="n">
        <v>199</v>
      </c>
      <c r="K54" s="60" t="n">
        <v>502</v>
      </c>
      <c r="L54" s="60" t="n">
        <v>166</v>
      </c>
      <c r="M54" s="60" t="n">
        <v>3</v>
      </c>
      <c r="N54" s="60" t="n">
        <v>185</v>
      </c>
      <c r="O54" s="60" t="n">
        <v>283</v>
      </c>
      <c r="P54" s="60" t="n">
        <v>181</v>
      </c>
      <c r="Q54" s="60" t="n">
        <v>122</v>
      </c>
      <c r="R54" s="61" t="n">
        <v>38</v>
      </c>
    </row>
    <row r="55" customFormat="false" ht="10.5" hidden="false" customHeight="true" outlineLevel="0" collapsed="false">
      <c r="A55" s="76" t="n">
        <v>39</v>
      </c>
      <c r="B55" s="63" t="s">
        <v>129</v>
      </c>
      <c r="C55" s="60" t="n">
        <v>3313</v>
      </c>
      <c r="D55" s="60" t="n">
        <v>263</v>
      </c>
      <c r="E55" s="60" t="n">
        <v>30</v>
      </c>
      <c r="F55" s="60" t="n">
        <v>260</v>
      </c>
      <c r="G55" s="60" t="n">
        <v>134</v>
      </c>
      <c r="H55" s="60" t="n">
        <v>376</v>
      </c>
      <c r="I55" s="60" t="n">
        <v>97</v>
      </c>
      <c r="J55" s="60" t="n">
        <v>209</v>
      </c>
      <c r="K55" s="60" t="n">
        <v>605</v>
      </c>
      <c r="L55" s="60" t="n">
        <v>294</v>
      </c>
      <c r="M55" s="60" t="n">
        <v>3</v>
      </c>
      <c r="N55" s="60" t="n">
        <v>214</v>
      </c>
      <c r="O55" s="60" t="n">
        <v>385</v>
      </c>
      <c r="P55" s="60" t="n">
        <v>237</v>
      </c>
      <c r="Q55" s="60" t="n">
        <v>206</v>
      </c>
      <c r="R55" s="61" t="n">
        <v>39</v>
      </c>
    </row>
    <row r="56" customFormat="false" ht="10.5" hidden="false" customHeight="true" outlineLevel="0" collapsed="false">
      <c r="A56" s="76" t="n">
        <v>40</v>
      </c>
      <c r="B56" s="63" t="s">
        <v>130</v>
      </c>
      <c r="C56" s="60" t="n">
        <v>3809</v>
      </c>
      <c r="D56" s="60" t="n">
        <v>299</v>
      </c>
      <c r="E56" s="60" t="n">
        <v>58</v>
      </c>
      <c r="F56" s="60" t="n">
        <v>271</v>
      </c>
      <c r="G56" s="60" t="n">
        <v>188</v>
      </c>
      <c r="H56" s="60" t="n">
        <v>219</v>
      </c>
      <c r="I56" s="60" t="n">
        <v>578</v>
      </c>
      <c r="J56" s="60" t="n">
        <v>220</v>
      </c>
      <c r="K56" s="60" t="n">
        <v>626</v>
      </c>
      <c r="L56" s="60" t="n">
        <v>287</v>
      </c>
      <c r="M56" s="60" t="n">
        <v>33</v>
      </c>
      <c r="N56" s="60" t="n">
        <v>211</v>
      </c>
      <c r="O56" s="60" t="n">
        <v>391</v>
      </c>
      <c r="P56" s="60" t="n">
        <v>232</v>
      </c>
      <c r="Q56" s="60" t="n">
        <v>196</v>
      </c>
      <c r="R56" s="61" t="n">
        <v>40</v>
      </c>
    </row>
    <row r="57" customFormat="false" ht="10.5" hidden="false" customHeight="true" outlineLevel="0" collapsed="false">
      <c r="A57" s="76" t="n">
        <v>41</v>
      </c>
      <c r="B57" s="63" t="s">
        <v>131</v>
      </c>
      <c r="C57" s="60" t="n">
        <v>3832</v>
      </c>
      <c r="D57" s="60" t="n">
        <v>243</v>
      </c>
      <c r="E57" s="60" t="n">
        <v>61</v>
      </c>
      <c r="F57" s="60" t="n">
        <v>282</v>
      </c>
      <c r="G57" s="60" t="n">
        <v>210</v>
      </c>
      <c r="H57" s="60" t="n">
        <v>59</v>
      </c>
      <c r="I57" s="60" t="n">
        <v>746</v>
      </c>
      <c r="J57" s="60" t="n">
        <v>173</v>
      </c>
      <c r="K57" s="60" t="n">
        <v>662</v>
      </c>
      <c r="L57" s="60" t="n">
        <v>280</v>
      </c>
      <c r="M57" s="60" t="n">
        <v>260</v>
      </c>
      <c r="N57" s="60" t="n">
        <v>192</v>
      </c>
      <c r="O57" s="60" t="n">
        <v>321</v>
      </c>
      <c r="P57" s="60" t="n">
        <v>158</v>
      </c>
      <c r="Q57" s="60" t="n">
        <v>185</v>
      </c>
      <c r="R57" s="61" t="n">
        <v>41</v>
      </c>
    </row>
    <row r="58" customFormat="false" ht="10.5" hidden="false" customHeight="true" outlineLevel="0" collapsed="false">
      <c r="A58" s="76" t="n">
        <v>42</v>
      </c>
      <c r="B58" s="63" t="s">
        <v>132</v>
      </c>
      <c r="C58" s="60" t="n">
        <v>4029</v>
      </c>
      <c r="D58" s="60" t="n">
        <v>275</v>
      </c>
      <c r="E58" s="60" t="n">
        <v>78</v>
      </c>
      <c r="F58" s="60" t="n">
        <v>278</v>
      </c>
      <c r="G58" s="60" t="n">
        <v>283</v>
      </c>
      <c r="H58" s="60" t="n">
        <v>10</v>
      </c>
      <c r="I58" s="60" t="n">
        <v>589</v>
      </c>
      <c r="J58" s="60" t="n">
        <v>193</v>
      </c>
      <c r="K58" s="60" t="n">
        <v>761</v>
      </c>
      <c r="L58" s="60" t="n">
        <v>315</v>
      </c>
      <c r="M58" s="60" t="n">
        <v>717</v>
      </c>
      <c r="N58" s="60" t="n">
        <v>121</v>
      </c>
      <c r="O58" s="60" t="n">
        <v>181</v>
      </c>
      <c r="P58" s="60" t="n">
        <v>88</v>
      </c>
      <c r="Q58" s="60" t="n">
        <v>140</v>
      </c>
      <c r="R58" s="61" t="n">
        <v>42</v>
      </c>
    </row>
    <row r="59" customFormat="false" ht="10.5" hidden="false" customHeight="true" outlineLevel="0" collapsed="false">
      <c r="R59" s="76"/>
    </row>
    <row r="60" customFormat="false" ht="12.6" hidden="false" customHeight="true" outlineLevel="0" collapsed="false">
      <c r="A60" s="64" t="s">
        <v>112</v>
      </c>
      <c r="R60" s="76"/>
    </row>
    <row r="61" customFormat="false" ht="12.6" hidden="false" customHeight="true" outlineLevel="0" collapsed="false">
      <c r="A61" s="64" t="s">
        <v>135</v>
      </c>
    </row>
  </sheetData>
  <mergeCells count="12">
    <mergeCell ref="A4:H4"/>
    <mergeCell ref="J4:R4"/>
    <mergeCell ref="A5:H5"/>
    <mergeCell ref="J5:R5"/>
    <mergeCell ref="A7:A8"/>
    <mergeCell ref="B7:B8"/>
    <mergeCell ref="C7:C8"/>
    <mergeCell ref="D7:I7"/>
    <mergeCell ref="J7:Q7"/>
    <mergeCell ref="R7:R8"/>
    <mergeCell ref="C34:I34"/>
    <mergeCell ref="J34:Q3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47" width="19.56"/>
    <col collapsed="false" customWidth="true" hidden="false" outlineLevel="0" max="9" min="3" style="47" width="12.56"/>
    <col collapsed="false" customWidth="true" hidden="false" outlineLevel="0" max="17" min="10" style="47" width="12.99"/>
    <col collapsed="false" customWidth="true" hidden="false" outlineLevel="0" max="18" min="18" style="47" width="3.14"/>
    <col collapsed="false" customWidth="true" hidden="false" outlineLevel="0" max="19" min="19" style="47" width="9.99"/>
    <col collapsed="false" customWidth="false" hidden="false" outlineLevel="0" max="257" min="20" style="47" width="11.42"/>
  </cols>
  <sheetData>
    <row r="1" customFormat="false" ht="10.5" hidden="false" customHeight="true" outlineLevel="0" collapsed="false">
      <c r="A1" s="48" t="s">
        <v>71</v>
      </c>
      <c r="R1" s="49" t="str">
        <f aca="false">A1</f>
        <v>Deutschland           </v>
      </c>
    </row>
    <row r="2" customFormat="false" ht="18" hidden="false" customHeight="true" outlineLevel="0" collapsed="false">
      <c r="A2" s="50" t="s">
        <v>54</v>
      </c>
      <c r="B2" s="50"/>
      <c r="C2" s="50"/>
      <c r="J2" s="50" t="s">
        <v>54</v>
      </c>
      <c r="L2" s="50"/>
    </row>
    <row r="3" customFormat="false" ht="12" hidden="false" customHeight="true" outlineLevel="0" collapsed="false">
      <c r="A3" s="50" t="s">
        <v>3</v>
      </c>
      <c r="J3" s="50" t="s">
        <v>3</v>
      </c>
    </row>
    <row r="4" customFormat="false" ht="20.25" hidden="false" customHeight="true" outlineLevel="0" collapsed="false">
      <c r="A4" s="51" t="s">
        <v>142</v>
      </c>
      <c r="B4" s="51"/>
      <c r="C4" s="51"/>
      <c r="D4" s="51"/>
      <c r="E4" s="51"/>
      <c r="F4" s="51"/>
      <c r="G4" s="51"/>
      <c r="H4" s="51"/>
      <c r="J4" s="51" t="s">
        <v>143</v>
      </c>
      <c r="K4" s="51"/>
      <c r="L4" s="51"/>
      <c r="M4" s="51"/>
      <c r="N4" s="51"/>
      <c r="O4" s="51"/>
      <c r="P4" s="51"/>
      <c r="Q4" s="51"/>
      <c r="R4" s="51"/>
      <c r="S4" s="67"/>
    </row>
    <row r="5" customFormat="false" ht="15" hidden="false" customHeight="true" outlineLevel="0" collapsed="false">
      <c r="A5" s="51" t="s">
        <v>33</v>
      </c>
      <c r="B5" s="51"/>
      <c r="C5" s="51"/>
      <c r="D5" s="51"/>
      <c r="E5" s="51"/>
      <c r="F5" s="51"/>
      <c r="G5" s="51"/>
      <c r="H5" s="51"/>
      <c r="J5" s="51" t="s">
        <v>33</v>
      </c>
      <c r="K5" s="51"/>
      <c r="L5" s="51"/>
      <c r="M5" s="51"/>
      <c r="N5" s="51"/>
      <c r="O5" s="51"/>
      <c r="P5" s="51"/>
      <c r="Q5" s="51"/>
      <c r="R5" s="51"/>
      <c r="S5" s="68"/>
    </row>
    <row r="6" customFormat="false" ht="6.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customFormat="false" ht="18" hidden="false" customHeight="true" outlineLevel="0" collapsed="false">
      <c r="A7" s="57" t="s">
        <v>73</v>
      </c>
      <c r="B7" s="53" t="s">
        <v>74</v>
      </c>
      <c r="C7" s="53" t="s">
        <v>75</v>
      </c>
      <c r="D7" s="54" t="s">
        <v>144</v>
      </c>
      <c r="E7" s="54"/>
      <c r="F7" s="54"/>
      <c r="G7" s="54"/>
      <c r="H7" s="54"/>
      <c r="I7" s="54"/>
      <c r="J7" s="55" t="s">
        <v>145</v>
      </c>
      <c r="K7" s="55"/>
      <c r="L7" s="55"/>
      <c r="M7" s="55"/>
      <c r="N7" s="55"/>
      <c r="O7" s="55"/>
      <c r="P7" s="55"/>
      <c r="Q7" s="55"/>
      <c r="R7" s="57" t="s">
        <v>73</v>
      </c>
    </row>
    <row r="8" customFormat="false" ht="48" hidden="false" customHeight="true" outlineLevel="0" collapsed="false">
      <c r="A8" s="57"/>
      <c r="B8" s="53"/>
      <c r="C8" s="53"/>
      <c r="D8" s="53" t="s">
        <v>146</v>
      </c>
      <c r="E8" s="53" t="s">
        <v>147</v>
      </c>
      <c r="F8" s="53" t="s">
        <v>148</v>
      </c>
      <c r="G8" s="53" t="s">
        <v>149</v>
      </c>
      <c r="H8" s="53" t="s">
        <v>150</v>
      </c>
      <c r="I8" s="56" t="s">
        <v>151</v>
      </c>
      <c r="J8" s="52" t="s">
        <v>152</v>
      </c>
      <c r="K8" s="53" t="s">
        <v>153</v>
      </c>
      <c r="L8" s="53" t="s">
        <v>154</v>
      </c>
      <c r="M8" s="53" t="s">
        <v>155</v>
      </c>
      <c r="N8" s="53" t="s">
        <v>156</v>
      </c>
      <c r="O8" s="53" t="s">
        <v>157</v>
      </c>
      <c r="P8" s="53" t="s">
        <v>158</v>
      </c>
      <c r="Q8" s="53" t="s">
        <v>159</v>
      </c>
      <c r="R8" s="57"/>
    </row>
    <row r="9" customFormat="false" ht="10.9" hidden="false" customHeight="true" outlineLevel="0" collapsed="false">
      <c r="A9" s="70"/>
      <c r="B9" s="70"/>
      <c r="C9" s="71" t="s">
        <v>136</v>
      </c>
      <c r="J9" s="71" t="s">
        <v>136</v>
      </c>
      <c r="Q9" s="79"/>
      <c r="R9" s="73"/>
    </row>
    <row r="10" customFormat="false" ht="10.5" hidden="false" customHeight="true" outlineLevel="0" collapsed="false">
      <c r="A10" s="76" t="n">
        <v>1</v>
      </c>
      <c r="B10" s="59" t="s">
        <v>90</v>
      </c>
      <c r="C10" s="60" t="n">
        <v>17211</v>
      </c>
      <c r="D10" s="60" t="n">
        <v>1657</v>
      </c>
      <c r="E10" s="60" t="n">
        <v>185</v>
      </c>
      <c r="F10" s="60" t="n">
        <v>1548</v>
      </c>
      <c r="G10" s="60" t="n">
        <v>1111</v>
      </c>
      <c r="H10" s="60" t="n">
        <v>642</v>
      </c>
      <c r="I10" s="60" t="n">
        <v>1744</v>
      </c>
      <c r="J10" s="60" t="n">
        <v>1473</v>
      </c>
      <c r="K10" s="60" t="n">
        <v>3539</v>
      </c>
      <c r="L10" s="60" t="n">
        <v>1278</v>
      </c>
      <c r="M10" s="60" t="n">
        <v>879</v>
      </c>
      <c r="N10" s="60" t="n">
        <v>766</v>
      </c>
      <c r="O10" s="60" t="n">
        <v>1095</v>
      </c>
      <c r="P10" s="60" t="n">
        <v>587</v>
      </c>
      <c r="Q10" s="60" t="n">
        <v>707</v>
      </c>
      <c r="R10" s="61" t="n">
        <v>1</v>
      </c>
    </row>
    <row r="11" customFormat="false" ht="10.5" hidden="false" customHeight="true" outlineLevel="0" collapsed="false">
      <c r="A11" s="76"/>
      <c r="B11" s="62" t="s">
        <v>91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1"/>
    </row>
    <row r="12" customFormat="false" ht="10.5" hidden="false" customHeight="true" outlineLevel="0" collapsed="false">
      <c r="A12" s="76" t="n">
        <v>2</v>
      </c>
      <c r="B12" s="63" t="s">
        <v>92</v>
      </c>
      <c r="C12" s="60" t="n">
        <v>1893</v>
      </c>
      <c r="D12" s="60" t="n">
        <v>289</v>
      </c>
      <c r="E12" s="60" t="n">
        <v>23</v>
      </c>
      <c r="F12" s="60" t="n">
        <v>194</v>
      </c>
      <c r="G12" s="60" t="n">
        <v>139</v>
      </c>
      <c r="H12" s="60" t="n">
        <v>12</v>
      </c>
      <c r="I12" s="60" t="n">
        <v>12</v>
      </c>
      <c r="J12" s="60" t="n">
        <v>588</v>
      </c>
      <c r="K12" s="60" t="n">
        <v>231</v>
      </c>
      <c r="L12" s="60" t="n">
        <v>84</v>
      </c>
      <c r="M12" s="60" t="n">
        <v>0</v>
      </c>
      <c r="N12" s="60" t="n">
        <v>97</v>
      </c>
      <c r="O12" s="60" t="n">
        <v>88</v>
      </c>
      <c r="P12" s="60" t="n">
        <v>55</v>
      </c>
      <c r="Q12" s="60" t="n">
        <v>81</v>
      </c>
      <c r="R12" s="61" t="n">
        <v>2</v>
      </c>
    </row>
    <row r="13" customFormat="false" ht="10.5" hidden="false" customHeight="true" outlineLevel="0" collapsed="false">
      <c r="A13" s="76" t="n">
        <v>3</v>
      </c>
      <c r="B13" s="63" t="s">
        <v>128</v>
      </c>
      <c r="C13" s="60" t="n">
        <v>2181</v>
      </c>
      <c r="D13" s="60" t="n">
        <v>272</v>
      </c>
      <c r="E13" s="60" t="n">
        <v>23</v>
      </c>
      <c r="F13" s="60" t="n">
        <v>244</v>
      </c>
      <c r="G13" s="60" t="n">
        <v>154</v>
      </c>
      <c r="H13" s="60" t="n">
        <v>84</v>
      </c>
      <c r="I13" s="60" t="n">
        <v>33</v>
      </c>
      <c r="J13" s="60" t="n">
        <v>209</v>
      </c>
      <c r="K13" s="60" t="n">
        <v>432</v>
      </c>
      <c r="L13" s="60" t="n">
        <v>156</v>
      </c>
      <c r="M13" s="60" t="n">
        <v>3</v>
      </c>
      <c r="N13" s="60" t="n">
        <v>132</v>
      </c>
      <c r="O13" s="60" t="n">
        <v>208</v>
      </c>
      <c r="P13" s="60" t="n">
        <v>133</v>
      </c>
      <c r="Q13" s="60" t="n">
        <v>98</v>
      </c>
      <c r="R13" s="61" t="n">
        <v>3</v>
      </c>
    </row>
    <row r="14" customFormat="false" ht="10.5" hidden="false" customHeight="true" outlineLevel="0" collapsed="false">
      <c r="A14" s="76" t="n">
        <v>4</v>
      </c>
      <c r="B14" s="63" t="s">
        <v>129</v>
      </c>
      <c r="C14" s="60" t="n">
        <v>2662</v>
      </c>
      <c r="D14" s="60" t="n">
        <v>272</v>
      </c>
      <c r="E14" s="60" t="n">
        <v>21</v>
      </c>
      <c r="F14" s="60" t="n">
        <v>276</v>
      </c>
      <c r="G14" s="60" t="n">
        <v>148</v>
      </c>
      <c r="H14" s="60" t="n">
        <v>300</v>
      </c>
      <c r="I14" s="60" t="n">
        <v>68</v>
      </c>
      <c r="J14" s="60" t="n">
        <v>181</v>
      </c>
      <c r="K14" s="60" t="n">
        <v>514</v>
      </c>
      <c r="L14" s="60" t="n">
        <v>224</v>
      </c>
      <c r="M14" s="60" t="n">
        <v>1</v>
      </c>
      <c r="N14" s="60" t="n">
        <v>147</v>
      </c>
      <c r="O14" s="60" t="n">
        <v>242</v>
      </c>
      <c r="P14" s="60" t="n">
        <v>139</v>
      </c>
      <c r="Q14" s="60" t="n">
        <v>129</v>
      </c>
      <c r="R14" s="61" t="n">
        <v>4</v>
      </c>
    </row>
    <row r="15" customFormat="false" ht="10.5" hidden="false" customHeight="true" outlineLevel="0" collapsed="false">
      <c r="A15" s="76" t="n">
        <v>5</v>
      </c>
      <c r="B15" s="63" t="s">
        <v>130</v>
      </c>
      <c r="C15" s="60" t="n">
        <v>3326</v>
      </c>
      <c r="D15" s="60" t="n">
        <v>302</v>
      </c>
      <c r="E15" s="60" t="n">
        <v>32</v>
      </c>
      <c r="F15" s="60" t="n">
        <v>314</v>
      </c>
      <c r="G15" s="60" t="n">
        <v>198</v>
      </c>
      <c r="H15" s="60" t="n">
        <v>192</v>
      </c>
      <c r="I15" s="60" t="n">
        <v>567</v>
      </c>
      <c r="J15" s="60" t="n">
        <v>199</v>
      </c>
      <c r="K15" s="60" t="n">
        <v>565</v>
      </c>
      <c r="L15" s="60" t="n">
        <v>251</v>
      </c>
      <c r="M15" s="60" t="n">
        <v>37</v>
      </c>
      <c r="N15" s="60" t="n">
        <v>156</v>
      </c>
      <c r="O15" s="60" t="n">
        <v>239</v>
      </c>
      <c r="P15" s="60" t="n">
        <v>127</v>
      </c>
      <c r="Q15" s="60" t="n">
        <v>147</v>
      </c>
      <c r="R15" s="61" t="n">
        <v>5</v>
      </c>
    </row>
    <row r="16" customFormat="false" ht="10.5" hidden="false" customHeight="true" outlineLevel="0" collapsed="false">
      <c r="A16" s="76" t="n">
        <v>6</v>
      </c>
      <c r="B16" s="63" t="s">
        <v>131</v>
      </c>
      <c r="C16" s="60" t="n">
        <v>3333</v>
      </c>
      <c r="D16" s="60" t="n">
        <v>266</v>
      </c>
      <c r="E16" s="60" t="n">
        <v>33</v>
      </c>
      <c r="F16" s="60" t="n">
        <v>274</v>
      </c>
      <c r="G16" s="60" t="n">
        <v>240</v>
      </c>
      <c r="H16" s="60" t="n">
        <v>42</v>
      </c>
      <c r="I16" s="60" t="n">
        <v>630</v>
      </c>
      <c r="J16" s="60" t="n">
        <v>136</v>
      </c>
      <c r="K16" s="60" t="n">
        <v>660</v>
      </c>
      <c r="L16" s="60" t="n">
        <v>263</v>
      </c>
      <c r="M16" s="60" t="n">
        <v>233</v>
      </c>
      <c r="N16" s="60" t="n">
        <v>151</v>
      </c>
      <c r="O16" s="60" t="n">
        <v>204</v>
      </c>
      <c r="P16" s="60" t="n">
        <v>80</v>
      </c>
      <c r="Q16" s="60" t="n">
        <v>121</v>
      </c>
      <c r="R16" s="61" t="n">
        <v>6</v>
      </c>
    </row>
    <row r="17" customFormat="false" ht="10.5" hidden="false" customHeight="true" outlineLevel="0" collapsed="false">
      <c r="A17" s="76" t="n">
        <v>7</v>
      </c>
      <c r="B17" s="63" t="s">
        <v>132</v>
      </c>
      <c r="C17" s="60" t="n">
        <v>3816</v>
      </c>
      <c r="D17" s="60" t="n">
        <v>256</v>
      </c>
      <c r="E17" s="60" t="n">
        <v>53</v>
      </c>
      <c r="F17" s="60" t="n">
        <v>246</v>
      </c>
      <c r="G17" s="60" t="n">
        <v>232</v>
      </c>
      <c r="H17" s="60" t="n">
        <v>12</v>
      </c>
      <c r="I17" s="60" t="n">
        <v>434</v>
      </c>
      <c r="J17" s="60" t="n">
        <v>160</v>
      </c>
      <c r="K17" s="60" t="n">
        <v>1137</v>
      </c>
      <c r="L17" s="60" t="n">
        <v>300</v>
      </c>
      <c r="M17" s="60" t="n">
        <v>605</v>
      </c>
      <c r="N17" s="60" t="n">
        <v>83</v>
      </c>
      <c r="O17" s="60" t="n">
        <v>114</v>
      </c>
      <c r="P17" s="60" t="n">
        <v>53</v>
      </c>
      <c r="Q17" s="60" t="n">
        <v>131</v>
      </c>
      <c r="R17" s="61" t="n">
        <v>7</v>
      </c>
    </row>
    <row r="18" customFormat="false" ht="10.5" hidden="false" customHeight="true" outlineLevel="0" collapsed="false">
      <c r="A18" s="76" t="n">
        <v>8</v>
      </c>
      <c r="B18" s="59" t="s">
        <v>110</v>
      </c>
      <c r="C18" s="60" t="n">
        <v>8546</v>
      </c>
      <c r="D18" s="60" t="n">
        <v>863</v>
      </c>
      <c r="E18" s="60" t="n">
        <v>83</v>
      </c>
      <c r="F18" s="60" t="n">
        <v>767</v>
      </c>
      <c r="G18" s="60" t="n">
        <v>552</v>
      </c>
      <c r="H18" s="60" t="n">
        <v>340</v>
      </c>
      <c r="I18" s="60" t="n">
        <v>828</v>
      </c>
      <c r="J18" s="60" t="n">
        <v>728</v>
      </c>
      <c r="K18" s="60" t="n">
        <v>1986</v>
      </c>
      <c r="L18" s="60" t="n">
        <v>640</v>
      </c>
      <c r="M18" s="60" t="n">
        <v>259</v>
      </c>
      <c r="N18" s="60" t="n">
        <v>372</v>
      </c>
      <c r="O18" s="60" t="n">
        <v>510</v>
      </c>
      <c r="P18" s="60" t="n">
        <v>283</v>
      </c>
      <c r="Q18" s="60" t="n">
        <v>335</v>
      </c>
      <c r="R18" s="61" t="n">
        <v>8</v>
      </c>
    </row>
    <row r="19" customFormat="false" ht="10.5" hidden="false" customHeight="true" outlineLevel="0" collapsed="false">
      <c r="A19" s="76"/>
      <c r="B19" s="62" t="s">
        <v>91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1"/>
    </row>
    <row r="20" customFormat="false" ht="10.5" hidden="false" customHeight="true" outlineLevel="0" collapsed="false">
      <c r="A20" s="76" t="n">
        <v>9</v>
      </c>
      <c r="B20" s="63" t="s">
        <v>92</v>
      </c>
      <c r="C20" s="60" t="n">
        <v>988</v>
      </c>
      <c r="D20" s="60" t="n">
        <v>156</v>
      </c>
      <c r="E20" s="60" t="n">
        <v>14</v>
      </c>
      <c r="F20" s="60" t="n">
        <v>95</v>
      </c>
      <c r="G20" s="60" t="n">
        <v>78</v>
      </c>
      <c r="H20" s="60" t="n">
        <v>5</v>
      </c>
      <c r="I20" s="60" t="n">
        <v>6</v>
      </c>
      <c r="J20" s="60" t="n">
        <v>305</v>
      </c>
      <c r="K20" s="60" t="n">
        <v>121</v>
      </c>
      <c r="L20" s="60" t="n">
        <v>42</v>
      </c>
      <c r="M20" s="60" t="n">
        <v>0</v>
      </c>
      <c r="N20" s="60" t="n">
        <v>56</v>
      </c>
      <c r="O20" s="60" t="n">
        <v>45</v>
      </c>
      <c r="P20" s="60" t="n">
        <v>30</v>
      </c>
      <c r="Q20" s="60" t="n">
        <v>35</v>
      </c>
      <c r="R20" s="61" t="n">
        <v>9</v>
      </c>
    </row>
    <row r="21" customFormat="false" ht="10.5" hidden="false" customHeight="true" outlineLevel="0" collapsed="false">
      <c r="A21" s="76" t="n">
        <v>10</v>
      </c>
      <c r="B21" s="63" t="s">
        <v>128</v>
      </c>
      <c r="C21" s="60" t="n">
        <v>1160</v>
      </c>
      <c r="D21" s="60" t="n">
        <v>150</v>
      </c>
      <c r="E21" s="60" t="n">
        <v>14</v>
      </c>
      <c r="F21" s="60" t="n">
        <v>125</v>
      </c>
      <c r="G21" s="60" t="n">
        <v>89</v>
      </c>
      <c r="H21" s="60" t="n">
        <v>47</v>
      </c>
      <c r="I21" s="60" t="n">
        <v>19</v>
      </c>
      <c r="J21" s="60" t="n">
        <v>102</v>
      </c>
      <c r="K21" s="60" t="n">
        <v>232</v>
      </c>
      <c r="L21" s="60" t="n">
        <v>82</v>
      </c>
      <c r="M21" s="60" t="n">
        <v>0</v>
      </c>
      <c r="N21" s="60" t="n">
        <v>63</v>
      </c>
      <c r="O21" s="60" t="n">
        <v>118</v>
      </c>
      <c r="P21" s="60" t="n">
        <v>66</v>
      </c>
      <c r="Q21" s="60" t="n">
        <v>53</v>
      </c>
      <c r="R21" s="61" t="n">
        <v>10</v>
      </c>
    </row>
    <row r="22" customFormat="false" ht="10.5" hidden="false" customHeight="true" outlineLevel="0" collapsed="false">
      <c r="A22" s="76" t="n">
        <v>11</v>
      </c>
      <c r="B22" s="63" t="s">
        <v>129</v>
      </c>
      <c r="C22" s="60" t="n">
        <v>1350</v>
      </c>
      <c r="D22" s="60" t="n">
        <v>153</v>
      </c>
      <c r="E22" s="60" t="n">
        <v>12</v>
      </c>
      <c r="F22" s="60" t="n">
        <v>139</v>
      </c>
      <c r="G22" s="60" t="n">
        <v>75</v>
      </c>
      <c r="H22" s="60" t="n">
        <v>165</v>
      </c>
      <c r="I22" s="60" t="n">
        <v>31</v>
      </c>
      <c r="J22" s="60" t="n">
        <v>95</v>
      </c>
      <c r="K22" s="60" t="n">
        <v>257</v>
      </c>
      <c r="L22" s="60" t="n">
        <v>101</v>
      </c>
      <c r="M22" s="60" t="n">
        <v>0</v>
      </c>
      <c r="N22" s="60" t="n">
        <v>79</v>
      </c>
      <c r="O22" s="60" t="n">
        <v>108</v>
      </c>
      <c r="P22" s="60" t="n">
        <v>70</v>
      </c>
      <c r="Q22" s="60" t="n">
        <v>65</v>
      </c>
      <c r="R22" s="61" t="n">
        <v>11</v>
      </c>
    </row>
    <row r="23" customFormat="false" ht="10.5" hidden="false" customHeight="true" outlineLevel="0" collapsed="false">
      <c r="A23" s="76" t="n">
        <v>12</v>
      </c>
      <c r="B23" s="63" t="s">
        <v>130</v>
      </c>
      <c r="C23" s="60" t="n">
        <v>1769</v>
      </c>
      <c r="D23" s="60" t="n">
        <v>159</v>
      </c>
      <c r="E23" s="60" t="n">
        <v>12</v>
      </c>
      <c r="F23" s="60" t="n">
        <v>179</v>
      </c>
      <c r="G23" s="60" t="n">
        <v>112</v>
      </c>
      <c r="H23" s="60" t="n">
        <v>103</v>
      </c>
      <c r="I23" s="60" t="n">
        <v>342</v>
      </c>
      <c r="J23" s="60" t="n">
        <v>105</v>
      </c>
      <c r="K23" s="60" t="n">
        <v>291</v>
      </c>
      <c r="L23" s="60" t="n">
        <v>131</v>
      </c>
      <c r="M23" s="60" t="n">
        <v>17</v>
      </c>
      <c r="N23" s="60" t="n">
        <v>73</v>
      </c>
      <c r="O23" s="60" t="n">
        <v>111</v>
      </c>
      <c r="P23" s="60" t="n">
        <v>63</v>
      </c>
      <c r="Q23" s="60" t="n">
        <v>71</v>
      </c>
      <c r="R23" s="61" t="n">
        <v>12</v>
      </c>
    </row>
    <row r="24" customFormat="false" ht="10.5" hidden="false" customHeight="true" outlineLevel="0" collapsed="false">
      <c r="A24" s="76" t="n">
        <v>13</v>
      </c>
      <c r="B24" s="63" t="s">
        <v>131</v>
      </c>
      <c r="C24" s="60" t="n">
        <v>1584</v>
      </c>
      <c r="D24" s="60" t="n">
        <v>138</v>
      </c>
      <c r="E24" s="60" t="n">
        <v>8</v>
      </c>
      <c r="F24" s="60" t="n">
        <v>130</v>
      </c>
      <c r="G24" s="60" t="n">
        <v>120</v>
      </c>
      <c r="H24" s="60" t="n">
        <v>15</v>
      </c>
      <c r="I24" s="60" t="n">
        <v>287</v>
      </c>
      <c r="J24" s="60" t="n">
        <v>63</v>
      </c>
      <c r="K24" s="60" t="n">
        <v>356</v>
      </c>
      <c r="L24" s="60" t="n">
        <v>151</v>
      </c>
      <c r="M24" s="60" t="n">
        <v>84</v>
      </c>
      <c r="N24" s="60" t="n">
        <v>69</v>
      </c>
      <c r="O24" s="60" t="n">
        <v>86</v>
      </c>
      <c r="P24" s="60" t="n">
        <v>31</v>
      </c>
      <c r="Q24" s="60" t="n">
        <v>46</v>
      </c>
      <c r="R24" s="61" t="n">
        <v>13</v>
      </c>
    </row>
    <row r="25" customFormat="false" ht="10.5" hidden="false" customHeight="true" outlineLevel="0" collapsed="false">
      <c r="A25" s="76" t="n">
        <v>14</v>
      </c>
      <c r="B25" s="63" t="s">
        <v>132</v>
      </c>
      <c r="C25" s="60" t="n">
        <v>1695</v>
      </c>
      <c r="D25" s="60" t="n">
        <v>107</v>
      </c>
      <c r="E25" s="60" t="n">
        <v>23</v>
      </c>
      <c r="F25" s="60" t="n">
        <v>99</v>
      </c>
      <c r="G25" s="60" t="n">
        <v>78</v>
      </c>
      <c r="H25" s="60" t="n">
        <v>5</v>
      </c>
      <c r="I25" s="60" t="n">
        <v>143</v>
      </c>
      <c r="J25" s="60" t="n">
        <v>58</v>
      </c>
      <c r="K25" s="60" t="n">
        <v>729</v>
      </c>
      <c r="L25" s="60" t="n">
        <v>133</v>
      </c>
      <c r="M25" s="60" t="n">
        <v>158</v>
      </c>
      <c r="N25" s="60" t="n">
        <v>32</v>
      </c>
      <c r="O25" s="60" t="n">
        <v>42</v>
      </c>
      <c r="P25" s="60" t="n">
        <v>23</v>
      </c>
      <c r="Q25" s="60" t="n">
        <v>65</v>
      </c>
      <c r="R25" s="61" t="n">
        <v>14</v>
      </c>
    </row>
    <row r="26" customFormat="false" ht="10.5" hidden="false" customHeight="true" outlineLevel="0" collapsed="false">
      <c r="A26" s="76" t="n">
        <v>15</v>
      </c>
      <c r="B26" s="59" t="s">
        <v>111</v>
      </c>
      <c r="C26" s="60" t="n">
        <v>8665</v>
      </c>
      <c r="D26" s="60" t="n">
        <v>794</v>
      </c>
      <c r="E26" s="60" t="n">
        <v>102</v>
      </c>
      <c r="F26" s="60" t="n">
        <v>781</v>
      </c>
      <c r="G26" s="60" t="n">
        <v>559</v>
      </c>
      <c r="H26" s="60" t="n">
        <v>302</v>
      </c>
      <c r="I26" s="60" t="n">
        <v>916</v>
      </c>
      <c r="J26" s="60" t="n">
        <v>745</v>
      </c>
      <c r="K26" s="60" t="n">
        <v>1553</v>
      </c>
      <c r="L26" s="60" t="n">
        <v>638</v>
      </c>
      <c r="M26" s="60" t="n">
        <v>620</v>
      </c>
      <c r="N26" s="60" t="n">
        <v>394</v>
      </c>
      <c r="O26" s="60" t="n">
        <v>585</v>
      </c>
      <c r="P26" s="60" t="n">
        <v>304</v>
      </c>
      <c r="Q26" s="60" t="n">
        <v>372</v>
      </c>
      <c r="R26" s="61" t="n">
        <v>15</v>
      </c>
    </row>
    <row r="27" customFormat="false" ht="10.5" hidden="false" customHeight="true" outlineLevel="0" collapsed="false">
      <c r="A27" s="76"/>
      <c r="B27" s="62" t="s">
        <v>91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1"/>
    </row>
    <row r="28" customFormat="false" ht="10.5" hidden="false" customHeight="true" outlineLevel="0" collapsed="false">
      <c r="A28" s="76" t="n">
        <v>16</v>
      </c>
      <c r="B28" s="63" t="s">
        <v>92</v>
      </c>
      <c r="C28" s="60" t="n">
        <v>905</v>
      </c>
      <c r="D28" s="60" t="n">
        <v>133</v>
      </c>
      <c r="E28" s="60" t="n">
        <v>9</v>
      </c>
      <c r="F28" s="60" t="n">
        <v>99</v>
      </c>
      <c r="G28" s="60" t="n">
        <v>61</v>
      </c>
      <c r="H28" s="60" t="n">
        <v>7</v>
      </c>
      <c r="I28" s="60" t="n">
        <v>6</v>
      </c>
      <c r="J28" s="60" t="n">
        <v>283</v>
      </c>
      <c r="K28" s="60" t="n">
        <v>110</v>
      </c>
      <c r="L28" s="60" t="n">
        <v>42</v>
      </c>
      <c r="M28" s="60" t="n">
        <v>0</v>
      </c>
      <c r="N28" s="60" t="n">
        <v>41</v>
      </c>
      <c r="O28" s="60" t="n">
        <v>43</v>
      </c>
      <c r="P28" s="60" t="n">
        <v>25</v>
      </c>
      <c r="Q28" s="60" t="n">
        <v>46</v>
      </c>
      <c r="R28" s="61" t="n">
        <v>16</v>
      </c>
    </row>
    <row r="29" customFormat="false" ht="15" hidden="false" customHeight="true" outlineLevel="0" collapsed="false">
      <c r="A29" s="76" t="n">
        <v>17</v>
      </c>
      <c r="B29" s="63" t="s">
        <v>128</v>
      </c>
      <c r="C29" s="60" t="n">
        <v>1021</v>
      </c>
      <c r="D29" s="60" t="n">
        <v>122</v>
      </c>
      <c r="E29" s="60" t="n">
        <v>9</v>
      </c>
      <c r="F29" s="60" t="n">
        <v>119</v>
      </c>
      <c r="G29" s="60" t="n">
        <v>65</v>
      </c>
      <c r="H29" s="60" t="n">
        <v>37</v>
      </c>
      <c r="I29" s="60" t="n">
        <v>14</v>
      </c>
      <c r="J29" s="60" t="n">
        <v>107</v>
      </c>
      <c r="K29" s="60" t="n">
        <v>200</v>
      </c>
      <c r="L29" s="60" t="n">
        <v>74</v>
      </c>
      <c r="M29" s="60" t="n">
        <v>3</v>
      </c>
      <c r="N29" s="60" t="n">
        <v>69</v>
      </c>
      <c r="O29" s="60" t="n">
        <v>90</v>
      </c>
      <c r="P29" s="60" t="n">
        <v>67</v>
      </c>
      <c r="Q29" s="60" t="n">
        <v>45</v>
      </c>
      <c r="R29" s="61" t="n">
        <v>17</v>
      </c>
    </row>
    <row r="30" customFormat="false" ht="10.5" hidden="false" customHeight="true" outlineLevel="0" collapsed="false">
      <c r="A30" s="76" t="n">
        <v>18</v>
      </c>
      <c r="B30" s="63" t="s">
        <v>129</v>
      </c>
      <c r="C30" s="60" t="n">
        <v>1312</v>
      </c>
      <c r="D30" s="60" t="n">
        <v>119</v>
      </c>
      <c r="E30" s="60" t="n">
        <v>9</v>
      </c>
      <c r="F30" s="60" t="n">
        <v>137</v>
      </c>
      <c r="G30" s="60" t="n">
        <v>73</v>
      </c>
      <c r="H30" s="60" t="n">
        <v>135</v>
      </c>
      <c r="I30" s="60" t="n">
        <v>37</v>
      </c>
      <c r="J30" s="60" t="n">
        <v>86</v>
      </c>
      <c r="K30" s="60" t="n">
        <v>257</v>
      </c>
      <c r="L30" s="60" t="n">
        <v>123</v>
      </c>
      <c r="M30" s="60" t="n">
        <v>1</v>
      </c>
      <c r="N30" s="60" t="n">
        <v>68</v>
      </c>
      <c r="O30" s="60" t="n">
        <v>134</v>
      </c>
      <c r="P30" s="60" t="n">
        <v>69</v>
      </c>
      <c r="Q30" s="60" t="n">
        <v>64</v>
      </c>
      <c r="R30" s="61" t="n">
        <v>18</v>
      </c>
    </row>
    <row r="31" customFormat="false" ht="10.5" hidden="false" customHeight="true" outlineLevel="0" collapsed="false">
      <c r="A31" s="76" t="n">
        <v>19</v>
      </c>
      <c r="B31" s="63" t="s">
        <v>130</v>
      </c>
      <c r="C31" s="60" t="n">
        <v>1557</v>
      </c>
      <c r="D31" s="60" t="n">
        <v>143</v>
      </c>
      <c r="E31" s="60" t="n">
        <v>20</v>
      </c>
      <c r="F31" s="60" t="n">
        <v>135</v>
      </c>
      <c r="G31" s="60" t="n">
        <v>86</v>
      </c>
      <c r="H31" s="60" t="n">
        <v>89</v>
      </c>
      <c r="I31" s="60" t="n">
        <v>225</v>
      </c>
      <c r="J31" s="60" t="n">
        <v>94</v>
      </c>
      <c r="K31" s="60" t="n">
        <v>274</v>
      </c>
      <c r="L31" s="60" t="n">
        <v>120</v>
      </c>
      <c r="M31" s="60" t="n">
        <v>20</v>
      </c>
      <c r="N31" s="60" t="n">
        <v>83</v>
      </c>
      <c r="O31" s="60" t="n">
        <v>128</v>
      </c>
      <c r="P31" s="60" t="n">
        <v>64</v>
      </c>
      <c r="Q31" s="60" t="n">
        <v>76</v>
      </c>
      <c r="R31" s="61" t="n">
        <v>19</v>
      </c>
    </row>
    <row r="32" customFormat="false" ht="10.5" hidden="false" customHeight="true" outlineLevel="0" collapsed="false">
      <c r="A32" s="76" t="n">
        <v>20</v>
      </c>
      <c r="B32" s="63" t="s">
        <v>131</v>
      </c>
      <c r="C32" s="60" t="n">
        <v>1749</v>
      </c>
      <c r="D32" s="60" t="n">
        <v>128</v>
      </c>
      <c r="E32" s="60" t="n">
        <v>25</v>
      </c>
      <c r="F32" s="60" t="n">
        <v>144</v>
      </c>
      <c r="G32" s="60" t="n">
        <v>120</v>
      </c>
      <c r="H32" s="60" t="n">
        <v>27</v>
      </c>
      <c r="I32" s="60" t="n">
        <v>343</v>
      </c>
      <c r="J32" s="60" t="n">
        <v>73</v>
      </c>
      <c r="K32" s="60" t="n">
        <v>304</v>
      </c>
      <c r="L32" s="60" t="n">
        <v>112</v>
      </c>
      <c r="M32" s="60" t="n">
        <v>149</v>
      </c>
      <c r="N32" s="60" t="n">
        <v>82</v>
      </c>
      <c r="O32" s="60" t="n">
        <v>118</v>
      </c>
      <c r="P32" s="60" t="n">
        <v>49</v>
      </c>
      <c r="Q32" s="60" t="n">
        <v>75</v>
      </c>
      <c r="R32" s="61" t="n">
        <v>20</v>
      </c>
    </row>
    <row r="33" customFormat="false" ht="10.5" hidden="false" customHeight="true" outlineLevel="0" collapsed="false">
      <c r="A33" s="76" t="n">
        <v>21</v>
      </c>
      <c r="B33" s="63" t="s">
        <v>132</v>
      </c>
      <c r="C33" s="77" t="n">
        <v>2121</v>
      </c>
      <c r="D33" s="60" t="n">
        <v>149</v>
      </c>
      <c r="E33" s="60" t="n">
        <v>30</v>
      </c>
      <c r="F33" s="60" t="n">
        <v>147</v>
      </c>
      <c r="G33" s="60" t="n">
        <v>154</v>
      </c>
      <c r="H33" s="60" t="n">
        <v>7</v>
      </c>
      <c r="I33" s="60" t="n">
        <v>291</v>
      </c>
      <c r="J33" s="78" t="n">
        <v>102</v>
      </c>
      <c r="K33" s="60" t="n">
        <v>408</v>
      </c>
      <c r="L33" s="60" t="n">
        <v>167</v>
      </c>
      <c r="M33" s="60" t="n">
        <v>447</v>
      </c>
      <c r="N33" s="60" t="n">
        <v>51</v>
      </c>
      <c r="O33" s="60" t="n">
        <v>72</v>
      </c>
      <c r="P33" s="60" t="n">
        <v>30</v>
      </c>
      <c r="Q33" s="60" t="n">
        <v>66</v>
      </c>
      <c r="R33" s="61" t="n">
        <v>21</v>
      </c>
    </row>
    <row r="34" customFormat="false" ht="10.9" hidden="false" customHeight="true" outlineLevel="0" collapsed="false">
      <c r="A34" s="70"/>
      <c r="B34" s="70"/>
      <c r="C34" s="72" t="s">
        <v>137</v>
      </c>
      <c r="J34" s="72" t="s">
        <v>137</v>
      </c>
      <c r="Q34" s="79"/>
      <c r="R34" s="70"/>
    </row>
    <row r="35" customFormat="false" ht="10.5" hidden="false" customHeight="true" outlineLevel="0" collapsed="false">
      <c r="A35" s="76" t="n">
        <v>22</v>
      </c>
      <c r="B35" s="59" t="s">
        <v>134</v>
      </c>
      <c r="C35" s="60" t="n">
        <v>10889</v>
      </c>
      <c r="D35" s="60" t="n">
        <v>1322</v>
      </c>
      <c r="E35" s="60" t="n">
        <v>105</v>
      </c>
      <c r="F35" s="60" t="n">
        <v>1107</v>
      </c>
      <c r="G35" s="60" t="n">
        <v>738</v>
      </c>
      <c r="H35" s="60" t="n">
        <v>381</v>
      </c>
      <c r="I35" s="60" t="n">
        <v>757</v>
      </c>
      <c r="J35" s="60" t="n">
        <v>1000</v>
      </c>
      <c r="K35" s="60" t="n">
        <v>2158</v>
      </c>
      <c r="L35" s="60" t="n">
        <v>630</v>
      </c>
      <c r="M35" s="60" t="n">
        <v>304</v>
      </c>
      <c r="N35" s="60" t="n">
        <v>575</v>
      </c>
      <c r="O35" s="60" t="n">
        <v>796</v>
      </c>
      <c r="P35" s="60" t="n">
        <v>466</v>
      </c>
      <c r="Q35" s="60" t="n">
        <v>550</v>
      </c>
      <c r="R35" s="61" t="n">
        <v>22</v>
      </c>
    </row>
    <row r="36" customFormat="false" ht="10.5" hidden="false" customHeight="true" outlineLevel="0" collapsed="false">
      <c r="A36" s="76"/>
      <c r="B36" s="62" t="s">
        <v>9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1"/>
    </row>
    <row r="37" customFormat="false" ht="10.5" hidden="false" customHeight="true" outlineLevel="0" collapsed="false">
      <c r="A37" s="76" t="n">
        <v>23</v>
      </c>
      <c r="B37" s="63" t="s">
        <v>92</v>
      </c>
      <c r="C37" s="60" t="n">
        <v>1491</v>
      </c>
      <c r="D37" s="60" t="n">
        <v>255</v>
      </c>
      <c r="E37" s="60" t="n">
        <v>21</v>
      </c>
      <c r="F37" s="60" t="n">
        <v>164</v>
      </c>
      <c r="G37" s="60" t="n">
        <v>125</v>
      </c>
      <c r="H37" s="60" t="n">
        <v>9</v>
      </c>
      <c r="I37" s="60" t="n">
        <v>6</v>
      </c>
      <c r="J37" s="60" t="n">
        <v>426</v>
      </c>
      <c r="K37" s="60" t="n">
        <v>147</v>
      </c>
      <c r="L37" s="60" t="n">
        <v>62</v>
      </c>
      <c r="M37" s="60" t="n">
        <v>0</v>
      </c>
      <c r="N37" s="60" t="n">
        <v>86</v>
      </c>
      <c r="O37" s="60" t="n">
        <v>74</v>
      </c>
      <c r="P37" s="60" t="n">
        <v>49</v>
      </c>
      <c r="Q37" s="60" t="n">
        <v>67</v>
      </c>
      <c r="R37" s="61" t="n">
        <v>23</v>
      </c>
    </row>
    <row r="38" customFormat="false" ht="10.5" hidden="false" customHeight="true" outlineLevel="0" collapsed="false">
      <c r="A38" s="76" t="n">
        <v>24</v>
      </c>
      <c r="B38" s="63" t="s">
        <v>128</v>
      </c>
      <c r="C38" s="60" t="n">
        <v>1653</v>
      </c>
      <c r="D38" s="60" t="n">
        <v>237</v>
      </c>
      <c r="E38" s="60" t="n">
        <v>16</v>
      </c>
      <c r="F38" s="60" t="n">
        <v>200</v>
      </c>
      <c r="G38" s="60" t="n">
        <v>127</v>
      </c>
      <c r="H38" s="60" t="n">
        <v>58</v>
      </c>
      <c r="I38" s="60" t="n">
        <v>16</v>
      </c>
      <c r="J38" s="60" t="n">
        <v>139</v>
      </c>
      <c r="K38" s="60" t="n">
        <v>268</v>
      </c>
      <c r="L38" s="60" t="n">
        <v>95</v>
      </c>
      <c r="M38" s="60" t="n">
        <v>1</v>
      </c>
      <c r="N38" s="60" t="n">
        <v>122</v>
      </c>
      <c r="O38" s="60" t="n">
        <v>172</v>
      </c>
      <c r="P38" s="60" t="n">
        <v>118</v>
      </c>
      <c r="Q38" s="60" t="n">
        <v>84</v>
      </c>
      <c r="R38" s="61" t="n">
        <v>24</v>
      </c>
    </row>
    <row r="39" customFormat="false" ht="10.5" hidden="false" customHeight="true" outlineLevel="0" collapsed="false">
      <c r="A39" s="76" t="n">
        <v>25</v>
      </c>
      <c r="B39" s="63" t="s">
        <v>129</v>
      </c>
      <c r="C39" s="60" t="n">
        <v>1840</v>
      </c>
      <c r="D39" s="60" t="n">
        <v>242</v>
      </c>
      <c r="E39" s="60" t="n">
        <v>14</v>
      </c>
      <c r="F39" s="60" t="n">
        <v>205</v>
      </c>
      <c r="G39" s="60" t="n">
        <v>108</v>
      </c>
      <c r="H39" s="60" t="n">
        <v>172</v>
      </c>
      <c r="I39" s="60" t="n">
        <v>32</v>
      </c>
      <c r="J39" s="60" t="n">
        <v>130</v>
      </c>
      <c r="K39" s="60" t="n">
        <v>316</v>
      </c>
      <c r="L39" s="60" t="n">
        <v>113</v>
      </c>
      <c r="M39" s="60" t="n">
        <v>0</v>
      </c>
      <c r="N39" s="60" t="n">
        <v>102</v>
      </c>
      <c r="O39" s="60" t="n">
        <v>182</v>
      </c>
      <c r="P39" s="60" t="n">
        <v>116</v>
      </c>
      <c r="Q39" s="60" t="n">
        <v>108</v>
      </c>
      <c r="R39" s="61" t="n">
        <v>25</v>
      </c>
    </row>
    <row r="40" customFormat="false" ht="10.5" hidden="false" customHeight="true" outlineLevel="0" collapsed="false">
      <c r="A40" s="76" t="n">
        <v>26</v>
      </c>
      <c r="B40" s="63" t="s">
        <v>130</v>
      </c>
      <c r="C40" s="60" t="n">
        <v>2000</v>
      </c>
      <c r="D40" s="60" t="n">
        <v>230</v>
      </c>
      <c r="E40" s="60" t="n">
        <v>12</v>
      </c>
      <c r="F40" s="60" t="n">
        <v>226</v>
      </c>
      <c r="G40" s="60" t="n">
        <v>122</v>
      </c>
      <c r="H40" s="60" t="n">
        <v>114</v>
      </c>
      <c r="I40" s="60" t="n">
        <v>249</v>
      </c>
      <c r="J40" s="60" t="n">
        <v>139</v>
      </c>
      <c r="K40" s="60" t="n">
        <v>314</v>
      </c>
      <c r="L40" s="60" t="n">
        <v>108</v>
      </c>
      <c r="M40" s="60" t="n">
        <v>9</v>
      </c>
      <c r="N40" s="60" t="n">
        <v>108</v>
      </c>
      <c r="O40" s="60" t="n">
        <v>163</v>
      </c>
      <c r="P40" s="60" t="n">
        <v>91</v>
      </c>
      <c r="Q40" s="60" t="n">
        <v>115</v>
      </c>
      <c r="R40" s="61" t="n">
        <v>26</v>
      </c>
    </row>
    <row r="41" customFormat="false" ht="10.5" hidden="false" customHeight="true" outlineLevel="0" collapsed="false">
      <c r="A41" s="76" t="n">
        <v>27</v>
      </c>
      <c r="B41" s="63" t="s">
        <v>131</v>
      </c>
      <c r="C41" s="60" t="n">
        <v>1769</v>
      </c>
      <c r="D41" s="60" t="n">
        <v>185</v>
      </c>
      <c r="E41" s="60" t="n">
        <v>13</v>
      </c>
      <c r="F41" s="60" t="n">
        <v>175</v>
      </c>
      <c r="G41" s="60" t="n">
        <v>124</v>
      </c>
      <c r="H41" s="60" t="n">
        <v>22</v>
      </c>
      <c r="I41" s="60" t="n">
        <v>270</v>
      </c>
      <c r="J41" s="60" t="n">
        <v>85</v>
      </c>
      <c r="K41" s="60" t="n">
        <v>335</v>
      </c>
      <c r="L41" s="60" t="n">
        <v>104</v>
      </c>
      <c r="M41" s="60" t="n">
        <v>79</v>
      </c>
      <c r="N41" s="60" t="n">
        <v>103</v>
      </c>
      <c r="O41" s="60" t="n">
        <v>136</v>
      </c>
      <c r="P41" s="60" t="n">
        <v>53</v>
      </c>
      <c r="Q41" s="60" t="n">
        <v>85</v>
      </c>
      <c r="R41" s="61" t="n">
        <v>27</v>
      </c>
    </row>
    <row r="42" customFormat="false" ht="10.5" hidden="false" customHeight="true" outlineLevel="0" collapsed="false">
      <c r="A42" s="76" t="n">
        <v>28</v>
      </c>
      <c r="B42" s="63" t="s">
        <v>132</v>
      </c>
      <c r="C42" s="60" t="n">
        <v>2136</v>
      </c>
      <c r="D42" s="60" t="n">
        <v>173</v>
      </c>
      <c r="E42" s="60" t="n">
        <v>29</v>
      </c>
      <c r="F42" s="60" t="n">
        <v>137</v>
      </c>
      <c r="G42" s="60" t="n">
        <v>132</v>
      </c>
      <c r="H42" s="60" t="n">
        <v>6</v>
      </c>
      <c r="I42" s="60" t="n">
        <v>184</v>
      </c>
      <c r="J42" s="60" t="n">
        <v>81</v>
      </c>
      <c r="K42" s="60" t="n">
        <v>778</v>
      </c>
      <c r="L42" s="60" t="n">
        <v>148</v>
      </c>
      <c r="M42" s="60" t="n">
        <v>215</v>
      </c>
      <c r="N42" s="60" t="n">
        <v>54</v>
      </c>
      <c r="O42" s="60" t="n">
        <v>69</v>
      </c>
      <c r="P42" s="60" t="n">
        <v>39</v>
      </c>
      <c r="Q42" s="60" t="n">
        <v>91</v>
      </c>
      <c r="R42" s="61" t="n">
        <v>28</v>
      </c>
    </row>
    <row r="43" customFormat="false" ht="10.5" hidden="false" customHeight="true" outlineLevel="0" collapsed="false">
      <c r="A43" s="76" t="n">
        <v>29</v>
      </c>
      <c r="B43" s="59" t="s">
        <v>110</v>
      </c>
      <c r="C43" s="60" t="n">
        <v>5744</v>
      </c>
      <c r="D43" s="60" t="n">
        <v>712</v>
      </c>
      <c r="E43" s="60" t="n">
        <v>61</v>
      </c>
      <c r="F43" s="60" t="n">
        <v>558</v>
      </c>
      <c r="G43" s="60" t="n">
        <v>378</v>
      </c>
      <c r="H43" s="60" t="n">
        <v>198</v>
      </c>
      <c r="I43" s="60" t="n">
        <v>398</v>
      </c>
      <c r="J43" s="60" t="n">
        <v>498</v>
      </c>
      <c r="K43" s="60" t="n">
        <v>1338</v>
      </c>
      <c r="L43" s="60" t="n">
        <v>327</v>
      </c>
      <c r="M43" s="60" t="n">
        <v>113</v>
      </c>
      <c r="N43" s="60" t="n">
        <v>296</v>
      </c>
      <c r="O43" s="60" t="n">
        <v>373</v>
      </c>
      <c r="P43" s="60" t="n">
        <v>223</v>
      </c>
      <c r="Q43" s="60" t="n">
        <v>271</v>
      </c>
      <c r="R43" s="61" t="n">
        <v>29</v>
      </c>
    </row>
    <row r="44" customFormat="false" ht="10.5" hidden="false" customHeight="true" outlineLevel="0" collapsed="false">
      <c r="A44" s="76"/>
      <c r="B44" s="62" t="s">
        <v>91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1"/>
    </row>
    <row r="45" customFormat="false" ht="10.5" hidden="false" customHeight="true" outlineLevel="0" collapsed="false">
      <c r="A45" s="76" t="n">
        <v>30</v>
      </c>
      <c r="B45" s="63" t="s">
        <v>92</v>
      </c>
      <c r="C45" s="60" t="n">
        <v>770</v>
      </c>
      <c r="D45" s="60" t="n">
        <v>134</v>
      </c>
      <c r="E45" s="60" t="n">
        <v>13</v>
      </c>
      <c r="F45" s="60" t="n">
        <v>79</v>
      </c>
      <c r="G45" s="60" t="n">
        <v>72</v>
      </c>
      <c r="H45" s="60" t="n">
        <v>2</v>
      </c>
      <c r="I45" s="60" t="n">
        <v>4</v>
      </c>
      <c r="J45" s="60" t="n">
        <v>208</v>
      </c>
      <c r="K45" s="60" t="n">
        <v>79</v>
      </c>
      <c r="L45" s="60" t="n">
        <v>34</v>
      </c>
      <c r="M45" s="60" t="n">
        <v>0</v>
      </c>
      <c r="N45" s="60" t="n">
        <v>51</v>
      </c>
      <c r="O45" s="60" t="n">
        <v>38</v>
      </c>
      <c r="P45" s="60" t="n">
        <v>28</v>
      </c>
      <c r="Q45" s="60" t="n">
        <v>28</v>
      </c>
      <c r="R45" s="61" t="n">
        <v>30</v>
      </c>
    </row>
    <row r="46" customFormat="false" ht="10.5" hidden="false" customHeight="true" outlineLevel="0" collapsed="false">
      <c r="A46" s="76" t="n">
        <v>31</v>
      </c>
      <c r="B46" s="63" t="s">
        <v>128</v>
      </c>
      <c r="C46" s="60" t="n">
        <v>876</v>
      </c>
      <c r="D46" s="60" t="n">
        <v>129</v>
      </c>
      <c r="E46" s="60" t="n">
        <v>12</v>
      </c>
      <c r="F46" s="60" t="n">
        <v>102</v>
      </c>
      <c r="G46" s="60" t="n">
        <v>73</v>
      </c>
      <c r="H46" s="60" t="n">
        <v>30</v>
      </c>
      <c r="I46" s="60" t="n">
        <v>9</v>
      </c>
      <c r="J46" s="60" t="n">
        <v>62</v>
      </c>
      <c r="K46" s="60" t="n">
        <v>149</v>
      </c>
      <c r="L46" s="60" t="n">
        <v>46</v>
      </c>
      <c r="M46" s="60" t="n">
        <v>0</v>
      </c>
      <c r="N46" s="60" t="n">
        <v>61</v>
      </c>
      <c r="O46" s="60" t="n">
        <v>97</v>
      </c>
      <c r="P46" s="60" t="n">
        <v>57</v>
      </c>
      <c r="Q46" s="60" t="n">
        <v>49</v>
      </c>
      <c r="R46" s="61" t="n">
        <v>31</v>
      </c>
    </row>
    <row r="47" customFormat="false" ht="10.5" hidden="false" customHeight="true" outlineLevel="0" collapsed="false">
      <c r="A47" s="76" t="n">
        <v>32</v>
      </c>
      <c r="B47" s="63" t="s">
        <v>129</v>
      </c>
      <c r="C47" s="60" t="n">
        <v>958</v>
      </c>
      <c r="D47" s="60" t="n">
        <v>140</v>
      </c>
      <c r="E47" s="60" t="n">
        <v>9</v>
      </c>
      <c r="F47" s="60" t="n">
        <v>101</v>
      </c>
      <c r="G47" s="60" t="n">
        <v>54</v>
      </c>
      <c r="H47" s="60" t="n">
        <v>96</v>
      </c>
      <c r="I47" s="60" t="n">
        <v>15</v>
      </c>
      <c r="J47" s="60" t="n">
        <v>74</v>
      </c>
      <c r="K47" s="60" t="n">
        <v>163</v>
      </c>
      <c r="L47" s="60" t="n">
        <v>58</v>
      </c>
      <c r="M47" s="60" t="n">
        <v>0</v>
      </c>
      <c r="N47" s="60" t="n">
        <v>57</v>
      </c>
      <c r="O47" s="60" t="n">
        <v>80</v>
      </c>
      <c r="P47" s="60" t="n">
        <v>55</v>
      </c>
      <c r="Q47" s="60" t="n">
        <v>56</v>
      </c>
      <c r="R47" s="61" t="n">
        <v>32</v>
      </c>
    </row>
    <row r="48" customFormat="false" ht="10.5" hidden="false" customHeight="true" outlineLevel="0" collapsed="false">
      <c r="A48" s="76" t="n">
        <v>33</v>
      </c>
      <c r="B48" s="63" t="s">
        <v>130</v>
      </c>
      <c r="C48" s="60" t="n">
        <v>1044</v>
      </c>
      <c r="D48" s="60" t="n">
        <v>120</v>
      </c>
      <c r="E48" s="60" t="n">
        <v>6</v>
      </c>
      <c r="F48" s="60" t="n">
        <v>128</v>
      </c>
      <c r="G48" s="60" t="n">
        <v>68</v>
      </c>
      <c r="H48" s="60" t="n">
        <v>61</v>
      </c>
      <c r="I48" s="60" t="n">
        <v>154</v>
      </c>
      <c r="J48" s="60" t="n">
        <v>77</v>
      </c>
      <c r="K48" s="60" t="n">
        <v>153</v>
      </c>
      <c r="L48" s="60" t="n">
        <v>57</v>
      </c>
      <c r="M48" s="60" t="n">
        <v>4</v>
      </c>
      <c r="N48" s="60" t="n">
        <v>49</v>
      </c>
      <c r="O48" s="60" t="n">
        <v>71</v>
      </c>
      <c r="P48" s="60" t="n">
        <v>42</v>
      </c>
      <c r="Q48" s="60" t="n">
        <v>54</v>
      </c>
      <c r="R48" s="61" t="n">
        <v>33</v>
      </c>
    </row>
    <row r="49" customFormat="false" ht="15" hidden="false" customHeight="true" outlineLevel="0" collapsed="false">
      <c r="A49" s="76" t="n">
        <v>34</v>
      </c>
      <c r="B49" s="63" t="s">
        <v>131</v>
      </c>
      <c r="C49" s="60" t="n">
        <v>914</v>
      </c>
      <c r="D49" s="60" t="n">
        <v>101</v>
      </c>
      <c r="E49" s="60" t="n">
        <v>5</v>
      </c>
      <c r="F49" s="60" t="n">
        <v>84</v>
      </c>
      <c r="G49" s="60" t="n">
        <v>61</v>
      </c>
      <c r="H49" s="60" t="n">
        <v>7</v>
      </c>
      <c r="I49" s="60" t="n">
        <v>136</v>
      </c>
      <c r="J49" s="60" t="n">
        <v>39</v>
      </c>
      <c r="K49" s="60" t="n">
        <v>213</v>
      </c>
      <c r="L49" s="60" t="n">
        <v>66</v>
      </c>
      <c r="M49" s="60" t="n">
        <v>33</v>
      </c>
      <c r="N49" s="60" t="n">
        <v>51</v>
      </c>
      <c r="O49" s="60" t="n">
        <v>59</v>
      </c>
      <c r="P49" s="60" t="n">
        <v>24</v>
      </c>
      <c r="Q49" s="60" t="n">
        <v>35</v>
      </c>
      <c r="R49" s="61" t="n">
        <v>34</v>
      </c>
    </row>
    <row r="50" customFormat="false" ht="10.5" hidden="false" customHeight="true" outlineLevel="0" collapsed="false">
      <c r="A50" s="76" t="n">
        <v>35</v>
      </c>
      <c r="B50" s="63" t="s">
        <v>132</v>
      </c>
      <c r="C50" s="60" t="n">
        <v>1182</v>
      </c>
      <c r="D50" s="60" t="n">
        <v>88</v>
      </c>
      <c r="E50" s="60" t="n">
        <v>16</v>
      </c>
      <c r="F50" s="60" t="n">
        <v>64</v>
      </c>
      <c r="G50" s="60" t="n">
        <v>50</v>
      </c>
      <c r="H50" s="60" t="n">
        <v>2</v>
      </c>
      <c r="I50" s="60" t="n">
        <v>80</v>
      </c>
      <c r="J50" s="60" t="n">
        <v>38</v>
      </c>
      <c r="K50" s="60" t="n">
        <v>581</v>
      </c>
      <c r="L50" s="60" t="n">
        <v>66</v>
      </c>
      <c r="M50" s="60" t="n">
        <v>76</v>
      </c>
      <c r="N50" s="60" t="n">
        <v>27</v>
      </c>
      <c r="O50" s="60" t="n">
        <v>28</v>
      </c>
      <c r="P50" s="60" t="n">
        <v>17</v>
      </c>
      <c r="Q50" s="60" t="n">
        <v>49</v>
      </c>
      <c r="R50" s="61" t="n">
        <v>35</v>
      </c>
    </row>
    <row r="51" customFormat="false" ht="10.5" hidden="false" customHeight="true" outlineLevel="0" collapsed="false">
      <c r="A51" s="76" t="n">
        <v>36</v>
      </c>
      <c r="B51" s="59" t="s">
        <v>111</v>
      </c>
      <c r="C51" s="60" t="n">
        <v>5145</v>
      </c>
      <c r="D51" s="60" t="n">
        <v>610</v>
      </c>
      <c r="E51" s="60" t="n">
        <v>44</v>
      </c>
      <c r="F51" s="60" t="n">
        <v>549</v>
      </c>
      <c r="G51" s="60" t="n">
        <v>360</v>
      </c>
      <c r="H51" s="60" t="n">
        <v>183</v>
      </c>
      <c r="I51" s="60" t="n">
        <v>359</v>
      </c>
      <c r="J51" s="60" t="n">
        <v>502</v>
      </c>
      <c r="K51" s="60" t="n">
        <v>820</v>
      </c>
      <c r="L51" s="60" t="n">
        <v>303</v>
      </c>
      <c r="M51" s="60" t="n">
        <v>191</v>
      </c>
      <c r="N51" s="60" t="n">
        <v>279</v>
      </c>
      <c r="O51" s="60" t="n">
        <v>423</v>
      </c>
      <c r="P51" s="60" t="n">
        <v>243</v>
      </c>
      <c r="Q51" s="60" t="n">
        <v>279</v>
      </c>
      <c r="R51" s="61" t="n">
        <v>36</v>
      </c>
    </row>
    <row r="52" customFormat="false" ht="10.5" hidden="false" customHeight="true" outlineLevel="0" collapsed="false">
      <c r="A52" s="76"/>
      <c r="B52" s="62" t="s">
        <v>91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1"/>
    </row>
    <row r="53" customFormat="false" ht="10.5" hidden="false" customHeight="true" outlineLevel="0" collapsed="false">
      <c r="A53" s="76" t="n">
        <v>37</v>
      </c>
      <c r="B53" s="63" t="s">
        <v>92</v>
      </c>
      <c r="C53" s="60" t="n">
        <v>721</v>
      </c>
      <c r="D53" s="60" t="n">
        <v>121</v>
      </c>
      <c r="E53" s="60" t="n">
        <v>8</v>
      </c>
      <c r="F53" s="60" t="n">
        <v>85</v>
      </c>
      <c r="G53" s="60" t="n">
        <v>53</v>
      </c>
      <c r="H53" s="60" t="n">
        <v>7</v>
      </c>
      <c r="I53" s="60" t="n">
        <v>2</v>
      </c>
      <c r="J53" s="60" t="n">
        <v>218</v>
      </c>
      <c r="K53" s="60" t="n">
        <v>68</v>
      </c>
      <c r="L53" s="60" t="n">
        <v>28</v>
      </c>
      <c r="M53" s="60" t="n">
        <v>0</v>
      </c>
      <c r="N53" s="60" t="n">
        <v>35</v>
      </c>
      <c r="O53" s="60" t="n">
        <v>36</v>
      </c>
      <c r="P53" s="60" t="n">
        <v>21</v>
      </c>
      <c r="Q53" s="60" t="n">
        <v>39</v>
      </c>
      <c r="R53" s="61" t="n">
        <v>37</v>
      </c>
    </row>
    <row r="54" customFormat="false" ht="10.5" hidden="false" customHeight="true" outlineLevel="0" collapsed="false">
      <c r="A54" s="76" t="n">
        <v>38</v>
      </c>
      <c r="B54" s="63" t="s">
        <v>128</v>
      </c>
      <c r="C54" s="60" t="n">
        <v>777</v>
      </c>
      <c r="D54" s="60" t="n">
        <v>108</v>
      </c>
      <c r="E54" s="60" t="n">
        <v>4</v>
      </c>
      <c r="F54" s="60" t="n">
        <v>98</v>
      </c>
      <c r="G54" s="60" t="n">
        <v>54</v>
      </c>
      <c r="H54" s="60" t="n">
        <v>28</v>
      </c>
      <c r="I54" s="60" t="n">
        <v>7</v>
      </c>
      <c r="J54" s="60" t="n">
        <v>77</v>
      </c>
      <c r="K54" s="60" t="n">
        <v>119</v>
      </c>
      <c r="L54" s="60" t="n">
        <v>49</v>
      </c>
      <c r="M54" s="60" t="n">
        <v>1</v>
      </c>
      <c r="N54" s="60" t="n">
        <v>61</v>
      </c>
      <c r="O54" s="60" t="n">
        <v>75</v>
      </c>
      <c r="P54" s="60" t="n">
        <v>61</v>
      </c>
      <c r="Q54" s="60" t="n">
        <v>35</v>
      </c>
      <c r="R54" s="61" t="n">
        <v>38</v>
      </c>
    </row>
    <row r="55" customFormat="false" ht="10.5" hidden="false" customHeight="true" outlineLevel="0" collapsed="false">
      <c r="A55" s="76" t="n">
        <v>39</v>
      </c>
      <c r="B55" s="63" t="s">
        <v>129</v>
      </c>
      <c r="C55" s="60" t="n">
        <v>882</v>
      </c>
      <c r="D55" s="60" t="n">
        <v>102</v>
      </c>
      <c r="E55" s="60" t="n">
        <v>5</v>
      </c>
      <c r="F55" s="60" t="n">
        <v>104</v>
      </c>
      <c r="G55" s="60" t="n">
        <v>54</v>
      </c>
      <c r="H55" s="60" t="n">
        <v>76</v>
      </c>
      <c r="I55" s="60" t="n">
        <v>17</v>
      </c>
      <c r="J55" s="60" t="n">
        <v>56</v>
      </c>
      <c r="K55" s="60" t="n">
        <v>153</v>
      </c>
      <c r="L55" s="60" t="n">
        <v>55</v>
      </c>
      <c r="M55" s="60" t="n">
        <v>0</v>
      </c>
      <c r="N55" s="60" t="n">
        <v>45</v>
      </c>
      <c r="O55" s="60" t="n">
        <v>102</v>
      </c>
      <c r="P55" s="60" t="n">
        <v>61</v>
      </c>
      <c r="Q55" s="60" t="n">
        <v>52</v>
      </c>
      <c r="R55" s="61" t="n">
        <v>39</v>
      </c>
    </row>
    <row r="56" customFormat="false" ht="10.5" hidden="false" customHeight="true" outlineLevel="0" collapsed="false">
      <c r="A56" s="76" t="n">
        <v>40</v>
      </c>
      <c r="B56" s="63" t="s">
        <v>130</v>
      </c>
      <c r="C56" s="60" t="n">
        <v>956</v>
      </c>
      <c r="D56" s="60" t="n">
        <v>110</v>
      </c>
      <c r="E56" s="60" t="n">
        <v>6</v>
      </c>
      <c r="F56" s="60" t="n">
        <v>98</v>
      </c>
      <c r="G56" s="60" t="n">
        <v>54</v>
      </c>
      <c r="H56" s="60" t="n">
        <v>53</v>
      </c>
      <c r="I56" s="60" t="n">
        <v>95</v>
      </c>
      <c r="J56" s="60" t="n">
        <v>62</v>
      </c>
      <c r="K56" s="60" t="n">
        <v>161</v>
      </c>
      <c r="L56" s="60" t="n">
        <v>51</v>
      </c>
      <c r="M56" s="60" t="n">
        <v>5</v>
      </c>
      <c r="N56" s="60" t="n">
        <v>59</v>
      </c>
      <c r="O56" s="60" t="n">
        <v>92</v>
      </c>
      <c r="P56" s="60" t="n">
        <v>49</v>
      </c>
      <c r="Q56" s="60" t="n">
        <v>61</v>
      </c>
      <c r="R56" s="61" t="n">
        <v>40</v>
      </c>
    </row>
    <row r="57" customFormat="false" ht="10.5" hidden="false" customHeight="true" outlineLevel="0" collapsed="false">
      <c r="A57" s="76" t="n">
        <v>41</v>
      </c>
      <c r="B57" s="63" t="s">
        <v>131</v>
      </c>
      <c r="C57" s="60" t="n">
        <v>855</v>
      </c>
      <c r="D57" s="60" t="n">
        <v>84</v>
      </c>
      <c r="E57" s="60" t="n">
        <v>8</v>
      </c>
      <c r="F57" s="60" t="n">
        <v>91</v>
      </c>
      <c r="G57" s="60" t="n">
        <v>63</v>
      </c>
      <c r="H57" s="60" t="n">
        <v>15</v>
      </c>
      <c r="I57" s="60" t="n">
        <v>134</v>
      </c>
      <c r="J57" s="60" t="n">
        <v>46</v>
      </c>
      <c r="K57" s="60" t="n">
        <v>122</v>
      </c>
      <c r="L57" s="60" t="n">
        <v>38</v>
      </c>
      <c r="M57" s="60" t="n">
        <v>46</v>
      </c>
      <c r="N57" s="60" t="n">
        <v>52</v>
      </c>
      <c r="O57" s="60" t="n">
        <v>77</v>
      </c>
      <c r="P57" s="60" t="n">
        <v>29</v>
      </c>
      <c r="Q57" s="60" t="n">
        <v>50</v>
      </c>
      <c r="R57" s="61" t="n">
        <v>41</v>
      </c>
    </row>
    <row r="58" customFormat="false" ht="10.5" hidden="false" customHeight="true" outlineLevel="0" collapsed="false">
      <c r="A58" s="76" t="n">
        <v>42</v>
      </c>
      <c r="B58" s="63" t="s">
        <v>132</v>
      </c>
      <c r="C58" s="77" t="n">
        <v>954</v>
      </c>
      <c r="D58" s="60" t="n">
        <v>85</v>
      </c>
      <c r="E58" s="60" t="n">
        <v>13</v>
      </c>
      <c r="F58" s="60" t="n">
        <v>73</v>
      </c>
      <c r="G58" s="60" t="n">
        <v>82</v>
      </c>
      <c r="H58" s="60" t="n">
        <v>4</v>
      </c>
      <c r="I58" s="60" t="n">
        <v>104</v>
      </c>
      <c r="J58" s="78" t="n">
        <v>43</v>
      </c>
      <c r="K58" s="60" t="n">
        <v>197</v>
      </c>
      <c r="L58" s="60" t="n">
        <v>82</v>
      </c>
      <c r="M58" s="60" t="n">
        <v>139</v>
      </c>
      <c r="N58" s="60" t="n">
        <v>27</v>
      </c>
      <c r="O58" s="60" t="n">
        <v>41</v>
      </c>
      <c r="P58" s="60" t="n">
        <v>22</v>
      </c>
      <c r="Q58" s="60" t="n">
        <v>42</v>
      </c>
      <c r="R58" s="61" t="n">
        <v>42</v>
      </c>
    </row>
    <row r="59" customFormat="false" ht="10.9" hidden="false" customHeight="true" outlineLevel="0" collapsed="false">
      <c r="A59" s="70"/>
      <c r="B59" s="70"/>
      <c r="C59" s="72" t="s">
        <v>138</v>
      </c>
      <c r="J59" s="72" t="s">
        <v>138</v>
      </c>
      <c r="Q59" s="79"/>
      <c r="R59" s="70"/>
    </row>
    <row r="60" customFormat="false" ht="10.5" hidden="false" customHeight="true" outlineLevel="0" collapsed="false">
      <c r="A60" s="76" t="n">
        <v>43</v>
      </c>
      <c r="B60" s="59" t="s">
        <v>134</v>
      </c>
      <c r="C60" s="60" t="n">
        <v>4929</v>
      </c>
      <c r="D60" s="60" t="n">
        <v>304</v>
      </c>
      <c r="E60" s="60" t="n">
        <v>41</v>
      </c>
      <c r="F60" s="60" t="n">
        <v>322</v>
      </c>
      <c r="G60" s="60" t="n">
        <v>295</v>
      </c>
      <c r="H60" s="60" t="n">
        <v>280</v>
      </c>
      <c r="I60" s="60" t="n">
        <v>926</v>
      </c>
      <c r="J60" s="60" t="n">
        <v>418</v>
      </c>
      <c r="K60" s="60" t="n">
        <v>815</v>
      </c>
      <c r="L60" s="60" t="n">
        <v>359</v>
      </c>
      <c r="M60" s="60" t="n">
        <v>515</v>
      </c>
      <c r="N60" s="60" t="n">
        <v>151</v>
      </c>
      <c r="O60" s="60" t="n">
        <v>262</v>
      </c>
      <c r="P60" s="60" t="n">
        <v>103</v>
      </c>
      <c r="Q60" s="60" t="n">
        <v>138</v>
      </c>
      <c r="R60" s="61" t="n">
        <v>43</v>
      </c>
    </row>
    <row r="61" customFormat="false" ht="10.5" hidden="false" customHeight="true" outlineLevel="0" collapsed="false">
      <c r="A61" s="76"/>
      <c r="B61" s="62" t="s">
        <v>91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1"/>
    </row>
    <row r="62" customFormat="false" ht="10.5" hidden="false" customHeight="true" outlineLevel="0" collapsed="false">
      <c r="A62" s="76" t="n">
        <v>44</v>
      </c>
      <c r="B62" s="63" t="s">
        <v>92</v>
      </c>
      <c r="C62" s="60" t="n">
        <v>389</v>
      </c>
      <c r="D62" s="60" t="n">
        <v>48</v>
      </c>
      <c r="E62" s="60" t="n">
        <v>1</v>
      </c>
      <c r="F62" s="60" t="n">
        <v>25</v>
      </c>
      <c r="G62" s="60" t="n">
        <v>23</v>
      </c>
      <c r="H62" s="60" t="n">
        <v>3</v>
      </c>
      <c r="I62" s="60" t="n">
        <v>8</v>
      </c>
      <c r="J62" s="60" t="n">
        <v>179</v>
      </c>
      <c r="K62" s="60" t="n">
        <v>49</v>
      </c>
      <c r="L62" s="60" t="n">
        <v>16</v>
      </c>
      <c r="M62" s="60" t="n">
        <v>0</v>
      </c>
      <c r="N62" s="60" t="n">
        <v>11</v>
      </c>
      <c r="O62" s="60" t="n">
        <v>11</v>
      </c>
      <c r="P62" s="60" t="n">
        <v>6</v>
      </c>
      <c r="Q62" s="60" t="n">
        <v>9</v>
      </c>
      <c r="R62" s="61" t="n">
        <v>44</v>
      </c>
    </row>
    <row r="63" customFormat="false" ht="10.5" hidden="false" customHeight="true" outlineLevel="0" collapsed="false">
      <c r="A63" s="76" t="n">
        <v>45</v>
      </c>
      <c r="B63" s="63" t="s">
        <v>128</v>
      </c>
      <c r="C63" s="60" t="n">
        <v>424</v>
      </c>
      <c r="D63" s="60" t="n">
        <v>36</v>
      </c>
      <c r="E63" s="60" t="n">
        <v>6</v>
      </c>
      <c r="F63" s="60" t="n">
        <v>35</v>
      </c>
      <c r="G63" s="60" t="n">
        <v>30</v>
      </c>
      <c r="H63" s="60" t="n">
        <v>29</v>
      </c>
      <c r="I63" s="60" t="n">
        <v>18</v>
      </c>
      <c r="J63" s="60" t="n">
        <v>75</v>
      </c>
      <c r="K63" s="60" t="n">
        <v>85</v>
      </c>
      <c r="L63" s="60" t="n">
        <v>33</v>
      </c>
      <c r="M63" s="60" t="n">
        <v>2</v>
      </c>
      <c r="N63" s="60" t="n">
        <v>8</v>
      </c>
      <c r="O63" s="60" t="n">
        <v>31</v>
      </c>
      <c r="P63" s="60" t="n">
        <v>16</v>
      </c>
      <c r="Q63" s="60" t="n">
        <v>20</v>
      </c>
      <c r="R63" s="61" t="n">
        <v>45</v>
      </c>
    </row>
    <row r="64" customFormat="false" ht="10.5" hidden="false" customHeight="true" outlineLevel="0" collapsed="false">
      <c r="A64" s="76" t="n">
        <v>46</v>
      </c>
      <c r="B64" s="63" t="s">
        <v>129</v>
      </c>
      <c r="C64" s="60" t="n">
        <v>630</v>
      </c>
      <c r="D64" s="60" t="n">
        <v>33</v>
      </c>
      <c r="E64" s="60" t="n">
        <v>2</v>
      </c>
      <c r="F64" s="60" t="n">
        <v>62</v>
      </c>
      <c r="G64" s="60" t="n">
        <v>39</v>
      </c>
      <c r="H64" s="60" t="n">
        <v>137</v>
      </c>
      <c r="I64" s="60" t="n">
        <v>36</v>
      </c>
      <c r="J64" s="60" t="n">
        <v>40</v>
      </c>
      <c r="K64" s="60" t="n">
        <v>105</v>
      </c>
      <c r="L64" s="60" t="n">
        <v>54</v>
      </c>
      <c r="M64" s="60" t="n">
        <v>0</v>
      </c>
      <c r="N64" s="60" t="n">
        <v>27</v>
      </c>
      <c r="O64" s="60" t="n">
        <v>55</v>
      </c>
      <c r="P64" s="60" t="n">
        <v>20</v>
      </c>
      <c r="Q64" s="60" t="n">
        <v>20</v>
      </c>
      <c r="R64" s="61" t="n">
        <v>46</v>
      </c>
    </row>
    <row r="65" customFormat="false" ht="10.5" hidden="false" customHeight="true" outlineLevel="0" collapsed="false">
      <c r="A65" s="76" t="n">
        <v>47</v>
      </c>
      <c r="B65" s="63" t="s">
        <v>130</v>
      </c>
      <c r="C65" s="60" t="n">
        <v>1045</v>
      </c>
      <c r="D65" s="60" t="n">
        <v>57</v>
      </c>
      <c r="E65" s="60" t="n">
        <v>9</v>
      </c>
      <c r="F65" s="60" t="n">
        <v>60</v>
      </c>
      <c r="G65" s="60" t="n">
        <v>51</v>
      </c>
      <c r="H65" s="60" t="n">
        <v>82</v>
      </c>
      <c r="I65" s="60" t="n">
        <v>320</v>
      </c>
      <c r="J65" s="60" t="n">
        <v>50</v>
      </c>
      <c r="K65" s="60" t="n">
        <v>135</v>
      </c>
      <c r="L65" s="60" t="n">
        <v>81</v>
      </c>
      <c r="M65" s="60" t="n">
        <v>29</v>
      </c>
      <c r="N65" s="60" t="n">
        <v>36</v>
      </c>
      <c r="O65" s="60" t="n">
        <v>72</v>
      </c>
      <c r="P65" s="60" t="n">
        <v>33</v>
      </c>
      <c r="Q65" s="60" t="n">
        <v>30</v>
      </c>
      <c r="R65" s="61" t="n">
        <v>47</v>
      </c>
    </row>
    <row r="66" customFormat="false" ht="10.5" hidden="false" customHeight="true" outlineLevel="0" collapsed="false">
      <c r="A66" s="76" t="n">
        <v>48</v>
      </c>
      <c r="B66" s="63" t="s">
        <v>131</v>
      </c>
      <c r="C66" s="60" t="n">
        <v>1202</v>
      </c>
      <c r="D66" s="60" t="n">
        <v>64</v>
      </c>
      <c r="E66" s="60" t="n">
        <v>8</v>
      </c>
      <c r="F66" s="60" t="n">
        <v>73</v>
      </c>
      <c r="G66" s="60" t="n">
        <v>82</v>
      </c>
      <c r="H66" s="60" t="n">
        <v>24</v>
      </c>
      <c r="I66" s="60" t="n">
        <v>334</v>
      </c>
      <c r="J66" s="60" t="n">
        <v>36</v>
      </c>
      <c r="K66" s="60" t="n">
        <v>188</v>
      </c>
      <c r="L66" s="60" t="n">
        <v>95</v>
      </c>
      <c r="M66" s="60" t="n">
        <v>155</v>
      </c>
      <c r="N66" s="60" t="n">
        <v>41</v>
      </c>
      <c r="O66" s="60" t="n">
        <v>57</v>
      </c>
      <c r="P66" s="60" t="n">
        <v>18</v>
      </c>
      <c r="Q66" s="60" t="n">
        <v>27</v>
      </c>
      <c r="R66" s="61" t="n">
        <v>48</v>
      </c>
    </row>
    <row r="67" customFormat="false" ht="10.5" hidden="false" customHeight="true" outlineLevel="0" collapsed="false">
      <c r="A67" s="76" t="n">
        <v>49</v>
      </c>
      <c r="B67" s="63" t="s">
        <v>132</v>
      </c>
      <c r="C67" s="60" t="n">
        <v>1239</v>
      </c>
      <c r="D67" s="60" t="n">
        <v>66</v>
      </c>
      <c r="E67" s="60" t="n">
        <v>15</v>
      </c>
      <c r="F67" s="60" t="n">
        <v>67</v>
      </c>
      <c r="G67" s="60" t="n">
        <v>70</v>
      </c>
      <c r="H67" s="60" t="n">
        <v>5</v>
      </c>
      <c r="I67" s="60" t="n">
        <v>210</v>
      </c>
      <c r="J67" s="60" t="n">
        <v>38</v>
      </c>
      <c r="K67" s="60" t="n">
        <v>253</v>
      </c>
      <c r="L67" s="60" t="n">
        <v>80</v>
      </c>
      <c r="M67" s="60" t="n">
        <v>329</v>
      </c>
      <c r="N67" s="60" t="n">
        <v>28</v>
      </c>
      <c r="O67" s="60" t="n">
        <v>36</v>
      </c>
      <c r="P67" s="60" t="n">
        <v>10</v>
      </c>
      <c r="Q67" s="60" t="n">
        <v>32</v>
      </c>
      <c r="R67" s="61" t="n">
        <v>49</v>
      </c>
    </row>
    <row r="68" customFormat="false" ht="10.5" hidden="false" customHeight="true" outlineLevel="0" collapsed="false">
      <c r="A68" s="76" t="n">
        <v>50</v>
      </c>
      <c r="B68" s="59" t="s">
        <v>110</v>
      </c>
      <c r="C68" s="60" t="n">
        <v>2392</v>
      </c>
      <c r="D68" s="60" t="n">
        <v>161</v>
      </c>
      <c r="E68" s="60" t="n">
        <v>17</v>
      </c>
      <c r="F68" s="60" t="n">
        <v>163</v>
      </c>
      <c r="G68" s="60" t="n">
        <v>152</v>
      </c>
      <c r="H68" s="60" t="n">
        <v>158</v>
      </c>
      <c r="I68" s="60" t="n">
        <v>449</v>
      </c>
      <c r="J68" s="60" t="n">
        <v>231</v>
      </c>
      <c r="K68" s="60" t="n">
        <v>402</v>
      </c>
      <c r="L68" s="60" t="n">
        <v>190</v>
      </c>
      <c r="M68" s="60" t="n">
        <v>157</v>
      </c>
      <c r="N68" s="60" t="n">
        <v>74</v>
      </c>
      <c r="O68" s="60" t="n">
        <v>124</v>
      </c>
      <c r="P68" s="60" t="n">
        <v>58</v>
      </c>
      <c r="Q68" s="60" t="n">
        <v>56</v>
      </c>
      <c r="R68" s="61" t="n">
        <v>50</v>
      </c>
    </row>
    <row r="69" customFormat="false" ht="10.5" hidden="false" customHeight="true" outlineLevel="0" collapsed="false">
      <c r="A69" s="76"/>
      <c r="B69" s="62" t="s">
        <v>91</v>
      </c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/>
    </row>
    <row r="70" customFormat="false" ht="10.5" hidden="false" customHeight="true" outlineLevel="0" collapsed="false">
      <c r="A70" s="76" t="n">
        <v>51</v>
      </c>
      <c r="B70" s="63" t="s">
        <v>92</v>
      </c>
      <c r="C70" s="60" t="n">
        <v>214</v>
      </c>
      <c r="D70" s="60" t="n">
        <v>31</v>
      </c>
      <c r="E70" s="60" t="n">
        <v>1</v>
      </c>
      <c r="F70" s="60" t="n">
        <v>15</v>
      </c>
      <c r="G70" s="60" t="n">
        <v>15</v>
      </c>
      <c r="H70" s="60" t="n">
        <v>2</v>
      </c>
      <c r="I70" s="60" t="n">
        <v>2</v>
      </c>
      <c r="J70" s="60" t="n">
        <v>105</v>
      </c>
      <c r="K70" s="60" t="n">
        <v>26</v>
      </c>
      <c r="L70" s="60" t="n">
        <v>5</v>
      </c>
      <c r="M70" s="60" t="n">
        <v>0</v>
      </c>
      <c r="N70" s="60" t="n">
        <v>3</v>
      </c>
      <c r="O70" s="60" t="n">
        <v>5</v>
      </c>
      <c r="P70" s="60" t="n">
        <v>1</v>
      </c>
      <c r="Q70" s="60" t="n">
        <v>3</v>
      </c>
      <c r="R70" s="61" t="n">
        <v>51</v>
      </c>
    </row>
    <row r="71" customFormat="false" ht="10.5" hidden="false" customHeight="true" outlineLevel="0" collapsed="false">
      <c r="A71" s="76" t="n">
        <v>52</v>
      </c>
      <c r="B71" s="63" t="s">
        <v>128</v>
      </c>
      <c r="C71" s="60" t="n">
        <v>252</v>
      </c>
      <c r="D71" s="60" t="n">
        <v>26</v>
      </c>
      <c r="E71" s="60" t="n">
        <v>2</v>
      </c>
      <c r="F71" s="60" t="n">
        <v>21</v>
      </c>
      <c r="G71" s="60" t="n">
        <v>19</v>
      </c>
      <c r="H71" s="60" t="n">
        <v>16</v>
      </c>
      <c r="I71" s="60" t="n">
        <v>12</v>
      </c>
      <c r="J71" s="60" t="n">
        <v>43</v>
      </c>
      <c r="K71" s="60" t="n">
        <v>53</v>
      </c>
      <c r="L71" s="60" t="n">
        <v>20</v>
      </c>
      <c r="M71" s="60" t="n">
        <v>0</v>
      </c>
      <c r="N71" s="60" t="n">
        <v>3</v>
      </c>
      <c r="O71" s="60" t="n">
        <v>18</v>
      </c>
      <c r="P71" s="60" t="n">
        <v>11</v>
      </c>
      <c r="Q71" s="60" t="n">
        <v>8</v>
      </c>
      <c r="R71" s="61" t="n">
        <v>52</v>
      </c>
    </row>
    <row r="72" customFormat="false" ht="10.5" hidden="false" customHeight="true" outlineLevel="0" collapsed="false">
      <c r="A72" s="76" t="n">
        <v>53</v>
      </c>
      <c r="B72" s="63" t="s">
        <v>129</v>
      </c>
      <c r="C72" s="60" t="n">
        <v>347</v>
      </c>
      <c r="D72" s="60" t="n">
        <v>20</v>
      </c>
      <c r="E72" s="60" t="n">
        <v>2</v>
      </c>
      <c r="F72" s="60" t="n">
        <v>37</v>
      </c>
      <c r="G72" s="60" t="n">
        <v>18</v>
      </c>
      <c r="H72" s="60" t="n">
        <v>82</v>
      </c>
      <c r="I72" s="60" t="n">
        <v>19</v>
      </c>
      <c r="J72" s="60" t="n">
        <v>22</v>
      </c>
      <c r="K72" s="60" t="n">
        <v>56</v>
      </c>
      <c r="L72" s="60" t="n">
        <v>28</v>
      </c>
      <c r="M72" s="60" t="n">
        <v>0</v>
      </c>
      <c r="N72" s="60" t="n">
        <v>16</v>
      </c>
      <c r="O72" s="60" t="n">
        <v>28</v>
      </c>
      <c r="P72" s="60" t="n">
        <v>12</v>
      </c>
      <c r="Q72" s="60" t="n">
        <v>7</v>
      </c>
      <c r="R72" s="61" t="n">
        <v>53</v>
      </c>
    </row>
    <row r="73" customFormat="false" ht="10.5" hidden="false" customHeight="true" outlineLevel="0" collapsed="false">
      <c r="A73" s="76" t="n">
        <v>54</v>
      </c>
      <c r="B73" s="63" t="s">
        <v>130</v>
      </c>
      <c r="C73" s="60" t="n">
        <v>619</v>
      </c>
      <c r="D73" s="60" t="n">
        <v>33</v>
      </c>
      <c r="E73" s="60" t="n">
        <v>3</v>
      </c>
      <c r="F73" s="60" t="n">
        <v>34</v>
      </c>
      <c r="G73" s="60" t="n">
        <v>31</v>
      </c>
      <c r="H73" s="60" t="n">
        <v>49</v>
      </c>
      <c r="I73" s="60" t="n">
        <v>200</v>
      </c>
      <c r="J73" s="60" t="n">
        <v>29</v>
      </c>
      <c r="K73" s="60" t="n">
        <v>77</v>
      </c>
      <c r="L73" s="60" t="n">
        <v>44</v>
      </c>
      <c r="M73" s="60" t="n">
        <v>16</v>
      </c>
      <c r="N73" s="60" t="n">
        <v>23</v>
      </c>
      <c r="O73" s="60" t="n">
        <v>42</v>
      </c>
      <c r="P73" s="60" t="n">
        <v>20</v>
      </c>
      <c r="Q73" s="60" t="n">
        <v>18</v>
      </c>
      <c r="R73" s="61" t="n">
        <v>54</v>
      </c>
    </row>
    <row r="74" customFormat="false" ht="15" hidden="false" customHeight="true" outlineLevel="0" collapsed="false">
      <c r="A74" s="76" t="n">
        <v>55</v>
      </c>
      <c r="B74" s="63" t="s">
        <v>131</v>
      </c>
      <c r="C74" s="60" t="n">
        <v>547</v>
      </c>
      <c r="D74" s="60" t="n">
        <v>31</v>
      </c>
      <c r="E74" s="60" t="n">
        <v>2</v>
      </c>
      <c r="F74" s="60" t="n">
        <v>33</v>
      </c>
      <c r="G74" s="60" t="n">
        <v>47</v>
      </c>
      <c r="H74" s="60" t="n">
        <v>8</v>
      </c>
      <c r="I74" s="60" t="n">
        <v>152</v>
      </c>
      <c r="J74" s="60" t="n">
        <v>20</v>
      </c>
      <c r="K74" s="60" t="n">
        <v>79</v>
      </c>
      <c r="L74" s="60" t="n">
        <v>54</v>
      </c>
      <c r="M74" s="60" t="n">
        <v>61</v>
      </c>
      <c r="N74" s="60" t="n">
        <v>21</v>
      </c>
      <c r="O74" s="60" t="n">
        <v>21</v>
      </c>
      <c r="P74" s="60" t="n">
        <v>8</v>
      </c>
      <c r="Q74" s="60" t="n">
        <v>10</v>
      </c>
      <c r="R74" s="61" t="n">
        <v>55</v>
      </c>
    </row>
    <row r="75" customFormat="false" ht="10.5" hidden="false" customHeight="true" outlineLevel="0" collapsed="false">
      <c r="A75" s="76" t="n">
        <v>56</v>
      </c>
      <c r="B75" s="63" t="s">
        <v>132</v>
      </c>
      <c r="C75" s="60" t="n">
        <v>413</v>
      </c>
      <c r="D75" s="60" t="n">
        <v>20</v>
      </c>
      <c r="E75" s="60" t="n">
        <v>7</v>
      </c>
      <c r="F75" s="60" t="n">
        <v>23</v>
      </c>
      <c r="G75" s="60" t="n">
        <v>22</v>
      </c>
      <c r="H75" s="60" t="n">
        <v>1</v>
      </c>
      <c r="I75" s="60" t="n">
        <v>64</v>
      </c>
      <c r="J75" s="60" t="n">
        <v>12</v>
      </c>
      <c r="K75" s="60" t="n">
        <v>111</v>
      </c>
      <c r="L75" s="60" t="n">
        <v>39</v>
      </c>
      <c r="M75" s="60" t="n">
        <v>80</v>
      </c>
      <c r="N75" s="60" t="n">
        <v>8</v>
      </c>
      <c r="O75" s="60" t="n">
        <v>10</v>
      </c>
      <c r="P75" s="60" t="n">
        <v>6</v>
      </c>
      <c r="Q75" s="60" t="n">
        <v>10</v>
      </c>
      <c r="R75" s="61" t="n">
        <v>56</v>
      </c>
    </row>
    <row r="76" customFormat="false" ht="10.5" hidden="false" customHeight="true" outlineLevel="0" collapsed="false">
      <c r="A76" s="76" t="n">
        <v>57</v>
      </c>
      <c r="B76" s="59" t="s">
        <v>111</v>
      </c>
      <c r="C76" s="60" t="n">
        <v>2537</v>
      </c>
      <c r="D76" s="60" t="n">
        <v>143</v>
      </c>
      <c r="E76" s="60" t="n">
        <v>24</v>
      </c>
      <c r="F76" s="60" t="n">
        <v>159</v>
      </c>
      <c r="G76" s="60" t="n">
        <v>143</v>
      </c>
      <c r="H76" s="60" t="n">
        <v>122</v>
      </c>
      <c r="I76" s="60" t="n">
        <v>477</v>
      </c>
      <c r="J76" s="60" t="n">
        <v>187</v>
      </c>
      <c r="K76" s="60" t="n">
        <v>413</v>
      </c>
      <c r="L76" s="60" t="n">
        <v>169</v>
      </c>
      <c r="M76" s="60" t="n">
        <v>358</v>
      </c>
      <c r="N76" s="60" t="n">
        <v>77</v>
      </c>
      <c r="O76" s="60" t="n">
        <v>138</v>
      </c>
      <c r="P76" s="60" t="n">
        <v>45</v>
      </c>
      <c r="Q76" s="60" t="n">
        <v>82</v>
      </c>
      <c r="R76" s="61" t="n">
        <v>57</v>
      </c>
    </row>
    <row r="77" customFormat="false" ht="10.5" hidden="false" customHeight="true" outlineLevel="0" collapsed="false">
      <c r="A77" s="76"/>
      <c r="B77" s="62" t="s">
        <v>91</v>
      </c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1"/>
    </row>
    <row r="78" customFormat="false" ht="10.5" hidden="false" customHeight="true" outlineLevel="0" collapsed="false">
      <c r="A78" s="76" t="n">
        <v>58</v>
      </c>
      <c r="B78" s="63" t="s">
        <v>92</v>
      </c>
      <c r="C78" s="60" t="n">
        <v>175</v>
      </c>
      <c r="D78" s="60" t="n">
        <v>17</v>
      </c>
      <c r="E78" s="60" t="n">
        <v>0</v>
      </c>
      <c r="F78" s="60" t="n">
        <v>10</v>
      </c>
      <c r="G78" s="60" t="n">
        <v>8</v>
      </c>
      <c r="H78" s="60" t="n">
        <v>1</v>
      </c>
      <c r="I78" s="60" t="n">
        <v>6</v>
      </c>
      <c r="J78" s="60" t="n">
        <v>74</v>
      </c>
      <c r="K78" s="60" t="n">
        <v>23</v>
      </c>
      <c r="L78" s="60" t="n">
        <v>11</v>
      </c>
      <c r="M78" s="60" t="n">
        <v>0</v>
      </c>
      <c r="N78" s="60" t="n">
        <v>8</v>
      </c>
      <c r="O78" s="60" t="n">
        <v>6</v>
      </c>
      <c r="P78" s="60" t="n">
        <v>5</v>
      </c>
      <c r="Q78" s="60" t="n">
        <v>6</v>
      </c>
      <c r="R78" s="61" t="n">
        <v>58</v>
      </c>
    </row>
    <row r="79" customFormat="false" ht="10.5" hidden="false" customHeight="true" outlineLevel="0" collapsed="false">
      <c r="A79" s="76" t="n">
        <v>59</v>
      </c>
      <c r="B79" s="63" t="s">
        <v>128</v>
      </c>
      <c r="C79" s="60" t="n">
        <v>172</v>
      </c>
      <c r="D79" s="60" t="n">
        <v>10</v>
      </c>
      <c r="E79" s="60" t="n">
        <v>4</v>
      </c>
      <c r="F79" s="60" t="n">
        <v>14</v>
      </c>
      <c r="G79" s="60" t="n">
        <v>11</v>
      </c>
      <c r="H79" s="60" t="n">
        <v>13</v>
      </c>
      <c r="I79" s="60" t="n">
        <v>6</v>
      </c>
      <c r="J79" s="60" t="n">
        <v>32</v>
      </c>
      <c r="K79" s="60" t="n">
        <v>32</v>
      </c>
      <c r="L79" s="60" t="n">
        <v>13</v>
      </c>
      <c r="M79" s="60" t="n">
        <v>2</v>
      </c>
      <c r="N79" s="60" t="n">
        <v>5</v>
      </c>
      <c r="O79" s="60" t="n">
        <v>13</v>
      </c>
      <c r="P79" s="60" t="n">
        <v>5</v>
      </c>
      <c r="Q79" s="60" t="n">
        <v>12</v>
      </c>
      <c r="R79" s="61" t="n">
        <v>59</v>
      </c>
    </row>
    <row r="80" customFormat="false" ht="10.5" hidden="false" customHeight="true" outlineLevel="0" collapsed="false">
      <c r="A80" s="76" t="n">
        <v>60</v>
      </c>
      <c r="B80" s="63" t="s">
        <v>129</v>
      </c>
      <c r="C80" s="60" t="n">
        <v>283</v>
      </c>
      <c r="D80" s="60" t="n">
        <v>13</v>
      </c>
      <c r="E80" s="60" t="n">
        <v>0</v>
      </c>
      <c r="F80" s="60" t="n">
        <v>25</v>
      </c>
      <c r="G80" s="60" t="n">
        <v>21</v>
      </c>
      <c r="H80" s="60" t="n">
        <v>55</v>
      </c>
      <c r="I80" s="60" t="n">
        <v>17</v>
      </c>
      <c r="J80" s="60" t="n">
        <v>18</v>
      </c>
      <c r="K80" s="60" t="n">
        <v>49</v>
      </c>
      <c r="L80" s="60" t="n">
        <v>26</v>
      </c>
      <c r="M80" s="60" t="n">
        <v>0</v>
      </c>
      <c r="N80" s="60" t="n">
        <v>11</v>
      </c>
      <c r="O80" s="60" t="n">
        <v>27</v>
      </c>
      <c r="P80" s="60" t="n">
        <v>8</v>
      </c>
      <c r="Q80" s="60" t="n">
        <v>13</v>
      </c>
      <c r="R80" s="61" t="n">
        <v>60</v>
      </c>
    </row>
    <row r="81" customFormat="false" ht="10.5" hidden="false" customHeight="true" outlineLevel="0" collapsed="false">
      <c r="A81" s="76" t="n">
        <v>61</v>
      </c>
      <c r="B81" s="63" t="s">
        <v>130</v>
      </c>
      <c r="C81" s="60" t="n">
        <v>426</v>
      </c>
      <c r="D81" s="60" t="n">
        <v>24</v>
      </c>
      <c r="E81" s="60" t="n">
        <v>6</v>
      </c>
      <c r="F81" s="60" t="n">
        <v>26</v>
      </c>
      <c r="G81" s="60" t="n">
        <v>20</v>
      </c>
      <c r="H81" s="60" t="n">
        <v>33</v>
      </c>
      <c r="I81" s="60" t="n">
        <v>120</v>
      </c>
      <c r="J81" s="60" t="n">
        <v>21</v>
      </c>
      <c r="K81" s="60" t="n">
        <v>58</v>
      </c>
      <c r="L81" s="60" t="n">
        <v>37</v>
      </c>
      <c r="M81" s="60" t="n">
        <v>13</v>
      </c>
      <c r="N81" s="60" t="n">
        <v>13</v>
      </c>
      <c r="O81" s="60" t="n">
        <v>30</v>
      </c>
      <c r="P81" s="60" t="n">
        <v>13</v>
      </c>
      <c r="Q81" s="60" t="n">
        <v>12</v>
      </c>
      <c r="R81" s="61" t="n">
        <v>61</v>
      </c>
    </row>
    <row r="82" customFormat="false" ht="10.5" hidden="false" customHeight="true" outlineLevel="0" collapsed="false">
      <c r="A82" s="76" t="n">
        <v>62</v>
      </c>
      <c r="B82" s="63" t="s">
        <v>131</v>
      </c>
      <c r="C82" s="60" t="n">
        <v>655</v>
      </c>
      <c r="D82" s="60" t="n">
        <v>33</v>
      </c>
      <c r="E82" s="60" t="n">
        <v>6</v>
      </c>
      <c r="F82" s="60" t="n">
        <v>40</v>
      </c>
      <c r="G82" s="60" t="n">
        <v>35</v>
      </c>
      <c r="H82" s="60" t="n">
        <v>16</v>
      </c>
      <c r="I82" s="60" t="n">
        <v>182</v>
      </c>
      <c r="J82" s="60" t="n">
        <v>16</v>
      </c>
      <c r="K82" s="60" t="n">
        <v>109</v>
      </c>
      <c r="L82" s="60" t="n">
        <v>41</v>
      </c>
      <c r="M82" s="60" t="n">
        <v>94</v>
      </c>
      <c r="N82" s="60" t="n">
        <v>20</v>
      </c>
      <c r="O82" s="60" t="n">
        <v>36</v>
      </c>
      <c r="P82" s="60" t="n">
        <v>10</v>
      </c>
      <c r="Q82" s="60" t="n">
        <v>17</v>
      </c>
      <c r="R82" s="61" t="n">
        <v>62</v>
      </c>
    </row>
    <row r="83" customFormat="false" ht="10.5" hidden="false" customHeight="true" outlineLevel="0" collapsed="false">
      <c r="A83" s="76" t="n">
        <v>63</v>
      </c>
      <c r="B83" s="63" t="s">
        <v>132</v>
      </c>
      <c r="C83" s="77" t="n">
        <v>826</v>
      </c>
      <c r="D83" s="60" t="n">
        <v>46</v>
      </c>
      <c r="E83" s="60" t="n">
        <v>8</v>
      </c>
      <c r="F83" s="60" t="n">
        <v>44</v>
      </c>
      <c r="G83" s="60" t="n">
        <v>48</v>
      </c>
      <c r="H83" s="60" t="n">
        <v>4</v>
      </c>
      <c r="I83" s="60" t="n">
        <v>146</v>
      </c>
      <c r="J83" s="78" t="n">
        <v>26</v>
      </c>
      <c r="K83" s="60" t="n">
        <v>142</v>
      </c>
      <c r="L83" s="60" t="n">
        <v>41</v>
      </c>
      <c r="M83" s="60" t="n">
        <v>249</v>
      </c>
      <c r="N83" s="60" t="n">
        <v>20</v>
      </c>
      <c r="O83" s="60" t="n">
        <v>26</v>
      </c>
      <c r="P83" s="60" t="n">
        <v>4</v>
      </c>
      <c r="Q83" s="60" t="n">
        <v>22</v>
      </c>
      <c r="R83" s="61" t="n">
        <v>63</v>
      </c>
    </row>
    <row r="84" customFormat="false" ht="10.9" hidden="false" customHeight="true" outlineLevel="0" collapsed="false">
      <c r="A84" s="70"/>
      <c r="B84" s="70"/>
      <c r="C84" s="72" t="s">
        <v>139</v>
      </c>
      <c r="J84" s="72" t="s">
        <v>139</v>
      </c>
      <c r="Q84" s="79"/>
      <c r="R84" s="70"/>
    </row>
    <row r="85" customFormat="false" ht="10.5" hidden="false" customHeight="true" outlineLevel="0" collapsed="false">
      <c r="A85" s="76" t="n">
        <v>64</v>
      </c>
      <c r="B85" s="59" t="s">
        <v>134</v>
      </c>
      <c r="C85" s="60" t="n">
        <v>4573</v>
      </c>
      <c r="D85" s="60" t="n">
        <v>471</v>
      </c>
      <c r="E85" s="60" t="n">
        <v>50</v>
      </c>
      <c r="F85" s="60" t="n">
        <v>400</v>
      </c>
      <c r="G85" s="60" t="n">
        <v>318</v>
      </c>
      <c r="H85" s="60" t="n">
        <v>153</v>
      </c>
      <c r="I85" s="60" t="n">
        <v>426</v>
      </c>
      <c r="J85" s="60" t="n">
        <v>243</v>
      </c>
      <c r="K85" s="60" t="n">
        <v>1016</v>
      </c>
      <c r="L85" s="60" t="n">
        <v>452</v>
      </c>
      <c r="M85" s="60" t="n">
        <v>335</v>
      </c>
      <c r="N85" s="60" t="n">
        <v>197</v>
      </c>
      <c r="O85" s="60" t="n">
        <v>284</v>
      </c>
      <c r="P85" s="60" t="n">
        <v>84</v>
      </c>
      <c r="Q85" s="60" t="n">
        <v>144</v>
      </c>
      <c r="R85" s="61" t="n">
        <v>64</v>
      </c>
    </row>
    <row r="86" customFormat="false" ht="10.5" hidden="false" customHeight="true" outlineLevel="0" collapsed="false">
      <c r="A86" s="76"/>
      <c r="B86" s="62" t="s">
        <v>91</v>
      </c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1"/>
    </row>
    <row r="87" customFormat="false" ht="10.5" hidden="false" customHeight="true" outlineLevel="0" collapsed="false">
      <c r="A87" s="76" t="n">
        <v>65</v>
      </c>
      <c r="B87" s="63" t="s">
        <v>92</v>
      </c>
      <c r="C87" s="60" t="n">
        <v>282</v>
      </c>
      <c r="D87" s="60" t="n">
        <v>41</v>
      </c>
      <c r="E87" s="60" t="n">
        <v>5</v>
      </c>
      <c r="F87" s="60" t="n">
        <v>39</v>
      </c>
      <c r="G87" s="60" t="n">
        <v>19</v>
      </c>
      <c r="H87" s="60" t="n">
        <v>2</v>
      </c>
      <c r="I87" s="60" t="n">
        <v>2</v>
      </c>
      <c r="J87" s="60" t="n">
        <v>38</v>
      </c>
      <c r="K87" s="60" t="n">
        <v>66</v>
      </c>
      <c r="L87" s="60" t="n">
        <v>22</v>
      </c>
      <c r="M87" s="60" t="n">
        <v>0</v>
      </c>
      <c r="N87" s="60" t="n">
        <v>14</v>
      </c>
      <c r="O87" s="60" t="n">
        <v>14</v>
      </c>
      <c r="P87" s="60" t="n">
        <v>5</v>
      </c>
      <c r="Q87" s="60" t="n">
        <v>15</v>
      </c>
      <c r="R87" s="61" t="n">
        <v>65</v>
      </c>
    </row>
    <row r="88" customFormat="false" ht="10.5" hidden="false" customHeight="true" outlineLevel="0" collapsed="false">
      <c r="A88" s="76" t="n">
        <v>66</v>
      </c>
      <c r="B88" s="63" t="s">
        <v>128</v>
      </c>
      <c r="C88" s="60" t="n">
        <v>491</v>
      </c>
      <c r="D88" s="60" t="n">
        <v>61</v>
      </c>
      <c r="E88" s="60" t="n">
        <v>4</v>
      </c>
      <c r="F88" s="60" t="n">
        <v>54</v>
      </c>
      <c r="G88" s="60" t="n">
        <v>44</v>
      </c>
      <c r="H88" s="60" t="n">
        <v>17</v>
      </c>
      <c r="I88" s="60" t="n">
        <v>4</v>
      </c>
      <c r="J88" s="60" t="n">
        <v>29</v>
      </c>
      <c r="K88" s="60" t="n">
        <v>144</v>
      </c>
      <c r="L88" s="60" t="n">
        <v>43</v>
      </c>
      <c r="M88" s="60" t="n">
        <v>0</v>
      </c>
      <c r="N88" s="60" t="n">
        <v>23</v>
      </c>
      <c r="O88" s="60" t="n">
        <v>47</v>
      </c>
      <c r="P88" s="60" t="n">
        <v>13</v>
      </c>
      <c r="Q88" s="60" t="n">
        <v>8</v>
      </c>
      <c r="R88" s="61" t="n">
        <v>66</v>
      </c>
    </row>
    <row r="89" customFormat="false" ht="10.5" hidden="false" customHeight="true" outlineLevel="0" collapsed="false">
      <c r="A89" s="76" t="n">
        <v>67</v>
      </c>
      <c r="B89" s="63" t="s">
        <v>129</v>
      </c>
      <c r="C89" s="60" t="n">
        <v>674</v>
      </c>
      <c r="D89" s="60" t="n">
        <v>74</v>
      </c>
      <c r="E89" s="60" t="n">
        <v>6</v>
      </c>
      <c r="F89" s="60" t="n">
        <v>67</v>
      </c>
      <c r="G89" s="60" t="n">
        <v>39</v>
      </c>
      <c r="H89" s="60" t="n">
        <v>61</v>
      </c>
      <c r="I89" s="60" t="n">
        <v>14</v>
      </c>
      <c r="J89" s="60" t="n">
        <v>23</v>
      </c>
      <c r="K89" s="60" t="n">
        <v>176</v>
      </c>
      <c r="L89" s="60" t="n">
        <v>65</v>
      </c>
      <c r="M89" s="60" t="n">
        <v>1</v>
      </c>
      <c r="N89" s="60" t="n">
        <v>43</v>
      </c>
      <c r="O89" s="60" t="n">
        <v>71</v>
      </c>
      <c r="P89" s="60" t="n">
        <v>19</v>
      </c>
      <c r="Q89" s="60" t="n">
        <v>15</v>
      </c>
      <c r="R89" s="61" t="n">
        <v>67</v>
      </c>
    </row>
    <row r="90" customFormat="false" ht="10.5" hidden="false" customHeight="true" outlineLevel="0" collapsed="false">
      <c r="A90" s="76" t="n">
        <v>68</v>
      </c>
      <c r="B90" s="63" t="s">
        <v>130</v>
      </c>
      <c r="C90" s="60" t="n">
        <v>933</v>
      </c>
      <c r="D90" s="60" t="n">
        <v>98</v>
      </c>
      <c r="E90" s="60" t="n">
        <v>9</v>
      </c>
      <c r="F90" s="60" t="n">
        <v>80</v>
      </c>
      <c r="G90" s="60" t="n">
        <v>64</v>
      </c>
      <c r="H90" s="60" t="n">
        <v>59</v>
      </c>
      <c r="I90" s="60" t="n">
        <v>106</v>
      </c>
      <c r="J90" s="60" t="n">
        <v>40</v>
      </c>
      <c r="K90" s="60" t="n">
        <v>212</v>
      </c>
      <c r="L90" s="60" t="n">
        <v>96</v>
      </c>
      <c r="M90" s="60" t="n">
        <v>8</v>
      </c>
      <c r="N90" s="60" t="n">
        <v>41</v>
      </c>
      <c r="O90" s="60" t="n">
        <v>65</v>
      </c>
      <c r="P90" s="60" t="n">
        <v>22</v>
      </c>
      <c r="Q90" s="60" t="n">
        <v>33</v>
      </c>
      <c r="R90" s="61" t="n">
        <v>68</v>
      </c>
    </row>
    <row r="91" customFormat="false" ht="10.5" hidden="false" customHeight="true" outlineLevel="0" collapsed="false">
      <c r="A91" s="76" t="n">
        <v>69</v>
      </c>
      <c r="B91" s="63" t="s">
        <v>131</v>
      </c>
      <c r="C91" s="60" t="n">
        <v>1094</v>
      </c>
      <c r="D91" s="60" t="n">
        <v>112</v>
      </c>
      <c r="E91" s="60" t="n">
        <v>11</v>
      </c>
      <c r="F91" s="60" t="n">
        <v>87</v>
      </c>
      <c r="G91" s="60" t="n">
        <v>83</v>
      </c>
      <c r="H91" s="60" t="n">
        <v>8</v>
      </c>
      <c r="I91" s="60" t="n">
        <v>172</v>
      </c>
      <c r="J91" s="60" t="n">
        <v>44</v>
      </c>
      <c r="K91" s="60" t="n">
        <v>221</v>
      </c>
      <c r="L91" s="60" t="n">
        <v>107</v>
      </c>
      <c r="M91" s="60" t="n">
        <v>96</v>
      </c>
      <c r="N91" s="60" t="n">
        <v>46</v>
      </c>
      <c r="O91" s="60" t="n">
        <v>57</v>
      </c>
      <c r="P91" s="60" t="n">
        <v>16</v>
      </c>
      <c r="Q91" s="60" t="n">
        <v>34</v>
      </c>
      <c r="R91" s="61" t="n">
        <v>69</v>
      </c>
    </row>
    <row r="92" customFormat="false" ht="10.5" hidden="false" customHeight="true" outlineLevel="0" collapsed="false">
      <c r="A92" s="76" t="n">
        <v>70</v>
      </c>
      <c r="B92" s="63" t="s">
        <v>132</v>
      </c>
      <c r="C92" s="60" t="n">
        <v>1099</v>
      </c>
      <c r="D92" s="60" t="n">
        <v>85</v>
      </c>
      <c r="E92" s="60" t="n">
        <v>15</v>
      </c>
      <c r="F92" s="60" t="n">
        <v>73</v>
      </c>
      <c r="G92" s="60" t="n">
        <v>69</v>
      </c>
      <c r="H92" s="60" t="n">
        <v>6</v>
      </c>
      <c r="I92" s="60" t="n">
        <v>128</v>
      </c>
      <c r="J92" s="60" t="n">
        <v>69</v>
      </c>
      <c r="K92" s="60" t="n">
        <v>197</v>
      </c>
      <c r="L92" s="60" t="n">
        <v>119</v>
      </c>
      <c r="M92" s="60" t="n">
        <v>230</v>
      </c>
      <c r="N92" s="60" t="n">
        <v>30</v>
      </c>
      <c r="O92" s="60" t="n">
        <v>30</v>
      </c>
      <c r="P92" s="60" t="n">
        <v>9</v>
      </c>
      <c r="Q92" s="60" t="n">
        <v>39</v>
      </c>
      <c r="R92" s="61" t="n">
        <v>70</v>
      </c>
    </row>
    <row r="93" customFormat="false" ht="10.5" hidden="false" customHeight="true" outlineLevel="0" collapsed="false">
      <c r="A93" s="76" t="n">
        <v>71</v>
      </c>
      <c r="B93" s="59" t="s">
        <v>110</v>
      </c>
      <c r="C93" s="60" t="n">
        <v>2145</v>
      </c>
      <c r="D93" s="60" t="n">
        <v>244</v>
      </c>
      <c r="E93" s="60" t="n">
        <v>21</v>
      </c>
      <c r="F93" s="60" t="n">
        <v>191</v>
      </c>
      <c r="G93" s="60" t="n">
        <v>164</v>
      </c>
      <c r="H93" s="60" t="n">
        <v>90</v>
      </c>
      <c r="I93" s="60" t="n">
        <v>180</v>
      </c>
      <c r="J93" s="60" t="n">
        <v>106</v>
      </c>
      <c r="K93" s="60" t="n">
        <v>484</v>
      </c>
      <c r="L93" s="60" t="n">
        <v>237</v>
      </c>
      <c r="M93" s="60" t="n">
        <v>96</v>
      </c>
      <c r="N93" s="60" t="n">
        <v>82</v>
      </c>
      <c r="O93" s="60" t="n">
        <v>141</v>
      </c>
      <c r="P93" s="60" t="n">
        <v>43</v>
      </c>
      <c r="Q93" s="60" t="n">
        <v>66</v>
      </c>
      <c r="R93" s="61" t="n">
        <v>71</v>
      </c>
    </row>
    <row r="94" customFormat="false" ht="10.5" hidden="false" customHeight="true" outlineLevel="0" collapsed="false">
      <c r="A94" s="76"/>
      <c r="B94" s="62" t="s">
        <v>91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1"/>
    </row>
    <row r="95" customFormat="false" ht="10.5" hidden="false" customHeight="true" outlineLevel="0" collapsed="false">
      <c r="A95" s="76" t="n">
        <v>72</v>
      </c>
      <c r="B95" s="63" t="s">
        <v>92</v>
      </c>
      <c r="C95" s="60" t="n">
        <v>149</v>
      </c>
      <c r="D95" s="60" t="n">
        <v>24</v>
      </c>
      <c r="E95" s="60" t="n">
        <v>3</v>
      </c>
      <c r="F95" s="60" t="n">
        <v>18</v>
      </c>
      <c r="G95" s="60" t="n">
        <v>10</v>
      </c>
      <c r="H95" s="60" t="n">
        <v>1</v>
      </c>
      <c r="I95" s="60" t="n">
        <v>1</v>
      </c>
      <c r="J95" s="60" t="n">
        <v>23</v>
      </c>
      <c r="K95" s="60" t="n">
        <v>32</v>
      </c>
      <c r="L95" s="60" t="n">
        <v>9</v>
      </c>
      <c r="M95" s="60" t="n">
        <v>0</v>
      </c>
      <c r="N95" s="60" t="n">
        <v>7</v>
      </c>
      <c r="O95" s="60" t="n">
        <v>10</v>
      </c>
      <c r="P95" s="60" t="n">
        <v>2</v>
      </c>
      <c r="Q95" s="60" t="n">
        <v>9</v>
      </c>
      <c r="R95" s="61" t="n">
        <v>72</v>
      </c>
    </row>
    <row r="96" customFormat="false" ht="10.5" hidden="false" customHeight="true" outlineLevel="0" collapsed="false">
      <c r="A96" s="76" t="n">
        <v>73</v>
      </c>
      <c r="B96" s="63" t="s">
        <v>128</v>
      </c>
      <c r="C96" s="60" t="n">
        <v>250</v>
      </c>
      <c r="D96" s="60" t="n">
        <v>36</v>
      </c>
      <c r="E96" s="60" t="n">
        <v>3</v>
      </c>
      <c r="F96" s="60" t="n">
        <v>25</v>
      </c>
      <c r="G96" s="60" t="n">
        <v>27</v>
      </c>
      <c r="H96" s="60" t="n">
        <v>10</v>
      </c>
      <c r="I96" s="60" t="n">
        <v>3</v>
      </c>
      <c r="J96" s="60" t="n">
        <v>11</v>
      </c>
      <c r="K96" s="60" t="n">
        <v>68</v>
      </c>
      <c r="L96" s="60" t="n">
        <v>26</v>
      </c>
      <c r="M96" s="60" t="n">
        <v>0</v>
      </c>
      <c r="N96" s="60" t="n">
        <v>8</v>
      </c>
      <c r="O96" s="60" t="n">
        <v>23</v>
      </c>
      <c r="P96" s="60" t="n">
        <v>7</v>
      </c>
      <c r="Q96" s="60" t="n">
        <v>3</v>
      </c>
      <c r="R96" s="61" t="n">
        <v>73</v>
      </c>
    </row>
    <row r="97" customFormat="false" ht="10.5" hidden="false" customHeight="true" outlineLevel="0" collapsed="false">
      <c r="A97" s="76" t="n">
        <v>74</v>
      </c>
      <c r="B97" s="63" t="s">
        <v>129</v>
      </c>
      <c r="C97" s="60" t="n">
        <v>367</v>
      </c>
      <c r="D97" s="60" t="n">
        <v>46</v>
      </c>
      <c r="E97" s="60" t="n">
        <v>4</v>
      </c>
      <c r="F97" s="60" t="n">
        <v>34</v>
      </c>
      <c r="G97" s="60" t="n">
        <v>19</v>
      </c>
      <c r="H97" s="60" t="n">
        <v>41</v>
      </c>
      <c r="I97" s="60" t="n">
        <v>6</v>
      </c>
      <c r="J97" s="60" t="n">
        <v>12</v>
      </c>
      <c r="K97" s="60" t="n">
        <v>88</v>
      </c>
      <c r="L97" s="60" t="n">
        <v>33</v>
      </c>
      <c r="M97" s="60" t="n">
        <v>0</v>
      </c>
      <c r="N97" s="60" t="n">
        <v>22</v>
      </c>
      <c r="O97" s="60" t="n">
        <v>38</v>
      </c>
      <c r="P97" s="60" t="n">
        <v>15</v>
      </c>
      <c r="Q97" s="60" t="n">
        <v>9</v>
      </c>
      <c r="R97" s="61" t="n">
        <v>74</v>
      </c>
    </row>
    <row r="98" customFormat="false" ht="10.5" hidden="false" customHeight="true" outlineLevel="0" collapsed="false">
      <c r="A98" s="76" t="n">
        <v>75</v>
      </c>
      <c r="B98" s="63" t="s">
        <v>130</v>
      </c>
      <c r="C98" s="60" t="n">
        <v>510</v>
      </c>
      <c r="D98" s="60" t="n">
        <v>54</v>
      </c>
      <c r="E98" s="60" t="n">
        <v>5</v>
      </c>
      <c r="F98" s="60" t="n">
        <v>48</v>
      </c>
      <c r="G98" s="60" t="n">
        <v>41</v>
      </c>
      <c r="H98" s="60" t="n">
        <v>34</v>
      </c>
      <c r="I98" s="60" t="n">
        <v>74</v>
      </c>
      <c r="J98" s="60" t="n">
        <v>19</v>
      </c>
      <c r="K98" s="60" t="n">
        <v>105</v>
      </c>
      <c r="L98" s="60" t="n">
        <v>53</v>
      </c>
      <c r="M98" s="60" t="n">
        <v>4</v>
      </c>
      <c r="N98" s="60" t="n">
        <v>18</v>
      </c>
      <c r="O98" s="60" t="n">
        <v>32</v>
      </c>
      <c r="P98" s="60" t="n">
        <v>9</v>
      </c>
      <c r="Q98" s="60" t="n">
        <v>14</v>
      </c>
      <c r="R98" s="61" t="n">
        <v>75</v>
      </c>
    </row>
    <row r="99" customFormat="false" ht="15" hidden="false" customHeight="true" outlineLevel="0" collapsed="false">
      <c r="A99" s="76" t="n">
        <v>76</v>
      </c>
      <c r="B99" s="63" t="s">
        <v>131</v>
      </c>
      <c r="C99" s="60" t="n">
        <v>516</v>
      </c>
      <c r="D99" s="60" t="n">
        <v>55</v>
      </c>
      <c r="E99" s="60" t="n">
        <v>1</v>
      </c>
      <c r="F99" s="60" t="n">
        <v>46</v>
      </c>
      <c r="G99" s="60" t="n">
        <v>42</v>
      </c>
      <c r="H99" s="60" t="n">
        <v>2</v>
      </c>
      <c r="I99" s="60" t="n">
        <v>64</v>
      </c>
      <c r="J99" s="60" t="n">
        <v>24</v>
      </c>
      <c r="K99" s="60" t="n">
        <v>114</v>
      </c>
      <c r="L99" s="60" t="n">
        <v>64</v>
      </c>
      <c r="M99" s="60" t="n">
        <v>37</v>
      </c>
      <c r="N99" s="60" t="n">
        <v>19</v>
      </c>
      <c r="O99" s="60" t="n">
        <v>26</v>
      </c>
      <c r="P99" s="60" t="n">
        <v>7</v>
      </c>
      <c r="Q99" s="60" t="n">
        <v>15</v>
      </c>
      <c r="R99" s="61" t="n">
        <v>76</v>
      </c>
    </row>
    <row r="100" customFormat="false" ht="10.5" hidden="false" customHeight="true" outlineLevel="0" collapsed="false">
      <c r="A100" s="76" t="n">
        <v>77</v>
      </c>
      <c r="B100" s="63" t="s">
        <v>132</v>
      </c>
      <c r="C100" s="60" t="n">
        <v>353</v>
      </c>
      <c r="D100" s="60" t="n">
        <v>29</v>
      </c>
      <c r="E100" s="60" t="n">
        <v>5</v>
      </c>
      <c r="F100" s="60" t="n">
        <v>20</v>
      </c>
      <c r="G100" s="60" t="n">
        <v>25</v>
      </c>
      <c r="H100" s="60" t="n">
        <v>2</v>
      </c>
      <c r="I100" s="60" t="n">
        <v>32</v>
      </c>
      <c r="J100" s="60" t="n">
        <v>17</v>
      </c>
      <c r="K100" s="60" t="n">
        <v>77</v>
      </c>
      <c r="L100" s="60" t="n">
        <v>52</v>
      </c>
      <c r="M100" s="60" t="n">
        <v>55</v>
      </c>
      <c r="N100" s="60" t="n">
        <v>8</v>
      </c>
      <c r="O100" s="60" t="n">
        <v>12</v>
      </c>
      <c r="P100" s="60" t="n">
        <v>3</v>
      </c>
      <c r="Q100" s="60" t="n">
        <v>16</v>
      </c>
      <c r="R100" s="61" t="n">
        <v>77</v>
      </c>
    </row>
    <row r="101" customFormat="false" ht="10.5" hidden="false" customHeight="true" outlineLevel="0" collapsed="false">
      <c r="A101" s="76" t="n">
        <v>78</v>
      </c>
      <c r="B101" s="59" t="s">
        <v>111</v>
      </c>
      <c r="C101" s="60" t="n">
        <v>2428</v>
      </c>
      <c r="D101" s="60" t="n">
        <v>227</v>
      </c>
      <c r="E101" s="60" t="n">
        <v>29</v>
      </c>
      <c r="F101" s="60" t="n">
        <v>209</v>
      </c>
      <c r="G101" s="60" t="n">
        <v>154</v>
      </c>
      <c r="H101" s="60" t="n">
        <v>63</v>
      </c>
      <c r="I101" s="60" t="n">
        <v>246</v>
      </c>
      <c r="J101" s="60" t="n">
        <v>137</v>
      </c>
      <c r="K101" s="60" t="n">
        <v>532</v>
      </c>
      <c r="L101" s="60" t="n">
        <v>215</v>
      </c>
      <c r="M101" s="60" t="n">
        <v>239</v>
      </c>
      <c r="N101" s="60" t="n">
        <v>115</v>
      </c>
      <c r="O101" s="60" t="n">
        <v>143</v>
      </c>
      <c r="P101" s="60" t="n">
        <v>41</v>
      </c>
      <c r="Q101" s="60" t="n">
        <v>78</v>
      </c>
      <c r="R101" s="61" t="n">
        <v>78</v>
      </c>
    </row>
    <row r="102" customFormat="false" ht="10.5" hidden="false" customHeight="true" outlineLevel="0" collapsed="false">
      <c r="A102" s="76"/>
      <c r="B102" s="62" t="s">
        <v>91</v>
      </c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3" customFormat="false" ht="10.5" hidden="false" customHeight="true" outlineLevel="0" collapsed="false">
      <c r="A103" s="76" t="n">
        <v>79</v>
      </c>
      <c r="B103" s="63" t="s">
        <v>92</v>
      </c>
      <c r="C103" s="60" t="n">
        <v>133</v>
      </c>
      <c r="D103" s="60" t="n">
        <v>17</v>
      </c>
      <c r="E103" s="60" t="n">
        <v>2</v>
      </c>
      <c r="F103" s="60" t="n">
        <v>21</v>
      </c>
      <c r="G103" s="60" t="n">
        <v>9</v>
      </c>
      <c r="H103" s="60" t="n">
        <v>1</v>
      </c>
      <c r="I103" s="60" t="n">
        <v>1</v>
      </c>
      <c r="J103" s="60" t="n">
        <v>15</v>
      </c>
      <c r="K103" s="60" t="n">
        <v>34</v>
      </c>
      <c r="L103" s="60" t="n">
        <v>13</v>
      </c>
      <c r="M103" s="60" t="n">
        <v>0</v>
      </c>
      <c r="N103" s="60" t="n">
        <v>7</v>
      </c>
      <c r="O103" s="60" t="n">
        <v>4</v>
      </c>
      <c r="P103" s="60" t="n">
        <v>3</v>
      </c>
      <c r="Q103" s="60" t="n">
        <v>6</v>
      </c>
      <c r="R103" s="61" t="n">
        <v>79</v>
      </c>
    </row>
    <row r="104" customFormat="false" ht="10.5" hidden="false" customHeight="true" outlineLevel="0" collapsed="false">
      <c r="A104" s="76" t="n">
        <v>80</v>
      </c>
      <c r="B104" s="63" t="s">
        <v>128</v>
      </c>
      <c r="C104" s="60" t="n">
        <v>241</v>
      </c>
      <c r="D104" s="60" t="n">
        <v>25</v>
      </c>
      <c r="E104" s="60" t="n">
        <v>1</v>
      </c>
      <c r="F104" s="60" t="n">
        <v>29</v>
      </c>
      <c r="G104" s="60" t="n">
        <v>17</v>
      </c>
      <c r="H104" s="60" t="n">
        <v>7</v>
      </c>
      <c r="I104" s="60" t="n">
        <v>1</v>
      </c>
      <c r="J104" s="60" t="n">
        <v>18</v>
      </c>
      <c r="K104" s="60" t="n">
        <v>76</v>
      </c>
      <c r="L104" s="60" t="n">
        <v>17</v>
      </c>
      <c r="M104" s="60" t="n">
        <v>0</v>
      </c>
      <c r="N104" s="60" t="n">
        <v>15</v>
      </c>
      <c r="O104" s="60" t="n">
        <v>24</v>
      </c>
      <c r="P104" s="60" t="n">
        <v>6</v>
      </c>
      <c r="Q104" s="60" t="n">
        <v>5</v>
      </c>
      <c r="R104" s="61" t="n">
        <v>80</v>
      </c>
    </row>
    <row r="105" customFormat="false" ht="10.5" hidden="false" customHeight="true" outlineLevel="0" collapsed="false">
      <c r="A105" s="76" t="n">
        <v>81</v>
      </c>
      <c r="B105" s="63" t="s">
        <v>129</v>
      </c>
      <c r="C105" s="60" t="n">
        <v>307</v>
      </c>
      <c r="D105" s="60" t="n">
        <v>28</v>
      </c>
      <c r="E105" s="60" t="n">
        <v>2</v>
      </c>
      <c r="F105" s="60" t="n">
        <v>33</v>
      </c>
      <c r="G105" s="60" t="n">
        <v>20</v>
      </c>
      <c r="H105" s="60" t="n">
        <v>20</v>
      </c>
      <c r="I105" s="60" t="n">
        <v>8</v>
      </c>
      <c r="J105" s="60" t="n">
        <v>11</v>
      </c>
      <c r="K105" s="60" t="n">
        <v>88</v>
      </c>
      <c r="L105" s="60" t="n">
        <v>32</v>
      </c>
      <c r="M105" s="60" t="n">
        <v>1</v>
      </c>
      <c r="N105" s="60" t="n">
        <v>21</v>
      </c>
      <c r="O105" s="60" t="n">
        <v>33</v>
      </c>
      <c r="P105" s="60" t="n">
        <v>4</v>
      </c>
      <c r="Q105" s="60" t="n">
        <v>6</v>
      </c>
      <c r="R105" s="61" t="n">
        <v>81</v>
      </c>
    </row>
    <row r="106" customFormat="false" ht="10.5" hidden="false" customHeight="true" outlineLevel="0" collapsed="false">
      <c r="A106" s="76" t="n">
        <v>82</v>
      </c>
      <c r="B106" s="63" t="s">
        <v>130</v>
      </c>
      <c r="C106" s="60" t="n">
        <v>423</v>
      </c>
      <c r="D106" s="60" t="n">
        <v>44</v>
      </c>
      <c r="E106" s="60" t="n">
        <v>4</v>
      </c>
      <c r="F106" s="60" t="n">
        <v>32</v>
      </c>
      <c r="G106" s="60" t="n">
        <v>23</v>
      </c>
      <c r="H106" s="60" t="n">
        <v>25</v>
      </c>
      <c r="I106" s="60" t="n">
        <v>32</v>
      </c>
      <c r="J106" s="60" t="n">
        <v>21</v>
      </c>
      <c r="K106" s="60" t="n">
        <v>107</v>
      </c>
      <c r="L106" s="60" t="n">
        <v>43</v>
      </c>
      <c r="M106" s="60" t="n">
        <v>4</v>
      </c>
      <c r="N106" s="60" t="n">
        <v>23</v>
      </c>
      <c r="O106" s="60" t="n">
        <v>33</v>
      </c>
      <c r="P106" s="60" t="n">
        <v>13</v>
      </c>
      <c r="Q106" s="60" t="n">
        <v>19</v>
      </c>
      <c r="R106" s="61" t="n">
        <v>82</v>
      </c>
    </row>
    <row r="107" customFormat="false" ht="10.5" hidden="false" customHeight="true" outlineLevel="0" collapsed="false">
      <c r="A107" s="76" t="n">
        <v>83</v>
      </c>
      <c r="B107" s="63" t="s">
        <v>131</v>
      </c>
      <c r="C107" s="60" t="n">
        <v>578</v>
      </c>
      <c r="D107" s="60" t="n">
        <v>57</v>
      </c>
      <c r="E107" s="60" t="n">
        <v>10</v>
      </c>
      <c r="F107" s="60" t="n">
        <v>41</v>
      </c>
      <c r="G107" s="60" t="n">
        <v>41</v>
      </c>
      <c r="H107" s="60" t="n">
        <v>6</v>
      </c>
      <c r="I107" s="60" t="n">
        <v>108</v>
      </c>
      <c r="J107" s="60" t="n">
        <v>20</v>
      </c>
      <c r="K107" s="60" t="n">
        <v>107</v>
      </c>
      <c r="L107" s="60" t="n">
        <v>43</v>
      </c>
      <c r="M107" s="60" t="n">
        <v>59</v>
      </c>
      <c r="N107" s="60" t="n">
        <v>27</v>
      </c>
      <c r="O107" s="60" t="n">
        <v>31</v>
      </c>
      <c r="P107" s="60" t="n">
        <v>9</v>
      </c>
      <c r="Q107" s="60" t="n">
        <v>19</v>
      </c>
      <c r="R107" s="61" t="n">
        <v>83</v>
      </c>
    </row>
    <row r="108" customFormat="false" ht="10.5" hidden="false" customHeight="true" outlineLevel="0" collapsed="false">
      <c r="A108" s="76" t="n">
        <v>84</v>
      </c>
      <c r="B108" s="63" t="s">
        <v>132</v>
      </c>
      <c r="C108" s="77" t="n">
        <v>746</v>
      </c>
      <c r="D108" s="60" t="n">
        <v>56</v>
      </c>
      <c r="E108" s="60" t="n">
        <v>10</v>
      </c>
      <c r="F108" s="60" t="n">
        <v>53</v>
      </c>
      <c r="G108" s="60" t="n">
        <v>44</v>
      </c>
      <c r="H108" s="60" t="n">
        <v>4</v>
      </c>
      <c r="I108" s="60" t="n">
        <v>96</v>
      </c>
      <c r="J108" s="78" t="n">
        <v>52</v>
      </c>
      <c r="K108" s="60" t="n">
        <v>120</v>
      </c>
      <c r="L108" s="60" t="n">
        <v>67</v>
      </c>
      <c r="M108" s="60" t="n">
        <v>175</v>
      </c>
      <c r="N108" s="60" t="n">
        <v>22</v>
      </c>
      <c r="O108" s="60" t="n">
        <v>18</v>
      </c>
      <c r="P108" s="60" t="n">
        <v>6</v>
      </c>
      <c r="Q108" s="60" t="n">
        <v>23</v>
      </c>
      <c r="R108" s="61" t="n">
        <v>84</v>
      </c>
    </row>
    <row r="109" customFormat="false" ht="10.9" hidden="false" customHeight="true" outlineLevel="0" collapsed="false">
      <c r="A109" s="70"/>
      <c r="B109" s="70"/>
      <c r="C109" s="72" t="s">
        <v>140</v>
      </c>
      <c r="J109" s="72" t="s">
        <v>140</v>
      </c>
      <c r="Q109" s="79"/>
      <c r="R109" s="70"/>
    </row>
    <row r="110" customFormat="false" ht="10.5" hidden="false" customHeight="true" outlineLevel="0" collapsed="false">
      <c r="A110" s="76" t="n">
        <v>85</v>
      </c>
      <c r="B110" s="59" t="s">
        <v>134</v>
      </c>
      <c r="C110" s="60" t="n">
        <v>1049</v>
      </c>
      <c r="D110" s="60" t="n">
        <v>84</v>
      </c>
      <c r="E110" s="60" t="n">
        <v>24</v>
      </c>
      <c r="F110" s="60" t="n">
        <v>118</v>
      </c>
      <c r="G110" s="60" t="n">
        <v>115</v>
      </c>
      <c r="H110" s="60" t="n">
        <v>51</v>
      </c>
      <c r="I110" s="60" t="n">
        <v>121</v>
      </c>
      <c r="J110" s="60" t="n">
        <v>63</v>
      </c>
      <c r="K110" s="60" t="n">
        <v>171</v>
      </c>
      <c r="L110" s="60" t="n">
        <v>138</v>
      </c>
      <c r="M110" s="60" t="n">
        <v>54</v>
      </c>
      <c r="N110" s="60" t="n">
        <v>38</v>
      </c>
      <c r="O110" s="60" t="n">
        <v>30</v>
      </c>
      <c r="P110" s="60" t="n">
        <v>24</v>
      </c>
      <c r="Q110" s="60" t="n">
        <v>18</v>
      </c>
      <c r="R110" s="61" t="n">
        <v>85</v>
      </c>
    </row>
    <row r="111" customFormat="false" ht="10.5" hidden="false" customHeight="true" outlineLevel="0" collapsed="false">
      <c r="A111" s="76"/>
      <c r="B111" s="62" t="s">
        <v>91</v>
      </c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1"/>
    </row>
    <row r="112" customFormat="false" ht="10.5" hidden="false" customHeight="true" outlineLevel="0" collapsed="false">
      <c r="A112" s="76" t="n">
        <v>86</v>
      </c>
      <c r="B112" s="63" t="s">
        <v>92</v>
      </c>
      <c r="C112" s="60" t="n">
        <v>14</v>
      </c>
      <c r="D112" s="60" t="n">
        <v>2</v>
      </c>
      <c r="E112" s="60" t="n">
        <v>0</v>
      </c>
      <c r="F112" s="60" t="n">
        <v>2</v>
      </c>
      <c r="G112" s="60" t="n">
        <v>2</v>
      </c>
      <c r="H112" s="60" t="n">
        <v>1</v>
      </c>
      <c r="I112" s="60" t="n">
        <v>0</v>
      </c>
      <c r="J112" s="60" t="n">
        <v>2</v>
      </c>
      <c r="K112" s="60" t="n">
        <v>4</v>
      </c>
      <c r="L112" s="60" t="n">
        <v>1</v>
      </c>
      <c r="M112" s="60" t="n">
        <v>0</v>
      </c>
      <c r="N112" s="60" t="n">
        <v>0</v>
      </c>
      <c r="O112" s="60" t="n">
        <v>0</v>
      </c>
      <c r="P112" s="60" t="n">
        <v>0</v>
      </c>
      <c r="Q112" s="60" t="n">
        <v>0</v>
      </c>
      <c r="R112" s="61" t="n">
        <v>86</v>
      </c>
    </row>
    <row r="113" customFormat="false" ht="10.5" hidden="false" customHeight="true" outlineLevel="0" collapsed="false">
      <c r="A113" s="76" t="n">
        <v>87</v>
      </c>
      <c r="B113" s="63" t="s">
        <v>128</v>
      </c>
      <c r="C113" s="60" t="n">
        <v>32</v>
      </c>
      <c r="D113" s="60" t="n">
        <v>3</v>
      </c>
      <c r="E113" s="60" t="n">
        <v>0</v>
      </c>
      <c r="F113" s="60" t="n">
        <v>3</v>
      </c>
      <c r="G113" s="60" t="n">
        <v>1</v>
      </c>
      <c r="H113" s="60" t="n">
        <v>2</v>
      </c>
      <c r="I113" s="60" t="n">
        <v>2</v>
      </c>
      <c r="J113" s="60" t="n">
        <v>2</v>
      </c>
      <c r="K113" s="60" t="n">
        <v>5</v>
      </c>
      <c r="L113" s="60" t="n">
        <v>9</v>
      </c>
      <c r="M113" s="60" t="n">
        <v>0</v>
      </c>
      <c r="N113" s="60" t="n">
        <v>0</v>
      </c>
      <c r="O113" s="60" t="n">
        <v>2</v>
      </c>
      <c r="P113" s="60" t="n">
        <v>3</v>
      </c>
      <c r="Q113" s="60" t="n">
        <v>0</v>
      </c>
      <c r="R113" s="61" t="n">
        <v>87</v>
      </c>
    </row>
    <row r="114" customFormat="false" ht="10.5" hidden="false" customHeight="true" outlineLevel="0" collapsed="false">
      <c r="A114" s="76" t="n">
        <v>88</v>
      </c>
      <c r="B114" s="63" t="s">
        <v>129</v>
      </c>
      <c r="C114" s="60" t="n">
        <v>164</v>
      </c>
      <c r="D114" s="60" t="n">
        <v>10</v>
      </c>
      <c r="E114" s="60" t="n">
        <v>3</v>
      </c>
      <c r="F114" s="60" t="n">
        <v>18</v>
      </c>
      <c r="G114" s="60" t="n">
        <v>11</v>
      </c>
      <c r="H114" s="60" t="n">
        <v>25</v>
      </c>
      <c r="I114" s="60" t="n">
        <v>3</v>
      </c>
      <c r="J114" s="60" t="n">
        <v>11</v>
      </c>
      <c r="K114" s="60" t="n">
        <v>20</v>
      </c>
      <c r="L114" s="60" t="n">
        <v>40</v>
      </c>
      <c r="M114" s="60" t="n">
        <v>0</v>
      </c>
      <c r="N114" s="60" t="n">
        <v>10</v>
      </c>
      <c r="O114" s="60" t="n">
        <v>4</v>
      </c>
      <c r="P114" s="60" t="n">
        <v>3</v>
      </c>
      <c r="Q114" s="60" t="n">
        <v>6</v>
      </c>
      <c r="R114" s="61" t="n">
        <v>88</v>
      </c>
    </row>
    <row r="115" customFormat="false" ht="10.5" hidden="false" customHeight="true" outlineLevel="0" collapsed="false">
      <c r="A115" s="76" t="n">
        <v>89</v>
      </c>
      <c r="B115" s="63" t="s">
        <v>130</v>
      </c>
      <c r="C115" s="60" t="n">
        <v>249</v>
      </c>
      <c r="D115" s="60" t="n">
        <v>26</v>
      </c>
      <c r="E115" s="60" t="n">
        <v>8</v>
      </c>
      <c r="F115" s="60" t="n">
        <v>28</v>
      </c>
      <c r="G115" s="60" t="n">
        <v>31</v>
      </c>
      <c r="H115" s="60" t="n">
        <v>19</v>
      </c>
      <c r="I115" s="60" t="n">
        <v>34</v>
      </c>
      <c r="J115" s="60" t="n">
        <v>13</v>
      </c>
      <c r="K115" s="60" t="n">
        <v>32</v>
      </c>
      <c r="L115" s="60" t="n">
        <v>29</v>
      </c>
      <c r="M115" s="60" t="n">
        <v>1</v>
      </c>
      <c r="N115" s="60" t="n">
        <v>9</v>
      </c>
      <c r="O115" s="60" t="n">
        <v>9</v>
      </c>
      <c r="P115" s="60" t="n">
        <v>8</v>
      </c>
      <c r="Q115" s="60" t="n">
        <v>2</v>
      </c>
      <c r="R115" s="61" t="n">
        <v>89</v>
      </c>
    </row>
    <row r="116" customFormat="false" ht="10.5" hidden="false" customHeight="true" outlineLevel="0" collapsed="false">
      <c r="A116" s="76" t="n">
        <v>90</v>
      </c>
      <c r="B116" s="63" t="s">
        <v>131</v>
      </c>
      <c r="C116" s="60" t="n">
        <v>302</v>
      </c>
      <c r="D116" s="60" t="n">
        <v>18</v>
      </c>
      <c r="E116" s="60" t="n">
        <v>10</v>
      </c>
      <c r="F116" s="60" t="n">
        <v>38</v>
      </c>
      <c r="G116" s="60" t="n">
        <v>34</v>
      </c>
      <c r="H116" s="60" t="n">
        <v>3</v>
      </c>
      <c r="I116" s="60" t="n">
        <v>50</v>
      </c>
      <c r="J116" s="60" t="n">
        <v>15</v>
      </c>
      <c r="K116" s="60" t="n">
        <v>53</v>
      </c>
      <c r="L116" s="60" t="n">
        <v>29</v>
      </c>
      <c r="M116" s="60" t="n">
        <v>13</v>
      </c>
      <c r="N116" s="60" t="n">
        <v>11</v>
      </c>
      <c r="O116" s="60" t="n">
        <v>13</v>
      </c>
      <c r="P116" s="60" t="n">
        <v>9</v>
      </c>
      <c r="Q116" s="60" t="n">
        <v>6</v>
      </c>
      <c r="R116" s="61" t="n">
        <v>90</v>
      </c>
    </row>
    <row r="117" customFormat="false" ht="10.5" hidden="false" customHeight="true" outlineLevel="0" collapsed="false">
      <c r="A117" s="76" t="n">
        <v>91</v>
      </c>
      <c r="B117" s="63" t="s">
        <v>132</v>
      </c>
      <c r="C117" s="60" t="n">
        <v>288</v>
      </c>
      <c r="D117" s="60" t="n">
        <v>25</v>
      </c>
      <c r="E117" s="60" t="n">
        <v>3</v>
      </c>
      <c r="F117" s="60" t="n">
        <v>29</v>
      </c>
      <c r="G117" s="60" t="n">
        <v>36</v>
      </c>
      <c r="H117" s="60" t="n">
        <v>1</v>
      </c>
      <c r="I117" s="60" t="n">
        <v>32</v>
      </c>
      <c r="J117" s="60" t="n">
        <v>20</v>
      </c>
      <c r="K117" s="60" t="n">
        <v>57</v>
      </c>
      <c r="L117" s="60" t="n">
        <v>30</v>
      </c>
      <c r="M117" s="60" t="n">
        <v>40</v>
      </c>
      <c r="N117" s="60" t="n">
        <v>8</v>
      </c>
      <c r="O117" s="60" t="n">
        <v>2</v>
      </c>
      <c r="P117" s="60" t="n">
        <v>1</v>
      </c>
      <c r="Q117" s="60" t="n">
        <v>4</v>
      </c>
      <c r="R117" s="61" t="n">
        <v>91</v>
      </c>
    </row>
    <row r="118" customFormat="false" ht="10.5" hidden="false" customHeight="true" outlineLevel="0" collapsed="false">
      <c r="A118" s="76" t="n">
        <v>92</v>
      </c>
      <c r="B118" s="59" t="s">
        <v>110</v>
      </c>
      <c r="C118" s="60" t="n">
        <v>303</v>
      </c>
      <c r="D118" s="60" t="n">
        <v>26</v>
      </c>
      <c r="E118" s="60" t="n">
        <v>1</v>
      </c>
      <c r="F118" s="60" t="n">
        <v>34</v>
      </c>
      <c r="G118" s="60" t="n">
        <v>43</v>
      </c>
      <c r="H118" s="60" t="n">
        <v>15</v>
      </c>
      <c r="I118" s="60" t="n">
        <v>29</v>
      </c>
      <c r="J118" s="60" t="n">
        <v>16</v>
      </c>
      <c r="K118" s="60" t="n">
        <v>67</v>
      </c>
      <c r="L118" s="60" t="n">
        <v>38</v>
      </c>
      <c r="M118" s="60" t="n">
        <v>3</v>
      </c>
      <c r="N118" s="60" t="n">
        <v>8</v>
      </c>
      <c r="O118" s="60" t="n">
        <v>14</v>
      </c>
      <c r="P118" s="60" t="n">
        <v>7</v>
      </c>
      <c r="Q118" s="60" t="n">
        <v>2</v>
      </c>
      <c r="R118" s="61" t="n">
        <v>92</v>
      </c>
    </row>
    <row r="119" customFormat="false" ht="10.5" hidden="false" customHeight="true" outlineLevel="0" collapsed="false">
      <c r="A119" s="76"/>
      <c r="B119" s="62" t="s">
        <v>91</v>
      </c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1"/>
    </row>
    <row r="120" customFormat="false" ht="10.5" hidden="false" customHeight="true" outlineLevel="0" collapsed="false">
      <c r="A120" s="76" t="n">
        <v>93</v>
      </c>
      <c r="B120" s="63" t="s">
        <v>92</v>
      </c>
      <c r="C120" s="60" t="n">
        <v>9</v>
      </c>
      <c r="D120" s="60" t="n">
        <v>1</v>
      </c>
      <c r="E120" s="60" t="n">
        <v>0</v>
      </c>
      <c r="F120" s="60" t="n">
        <v>0</v>
      </c>
      <c r="G120" s="60" t="n">
        <v>2</v>
      </c>
      <c r="H120" s="60" t="n">
        <v>1</v>
      </c>
      <c r="I120" s="60" t="n">
        <v>0</v>
      </c>
      <c r="J120" s="60" t="n">
        <v>1</v>
      </c>
      <c r="K120" s="60" t="n">
        <v>4</v>
      </c>
      <c r="L120" s="60" t="n">
        <v>0</v>
      </c>
      <c r="M120" s="60" t="n">
        <v>0</v>
      </c>
      <c r="N120" s="60" t="n">
        <v>0</v>
      </c>
      <c r="O120" s="60" t="n">
        <v>0</v>
      </c>
      <c r="P120" s="60" t="n">
        <v>0</v>
      </c>
      <c r="Q120" s="60" t="n">
        <v>0</v>
      </c>
      <c r="R120" s="61" t="n">
        <v>93</v>
      </c>
    </row>
    <row r="121" customFormat="false" ht="10.5" hidden="false" customHeight="true" outlineLevel="0" collapsed="false">
      <c r="A121" s="76" t="n">
        <v>94</v>
      </c>
      <c r="B121" s="63" t="s">
        <v>128</v>
      </c>
      <c r="C121" s="60" t="n">
        <v>15</v>
      </c>
      <c r="D121" s="60" t="n">
        <v>2</v>
      </c>
      <c r="E121" s="60" t="n">
        <v>0</v>
      </c>
      <c r="F121" s="60" t="n">
        <v>1</v>
      </c>
      <c r="G121" s="60" t="n">
        <v>1</v>
      </c>
      <c r="H121" s="60" t="n">
        <v>1</v>
      </c>
      <c r="I121" s="60" t="n">
        <v>1</v>
      </c>
      <c r="J121" s="60" t="n">
        <v>0</v>
      </c>
      <c r="K121" s="60" t="n">
        <v>4</v>
      </c>
      <c r="L121" s="60" t="n">
        <v>2</v>
      </c>
      <c r="M121" s="60" t="n">
        <v>0</v>
      </c>
      <c r="N121" s="60" t="n">
        <v>0</v>
      </c>
      <c r="O121" s="60" t="n">
        <v>1</v>
      </c>
      <c r="P121" s="60" t="n">
        <v>2</v>
      </c>
      <c r="Q121" s="60" t="n">
        <v>0</v>
      </c>
      <c r="R121" s="61" t="n">
        <v>94</v>
      </c>
    </row>
    <row r="122" customFormat="false" ht="10.5" hidden="false" customHeight="true" outlineLevel="0" collapsed="false">
      <c r="A122" s="76" t="n">
        <v>95</v>
      </c>
      <c r="B122" s="63" t="s">
        <v>129</v>
      </c>
      <c r="C122" s="60" t="n">
        <v>36</v>
      </c>
      <c r="D122" s="60" t="n">
        <v>1</v>
      </c>
      <c r="E122" s="60" t="n">
        <v>0</v>
      </c>
      <c r="F122" s="60" t="n">
        <v>4</v>
      </c>
      <c r="G122" s="60" t="n">
        <v>4</v>
      </c>
      <c r="H122" s="60" t="n">
        <v>7</v>
      </c>
      <c r="I122" s="60" t="n">
        <v>1</v>
      </c>
      <c r="J122" s="60" t="n">
        <v>1</v>
      </c>
      <c r="K122" s="60" t="n">
        <v>5</v>
      </c>
      <c r="L122" s="60" t="n">
        <v>7</v>
      </c>
      <c r="M122" s="60" t="n">
        <v>0</v>
      </c>
      <c r="N122" s="60" t="n">
        <v>4</v>
      </c>
      <c r="O122" s="60" t="n">
        <v>1</v>
      </c>
      <c r="P122" s="60" t="n">
        <v>0</v>
      </c>
      <c r="Q122" s="60" t="n">
        <v>1</v>
      </c>
      <c r="R122" s="61" t="n">
        <v>95</v>
      </c>
    </row>
    <row r="123" customFormat="false" ht="10.5" hidden="false" customHeight="true" outlineLevel="0" collapsed="false">
      <c r="A123" s="76" t="n">
        <v>96</v>
      </c>
      <c r="B123" s="63" t="s">
        <v>130</v>
      </c>
      <c r="C123" s="60" t="n">
        <v>95</v>
      </c>
      <c r="D123" s="60" t="n">
        <v>12</v>
      </c>
      <c r="E123" s="60" t="n">
        <v>0</v>
      </c>
      <c r="F123" s="60" t="n">
        <v>13</v>
      </c>
      <c r="G123" s="60" t="n">
        <v>14</v>
      </c>
      <c r="H123" s="60" t="n">
        <v>5</v>
      </c>
      <c r="I123" s="60" t="n">
        <v>11</v>
      </c>
      <c r="J123" s="60" t="n">
        <v>3</v>
      </c>
      <c r="K123" s="60" t="n">
        <v>18</v>
      </c>
      <c r="L123" s="60" t="n">
        <v>11</v>
      </c>
      <c r="M123" s="60" t="n">
        <v>0</v>
      </c>
      <c r="N123" s="60" t="n">
        <v>1</v>
      </c>
      <c r="O123" s="60" t="n">
        <v>4</v>
      </c>
      <c r="P123" s="60" t="n">
        <v>3</v>
      </c>
      <c r="Q123" s="60" t="n">
        <v>0</v>
      </c>
      <c r="R123" s="61" t="n">
        <v>96</v>
      </c>
    </row>
    <row r="124" customFormat="false" ht="15" hidden="false" customHeight="true" outlineLevel="0" collapsed="false">
      <c r="A124" s="76" t="n">
        <v>97</v>
      </c>
      <c r="B124" s="63" t="s">
        <v>131</v>
      </c>
      <c r="C124" s="60" t="n">
        <v>96</v>
      </c>
      <c r="D124" s="60" t="n">
        <v>6</v>
      </c>
      <c r="E124" s="60" t="n">
        <v>1</v>
      </c>
      <c r="F124" s="60" t="n">
        <v>11</v>
      </c>
      <c r="G124" s="60" t="n">
        <v>17</v>
      </c>
      <c r="H124" s="60" t="n">
        <v>1</v>
      </c>
      <c r="I124" s="60" t="n">
        <v>13</v>
      </c>
      <c r="J124" s="60" t="n">
        <v>5</v>
      </c>
      <c r="K124" s="60" t="n">
        <v>19</v>
      </c>
      <c r="L124" s="60" t="n">
        <v>12</v>
      </c>
      <c r="M124" s="60" t="n">
        <v>1</v>
      </c>
      <c r="N124" s="60" t="n">
        <v>2</v>
      </c>
      <c r="O124" s="60" t="n">
        <v>6</v>
      </c>
      <c r="P124" s="60" t="n">
        <v>1</v>
      </c>
      <c r="Q124" s="60" t="n">
        <v>1</v>
      </c>
      <c r="R124" s="61" t="n">
        <v>97</v>
      </c>
    </row>
    <row r="125" customFormat="false" ht="10.5" hidden="false" customHeight="true" outlineLevel="0" collapsed="false">
      <c r="A125" s="76" t="n">
        <v>98</v>
      </c>
      <c r="B125" s="63" t="s">
        <v>132</v>
      </c>
      <c r="C125" s="60" t="n">
        <v>52</v>
      </c>
      <c r="D125" s="60" t="n">
        <v>4</v>
      </c>
      <c r="E125" s="60" t="n">
        <v>0</v>
      </c>
      <c r="F125" s="60" t="n">
        <v>5</v>
      </c>
      <c r="G125" s="60" t="n">
        <v>5</v>
      </c>
      <c r="H125" s="60" t="n">
        <v>0</v>
      </c>
      <c r="I125" s="60" t="n">
        <v>3</v>
      </c>
      <c r="J125" s="60" t="n">
        <v>6</v>
      </c>
      <c r="K125" s="60" t="n">
        <v>17</v>
      </c>
      <c r="L125" s="60" t="n">
        <v>6</v>
      </c>
      <c r="M125" s="60" t="n">
        <v>2</v>
      </c>
      <c r="N125" s="60" t="n">
        <v>1</v>
      </c>
      <c r="O125" s="60" t="n">
        <v>2</v>
      </c>
      <c r="P125" s="60" t="n">
        <v>1</v>
      </c>
      <c r="Q125" s="60" t="n">
        <v>0</v>
      </c>
      <c r="R125" s="61" t="n">
        <v>98</v>
      </c>
    </row>
    <row r="126" customFormat="false" ht="10.5" hidden="false" customHeight="true" outlineLevel="0" collapsed="false">
      <c r="A126" s="76" t="n">
        <v>99</v>
      </c>
      <c r="B126" s="59" t="s">
        <v>111</v>
      </c>
      <c r="C126" s="60" t="n">
        <v>746</v>
      </c>
      <c r="D126" s="60" t="n">
        <v>58</v>
      </c>
      <c r="E126" s="60" t="n">
        <v>23</v>
      </c>
      <c r="F126" s="60" t="n">
        <v>84</v>
      </c>
      <c r="G126" s="60" t="n">
        <v>72</v>
      </c>
      <c r="H126" s="60" t="n">
        <v>36</v>
      </c>
      <c r="I126" s="60" t="n">
        <v>92</v>
      </c>
      <c r="J126" s="60" t="n">
        <v>47</v>
      </c>
      <c r="K126" s="60" t="n">
        <v>104</v>
      </c>
      <c r="L126" s="60" t="n">
        <v>100</v>
      </c>
      <c r="M126" s="60" t="n">
        <v>51</v>
      </c>
      <c r="N126" s="60" t="n">
        <v>30</v>
      </c>
      <c r="O126" s="60" t="n">
        <v>16</v>
      </c>
      <c r="P126" s="60" t="n">
        <v>17</v>
      </c>
      <c r="Q126" s="60" t="n">
        <v>16</v>
      </c>
      <c r="R126" s="61" t="n">
        <v>99</v>
      </c>
    </row>
    <row r="127" customFormat="false" ht="10.5" hidden="false" customHeight="true" outlineLevel="0" collapsed="false">
      <c r="A127" s="76"/>
      <c r="B127" s="62" t="s">
        <v>91</v>
      </c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1"/>
    </row>
    <row r="128" customFormat="false" ht="10.5" hidden="false" customHeight="true" outlineLevel="0" collapsed="false">
      <c r="A128" s="76" t="n">
        <v>100</v>
      </c>
      <c r="B128" s="63" t="s">
        <v>92</v>
      </c>
      <c r="C128" s="60" t="n">
        <v>5</v>
      </c>
      <c r="D128" s="60" t="n">
        <v>1</v>
      </c>
      <c r="E128" s="60" t="n">
        <v>0</v>
      </c>
      <c r="F128" s="60" t="n">
        <v>2</v>
      </c>
      <c r="G128" s="60" t="n">
        <v>0</v>
      </c>
      <c r="H128" s="60" t="n">
        <v>0</v>
      </c>
      <c r="I128" s="60" t="n">
        <v>0</v>
      </c>
      <c r="J128" s="60" t="n">
        <v>1</v>
      </c>
      <c r="K128" s="60" t="n">
        <v>0</v>
      </c>
      <c r="L128" s="60" t="n">
        <v>1</v>
      </c>
      <c r="M128" s="60" t="n">
        <v>0</v>
      </c>
      <c r="N128" s="60" t="n">
        <v>0</v>
      </c>
      <c r="O128" s="60" t="n">
        <v>0</v>
      </c>
      <c r="P128" s="60" t="n">
        <v>0</v>
      </c>
      <c r="Q128" s="60" t="n">
        <v>0</v>
      </c>
      <c r="R128" s="61" t="n">
        <v>100</v>
      </c>
    </row>
    <row r="129" customFormat="false" ht="10.5" hidden="false" customHeight="true" outlineLevel="0" collapsed="false">
      <c r="A129" s="76" t="n">
        <v>101</v>
      </c>
      <c r="B129" s="63" t="s">
        <v>128</v>
      </c>
      <c r="C129" s="60" t="n">
        <v>17</v>
      </c>
      <c r="D129" s="60" t="n">
        <v>1</v>
      </c>
      <c r="E129" s="60" t="n">
        <v>0</v>
      </c>
      <c r="F129" s="60" t="n">
        <v>2</v>
      </c>
      <c r="G129" s="60" t="n">
        <v>0</v>
      </c>
      <c r="H129" s="60" t="n">
        <v>1</v>
      </c>
      <c r="I129" s="60" t="n">
        <v>1</v>
      </c>
      <c r="J129" s="60" t="n">
        <v>2</v>
      </c>
      <c r="K129" s="60" t="n">
        <v>1</v>
      </c>
      <c r="L129" s="60" t="n">
        <v>7</v>
      </c>
      <c r="M129" s="60" t="n">
        <v>0</v>
      </c>
      <c r="N129" s="60" t="n">
        <v>0</v>
      </c>
      <c r="O129" s="60" t="n">
        <v>1</v>
      </c>
      <c r="P129" s="60" t="n">
        <v>1</v>
      </c>
      <c r="Q129" s="60" t="n">
        <v>0</v>
      </c>
      <c r="R129" s="61" t="n">
        <v>101</v>
      </c>
    </row>
    <row r="130" customFormat="false" ht="10.5" hidden="false" customHeight="true" outlineLevel="0" collapsed="false">
      <c r="A130" s="76" t="n">
        <v>102</v>
      </c>
      <c r="B130" s="63" t="s">
        <v>129</v>
      </c>
      <c r="C130" s="60" t="n">
        <v>128</v>
      </c>
      <c r="D130" s="60" t="n">
        <v>9</v>
      </c>
      <c r="E130" s="60" t="n">
        <v>3</v>
      </c>
      <c r="F130" s="60" t="n">
        <v>14</v>
      </c>
      <c r="G130" s="60" t="n">
        <v>7</v>
      </c>
      <c r="H130" s="60" t="n">
        <v>18</v>
      </c>
      <c r="I130" s="60" t="n">
        <v>2</v>
      </c>
      <c r="J130" s="60" t="n">
        <v>10</v>
      </c>
      <c r="K130" s="60" t="n">
        <v>15</v>
      </c>
      <c r="L130" s="60" t="n">
        <v>33</v>
      </c>
      <c r="M130" s="60" t="n">
        <v>0</v>
      </c>
      <c r="N130" s="60" t="n">
        <v>6</v>
      </c>
      <c r="O130" s="60" t="n">
        <v>3</v>
      </c>
      <c r="P130" s="60" t="n">
        <v>3</v>
      </c>
      <c r="Q130" s="60" t="n">
        <v>5</v>
      </c>
      <c r="R130" s="61" t="n">
        <v>102</v>
      </c>
    </row>
    <row r="131" customFormat="false" ht="10.5" hidden="false" customHeight="true" outlineLevel="0" collapsed="false">
      <c r="A131" s="76" t="n">
        <v>103</v>
      </c>
      <c r="B131" s="63" t="s">
        <v>130</v>
      </c>
      <c r="C131" s="60" t="n">
        <v>154</v>
      </c>
      <c r="D131" s="60" t="n">
        <v>14</v>
      </c>
      <c r="E131" s="60" t="n">
        <v>8</v>
      </c>
      <c r="F131" s="60" t="n">
        <v>15</v>
      </c>
      <c r="G131" s="60" t="n">
        <v>17</v>
      </c>
      <c r="H131" s="60" t="n">
        <v>14</v>
      </c>
      <c r="I131" s="60" t="n">
        <v>23</v>
      </c>
      <c r="J131" s="60" t="n">
        <v>10</v>
      </c>
      <c r="K131" s="60" t="n">
        <v>14</v>
      </c>
      <c r="L131" s="60" t="n">
        <v>18</v>
      </c>
      <c r="M131" s="60" t="n">
        <v>1</v>
      </c>
      <c r="N131" s="60" t="n">
        <v>8</v>
      </c>
      <c r="O131" s="60" t="n">
        <v>5</v>
      </c>
      <c r="P131" s="60" t="n">
        <v>5</v>
      </c>
      <c r="Q131" s="60" t="n">
        <v>2</v>
      </c>
      <c r="R131" s="61" t="n">
        <v>103</v>
      </c>
    </row>
    <row r="132" customFormat="false" ht="10.5" hidden="false" customHeight="true" outlineLevel="0" collapsed="false">
      <c r="A132" s="76" t="n">
        <v>104</v>
      </c>
      <c r="B132" s="63" t="s">
        <v>131</v>
      </c>
      <c r="C132" s="60" t="n">
        <v>206</v>
      </c>
      <c r="D132" s="60" t="n">
        <v>12</v>
      </c>
      <c r="E132" s="60" t="n">
        <v>9</v>
      </c>
      <c r="F132" s="60" t="n">
        <v>27</v>
      </c>
      <c r="G132" s="60" t="n">
        <v>17</v>
      </c>
      <c r="H132" s="60" t="n">
        <v>2</v>
      </c>
      <c r="I132" s="60" t="n">
        <v>37</v>
      </c>
      <c r="J132" s="60" t="n">
        <v>10</v>
      </c>
      <c r="K132" s="60" t="n">
        <v>34</v>
      </c>
      <c r="L132" s="60" t="n">
        <v>17</v>
      </c>
      <c r="M132" s="60" t="n">
        <v>12</v>
      </c>
      <c r="N132" s="60" t="n">
        <v>9</v>
      </c>
      <c r="O132" s="60" t="n">
        <v>7</v>
      </c>
      <c r="P132" s="60" t="n">
        <v>8</v>
      </c>
      <c r="Q132" s="60" t="n">
        <v>5</v>
      </c>
      <c r="R132" s="61" t="n">
        <v>104</v>
      </c>
    </row>
    <row r="133" customFormat="false" ht="10.5" hidden="false" customHeight="true" outlineLevel="0" collapsed="false">
      <c r="A133" s="76" t="n">
        <v>105</v>
      </c>
      <c r="B133" s="63" t="s">
        <v>132</v>
      </c>
      <c r="C133" s="60" t="n">
        <v>236</v>
      </c>
      <c r="D133" s="60" t="n">
        <v>21</v>
      </c>
      <c r="E133" s="60" t="n">
        <v>3</v>
      </c>
      <c r="F133" s="60" t="n">
        <v>24</v>
      </c>
      <c r="G133" s="60" t="n">
        <v>31</v>
      </c>
      <c r="H133" s="60" t="n">
        <v>1</v>
      </c>
      <c r="I133" s="60" t="n">
        <v>29</v>
      </c>
      <c r="J133" s="60" t="n">
        <v>14</v>
      </c>
      <c r="K133" s="60" t="n">
        <v>40</v>
      </c>
      <c r="L133" s="60" t="n">
        <v>24</v>
      </c>
      <c r="M133" s="60" t="n">
        <v>38</v>
      </c>
      <c r="N133" s="60" t="n">
        <v>7</v>
      </c>
      <c r="O133" s="60" t="n">
        <v>0</v>
      </c>
      <c r="P133" s="60" t="n">
        <v>0</v>
      </c>
      <c r="Q133" s="60" t="n">
        <v>4</v>
      </c>
      <c r="R133" s="61" t="n">
        <v>105</v>
      </c>
    </row>
    <row r="135" customFormat="false" ht="10.9" hidden="false" customHeight="true" outlineLevel="0" collapsed="false">
      <c r="A135" s="64" t="s">
        <v>112</v>
      </c>
    </row>
    <row r="136" customFormat="false" ht="10.9" hidden="false" customHeight="true" outlineLevel="0" collapsed="false">
      <c r="A136" s="64" t="s">
        <v>141</v>
      </c>
    </row>
  </sheetData>
  <mergeCells count="10">
    <mergeCell ref="A4:H4"/>
    <mergeCell ref="J4:R4"/>
    <mergeCell ref="A5:H5"/>
    <mergeCell ref="J5:R5"/>
    <mergeCell ref="A7:A8"/>
    <mergeCell ref="B7:B8"/>
    <mergeCell ref="C7:C8"/>
    <mergeCell ref="D7:I7"/>
    <mergeCell ref="J7:Q7"/>
    <mergeCell ref="R7:R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47" width="19.56"/>
    <col collapsed="false" customWidth="true" hidden="false" outlineLevel="0" max="9" min="3" style="47" width="12.28"/>
    <col collapsed="false" customWidth="true" hidden="false" outlineLevel="0" max="17" min="10" style="47" width="12.7"/>
    <col collapsed="false" customWidth="true" hidden="false" outlineLevel="0" max="18" min="18" style="47" width="3.14"/>
    <col collapsed="false" customWidth="true" hidden="false" outlineLevel="0" max="19" min="19" style="47" width="9.99"/>
    <col collapsed="false" customWidth="false" hidden="false" outlineLevel="0" max="257" min="20" style="47" width="11.42"/>
  </cols>
  <sheetData>
    <row r="1" customFormat="false" ht="10.5" hidden="false" customHeight="true" outlineLevel="0" collapsed="false">
      <c r="A1" s="48" t="s">
        <v>71</v>
      </c>
      <c r="R1" s="49" t="str">
        <f aca="false">A1</f>
        <v>Deutschland           </v>
      </c>
    </row>
    <row r="2" customFormat="false" ht="15.6" hidden="false" customHeight="true" outlineLevel="0" collapsed="false">
      <c r="A2" s="50" t="s">
        <v>54</v>
      </c>
      <c r="B2" s="50"/>
      <c r="C2" s="50"/>
      <c r="J2" s="50" t="s">
        <v>54</v>
      </c>
      <c r="L2" s="50"/>
    </row>
    <row r="3" customFormat="false" ht="12" hidden="false" customHeight="true" outlineLevel="0" collapsed="false">
      <c r="A3" s="50" t="s">
        <v>3</v>
      </c>
      <c r="J3" s="50" t="s">
        <v>3</v>
      </c>
    </row>
    <row r="4" customFormat="false" ht="20.25" hidden="false" customHeight="true" outlineLevel="0" collapsed="false">
      <c r="A4" s="51" t="s">
        <v>142</v>
      </c>
      <c r="B4" s="51"/>
      <c r="C4" s="51"/>
      <c r="D4" s="51"/>
      <c r="E4" s="51"/>
      <c r="F4" s="51"/>
      <c r="G4" s="51"/>
      <c r="H4" s="51"/>
      <c r="J4" s="51" t="s">
        <v>143</v>
      </c>
      <c r="K4" s="51"/>
      <c r="L4" s="51"/>
      <c r="M4" s="51"/>
      <c r="N4" s="51"/>
      <c r="O4" s="51"/>
      <c r="P4" s="51"/>
      <c r="Q4" s="51"/>
      <c r="R4" s="51"/>
      <c r="S4" s="67"/>
    </row>
    <row r="5" customFormat="false" ht="15" hidden="false" customHeight="true" outlineLevel="0" collapsed="false">
      <c r="A5" s="51" t="s">
        <v>35</v>
      </c>
      <c r="B5" s="51"/>
      <c r="C5" s="51"/>
      <c r="D5" s="51"/>
      <c r="E5" s="51"/>
      <c r="F5" s="51"/>
      <c r="G5" s="51"/>
      <c r="H5" s="51"/>
      <c r="J5" s="51" t="s">
        <v>35</v>
      </c>
      <c r="K5" s="51"/>
      <c r="L5" s="51"/>
      <c r="M5" s="51"/>
      <c r="N5" s="51"/>
      <c r="O5" s="51"/>
      <c r="P5" s="51"/>
      <c r="Q5" s="51"/>
      <c r="R5" s="51"/>
      <c r="S5" s="68"/>
    </row>
    <row r="6" customFormat="false" ht="6.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customFormat="false" ht="18" hidden="false" customHeight="true" outlineLevel="0" collapsed="false">
      <c r="A7" s="57" t="s">
        <v>73</v>
      </c>
      <c r="B7" s="53" t="s">
        <v>74</v>
      </c>
      <c r="C7" s="53" t="s">
        <v>75</v>
      </c>
      <c r="D7" s="54" t="s">
        <v>144</v>
      </c>
      <c r="E7" s="54"/>
      <c r="F7" s="54"/>
      <c r="G7" s="54"/>
      <c r="H7" s="54"/>
      <c r="I7" s="54"/>
      <c r="J7" s="55" t="s">
        <v>145</v>
      </c>
      <c r="K7" s="55"/>
      <c r="L7" s="55"/>
      <c r="M7" s="55"/>
      <c r="N7" s="55"/>
      <c r="O7" s="55"/>
      <c r="P7" s="55"/>
      <c r="Q7" s="55"/>
      <c r="R7" s="57" t="s">
        <v>73</v>
      </c>
    </row>
    <row r="8" customFormat="false" ht="48" hidden="false" customHeight="true" outlineLevel="0" collapsed="false">
      <c r="A8" s="57"/>
      <c r="B8" s="53"/>
      <c r="C8" s="53"/>
      <c r="D8" s="53" t="s">
        <v>146</v>
      </c>
      <c r="E8" s="53" t="s">
        <v>160</v>
      </c>
      <c r="F8" s="53" t="s">
        <v>148</v>
      </c>
      <c r="G8" s="53" t="s">
        <v>149</v>
      </c>
      <c r="H8" s="53" t="s">
        <v>150</v>
      </c>
      <c r="I8" s="56" t="s">
        <v>151</v>
      </c>
      <c r="J8" s="52" t="s">
        <v>152</v>
      </c>
      <c r="K8" s="53" t="s">
        <v>153</v>
      </c>
      <c r="L8" s="53" t="s">
        <v>154</v>
      </c>
      <c r="M8" s="53" t="s">
        <v>155</v>
      </c>
      <c r="N8" s="53" t="s">
        <v>156</v>
      </c>
      <c r="O8" s="53" t="s">
        <v>157</v>
      </c>
      <c r="P8" s="53" t="s">
        <v>158</v>
      </c>
      <c r="Q8" s="53" t="s">
        <v>159</v>
      </c>
      <c r="R8" s="57"/>
    </row>
    <row r="9" customFormat="false" ht="10.9" hidden="false" customHeight="true" outlineLevel="0" collapsed="false">
      <c r="A9" s="70"/>
      <c r="B9" s="70"/>
      <c r="C9" s="71" t="s">
        <v>136</v>
      </c>
      <c r="J9" s="71" t="s">
        <v>136</v>
      </c>
      <c r="Q9" s="79"/>
      <c r="R9" s="73"/>
    </row>
    <row r="10" customFormat="false" ht="10.5" hidden="false" customHeight="true" outlineLevel="0" collapsed="false">
      <c r="A10" s="76" t="n">
        <v>1</v>
      </c>
      <c r="B10" s="59" t="s">
        <v>90</v>
      </c>
      <c r="C10" s="60" t="n">
        <v>21411</v>
      </c>
      <c r="D10" s="60" t="n">
        <v>1560</v>
      </c>
      <c r="E10" s="60" t="n">
        <v>343</v>
      </c>
      <c r="F10" s="60" t="n">
        <v>1413</v>
      </c>
      <c r="G10" s="60" t="n">
        <v>971</v>
      </c>
      <c r="H10" s="60" t="n">
        <v>1099</v>
      </c>
      <c r="I10" s="60" t="n">
        <v>2501</v>
      </c>
      <c r="J10" s="60" t="n">
        <v>1462</v>
      </c>
      <c r="K10" s="60" t="n">
        <v>3825</v>
      </c>
      <c r="L10" s="60" t="n">
        <v>1613</v>
      </c>
      <c r="M10" s="60" t="n">
        <v>559</v>
      </c>
      <c r="N10" s="60" t="n">
        <v>1215</v>
      </c>
      <c r="O10" s="60" t="n">
        <v>2266</v>
      </c>
      <c r="P10" s="60" t="n">
        <v>1429</v>
      </c>
      <c r="Q10" s="60" t="n">
        <v>1155</v>
      </c>
      <c r="R10" s="61" t="n">
        <v>1</v>
      </c>
    </row>
    <row r="11" customFormat="false" ht="10.5" hidden="false" customHeight="true" outlineLevel="0" collapsed="false">
      <c r="A11" s="76"/>
      <c r="B11" s="62" t="s">
        <v>91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1"/>
    </row>
    <row r="12" customFormat="false" ht="10.5" hidden="false" customHeight="true" outlineLevel="0" collapsed="false">
      <c r="A12" s="76" t="n">
        <v>2</v>
      </c>
      <c r="B12" s="63" t="s">
        <v>92</v>
      </c>
      <c r="C12" s="60" t="n">
        <v>1627</v>
      </c>
      <c r="D12" s="60" t="n">
        <v>200</v>
      </c>
      <c r="E12" s="60" t="n">
        <v>30</v>
      </c>
      <c r="F12" s="60" t="n">
        <v>130</v>
      </c>
      <c r="G12" s="60" t="n">
        <v>71</v>
      </c>
      <c r="H12" s="60" t="n">
        <v>32</v>
      </c>
      <c r="I12" s="60" t="n">
        <v>17</v>
      </c>
      <c r="J12" s="60" t="n">
        <v>339</v>
      </c>
      <c r="K12" s="60" t="n">
        <v>256</v>
      </c>
      <c r="L12" s="60" t="n">
        <v>104</v>
      </c>
      <c r="M12" s="60" t="n">
        <v>0</v>
      </c>
      <c r="N12" s="60" t="n">
        <v>102</v>
      </c>
      <c r="O12" s="60" t="n">
        <v>146</v>
      </c>
      <c r="P12" s="60" t="n">
        <v>120</v>
      </c>
      <c r="Q12" s="60" t="n">
        <v>80</v>
      </c>
      <c r="R12" s="61" t="n">
        <v>2</v>
      </c>
    </row>
    <row r="13" customFormat="false" ht="10.5" hidden="false" customHeight="true" outlineLevel="0" collapsed="false">
      <c r="A13" s="76" t="n">
        <v>3</v>
      </c>
      <c r="B13" s="63" t="s">
        <v>128</v>
      </c>
      <c r="C13" s="60" t="n">
        <v>2875</v>
      </c>
      <c r="D13" s="60" t="n">
        <v>243</v>
      </c>
      <c r="E13" s="60" t="n">
        <v>42</v>
      </c>
      <c r="F13" s="60" t="n">
        <v>214</v>
      </c>
      <c r="G13" s="60" t="n">
        <v>110</v>
      </c>
      <c r="H13" s="60" t="n">
        <v>144</v>
      </c>
      <c r="I13" s="60" t="n">
        <v>57</v>
      </c>
      <c r="J13" s="60" t="n">
        <v>207</v>
      </c>
      <c r="K13" s="60" t="n">
        <v>570</v>
      </c>
      <c r="L13" s="60" t="n">
        <v>194</v>
      </c>
      <c r="M13" s="60" t="n">
        <v>0</v>
      </c>
      <c r="N13" s="60" t="n">
        <v>229</v>
      </c>
      <c r="O13" s="60" t="n">
        <v>445</v>
      </c>
      <c r="P13" s="60" t="n">
        <v>257</v>
      </c>
      <c r="Q13" s="60" t="n">
        <v>163</v>
      </c>
      <c r="R13" s="61" t="n">
        <v>3</v>
      </c>
    </row>
    <row r="14" customFormat="false" ht="10.5" hidden="false" customHeight="true" outlineLevel="0" collapsed="false">
      <c r="A14" s="76" t="n">
        <v>4</v>
      </c>
      <c r="B14" s="63" t="s">
        <v>129</v>
      </c>
      <c r="C14" s="60" t="n">
        <v>4201</v>
      </c>
      <c r="D14" s="60" t="n">
        <v>302</v>
      </c>
      <c r="E14" s="60" t="n">
        <v>57</v>
      </c>
      <c r="F14" s="60" t="n">
        <v>266</v>
      </c>
      <c r="G14" s="60" t="n">
        <v>147</v>
      </c>
      <c r="H14" s="60" t="n">
        <v>546</v>
      </c>
      <c r="I14" s="60" t="n">
        <v>120</v>
      </c>
      <c r="J14" s="60" t="n">
        <v>257</v>
      </c>
      <c r="K14" s="60" t="n">
        <v>715</v>
      </c>
      <c r="L14" s="60" t="n">
        <v>333</v>
      </c>
      <c r="M14" s="60" t="n">
        <v>4</v>
      </c>
      <c r="N14" s="60" t="n">
        <v>266</v>
      </c>
      <c r="O14" s="60" t="n">
        <v>550</v>
      </c>
      <c r="P14" s="60" t="n">
        <v>368</v>
      </c>
      <c r="Q14" s="60" t="n">
        <v>270</v>
      </c>
      <c r="R14" s="61" t="n">
        <v>4</v>
      </c>
    </row>
    <row r="15" customFormat="false" ht="10.5" hidden="false" customHeight="true" outlineLevel="0" collapsed="false">
      <c r="A15" s="76" t="n">
        <v>5</v>
      </c>
      <c r="B15" s="63" t="s">
        <v>130</v>
      </c>
      <c r="C15" s="60" t="n">
        <v>5028</v>
      </c>
      <c r="D15" s="60" t="n">
        <v>335</v>
      </c>
      <c r="E15" s="60" t="n">
        <v>78</v>
      </c>
      <c r="F15" s="60" t="n">
        <v>293</v>
      </c>
      <c r="G15" s="60" t="n">
        <v>234</v>
      </c>
      <c r="H15" s="60" t="n">
        <v>291</v>
      </c>
      <c r="I15" s="60" t="n">
        <v>905</v>
      </c>
      <c r="J15" s="60" t="n">
        <v>304</v>
      </c>
      <c r="K15" s="60" t="n">
        <v>750</v>
      </c>
      <c r="L15" s="60" t="n">
        <v>370</v>
      </c>
      <c r="M15" s="60" t="n">
        <v>34</v>
      </c>
      <c r="N15" s="60" t="n">
        <v>255</v>
      </c>
      <c r="O15" s="60" t="n">
        <v>541</v>
      </c>
      <c r="P15" s="60" t="n">
        <v>370</v>
      </c>
      <c r="Q15" s="60" t="n">
        <v>268</v>
      </c>
      <c r="R15" s="61" t="n">
        <v>5</v>
      </c>
    </row>
    <row r="16" customFormat="false" ht="10.5" hidden="false" customHeight="true" outlineLevel="0" collapsed="false">
      <c r="A16" s="76" t="n">
        <v>6</v>
      </c>
      <c r="B16" s="63" t="s">
        <v>131</v>
      </c>
      <c r="C16" s="60" t="n">
        <v>4285</v>
      </c>
      <c r="D16" s="60" t="n">
        <v>260</v>
      </c>
      <c r="E16" s="60" t="n">
        <v>69</v>
      </c>
      <c r="F16" s="60" t="n">
        <v>284</v>
      </c>
      <c r="G16" s="60" t="n">
        <v>199</v>
      </c>
      <c r="H16" s="60" t="n">
        <v>75</v>
      </c>
      <c r="I16" s="60" t="n">
        <v>900</v>
      </c>
      <c r="J16" s="60" t="n">
        <v>186</v>
      </c>
      <c r="K16" s="60" t="n">
        <v>785</v>
      </c>
      <c r="L16" s="60" t="n">
        <v>334</v>
      </c>
      <c r="M16" s="60" t="n">
        <v>144</v>
      </c>
      <c r="N16" s="60" t="n">
        <v>240</v>
      </c>
      <c r="O16" s="60" t="n">
        <v>380</v>
      </c>
      <c r="P16" s="60" t="n">
        <v>213</v>
      </c>
      <c r="Q16" s="60" t="n">
        <v>216</v>
      </c>
      <c r="R16" s="61" t="n">
        <v>6</v>
      </c>
    </row>
    <row r="17" customFormat="false" ht="10.5" hidden="false" customHeight="true" outlineLevel="0" collapsed="false">
      <c r="A17" s="76" t="n">
        <v>7</v>
      </c>
      <c r="B17" s="63" t="s">
        <v>132</v>
      </c>
      <c r="C17" s="60" t="n">
        <v>3395</v>
      </c>
      <c r="D17" s="60" t="n">
        <v>220</v>
      </c>
      <c r="E17" s="60" t="n">
        <v>67</v>
      </c>
      <c r="F17" s="60" t="n">
        <v>226</v>
      </c>
      <c r="G17" s="60" t="n">
        <v>210</v>
      </c>
      <c r="H17" s="60" t="n">
        <v>11</v>
      </c>
      <c r="I17" s="60" t="n">
        <v>502</v>
      </c>
      <c r="J17" s="60" t="n">
        <v>169</v>
      </c>
      <c r="K17" s="60" t="n">
        <v>749</v>
      </c>
      <c r="L17" s="60" t="n">
        <v>278</v>
      </c>
      <c r="M17" s="60" t="n">
        <v>377</v>
      </c>
      <c r="N17" s="60" t="n">
        <v>123</v>
      </c>
      <c r="O17" s="60" t="n">
        <v>204</v>
      </c>
      <c r="P17" s="60" t="n">
        <v>101</v>
      </c>
      <c r="Q17" s="60" t="n">
        <v>158</v>
      </c>
      <c r="R17" s="61" t="n">
        <v>7</v>
      </c>
    </row>
    <row r="18" customFormat="false" ht="10.5" hidden="false" customHeight="true" outlineLevel="0" collapsed="false">
      <c r="A18" s="76" t="n">
        <v>8</v>
      </c>
      <c r="B18" s="59" t="s">
        <v>110</v>
      </c>
      <c r="C18" s="60" t="n">
        <v>11026</v>
      </c>
      <c r="D18" s="60" t="n">
        <v>823</v>
      </c>
      <c r="E18" s="60" t="n">
        <v>159</v>
      </c>
      <c r="F18" s="60" t="n">
        <v>718</v>
      </c>
      <c r="G18" s="60" t="n">
        <v>506</v>
      </c>
      <c r="H18" s="60" t="n">
        <v>608</v>
      </c>
      <c r="I18" s="60" t="n">
        <v>1350</v>
      </c>
      <c r="J18" s="60" t="n">
        <v>767</v>
      </c>
      <c r="K18" s="60" t="n">
        <v>1984</v>
      </c>
      <c r="L18" s="60" t="n">
        <v>828</v>
      </c>
      <c r="M18" s="60" t="n">
        <v>163</v>
      </c>
      <c r="N18" s="60" t="n">
        <v>588</v>
      </c>
      <c r="O18" s="60" t="n">
        <v>1185</v>
      </c>
      <c r="P18" s="60" t="n">
        <v>753</v>
      </c>
      <c r="Q18" s="60" t="n">
        <v>594</v>
      </c>
      <c r="R18" s="61" t="n">
        <v>8</v>
      </c>
    </row>
    <row r="19" customFormat="false" ht="10.5" hidden="false" customHeight="true" outlineLevel="0" collapsed="false">
      <c r="A19" s="76"/>
      <c r="B19" s="62" t="s">
        <v>91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1"/>
    </row>
    <row r="20" customFormat="false" ht="10.5" hidden="false" customHeight="true" outlineLevel="0" collapsed="false">
      <c r="A20" s="76" t="n">
        <v>9</v>
      </c>
      <c r="B20" s="63" t="s">
        <v>92</v>
      </c>
      <c r="C20" s="60" t="n">
        <v>846</v>
      </c>
      <c r="D20" s="60" t="n">
        <v>110</v>
      </c>
      <c r="E20" s="60" t="n">
        <v>12</v>
      </c>
      <c r="F20" s="60" t="n">
        <v>56</v>
      </c>
      <c r="G20" s="60" t="n">
        <v>40</v>
      </c>
      <c r="H20" s="60" t="n">
        <v>18</v>
      </c>
      <c r="I20" s="60" t="n">
        <v>9</v>
      </c>
      <c r="J20" s="60" t="n">
        <v>176</v>
      </c>
      <c r="K20" s="60" t="n">
        <v>128</v>
      </c>
      <c r="L20" s="60" t="n">
        <v>65</v>
      </c>
      <c r="M20" s="60" t="n">
        <v>0</v>
      </c>
      <c r="N20" s="60" t="n">
        <v>45</v>
      </c>
      <c r="O20" s="60" t="n">
        <v>84</v>
      </c>
      <c r="P20" s="60" t="n">
        <v>61</v>
      </c>
      <c r="Q20" s="60" t="n">
        <v>42</v>
      </c>
      <c r="R20" s="61" t="n">
        <v>9</v>
      </c>
    </row>
    <row r="21" customFormat="false" ht="10.5" hidden="false" customHeight="true" outlineLevel="0" collapsed="false">
      <c r="A21" s="76" t="n">
        <v>10</v>
      </c>
      <c r="B21" s="63" t="s">
        <v>128</v>
      </c>
      <c r="C21" s="60" t="n">
        <v>1515</v>
      </c>
      <c r="D21" s="60" t="n">
        <v>137</v>
      </c>
      <c r="E21" s="60" t="n">
        <v>19</v>
      </c>
      <c r="F21" s="60" t="n">
        <v>121</v>
      </c>
      <c r="G21" s="60" t="n">
        <v>58</v>
      </c>
      <c r="H21" s="60" t="n">
        <v>73</v>
      </c>
      <c r="I21" s="60" t="n">
        <v>28</v>
      </c>
      <c r="J21" s="60" t="n">
        <v>115</v>
      </c>
      <c r="K21" s="60" t="n">
        <v>268</v>
      </c>
      <c r="L21" s="60" t="n">
        <v>102</v>
      </c>
      <c r="M21" s="60" t="n">
        <v>0</v>
      </c>
      <c r="N21" s="60" t="n">
        <v>113</v>
      </c>
      <c r="O21" s="60" t="n">
        <v>252</v>
      </c>
      <c r="P21" s="60" t="n">
        <v>143</v>
      </c>
      <c r="Q21" s="60" t="n">
        <v>86</v>
      </c>
      <c r="R21" s="61" t="n">
        <v>10</v>
      </c>
    </row>
    <row r="22" customFormat="false" ht="10.5" hidden="false" customHeight="true" outlineLevel="0" collapsed="false">
      <c r="A22" s="76" t="n">
        <v>11</v>
      </c>
      <c r="B22" s="63" t="s">
        <v>129</v>
      </c>
      <c r="C22" s="60" t="n">
        <v>2200</v>
      </c>
      <c r="D22" s="60" t="n">
        <v>158</v>
      </c>
      <c r="E22" s="60" t="n">
        <v>36</v>
      </c>
      <c r="F22" s="60" t="n">
        <v>143</v>
      </c>
      <c r="G22" s="60" t="n">
        <v>86</v>
      </c>
      <c r="H22" s="60" t="n">
        <v>305</v>
      </c>
      <c r="I22" s="60" t="n">
        <v>60</v>
      </c>
      <c r="J22" s="60" t="n">
        <v>134</v>
      </c>
      <c r="K22" s="60" t="n">
        <v>367</v>
      </c>
      <c r="L22" s="60" t="n">
        <v>162</v>
      </c>
      <c r="M22" s="60" t="n">
        <v>2</v>
      </c>
      <c r="N22" s="60" t="n">
        <v>120</v>
      </c>
      <c r="O22" s="60" t="n">
        <v>299</v>
      </c>
      <c r="P22" s="60" t="n">
        <v>200</v>
      </c>
      <c r="Q22" s="60" t="n">
        <v>128</v>
      </c>
      <c r="R22" s="61" t="n">
        <v>11</v>
      </c>
    </row>
    <row r="23" customFormat="false" ht="10.5" hidden="false" customHeight="true" outlineLevel="0" collapsed="false">
      <c r="A23" s="76" t="n">
        <v>12</v>
      </c>
      <c r="B23" s="63" t="s">
        <v>130</v>
      </c>
      <c r="C23" s="60" t="n">
        <v>2776</v>
      </c>
      <c r="D23" s="60" t="n">
        <v>179</v>
      </c>
      <c r="E23" s="60" t="n">
        <v>40</v>
      </c>
      <c r="F23" s="60" t="n">
        <v>157</v>
      </c>
      <c r="G23" s="60" t="n">
        <v>132</v>
      </c>
      <c r="H23" s="60" t="n">
        <v>161</v>
      </c>
      <c r="I23" s="60" t="n">
        <v>552</v>
      </c>
      <c r="J23" s="60" t="n">
        <v>178</v>
      </c>
      <c r="K23" s="60" t="n">
        <v>398</v>
      </c>
      <c r="L23" s="60" t="n">
        <v>203</v>
      </c>
      <c r="M23" s="60" t="n">
        <v>21</v>
      </c>
      <c r="N23" s="60" t="n">
        <v>127</v>
      </c>
      <c r="O23" s="60" t="n">
        <v>278</v>
      </c>
      <c r="P23" s="60" t="n">
        <v>202</v>
      </c>
      <c r="Q23" s="60" t="n">
        <v>148</v>
      </c>
      <c r="R23" s="61" t="n">
        <v>12</v>
      </c>
    </row>
    <row r="24" customFormat="false" ht="10.5" hidden="false" customHeight="true" outlineLevel="0" collapsed="false">
      <c r="A24" s="76" t="n">
        <v>13</v>
      </c>
      <c r="B24" s="63" t="s">
        <v>131</v>
      </c>
      <c r="C24" s="60" t="n">
        <v>2202</v>
      </c>
      <c r="D24" s="60" t="n">
        <v>145</v>
      </c>
      <c r="E24" s="60" t="n">
        <v>33</v>
      </c>
      <c r="F24" s="60" t="n">
        <v>146</v>
      </c>
      <c r="G24" s="60" t="n">
        <v>109</v>
      </c>
      <c r="H24" s="60" t="n">
        <v>43</v>
      </c>
      <c r="I24" s="60" t="n">
        <v>497</v>
      </c>
      <c r="J24" s="60" t="n">
        <v>86</v>
      </c>
      <c r="K24" s="60" t="n">
        <v>427</v>
      </c>
      <c r="L24" s="60" t="n">
        <v>166</v>
      </c>
      <c r="M24" s="60" t="n">
        <v>33</v>
      </c>
      <c r="N24" s="60" t="n">
        <v>130</v>
      </c>
      <c r="O24" s="60" t="n">
        <v>177</v>
      </c>
      <c r="P24" s="60" t="n">
        <v>104</v>
      </c>
      <c r="Q24" s="60" t="n">
        <v>106</v>
      </c>
      <c r="R24" s="61" t="n">
        <v>13</v>
      </c>
    </row>
    <row r="25" customFormat="false" ht="10.5" hidden="false" customHeight="true" outlineLevel="0" collapsed="false">
      <c r="A25" s="76" t="n">
        <v>14</v>
      </c>
      <c r="B25" s="63" t="s">
        <v>132</v>
      </c>
      <c r="C25" s="60" t="n">
        <v>1487</v>
      </c>
      <c r="D25" s="60" t="n">
        <v>94</v>
      </c>
      <c r="E25" s="60" t="n">
        <v>19</v>
      </c>
      <c r="F25" s="60" t="n">
        <v>95</v>
      </c>
      <c r="G25" s="60" t="n">
        <v>81</v>
      </c>
      <c r="H25" s="60" t="n">
        <v>8</v>
      </c>
      <c r="I25" s="60" t="n">
        <v>204</v>
      </c>
      <c r="J25" s="60" t="n">
        <v>78</v>
      </c>
      <c r="K25" s="60" t="n">
        <v>396</v>
      </c>
      <c r="L25" s="60" t="n">
        <v>130</v>
      </c>
      <c r="M25" s="60" t="n">
        <v>107</v>
      </c>
      <c r="N25" s="60" t="n">
        <v>53</v>
      </c>
      <c r="O25" s="60" t="n">
        <v>95</v>
      </c>
      <c r="P25" s="60" t="n">
        <v>43</v>
      </c>
      <c r="Q25" s="60" t="n">
        <v>84</v>
      </c>
      <c r="R25" s="61" t="n">
        <v>14</v>
      </c>
    </row>
    <row r="26" customFormat="false" ht="10.5" hidden="false" customHeight="true" outlineLevel="0" collapsed="false">
      <c r="A26" s="76" t="n">
        <v>15</v>
      </c>
      <c r="B26" s="59" t="s">
        <v>111</v>
      </c>
      <c r="C26" s="60" t="n">
        <v>10385</v>
      </c>
      <c r="D26" s="60" t="n">
        <v>737</v>
      </c>
      <c r="E26" s="60" t="n">
        <v>184</v>
      </c>
      <c r="F26" s="60" t="n">
        <v>695</v>
      </c>
      <c r="G26" s="60" t="n">
        <v>465</v>
      </c>
      <c r="H26" s="60" t="n">
        <v>491</v>
      </c>
      <c r="I26" s="60" t="n">
        <v>1151</v>
      </c>
      <c r="J26" s="60" t="n">
        <v>695</v>
      </c>
      <c r="K26" s="60" t="n">
        <v>1841</v>
      </c>
      <c r="L26" s="60" t="n">
        <v>785</v>
      </c>
      <c r="M26" s="60" t="n">
        <v>396</v>
      </c>
      <c r="N26" s="60" t="n">
        <v>627</v>
      </c>
      <c r="O26" s="60" t="n">
        <v>1081</v>
      </c>
      <c r="P26" s="60" t="n">
        <v>676</v>
      </c>
      <c r="Q26" s="60" t="n">
        <v>561</v>
      </c>
      <c r="R26" s="61" t="n">
        <v>15</v>
      </c>
    </row>
    <row r="27" customFormat="false" ht="10.5" hidden="false" customHeight="true" outlineLevel="0" collapsed="false">
      <c r="A27" s="76"/>
      <c r="B27" s="62" t="s">
        <v>91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1"/>
    </row>
    <row r="28" customFormat="false" ht="10.5" hidden="false" customHeight="true" outlineLevel="0" collapsed="false">
      <c r="A28" s="76" t="n">
        <v>16</v>
      </c>
      <c r="B28" s="63" t="s">
        <v>92</v>
      </c>
      <c r="C28" s="60" t="n">
        <v>781</v>
      </c>
      <c r="D28" s="60" t="n">
        <v>90</v>
      </c>
      <c r="E28" s="60" t="n">
        <v>18</v>
      </c>
      <c r="F28" s="60" t="n">
        <v>74</v>
      </c>
      <c r="G28" s="60" t="n">
        <v>31</v>
      </c>
      <c r="H28" s="60" t="n">
        <v>14</v>
      </c>
      <c r="I28" s="60" t="n">
        <v>8</v>
      </c>
      <c r="J28" s="60" t="n">
        <v>163</v>
      </c>
      <c r="K28" s="60" t="n">
        <v>128</v>
      </c>
      <c r="L28" s="60" t="n">
        <v>39</v>
      </c>
      <c r="M28" s="60" t="n">
        <v>0</v>
      </c>
      <c r="N28" s="60" t="n">
        <v>57</v>
      </c>
      <c r="O28" s="60" t="n">
        <v>62</v>
      </c>
      <c r="P28" s="60" t="n">
        <v>59</v>
      </c>
      <c r="Q28" s="60" t="n">
        <v>38</v>
      </c>
      <c r="R28" s="61" t="n">
        <v>16</v>
      </c>
    </row>
    <row r="29" customFormat="false" ht="15" hidden="false" customHeight="true" outlineLevel="0" collapsed="false">
      <c r="A29" s="76" t="n">
        <v>17</v>
      </c>
      <c r="B29" s="63" t="s">
        <v>128</v>
      </c>
      <c r="C29" s="60" t="n">
        <v>1360</v>
      </c>
      <c r="D29" s="60" t="n">
        <v>106</v>
      </c>
      <c r="E29" s="60" t="n">
        <v>23</v>
      </c>
      <c r="F29" s="60" t="n">
        <v>93</v>
      </c>
      <c r="G29" s="60" t="n">
        <v>52</v>
      </c>
      <c r="H29" s="60" t="n">
        <v>71</v>
      </c>
      <c r="I29" s="60" t="n">
        <v>29</v>
      </c>
      <c r="J29" s="60" t="n">
        <v>92</v>
      </c>
      <c r="K29" s="60" t="n">
        <v>302</v>
      </c>
      <c r="L29" s="60" t="n">
        <v>92</v>
      </c>
      <c r="M29" s="60" t="n">
        <v>0</v>
      </c>
      <c r="N29" s="60" t="n">
        <v>116</v>
      </c>
      <c r="O29" s="60" t="n">
        <v>193</v>
      </c>
      <c r="P29" s="60" t="n">
        <v>114</v>
      </c>
      <c r="Q29" s="60" t="n">
        <v>77</v>
      </c>
      <c r="R29" s="61" t="n">
        <v>17</v>
      </c>
    </row>
    <row r="30" customFormat="false" ht="10.5" hidden="false" customHeight="true" outlineLevel="0" collapsed="false">
      <c r="A30" s="76" t="n">
        <v>18</v>
      </c>
      <c r="B30" s="63" t="s">
        <v>129</v>
      </c>
      <c r="C30" s="60" t="n">
        <v>2001</v>
      </c>
      <c r="D30" s="60" t="n">
        <v>144</v>
      </c>
      <c r="E30" s="60" t="n">
        <v>21</v>
      </c>
      <c r="F30" s="60" t="n">
        <v>123</v>
      </c>
      <c r="G30" s="60" t="n">
        <v>61</v>
      </c>
      <c r="H30" s="60" t="n">
        <v>241</v>
      </c>
      <c r="I30" s="60" t="n">
        <v>60</v>
      </c>
      <c r="J30" s="60" t="n">
        <v>123</v>
      </c>
      <c r="K30" s="60" t="n">
        <v>348</v>
      </c>
      <c r="L30" s="60" t="n">
        <v>171</v>
      </c>
      <c r="M30" s="60" t="n">
        <v>2</v>
      </c>
      <c r="N30" s="60" t="n">
        <v>146</v>
      </c>
      <c r="O30" s="60" t="n">
        <v>251</v>
      </c>
      <c r="P30" s="60" t="n">
        <v>168</v>
      </c>
      <c r="Q30" s="60" t="n">
        <v>142</v>
      </c>
      <c r="R30" s="61" t="n">
        <v>18</v>
      </c>
    </row>
    <row r="31" customFormat="false" ht="10.5" hidden="false" customHeight="true" outlineLevel="0" collapsed="false">
      <c r="A31" s="76" t="n">
        <v>19</v>
      </c>
      <c r="B31" s="63" t="s">
        <v>130</v>
      </c>
      <c r="C31" s="60" t="n">
        <v>2252</v>
      </c>
      <c r="D31" s="60" t="n">
        <v>156</v>
      </c>
      <c r="E31" s="60" t="n">
        <v>38</v>
      </c>
      <c r="F31" s="60" t="n">
        <v>136</v>
      </c>
      <c r="G31" s="60" t="n">
        <v>102</v>
      </c>
      <c r="H31" s="60" t="n">
        <v>130</v>
      </c>
      <c r="I31" s="60" t="n">
        <v>353</v>
      </c>
      <c r="J31" s="60" t="n">
        <v>126</v>
      </c>
      <c r="K31" s="60" t="n">
        <v>352</v>
      </c>
      <c r="L31" s="60" t="n">
        <v>167</v>
      </c>
      <c r="M31" s="60" t="n">
        <v>13</v>
      </c>
      <c r="N31" s="60" t="n">
        <v>128</v>
      </c>
      <c r="O31" s="60" t="n">
        <v>263</v>
      </c>
      <c r="P31" s="60" t="n">
        <v>168</v>
      </c>
      <c r="Q31" s="60" t="n">
        <v>120</v>
      </c>
      <c r="R31" s="61" t="n">
        <v>19</v>
      </c>
    </row>
    <row r="32" customFormat="false" ht="10.5" hidden="false" customHeight="true" outlineLevel="0" collapsed="false">
      <c r="A32" s="76" t="n">
        <v>20</v>
      </c>
      <c r="B32" s="63" t="s">
        <v>131</v>
      </c>
      <c r="C32" s="60" t="n">
        <v>2083</v>
      </c>
      <c r="D32" s="60" t="n">
        <v>115</v>
      </c>
      <c r="E32" s="60" t="n">
        <v>36</v>
      </c>
      <c r="F32" s="60" t="n">
        <v>138</v>
      </c>
      <c r="G32" s="60" t="n">
        <v>90</v>
      </c>
      <c r="H32" s="60" t="n">
        <v>32</v>
      </c>
      <c r="I32" s="60" t="n">
        <v>403</v>
      </c>
      <c r="J32" s="60" t="n">
        <v>100</v>
      </c>
      <c r="K32" s="60" t="n">
        <v>358</v>
      </c>
      <c r="L32" s="60" t="n">
        <v>168</v>
      </c>
      <c r="M32" s="60" t="n">
        <v>111</v>
      </c>
      <c r="N32" s="60" t="n">
        <v>110</v>
      </c>
      <c r="O32" s="60" t="n">
        <v>203</v>
      </c>
      <c r="P32" s="60" t="n">
        <v>109</v>
      </c>
      <c r="Q32" s="60" t="n">
        <v>110</v>
      </c>
      <c r="R32" s="61" t="n">
        <v>20</v>
      </c>
    </row>
    <row r="33" customFormat="false" ht="10.5" hidden="false" customHeight="true" outlineLevel="0" collapsed="false">
      <c r="A33" s="76" t="n">
        <v>21</v>
      </c>
      <c r="B33" s="63" t="s">
        <v>132</v>
      </c>
      <c r="C33" s="77" t="n">
        <v>1908</v>
      </c>
      <c r="D33" s="60" t="n">
        <v>126</v>
      </c>
      <c r="E33" s="60" t="n">
        <v>48</v>
      </c>
      <c r="F33" s="60" t="n">
        <v>131</v>
      </c>
      <c r="G33" s="60" t="n">
        <v>129</v>
      </c>
      <c r="H33" s="60" t="n">
        <v>3</v>
      </c>
      <c r="I33" s="60" t="n">
        <v>298</v>
      </c>
      <c r="J33" s="78" t="n">
        <v>91</v>
      </c>
      <c r="K33" s="60" t="n">
        <v>353</v>
      </c>
      <c r="L33" s="60" t="n">
        <v>148</v>
      </c>
      <c r="M33" s="60" t="n">
        <v>270</v>
      </c>
      <c r="N33" s="60" t="n">
        <v>70</v>
      </c>
      <c r="O33" s="60" t="n">
        <v>109</v>
      </c>
      <c r="P33" s="60" t="n">
        <v>58</v>
      </c>
      <c r="Q33" s="60" t="n">
        <v>74</v>
      </c>
      <c r="R33" s="61" t="n">
        <v>21</v>
      </c>
    </row>
    <row r="34" customFormat="false" ht="10.9" hidden="false" customHeight="true" outlineLevel="0" collapsed="false">
      <c r="A34" s="70"/>
      <c r="B34" s="70"/>
      <c r="C34" s="72" t="s">
        <v>137</v>
      </c>
      <c r="J34" s="72" t="s">
        <v>137</v>
      </c>
      <c r="Q34" s="79"/>
      <c r="R34" s="70"/>
    </row>
    <row r="35" customFormat="false" ht="10.5" hidden="false" customHeight="true" outlineLevel="0" collapsed="false">
      <c r="A35" s="76" t="n">
        <v>22</v>
      </c>
      <c r="B35" s="59" t="s">
        <v>134</v>
      </c>
      <c r="C35" s="60" t="n">
        <v>14165</v>
      </c>
      <c r="D35" s="60" t="n">
        <v>1185</v>
      </c>
      <c r="E35" s="60" t="n">
        <v>205</v>
      </c>
      <c r="F35" s="60" t="n">
        <v>927</v>
      </c>
      <c r="G35" s="60" t="n">
        <v>632</v>
      </c>
      <c r="H35" s="60" t="n">
        <v>717</v>
      </c>
      <c r="I35" s="60" t="n">
        <v>1487</v>
      </c>
      <c r="J35" s="60" t="n">
        <v>1121</v>
      </c>
      <c r="K35" s="60" t="n">
        <v>2113</v>
      </c>
      <c r="L35" s="60" t="n">
        <v>805</v>
      </c>
      <c r="M35" s="60" t="n">
        <v>237</v>
      </c>
      <c r="N35" s="60" t="n">
        <v>890</v>
      </c>
      <c r="O35" s="60" t="n">
        <v>1761</v>
      </c>
      <c r="P35" s="60" t="n">
        <v>1157</v>
      </c>
      <c r="Q35" s="60" t="n">
        <v>928</v>
      </c>
      <c r="R35" s="61" t="n">
        <v>22</v>
      </c>
    </row>
    <row r="36" customFormat="false" ht="10.5" hidden="false" customHeight="true" outlineLevel="0" collapsed="false">
      <c r="A36" s="76"/>
      <c r="B36" s="62" t="s">
        <v>9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1"/>
    </row>
    <row r="37" customFormat="false" ht="10.5" hidden="false" customHeight="true" outlineLevel="0" collapsed="false">
      <c r="A37" s="76" t="n">
        <v>23</v>
      </c>
      <c r="B37" s="63" t="s">
        <v>92</v>
      </c>
      <c r="C37" s="60" t="n">
        <v>1262</v>
      </c>
      <c r="D37" s="60" t="n">
        <v>174</v>
      </c>
      <c r="E37" s="60" t="n">
        <v>23</v>
      </c>
      <c r="F37" s="60" t="n">
        <v>98</v>
      </c>
      <c r="G37" s="60" t="n">
        <v>52</v>
      </c>
      <c r="H37" s="60" t="n">
        <v>21</v>
      </c>
      <c r="I37" s="60" t="n">
        <v>13</v>
      </c>
      <c r="J37" s="60" t="n">
        <v>283</v>
      </c>
      <c r="K37" s="60" t="n">
        <v>136</v>
      </c>
      <c r="L37" s="60" t="n">
        <v>71</v>
      </c>
      <c r="M37" s="60" t="n">
        <v>0</v>
      </c>
      <c r="N37" s="60" t="n">
        <v>87</v>
      </c>
      <c r="O37" s="60" t="n">
        <v>123</v>
      </c>
      <c r="P37" s="60" t="n">
        <v>110</v>
      </c>
      <c r="Q37" s="60" t="n">
        <v>71</v>
      </c>
      <c r="R37" s="61" t="n">
        <v>23</v>
      </c>
    </row>
    <row r="38" customFormat="false" ht="10.5" hidden="false" customHeight="true" outlineLevel="0" collapsed="false">
      <c r="A38" s="76" t="n">
        <v>24</v>
      </c>
      <c r="B38" s="63" t="s">
        <v>128</v>
      </c>
      <c r="C38" s="60" t="n">
        <v>2131</v>
      </c>
      <c r="D38" s="60" t="n">
        <v>207</v>
      </c>
      <c r="E38" s="60" t="n">
        <v>32</v>
      </c>
      <c r="F38" s="60" t="n">
        <v>167</v>
      </c>
      <c r="G38" s="60" t="n">
        <v>84</v>
      </c>
      <c r="H38" s="60" t="n">
        <v>106</v>
      </c>
      <c r="I38" s="60" t="n">
        <v>35</v>
      </c>
      <c r="J38" s="60" t="n">
        <v>169</v>
      </c>
      <c r="K38" s="60" t="n">
        <v>297</v>
      </c>
      <c r="L38" s="60" t="n">
        <v>110</v>
      </c>
      <c r="M38" s="60" t="n">
        <v>0</v>
      </c>
      <c r="N38" s="60" t="n">
        <v>184</v>
      </c>
      <c r="O38" s="60" t="n">
        <v>377</v>
      </c>
      <c r="P38" s="60" t="n">
        <v>222</v>
      </c>
      <c r="Q38" s="60" t="n">
        <v>141</v>
      </c>
      <c r="R38" s="61" t="n">
        <v>24</v>
      </c>
    </row>
    <row r="39" customFormat="false" ht="10.5" hidden="false" customHeight="true" outlineLevel="0" collapsed="false">
      <c r="A39" s="76" t="n">
        <v>25</v>
      </c>
      <c r="B39" s="63" t="s">
        <v>129</v>
      </c>
      <c r="C39" s="60" t="n">
        <v>2899</v>
      </c>
      <c r="D39" s="60" t="n">
        <v>239</v>
      </c>
      <c r="E39" s="60" t="n">
        <v>32</v>
      </c>
      <c r="F39" s="60" t="n">
        <v>187</v>
      </c>
      <c r="G39" s="60" t="n">
        <v>109</v>
      </c>
      <c r="H39" s="60" t="n">
        <v>348</v>
      </c>
      <c r="I39" s="60" t="n">
        <v>66</v>
      </c>
      <c r="J39" s="60" t="n">
        <v>217</v>
      </c>
      <c r="K39" s="60" t="n">
        <v>361</v>
      </c>
      <c r="L39" s="60" t="n">
        <v>164</v>
      </c>
      <c r="M39" s="60" t="n">
        <v>1</v>
      </c>
      <c r="N39" s="60" t="n">
        <v>211</v>
      </c>
      <c r="O39" s="60" t="n">
        <v>434</v>
      </c>
      <c r="P39" s="60" t="n">
        <v>304</v>
      </c>
      <c r="Q39" s="60" t="n">
        <v>226</v>
      </c>
      <c r="R39" s="61" t="n">
        <v>25</v>
      </c>
    </row>
    <row r="40" customFormat="false" ht="10.5" hidden="false" customHeight="true" outlineLevel="0" collapsed="false">
      <c r="A40" s="76" t="n">
        <v>26</v>
      </c>
      <c r="B40" s="63" t="s">
        <v>130</v>
      </c>
      <c r="C40" s="60" t="n">
        <v>3242</v>
      </c>
      <c r="D40" s="60" t="n">
        <v>232</v>
      </c>
      <c r="E40" s="60" t="n">
        <v>46</v>
      </c>
      <c r="F40" s="60" t="n">
        <v>197</v>
      </c>
      <c r="G40" s="60" t="n">
        <v>150</v>
      </c>
      <c r="H40" s="60" t="n">
        <v>192</v>
      </c>
      <c r="I40" s="60" t="n">
        <v>542</v>
      </c>
      <c r="J40" s="60" t="n">
        <v>217</v>
      </c>
      <c r="K40" s="60" t="n">
        <v>375</v>
      </c>
      <c r="L40" s="60" t="n">
        <v>169</v>
      </c>
      <c r="M40" s="60" t="n">
        <v>16</v>
      </c>
      <c r="N40" s="60" t="n">
        <v>169</v>
      </c>
      <c r="O40" s="60" t="n">
        <v>429</v>
      </c>
      <c r="P40" s="60" t="n">
        <v>294</v>
      </c>
      <c r="Q40" s="60" t="n">
        <v>214</v>
      </c>
      <c r="R40" s="61" t="n">
        <v>26</v>
      </c>
    </row>
    <row r="41" customFormat="false" ht="10.5" hidden="false" customHeight="true" outlineLevel="0" collapsed="false">
      <c r="A41" s="76" t="n">
        <v>27</v>
      </c>
      <c r="B41" s="63" t="s">
        <v>131</v>
      </c>
      <c r="C41" s="60" t="n">
        <v>2595</v>
      </c>
      <c r="D41" s="60" t="n">
        <v>188</v>
      </c>
      <c r="E41" s="60" t="n">
        <v>38</v>
      </c>
      <c r="F41" s="60" t="n">
        <v>167</v>
      </c>
      <c r="G41" s="60" t="n">
        <v>114</v>
      </c>
      <c r="H41" s="60" t="n">
        <v>43</v>
      </c>
      <c r="I41" s="60" t="n">
        <v>534</v>
      </c>
      <c r="J41" s="60" t="n">
        <v>124</v>
      </c>
      <c r="K41" s="60" t="n">
        <v>448</v>
      </c>
      <c r="L41" s="60" t="n">
        <v>143</v>
      </c>
      <c r="M41" s="60" t="n">
        <v>59</v>
      </c>
      <c r="N41" s="60" t="n">
        <v>158</v>
      </c>
      <c r="O41" s="60" t="n">
        <v>260</v>
      </c>
      <c r="P41" s="60" t="n">
        <v>159</v>
      </c>
      <c r="Q41" s="60" t="n">
        <v>160</v>
      </c>
      <c r="R41" s="61" t="n">
        <v>27</v>
      </c>
    </row>
    <row r="42" customFormat="false" ht="10.5" hidden="false" customHeight="true" outlineLevel="0" collapsed="false">
      <c r="A42" s="76" t="n">
        <v>28</v>
      </c>
      <c r="B42" s="63" t="s">
        <v>132</v>
      </c>
      <c r="C42" s="60" t="n">
        <v>2036</v>
      </c>
      <c r="D42" s="60" t="n">
        <v>145</v>
      </c>
      <c r="E42" s="60" t="n">
        <v>34</v>
      </c>
      <c r="F42" s="60" t="n">
        <v>111</v>
      </c>
      <c r="G42" s="60" t="n">
        <v>123</v>
      </c>
      <c r="H42" s="60" t="n">
        <v>7</v>
      </c>
      <c r="I42" s="60" t="n">
        <v>297</v>
      </c>
      <c r="J42" s="60" t="n">
        <v>111</v>
      </c>
      <c r="K42" s="60" t="n">
        <v>496</v>
      </c>
      <c r="L42" s="60" t="n">
        <v>148</v>
      </c>
      <c r="M42" s="60" t="n">
        <v>161</v>
      </c>
      <c r="N42" s="60" t="n">
        <v>81</v>
      </c>
      <c r="O42" s="60" t="n">
        <v>138</v>
      </c>
      <c r="P42" s="60" t="n">
        <v>68</v>
      </c>
      <c r="Q42" s="60" t="n">
        <v>116</v>
      </c>
      <c r="R42" s="61" t="n">
        <v>28</v>
      </c>
    </row>
    <row r="43" customFormat="false" ht="10.5" hidden="false" customHeight="true" outlineLevel="0" collapsed="false">
      <c r="A43" s="76" t="n">
        <v>29</v>
      </c>
      <c r="B43" s="59" t="s">
        <v>110</v>
      </c>
      <c r="C43" s="60" t="n">
        <v>7443</v>
      </c>
      <c r="D43" s="60" t="n">
        <v>625</v>
      </c>
      <c r="E43" s="60" t="n">
        <v>101</v>
      </c>
      <c r="F43" s="60" t="n">
        <v>486</v>
      </c>
      <c r="G43" s="60" t="n">
        <v>332</v>
      </c>
      <c r="H43" s="60" t="n">
        <v>390</v>
      </c>
      <c r="I43" s="60" t="n">
        <v>817</v>
      </c>
      <c r="J43" s="60" t="n">
        <v>598</v>
      </c>
      <c r="K43" s="60" t="n">
        <v>1169</v>
      </c>
      <c r="L43" s="60" t="n">
        <v>407</v>
      </c>
      <c r="M43" s="60" t="n">
        <v>79</v>
      </c>
      <c r="N43" s="60" t="n">
        <v>426</v>
      </c>
      <c r="O43" s="60" t="n">
        <v>917</v>
      </c>
      <c r="P43" s="60" t="n">
        <v>616</v>
      </c>
      <c r="Q43" s="60" t="n">
        <v>480</v>
      </c>
      <c r="R43" s="61" t="n">
        <v>29</v>
      </c>
    </row>
    <row r="44" customFormat="false" ht="10.5" hidden="false" customHeight="true" outlineLevel="0" collapsed="false">
      <c r="A44" s="76"/>
      <c r="B44" s="62" t="s">
        <v>91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1"/>
    </row>
    <row r="45" customFormat="false" ht="10.5" hidden="false" customHeight="true" outlineLevel="0" collapsed="false">
      <c r="A45" s="76" t="n">
        <v>30</v>
      </c>
      <c r="B45" s="63" t="s">
        <v>92</v>
      </c>
      <c r="C45" s="60" t="n">
        <v>646</v>
      </c>
      <c r="D45" s="60" t="n">
        <v>92</v>
      </c>
      <c r="E45" s="60" t="n">
        <v>9</v>
      </c>
      <c r="F45" s="60" t="n">
        <v>43</v>
      </c>
      <c r="G45" s="60" t="n">
        <v>31</v>
      </c>
      <c r="H45" s="60" t="n">
        <v>12</v>
      </c>
      <c r="I45" s="60" t="n">
        <v>6</v>
      </c>
      <c r="J45" s="60" t="n">
        <v>144</v>
      </c>
      <c r="K45" s="60" t="n">
        <v>67</v>
      </c>
      <c r="L45" s="60" t="n">
        <v>45</v>
      </c>
      <c r="M45" s="60" t="n">
        <v>0</v>
      </c>
      <c r="N45" s="60" t="n">
        <v>35</v>
      </c>
      <c r="O45" s="60" t="n">
        <v>71</v>
      </c>
      <c r="P45" s="60" t="n">
        <v>55</v>
      </c>
      <c r="Q45" s="60" t="n">
        <v>36</v>
      </c>
      <c r="R45" s="61" t="n">
        <v>30</v>
      </c>
    </row>
    <row r="46" customFormat="false" ht="10.5" hidden="false" customHeight="true" outlineLevel="0" collapsed="false">
      <c r="A46" s="76" t="n">
        <v>31</v>
      </c>
      <c r="B46" s="63" t="s">
        <v>128</v>
      </c>
      <c r="C46" s="60" t="n">
        <v>1140</v>
      </c>
      <c r="D46" s="60" t="n">
        <v>114</v>
      </c>
      <c r="E46" s="60" t="n">
        <v>14</v>
      </c>
      <c r="F46" s="60" t="n">
        <v>90</v>
      </c>
      <c r="G46" s="60" t="n">
        <v>43</v>
      </c>
      <c r="H46" s="60" t="n">
        <v>50</v>
      </c>
      <c r="I46" s="60" t="n">
        <v>15</v>
      </c>
      <c r="J46" s="60" t="n">
        <v>95</v>
      </c>
      <c r="K46" s="60" t="n">
        <v>156</v>
      </c>
      <c r="L46" s="60" t="n">
        <v>56</v>
      </c>
      <c r="M46" s="60" t="n">
        <v>0</v>
      </c>
      <c r="N46" s="60" t="n">
        <v>92</v>
      </c>
      <c r="O46" s="60" t="n">
        <v>215</v>
      </c>
      <c r="P46" s="60" t="n">
        <v>125</v>
      </c>
      <c r="Q46" s="60" t="n">
        <v>75</v>
      </c>
      <c r="R46" s="61" t="n">
        <v>31</v>
      </c>
    </row>
    <row r="47" customFormat="false" ht="10.5" hidden="false" customHeight="true" outlineLevel="0" collapsed="false">
      <c r="A47" s="76" t="n">
        <v>32</v>
      </c>
      <c r="B47" s="63" t="s">
        <v>129</v>
      </c>
      <c r="C47" s="60" t="n">
        <v>1511</v>
      </c>
      <c r="D47" s="60" t="n">
        <v>122</v>
      </c>
      <c r="E47" s="60" t="n">
        <v>21</v>
      </c>
      <c r="F47" s="60" t="n">
        <v>108</v>
      </c>
      <c r="G47" s="60" t="n">
        <v>68</v>
      </c>
      <c r="H47" s="60" t="n">
        <v>192</v>
      </c>
      <c r="I47" s="60" t="n">
        <v>29</v>
      </c>
      <c r="J47" s="60" t="n">
        <v>115</v>
      </c>
      <c r="K47" s="60" t="n">
        <v>183</v>
      </c>
      <c r="L47" s="60" t="n">
        <v>77</v>
      </c>
      <c r="M47" s="60" t="n">
        <v>1</v>
      </c>
      <c r="N47" s="60" t="n">
        <v>92</v>
      </c>
      <c r="O47" s="60" t="n">
        <v>233</v>
      </c>
      <c r="P47" s="60" t="n">
        <v>165</v>
      </c>
      <c r="Q47" s="60" t="n">
        <v>105</v>
      </c>
      <c r="R47" s="61" t="n">
        <v>32</v>
      </c>
    </row>
    <row r="48" customFormat="false" ht="10.5" hidden="false" customHeight="true" outlineLevel="0" collapsed="false">
      <c r="A48" s="76" t="n">
        <v>33</v>
      </c>
      <c r="B48" s="63" t="s">
        <v>130</v>
      </c>
      <c r="C48" s="60" t="n">
        <v>1768</v>
      </c>
      <c r="D48" s="60" t="n">
        <v>121</v>
      </c>
      <c r="E48" s="60" t="n">
        <v>29</v>
      </c>
      <c r="F48" s="60" t="n">
        <v>110</v>
      </c>
      <c r="G48" s="60" t="n">
        <v>85</v>
      </c>
      <c r="H48" s="60" t="n">
        <v>104</v>
      </c>
      <c r="I48" s="60" t="n">
        <v>322</v>
      </c>
      <c r="J48" s="60" t="n">
        <v>125</v>
      </c>
      <c r="K48" s="60" t="n">
        <v>202</v>
      </c>
      <c r="L48" s="60" t="n">
        <v>89</v>
      </c>
      <c r="M48" s="60" t="n">
        <v>9</v>
      </c>
      <c r="N48" s="60" t="n">
        <v>79</v>
      </c>
      <c r="O48" s="60" t="n">
        <v>213</v>
      </c>
      <c r="P48" s="60" t="n">
        <v>162</v>
      </c>
      <c r="Q48" s="60" t="n">
        <v>118</v>
      </c>
      <c r="R48" s="61" t="n">
        <v>33</v>
      </c>
    </row>
    <row r="49" customFormat="false" ht="15" hidden="false" customHeight="true" outlineLevel="0" collapsed="false">
      <c r="A49" s="76" t="n">
        <v>34</v>
      </c>
      <c r="B49" s="63" t="s">
        <v>131</v>
      </c>
      <c r="C49" s="60" t="n">
        <v>1364</v>
      </c>
      <c r="D49" s="60" t="n">
        <v>111</v>
      </c>
      <c r="E49" s="60" t="n">
        <v>16</v>
      </c>
      <c r="F49" s="60" t="n">
        <v>81</v>
      </c>
      <c r="G49" s="60" t="n">
        <v>57</v>
      </c>
      <c r="H49" s="60" t="n">
        <v>25</v>
      </c>
      <c r="I49" s="60" t="n">
        <v>304</v>
      </c>
      <c r="J49" s="60" t="n">
        <v>59</v>
      </c>
      <c r="K49" s="60" t="n">
        <v>256</v>
      </c>
      <c r="L49" s="60" t="n">
        <v>69</v>
      </c>
      <c r="M49" s="60" t="n">
        <v>17</v>
      </c>
      <c r="N49" s="60" t="n">
        <v>92</v>
      </c>
      <c r="O49" s="60" t="n">
        <v>118</v>
      </c>
      <c r="P49" s="60" t="n">
        <v>78</v>
      </c>
      <c r="Q49" s="60" t="n">
        <v>81</v>
      </c>
      <c r="R49" s="61" t="n">
        <v>34</v>
      </c>
    </row>
    <row r="50" customFormat="false" ht="10.5" hidden="false" customHeight="true" outlineLevel="0" collapsed="false">
      <c r="A50" s="76" t="n">
        <v>35</v>
      </c>
      <c r="B50" s="63" t="s">
        <v>132</v>
      </c>
      <c r="C50" s="60" t="n">
        <v>1014</v>
      </c>
      <c r="D50" s="60" t="n">
        <v>65</v>
      </c>
      <c r="E50" s="60" t="n">
        <v>12</v>
      </c>
      <c r="F50" s="60" t="n">
        <v>54</v>
      </c>
      <c r="G50" s="60" t="n">
        <v>48</v>
      </c>
      <c r="H50" s="60" t="n">
        <v>7</v>
      </c>
      <c r="I50" s="60" t="n">
        <v>141</v>
      </c>
      <c r="J50" s="60" t="n">
        <v>60</v>
      </c>
      <c r="K50" s="60" t="n">
        <v>305</v>
      </c>
      <c r="L50" s="60" t="n">
        <v>71</v>
      </c>
      <c r="M50" s="60" t="n">
        <v>52</v>
      </c>
      <c r="N50" s="60" t="n">
        <v>36</v>
      </c>
      <c r="O50" s="60" t="n">
        <v>67</v>
      </c>
      <c r="P50" s="60" t="n">
        <v>31</v>
      </c>
      <c r="Q50" s="60" t="n">
        <v>65</v>
      </c>
      <c r="R50" s="61" t="n">
        <v>35</v>
      </c>
    </row>
    <row r="51" customFormat="false" ht="10.5" hidden="false" customHeight="true" outlineLevel="0" collapsed="false">
      <c r="A51" s="76" t="n">
        <v>36</v>
      </c>
      <c r="B51" s="59" t="s">
        <v>111</v>
      </c>
      <c r="C51" s="60" t="n">
        <v>6722</v>
      </c>
      <c r="D51" s="60" t="n">
        <v>560</v>
      </c>
      <c r="E51" s="60" t="n">
        <v>104</v>
      </c>
      <c r="F51" s="60" t="n">
        <v>441</v>
      </c>
      <c r="G51" s="60" t="n">
        <v>300</v>
      </c>
      <c r="H51" s="60" t="n">
        <v>327</v>
      </c>
      <c r="I51" s="60" t="n">
        <v>670</v>
      </c>
      <c r="J51" s="60" t="n">
        <v>523</v>
      </c>
      <c r="K51" s="60" t="n">
        <v>944</v>
      </c>
      <c r="L51" s="60" t="n">
        <v>398</v>
      </c>
      <c r="M51" s="60" t="n">
        <v>158</v>
      </c>
      <c r="N51" s="60" t="n">
        <v>464</v>
      </c>
      <c r="O51" s="60" t="n">
        <v>844</v>
      </c>
      <c r="P51" s="60" t="n">
        <v>541</v>
      </c>
      <c r="Q51" s="60" t="n">
        <v>448</v>
      </c>
      <c r="R51" s="61" t="n">
        <v>36</v>
      </c>
    </row>
    <row r="52" customFormat="false" ht="10.5" hidden="false" customHeight="true" outlineLevel="0" collapsed="false">
      <c r="A52" s="76"/>
      <c r="B52" s="62" t="s">
        <v>91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1"/>
    </row>
    <row r="53" customFormat="false" ht="10.5" hidden="false" customHeight="true" outlineLevel="0" collapsed="false">
      <c r="A53" s="76" t="n">
        <v>37</v>
      </c>
      <c r="B53" s="63" t="s">
        <v>92</v>
      </c>
      <c r="C53" s="60" t="n">
        <v>616</v>
      </c>
      <c r="D53" s="60" t="n">
        <v>82</v>
      </c>
      <c r="E53" s="60" t="n">
        <v>14</v>
      </c>
      <c r="F53" s="60" t="n">
        <v>55</v>
      </c>
      <c r="G53" s="60" t="n">
        <v>21</v>
      </c>
      <c r="H53" s="60" t="n">
        <v>9</v>
      </c>
      <c r="I53" s="60" t="n">
        <v>7</v>
      </c>
      <c r="J53" s="60" t="n">
        <v>139</v>
      </c>
      <c r="K53" s="60" t="n">
        <v>69</v>
      </c>
      <c r="L53" s="60" t="n">
        <v>26</v>
      </c>
      <c r="M53" s="60" t="n">
        <v>0</v>
      </c>
      <c r="N53" s="60" t="n">
        <v>52</v>
      </c>
      <c r="O53" s="60" t="n">
        <v>52</v>
      </c>
      <c r="P53" s="60" t="n">
        <v>55</v>
      </c>
      <c r="Q53" s="60" t="n">
        <v>35</v>
      </c>
      <c r="R53" s="61" t="n">
        <v>37</v>
      </c>
    </row>
    <row r="54" customFormat="false" ht="10.5" hidden="false" customHeight="true" outlineLevel="0" collapsed="false">
      <c r="A54" s="76" t="n">
        <v>38</v>
      </c>
      <c r="B54" s="63" t="s">
        <v>128</v>
      </c>
      <c r="C54" s="60" t="n">
        <v>991</v>
      </c>
      <c r="D54" s="60" t="n">
        <v>93</v>
      </c>
      <c r="E54" s="60" t="n">
        <v>18</v>
      </c>
      <c r="F54" s="60" t="n">
        <v>77</v>
      </c>
      <c r="G54" s="60" t="n">
        <v>41</v>
      </c>
      <c r="H54" s="60" t="n">
        <v>56</v>
      </c>
      <c r="I54" s="60" t="n">
        <v>20</v>
      </c>
      <c r="J54" s="60" t="n">
        <v>74</v>
      </c>
      <c r="K54" s="60" t="n">
        <v>141</v>
      </c>
      <c r="L54" s="60" t="n">
        <v>54</v>
      </c>
      <c r="M54" s="60" t="n">
        <v>0</v>
      </c>
      <c r="N54" s="60" t="n">
        <v>92</v>
      </c>
      <c r="O54" s="60" t="n">
        <v>162</v>
      </c>
      <c r="P54" s="60" t="n">
        <v>97</v>
      </c>
      <c r="Q54" s="60" t="n">
        <v>66</v>
      </c>
      <c r="R54" s="61" t="n">
        <v>38</v>
      </c>
    </row>
    <row r="55" customFormat="false" ht="10.5" hidden="false" customHeight="true" outlineLevel="0" collapsed="false">
      <c r="A55" s="76" t="n">
        <v>39</v>
      </c>
      <c r="B55" s="63" t="s">
        <v>129</v>
      </c>
      <c r="C55" s="60" t="n">
        <v>1388</v>
      </c>
      <c r="D55" s="60" t="n">
        <v>117</v>
      </c>
      <c r="E55" s="60" t="n">
        <v>11</v>
      </c>
      <c r="F55" s="60" t="n">
        <v>79</v>
      </c>
      <c r="G55" s="60" t="n">
        <v>41</v>
      </c>
      <c r="H55" s="60" t="n">
        <v>156</v>
      </c>
      <c r="I55" s="60" t="n">
        <v>37</v>
      </c>
      <c r="J55" s="60" t="n">
        <v>102</v>
      </c>
      <c r="K55" s="60" t="n">
        <v>178</v>
      </c>
      <c r="L55" s="60" t="n">
        <v>87</v>
      </c>
      <c r="M55" s="60" t="n">
        <v>0</v>
      </c>
      <c r="N55" s="60" t="n">
        <v>119</v>
      </c>
      <c r="O55" s="60" t="n">
        <v>201</v>
      </c>
      <c r="P55" s="60" t="n">
        <v>139</v>
      </c>
      <c r="Q55" s="60" t="n">
        <v>121</v>
      </c>
      <c r="R55" s="61" t="n">
        <v>39</v>
      </c>
    </row>
    <row r="56" customFormat="false" ht="10.5" hidden="false" customHeight="true" outlineLevel="0" collapsed="false">
      <c r="A56" s="76" t="n">
        <v>40</v>
      </c>
      <c r="B56" s="63" t="s">
        <v>130</v>
      </c>
      <c r="C56" s="60" t="n">
        <v>1474</v>
      </c>
      <c r="D56" s="60" t="n">
        <v>111</v>
      </c>
      <c r="E56" s="60" t="n">
        <v>17</v>
      </c>
      <c r="F56" s="60" t="n">
        <v>87</v>
      </c>
      <c r="G56" s="60" t="n">
        <v>65</v>
      </c>
      <c r="H56" s="60" t="n">
        <v>88</v>
      </c>
      <c r="I56" s="60" t="n">
        <v>220</v>
      </c>
      <c r="J56" s="60" t="n">
        <v>92</v>
      </c>
      <c r="K56" s="60" t="n">
        <v>173</v>
      </c>
      <c r="L56" s="60" t="n">
        <v>80</v>
      </c>
      <c r="M56" s="60" t="n">
        <v>7</v>
      </c>
      <c r="N56" s="60" t="n">
        <v>90</v>
      </c>
      <c r="O56" s="60" t="n">
        <v>216</v>
      </c>
      <c r="P56" s="60" t="n">
        <v>132</v>
      </c>
      <c r="Q56" s="60" t="n">
        <v>96</v>
      </c>
      <c r="R56" s="61" t="n">
        <v>40</v>
      </c>
    </row>
    <row r="57" customFormat="false" ht="10.5" hidden="false" customHeight="true" outlineLevel="0" collapsed="false">
      <c r="A57" s="76" t="n">
        <v>41</v>
      </c>
      <c r="B57" s="63" t="s">
        <v>131</v>
      </c>
      <c r="C57" s="60" t="n">
        <v>1231</v>
      </c>
      <c r="D57" s="60" t="n">
        <v>77</v>
      </c>
      <c r="E57" s="60" t="n">
        <v>22</v>
      </c>
      <c r="F57" s="60" t="n">
        <v>86</v>
      </c>
      <c r="G57" s="60" t="n">
        <v>57</v>
      </c>
      <c r="H57" s="60" t="n">
        <v>18</v>
      </c>
      <c r="I57" s="60" t="n">
        <v>230</v>
      </c>
      <c r="J57" s="60" t="n">
        <v>65</v>
      </c>
      <c r="K57" s="60" t="n">
        <v>192</v>
      </c>
      <c r="L57" s="60" t="n">
        <v>74</v>
      </c>
      <c r="M57" s="60" t="n">
        <v>42</v>
      </c>
      <c r="N57" s="60" t="n">
        <v>66</v>
      </c>
      <c r="O57" s="60" t="n">
        <v>142</v>
      </c>
      <c r="P57" s="60" t="n">
        <v>81</v>
      </c>
      <c r="Q57" s="60" t="n">
        <v>79</v>
      </c>
      <c r="R57" s="61" t="n">
        <v>41</v>
      </c>
    </row>
    <row r="58" customFormat="false" ht="10.5" hidden="false" customHeight="true" outlineLevel="0" collapsed="false">
      <c r="A58" s="76" t="n">
        <v>42</v>
      </c>
      <c r="B58" s="63" t="s">
        <v>132</v>
      </c>
      <c r="C58" s="77" t="n">
        <v>1022</v>
      </c>
      <c r="D58" s="60" t="n">
        <v>80</v>
      </c>
      <c r="E58" s="60" t="n">
        <v>22</v>
      </c>
      <c r="F58" s="60" t="n">
        <v>57</v>
      </c>
      <c r="G58" s="60" t="n">
        <v>75</v>
      </c>
      <c r="H58" s="60" t="n">
        <v>0</v>
      </c>
      <c r="I58" s="60" t="n">
        <v>156</v>
      </c>
      <c r="J58" s="78" t="n">
        <v>51</v>
      </c>
      <c r="K58" s="60" t="n">
        <v>191</v>
      </c>
      <c r="L58" s="60" t="n">
        <v>77</v>
      </c>
      <c r="M58" s="60" t="n">
        <v>109</v>
      </c>
      <c r="N58" s="60" t="n">
        <v>45</v>
      </c>
      <c r="O58" s="60" t="n">
        <v>71</v>
      </c>
      <c r="P58" s="60" t="n">
        <v>37</v>
      </c>
      <c r="Q58" s="60" t="n">
        <v>51</v>
      </c>
      <c r="R58" s="61" t="n">
        <v>42</v>
      </c>
    </row>
    <row r="59" customFormat="false" ht="10.9" hidden="false" customHeight="true" outlineLevel="0" collapsed="false">
      <c r="A59" s="70"/>
      <c r="B59" s="70"/>
      <c r="C59" s="72" t="s">
        <v>138</v>
      </c>
      <c r="J59" s="72" t="s">
        <v>138</v>
      </c>
      <c r="Q59" s="79"/>
      <c r="R59" s="70"/>
    </row>
    <row r="60" customFormat="false" ht="10.5" hidden="false" customHeight="true" outlineLevel="0" collapsed="false">
      <c r="A60" s="76" t="n">
        <v>43</v>
      </c>
      <c r="B60" s="59" t="s">
        <v>134</v>
      </c>
      <c r="C60" s="60" t="n">
        <v>4020</v>
      </c>
      <c r="D60" s="60" t="n">
        <v>188</v>
      </c>
      <c r="E60" s="60" t="n">
        <v>77</v>
      </c>
      <c r="F60" s="60" t="n">
        <v>234</v>
      </c>
      <c r="G60" s="60" t="n">
        <v>206</v>
      </c>
      <c r="H60" s="60" t="n">
        <v>294</v>
      </c>
      <c r="I60" s="60" t="n">
        <v>789</v>
      </c>
      <c r="J60" s="60" t="n">
        <v>221</v>
      </c>
      <c r="K60" s="60" t="n">
        <v>649</v>
      </c>
      <c r="L60" s="60" t="n">
        <v>337</v>
      </c>
      <c r="M60" s="60" t="n">
        <v>246</v>
      </c>
      <c r="N60" s="60" t="n">
        <v>206</v>
      </c>
      <c r="O60" s="60" t="n">
        <v>303</v>
      </c>
      <c r="P60" s="60" t="n">
        <v>165</v>
      </c>
      <c r="Q60" s="60" t="n">
        <v>105</v>
      </c>
      <c r="R60" s="61" t="n">
        <v>43</v>
      </c>
    </row>
    <row r="61" customFormat="false" ht="10.5" hidden="false" customHeight="true" outlineLevel="0" collapsed="false">
      <c r="A61" s="76"/>
      <c r="B61" s="62" t="s">
        <v>91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1"/>
    </row>
    <row r="62" customFormat="false" ht="10.5" hidden="false" customHeight="true" outlineLevel="0" collapsed="false">
      <c r="A62" s="76" t="n">
        <v>44</v>
      </c>
      <c r="B62" s="63" t="s">
        <v>92</v>
      </c>
      <c r="C62" s="60" t="n">
        <v>186</v>
      </c>
      <c r="D62" s="60" t="n">
        <v>17</v>
      </c>
      <c r="E62" s="60" t="n">
        <v>5</v>
      </c>
      <c r="F62" s="60" t="n">
        <v>16</v>
      </c>
      <c r="G62" s="60" t="n">
        <v>11</v>
      </c>
      <c r="H62" s="60" t="n">
        <v>7</v>
      </c>
      <c r="I62" s="60" t="n">
        <v>5</v>
      </c>
      <c r="J62" s="60" t="n">
        <v>42</v>
      </c>
      <c r="K62" s="60" t="n">
        <v>36</v>
      </c>
      <c r="L62" s="60" t="n">
        <v>9</v>
      </c>
      <c r="M62" s="60" t="n">
        <v>0</v>
      </c>
      <c r="N62" s="60" t="n">
        <v>7</v>
      </c>
      <c r="O62" s="60" t="n">
        <v>18</v>
      </c>
      <c r="P62" s="60" t="n">
        <v>8</v>
      </c>
      <c r="Q62" s="60" t="n">
        <v>5</v>
      </c>
      <c r="R62" s="61" t="n">
        <v>44</v>
      </c>
    </row>
    <row r="63" customFormat="false" ht="10.5" hidden="false" customHeight="true" outlineLevel="0" collapsed="false">
      <c r="A63" s="76" t="n">
        <v>45</v>
      </c>
      <c r="B63" s="63" t="s">
        <v>128</v>
      </c>
      <c r="C63" s="60" t="n">
        <v>348</v>
      </c>
      <c r="D63" s="60" t="n">
        <v>15</v>
      </c>
      <c r="E63" s="60" t="n">
        <v>6</v>
      </c>
      <c r="F63" s="60" t="n">
        <v>23</v>
      </c>
      <c r="G63" s="60" t="n">
        <v>21</v>
      </c>
      <c r="H63" s="60" t="n">
        <v>29</v>
      </c>
      <c r="I63" s="60" t="n">
        <v>16</v>
      </c>
      <c r="J63" s="60" t="n">
        <v>33</v>
      </c>
      <c r="K63" s="60" t="n">
        <v>80</v>
      </c>
      <c r="L63" s="60" t="n">
        <v>37</v>
      </c>
      <c r="M63" s="60" t="n">
        <v>0</v>
      </c>
      <c r="N63" s="60" t="n">
        <v>24</v>
      </c>
      <c r="O63" s="60" t="n">
        <v>33</v>
      </c>
      <c r="P63" s="60" t="n">
        <v>20</v>
      </c>
      <c r="Q63" s="60" t="n">
        <v>11</v>
      </c>
      <c r="R63" s="61" t="n">
        <v>45</v>
      </c>
    </row>
    <row r="64" customFormat="false" ht="10.5" hidden="false" customHeight="true" outlineLevel="0" collapsed="false">
      <c r="A64" s="76" t="n">
        <v>46</v>
      </c>
      <c r="B64" s="63" t="s">
        <v>129</v>
      </c>
      <c r="C64" s="60" t="n">
        <v>652</v>
      </c>
      <c r="D64" s="60" t="n">
        <v>33</v>
      </c>
      <c r="E64" s="60" t="n">
        <v>16</v>
      </c>
      <c r="F64" s="60" t="n">
        <v>31</v>
      </c>
      <c r="G64" s="60" t="n">
        <v>25</v>
      </c>
      <c r="H64" s="60" t="n">
        <v>148</v>
      </c>
      <c r="I64" s="60" t="n">
        <v>39</v>
      </c>
      <c r="J64" s="60" t="n">
        <v>31</v>
      </c>
      <c r="K64" s="60" t="n">
        <v>91</v>
      </c>
      <c r="L64" s="60" t="n">
        <v>73</v>
      </c>
      <c r="M64" s="60" t="n">
        <v>1</v>
      </c>
      <c r="N64" s="60" t="n">
        <v>43</v>
      </c>
      <c r="O64" s="60" t="n">
        <v>63</v>
      </c>
      <c r="P64" s="60" t="n">
        <v>35</v>
      </c>
      <c r="Q64" s="60" t="n">
        <v>23</v>
      </c>
      <c r="R64" s="61" t="n">
        <v>46</v>
      </c>
    </row>
    <row r="65" customFormat="false" ht="10.5" hidden="false" customHeight="true" outlineLevel="0" collapsed="false">
      <c r="A65" s="76" t="n">
        <v>47</v>
      </c>
      <c r="B65" s="63" t="s">
        <v>130</v>
      </c>
      <c r="C65" s="60" t="n">
        <v>1068</v>
      </c>
      <c r="D65" s="60" t="n">
        <v>50</v>
      </c>
      <c r="E65" s="60" t="n">
        <v>20</v>
      </c>
      <c r="F65" s="60" t="n">
        <v>57</v>
      </c>
      <c r="G65" s="60" t="n">
        <v>54</v>
      </c>
      <c r="H65" s="60" t="n">
        <v>81</v>
      </c>
      <c r="I65" s="60" t="n">
        <v>306</v>
      </c>
      <c r="J65" s="60" t="n">
        <v>52</v>
      </c>
      <c r="K65" s="60" t="n">
        <v>138</v>
      </c>
      <c r="L65" s="60" t="n">
        <v>82</v>
      </c>
      <c r="M65" s="60" t="n">
        <v>19</v>
      </c>
      <c r="N65" s="60" t="n">
        <v>64</v>
      </c>
      <c r="O65" s="60" t="n">
        <v>74</v>
      </c>
      <c r="P65" s="60" t="n">
        <v>45</v>
      </c>
      <c r="Q65" s="60" t="n">
        <v>26</v>
      </c>
      <c r="R65" s="61" t="n">
        <v>47</v>
      </c>
    </row>
    <row r="66" customFormat="false" ht="10.5" hidden="false" customHeight="true" outlineLevel="0" collapsed="false">
      <c r="A66" s="76" t="n">
        <v>48</v>
      </c>
      <c r="B66" s="63" t="s">
        <v>131</v>
      </c>
      <c r="C66" s="60" t="n">
        <v>1006</v>
      </c>
      <c r="D66" s="60" t="n">
        <v>33</v>
      </c>
      <c r="E66" s="60" t="n">
        <v>18</v>
      </c>
      <c r="F66" s="60" t="n">
        <v>57</v>
      </c>
      <c r="G66" s="60" t="n">
        <v>50</v>
      </c>
      <c r="H66" s="60" t="n">
        <v>25</v>
      </c>
      <c r="I66" s="60" t="n">
        <v>293</v>
      </c>
      <c r="J66" s="60" t="n">
        <v>37</v>
      </c>
      <c r="K66" s="60" t="n">
        <v>155</v>
      </c>
      <c r="L66" s="60" t="n">
        <v>85</v>
      </c>
      <c r="M66" s="60" t="n">
        <v>71</v>
      </c>
      <c r="N66" s="60" t="n">
        <v>45</v>
      </c>
      <c r="O66" s="60" t="n">
        <v>74</v>
      </c>
      <c r="P66" s="60" t="n">
        <v>38</v>
      </c>
      <c r="Q66" s="60" t="n">
        <v>25</v>
      </c>
      <c r="R66" s="61" t="n">
        <v>48</v>
      </c>
    </row>
    <row r="67" customFormat="false" ht="10.5" hidden="false" customHeight="true" outlineLevel="0" collapsed="false">
      <c r="A67" s="76" t="n">
        <v>49</v>
      </c>
      <c r="B67" s="63" t="s">
        <v>132</v>
      </c>
      <c r="C67" s="60" t="n">
        <v>760</v>
      </c>
      <c r="D67" s="60" t="n">
        <v>40</v>
      </c>
      <c r="E67" s="60" t="n">
        <v>12</v>
      </c>
      <c r="F67" s="60" t="n">
        <v>50</v>
      </c>
      <c r="G67" s="60" t="n">
        <v>45</v>
      </c>
      <c r="H67" s="60" t="n">
        <v>4</v>
      </c>
      <c r="I67" s="60" t="n">
        <v>130</v>
      </c>
      <c r="J67" s="60" t="n">
        <v>26</v>
      </c>
      <c r="K67" s="60" t="n">
        <v>149</v>
      </c>
      <c r="L67" s="60" t="n">
        <v>51</v>
      </c>
      <c r="M67" s="60" t="n">
        <v>155</v>
      </c>
      <c r="N67" s="60" t="n">
        <v>23</v>
      </c>
      <c r="O67" s="60" t="n">
        <v>41</v>
      </c>
      <c r="P67" s="60" t="n">
        <v>19</v>
      </c>
      <c r="Q67" s="60" t="n">
        <v>15</v>
      </c>
      <c r="R67" s="61" t="n">
        <v>49</v>
      </c>
    </row>
    <row r="68" customFormat="false" ht="10.5" hidden="false" customHeight="true" outlineLevel="0" collapsed="false">
      <c r="A68" s="76" t="n">
        <v>50</v>
      </c>
      <c r="B68" s="59" t="s">
        <v>110</v>
      </c>
      <c r="C68" s="60" t="n">
        <v>2140</v>
      </c>
      <c r="D68" s="60" t="n">
        <v>101</v>
      </c>
      <c r="E68" s="60" t="n">
        <v>39</v>
      </c>
      <c r="F68" s="60" t="n">
        <v>130</v>
      </c>
      <c r="G68" s="60" t="n">
        <v>117</v>
      </c>
      <c r="H68" s="60" t="n">
        <v>177</v>
      </c>
      <c r="I68" s="60" t="n">
        <v>438</v>
      </c>
      <c r="J68" s="60" t="n">
        <v>119</v>
      </c>
      <c r="K68" s="60" t="n">
        <v>332</v>
      </c>
      <c r="L68" s="60" t="n">
        <v>187</v>
      </c>
      <c r="M68" s="60" t="n">
        <v>82</v>
      </c>
      <c r="N68" s="60" t="n">
        <v>113</v>
      </c>
      <c r="O68" s="60" t="n">
        <v>161</v>
      </c>
      <c r="P68" s="60" t="n">
        <v>89</v>
      </c>
      <c r="Q68" s="60" t="n">
        <v>55</v>
      </c>
      <c r="R68" s="61" t="n">
        <v>50</v>
      </c>
    </row>
    <row r="69" customFormat="false" ht="10.5" hidden="false" customHeight="true" outlineLevel="0" collapsed="false">
      <c r="A69" s="76"/>
      <c r="B69" s="62" t="s">
        <v>91</v>
      </c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/>
    </row>
    <row r="70" customFormat="false" ht="10.5" hidden="false" customHeight="true" outlineLevel="0" collapsed="false">
      <c r="A70" s="76" t="n">
        <v>51</v>
      </c>
      <c r="B70" s="63" t="s">
        <v>92</v>
      </c>
      <c r="C70" s="60" t="n">
        <v>100</v>
      </c>
      <c r="D70" s="60" t="n">
        <v>13</v>
      </c>
      <c r="E70" s="60" t="n">
        <v>2</v>
      </c>
      <c r="F70" s="60" t="n">
        <v>5</v>
      </c>
      <c r="G70" s="60" t="n">
        <v>5</v>
      </c>
      <c r="H70" s="60" t="n">
        <v>5</v>
      </c>
      <c r="I70" s="60" t="n">
        <v>4</v>
      </c>
      <c r="J70" s="60" t="n">
        <v>23</v>
      </c>
      <c r="K70" s="60" t="n">
        <v>16</v>
      </c>
      <c r="L70" s="60" t="n">
        <v>5</v>
      </c>
      <c r="M70" s="60" t="n">
        <v>0</v>
      </c>
      <c r="N70" s="60" t="n">
        <v>4</v>
      </c>
      <c r="O70" s="60" t="n">
        <v>11</v>
      </c>
      <c r="P70" s="60" t="n">
        <v>4</v>
      </c>
      <c r="Q70" s="60" t="n">
        <v>3</v>
      </c>
      <c r="R70" s="61" t="n">
        <v>51</v>
      </c>
    </row>
    <row r="71" customFormat="false" ht="10.5" hidden="false" customHeight="true" outlineLevel="0" collapsed="false">
      <c r="A71" s="76" t="n">
        <v>52</v>
      </c>
      <c r="B71" s="63" t="s">
        <v>128</v>
      </c>
      <c r="C71" s="60" t="n">
        <v>192</v>
      </c>
      <c r="D71" s="60" t="n">
        <v>8</v>
      </c>
      <c r="E71" s="60" t="n">
        <v>5</v>
      </c>
      <c r="F71" s="60" t="n">
        <v>14</v>
      </c>
      <c r="G71" s="60" t="n">
        <v>12</v>
      </c>
      <c r="H71" s="60" t="n">
        <v>16</v>
      </c>
      <c r="I71" s="60" t="n">
        <v>8</v>
      </c>
      <c r="J71" s="60" t="n">
        <v>22</v>
      </c>
      <c r="K71" s="60" t="n">
        <v>37</v>
      </c>
      <c r="L71" s="60" t="n">
        <v>23</v>
      </c>
      <c r="M71" s="60" t="n">
        <v>0</v>
      </c>
      <c r="N71" s="60" t="n">
        <v>13</v>
      </c>
      <c r="O71" s="60" t="n">
        <v>17</v>
      </c>
      <c r="P71" s="60" t="n">
        <v>10</v>
      </c>
      <c r="Q71" s="60" t="n">
        <v>7</v>
      </c>
      <c r="R71" s="61" t="n">
        <v>52</v>
      </c>
    </row>
    <row r="72" customFormat="false" ht="10.5" hidden="false" customHeight="true" outlineLevel="0" collapsed="false">
      <c r="A72" s="76" t="n">
        <v>53</v>
      </c>
      <c r="B72" s="63" t="s">
        <v>129</v>
      </c>
      <c r="C72" s="60" t="n">
        <v>381</v>
      </c>
      <c r="D72" s="60" t="n">
        <v>20</v>
      </c>
      <c r="E72" s="60" t="n">
        <v>12</v>
      </c>
      <c r="F72" s="60" t="n">
        <v>20</v>
      </c>
      <c r="G72" s="60" t="n">
        <v>14</v>
      </c>
      <c r="H72" s="60" t="n">
        <v>95</v>
      </c>
      <c r="I72" s="60" t="n">
        <v>20</v>
      </c>
      <c r="J72" s="60" t="n">
        <v>16</v>
      </c>
      <c r="K72" s="60" t="n">
        <v>51</v>
      </c>
      <c r="L72" s="60" t="n">
        <v>40</v>
      </c>
      <c r="M72" s="60" t="n">
        <v>0</v>
      </c>
      <c r="N72" s="60" t="n">
        <v>20</v>
      </c>
      <c r="O72" s="60" t="n">
        <v>36</v>
      </c>
      <c r="P72" s="60" t="n">
        <v>26</v>
      </c>
      <c r="Q72" s="60" t="n">
        <v>11</v>
      </c>
      <c r="R72" s="61" t="n">
        <v>53</v>
      </c>
    </row>
    <row r="73" customFormat="false" ht="10.5" hidden="false" customHeight="true" outlineLevel="0" collapsed="false">
      <c r="A73" s="76" t="n">
        <v>54</v>
      </c>
      <c r="B73" s="63" t="s">
        <v>130</v>
      </c>
      <c r="C73" s="60" t="n">
        <v>651</v>
      </c>
      <c r="D73" s="60" t="n">
        <v>30</v>
      </c>
      <c r="E73" s="60" t="n">
        <v>10</v>
      </c>
      <c r="F73" s="60" t="n">
        <v>34</v>
      </c>
      <c r="G73" s="60" t="n">
        <v>35</v>
      </c>
      <c r="H73" s="60" t="n">
        <v>46</v>
      </c>
      <c r="I73" s="60" t="n">
        <v>199</v>
      </c>
      <c r="J73" s="60" t="n">
        <v>34</v>
      </c>
      <c r="K73" s="60" t="n">
        <v>80</v>
      </c>
      <c r="L73" s="60" t="n">
        <v>48</v>
      </c>
      <c r="M73" s="60" t="n">
        <v>15</v>
      </c>
      <c r="N73" s="60" t="n">
        <v>41</v>
      </c>
      <c r="O73" s="60" t="n">
        <v>43</v>
      </c>
      <c r="P73" s="60" t="n">
        <v>21</v>
      </c>
      <c r="Q73" s="60" t="n">
        <v>15</v>
      </c>
      <c r="R73" s="61" t="n">
        <v>54</v>
      </c>
    </row>
    <row r="74" customFormat="false" ht="15" hidden="false" customHeight="true" outlineLevel="0" collapsed="false">
      <c r="A74" s="76" t="n">
        <v>55</v>
      </c>
      <c r="B74" s="63" t="s">
        <v>131</v>
      </c>
      <c r="C74" s="60" t="n">
        <v>530</v>
      </c>
      <c r="D74" s="60" t="n">
        <v>15</v>
      </c>
      <c r="E74" s="60" t="n">
        <v>8</v>
      </c>
      <c r="F74" s="60" t="n">
        <v>37</v>
      </c>
      <c r="G74" s="60" t="n">
        <v>32</v>
      </c>
      <c r="H74" s="60" t="n">
        <v>14</v>
      </c>
      <c r="I74" s="60" t="n">
        <v>163</v>
      </c>
      <c r="J74" s="60" t="n">
        <v>14</v>
      </c>
      <c r="K74" s="60" t="n">
        <v>88</v>
      </c>
      <c r="L74" s="60" t="n">
        <v>46</v>
      </c>
      <c r="M74" s="60" t="n">
        <v>17</v>
      </c>
      <c r="N74" s="60" t="n">
        <v>26</v>
      </c>
      <c r="O74" s="60" t="n">
        <v>35</v>
      </c>
      <c r="P74" s="60" t="n">
        <v>21</v>
      </c>
      <c r="Q74" s="60" t="n">
        <v>14</v>
      </c>
      <c r="R74" s="61" t="n">
        <v>55</v>
      </c>
    </row>
    <row r="75" customFormat="false" ht="10.5" hidden="false" customHeight="true" outlineLevel="0" collapsed="false">
      <c r="A75" s="76" t="n">
        <v>56</v>
      </c>
      <c r="B75" s="63" t="s">
        <v>132</v>
      </c>
      <c r="C75" s="60" t="n">
        <v>286</v>
      </c>
      <c r="D75" s="60" t="n">
        <v>15</v>
      </c>
      <c r="E75" s="60" t="n">
        <v>2</v>
      </c>
      <c r="F75" s="60" t="n">
        <v>20</v>
      </c>
      <c r="G75" s="60" t="n">
        <v>19</v>
      </c>
      <c r="H75" s="60" t="n">
        <v>1</v>
      </c>
      <c r="I75" s="60" t="n">
        <v>44</v>
      </c>
      <c r="J75" s="60" t="n">
        <v>10</v>
      </c>
      <c r="K75" s="60" t="n">
        <v>60</v>
      </c>
      <c r="L75" s="60" t="n">
        <v>25</v>
      </c>
      <c r="M75" s="60" t="n">
        <v>50</v>
      </c>
      <c r="N75" s="60" t="n">
        <v>9</v>
      </c>
      <c r="O75" s="60" t="n">
        <v>19</v>
      </c>
      <c r="P75" s="60" t="n">
        <v>7</v>
      </c>
      <c r="Q75" s="60" t="n">
        <v>5</v>
      </c>
      <c r="R75" s="61" t="n">
        <v>56</v>
      </c>
    </row>
    <row r="76" customFormat="false" ht="10.5" hidden="false" customHeight="true" outlineLevel="0" collapsed="false">
      <c r="A76" s="76" t="n">
        <v>57</v>
      </c>
      <c r="B76" s="59" t="s">
        <v>111</v>
      </c>
      <c r="C76" s="60" t="n">
        <v>1880</v>
      </c>
      <c r="D76" s="60" t="n">
        <v>87</v>
      </c>
      <c r="E76" s="60" t="n">
        <v>38</v>
      </c>
      <c r="F76" s="60" t="n">
        <v>104</v>
      </c>
      <c r="G76" s="60" t="n">
        <v>89</v>
      </c>
      <c r="H76" s="60" t="n">
        <v>117</v>
      </c>
      <c r="I76" s="60" t="n">
        <v>351</v>
      </c>
      <c r="J76" s="60" t="n">
        <v>102</v>
      </c>
      <c r="K76" s="60" t="n">
        <v>317</v>
      </c>
      <c r="L76" s="60" t="n">
        <v>150</v>
      </c>
      <c r="M76" s="60" t="n">
        <v>164</v>
      </c>
      <c r="N76" s="60" t="n">
        <v>93</v>
      </c>
      <c r="O76" s="60" t="n">
        <v>142</v>
      </c>
      <c r="P76" s="60" t="n">
        <v>76</v>
      </c>
      <c r="Q76" s="60" t="n">
        <v>50</v>
      </c>
      <c r="R76" s="61" t="n">
        <v>57</v>
      </c>
    </row>
    <row r="77" customFormat="false" ht="10.5" hidden="false" customHeight="true" outlineLevel="0" collapsed="false">
      <c r="A77" s="76"/>
      <c r="B77" s="62" t="s">
        <v>91</v>
      </c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1"/>
    </row>
    <row r="78" customFormat="false" ht="10.5" hidden="false" customHeight="true" outlineLevel="0" collapsed="false">
      <c r="A78" s="76" t="n">
        <v>58</v>
      </c>
      <c r="B78" s="63" t="s">
        <v>92</v>
      </c>
      <c r="C78" s="60" t="n">
        <v>86</v>
      </c>
      <c r="D78" s="60" t="n">
        <v>4</v>
      </c>
      <c r="E78" s="60" t="n">
        <v>3</v>
      </c>
      <c r="F78" s="60" t="n">
        <v>11</v>
      </c>
      <c r="G78" s="60" t="n">
        <v>6</v>
      </c>
      <c r="H78" s="60" t="n">
        <v>2</v>
      </c>
      <c r="I78" s="60" t="n">
        <v>1</v>
      </c>
      <c r="J78" s="60" t="n">
        <v>19</v>
      </c>
      <c r="K78" s="60" t="n">
        <v>20</v>
      </c>
      <c r="L78" s="60" t="n">
        <v>4</v>
      </c>
      <c r="M78" s="60" t="n">
        <v>0</v>
      </c>
      <c r="N78" s="60" t="n">
        <v>3</v>
      </c>
      <c r="O78" s="60" t="n">
        <v>7</v>
      </c>
      <c r="P78" s="60" t="n">
        <v>4</v>
      </c>
      <c r="Q78" s="60" t="n">
        <v>2</v>
      </c>
      <c r="R78" s="61" t="n">
        <v>58</v>
      </c>
    </row>
    <row r="79" customFormat="false" ht="10.5" hidden="false" customHeight="true" outlineLevel="0" collapsed="false">
      <c r="A79" s="76" t="n">
        <v>59</v>
      </c>
      <c r="B79" s="63" t="s">
        <v>128</v>
      </c>
      <c r="C79" s="60" t="n">
        <v>156</v>
      </c>
      <c r="D79" s="60" t="n">
        <v>7</v>
      </c>
      <c r="E79" s="60" t="n">
        <v>1</v>
      </c>
      <c r="F79" s="60" t="n">
        <v>9</v>
      </c>
      <c r="G79" s="60" t="n">
        <v>9</v>
      </c>
      <c r="H79" s="60" t="n">
        <v>13</v>
      </c>
      <c r="I79" s="60" t="n">
        <v>8</v>
      </c>
      <c r="J79" s="60" t="n">
        <v>11</v>
      </c>
      <c r="K79" s="60" t="n">
        <v>43</v>
      </c>
      <c r="L79" s="60" t="n">
        <v>14</v>
      </c>
      <c r="M79" s="60" t="n">
        <v>0</v>
      </c>
      <c r="N79" s="60" t="n">
        <v>11</v>
      </c>
      <c r="O79" s="60" t="n">
        <v>16</v>
      </c>
      <c r="P79" s="60" t="n">
        <v>10</v>
      </c>
      <c r="Q79" s="60" t="n">
        <v>4</v>
      </c>
      <c r="R79" s="61" t="n">
        <v>59</v>
      </c>
    </row>
    <row r="80" customFormat="false" ht="10.5" hidden="false" customHeight="true" outlineLevel="0" collapsed="false">
      <c r="A80" s="76" t="n">
        <v>60</v>
      </c>
      <c r="B80" s="63" t="s">
        <v>129</v>
      </c>
      <c r="C80" s="60" t="n">
        <v>271</v>
      </c>
      <c r="D80" s="60" t="n">
        <v>13</v>
      </c>
      <c r="E80" s="60" t="n">
        <v>4</v>
      </c>
      <c r="F80" s="60" t="n">
        <v>11</v>
      </c>
      <c r="G80" s="60" t="n">
        <v>11</v>
      </c>
      <c r="H80" s="60" t="n">
        <v>53</v>
      </c>
      <c r="I80" s="60" t="n">
        <v>19</v>
      </c>
      <c r="J80" s="60" t="n">
        <v>15</v>
      </c>
      <c r="K80" s="60" t="n">
        <v>40</v>
      </c>
      <c r="L80" s="60" t="n">
        <v>33</v>
      </c>
      <c r="M80" s="60" t="n">
        <v>1</v>
      </c>
      <c r="N80" s="60" t="n">
        <v>23</v>
      </c>
      <c r="O80" s="60" t="n">
        <v>27</v>
      </c>
      <c r="P80" s="60" t="n">
        <v>9</v>
      </c>
      <c r="Q80" s="60" t="n">
        <v>12</v>
      </c>
      <c r="R80" s="61" t="n">
        <v>60</v>
      </c>
    </row>
    <row r="81" customFormat="false" ht="10.5" hidden="false" customHeight="true" outlineLevel="0" collapsed="false">
      <c r="A81" s="76" t="n">
        <v>61</v>
      </c>
      <c r="B81" s="63" t="s">
        <v>130</v>
      </c>
      <c r="C81" s="60" t="n">
        <v>417</v>
      </c>
      <c r="D81" s="60" t="n">
        <v>20</v>
      </c>
      <c r="E81" s="60" t="n">
        <v>10</v>
      </c>
      <c r="F81" s="60" t="n">
        <v>23</v>
      </c>
      <c r="G81" s="60" t="n">
        <v>19</v>
      </c>
      <c r="H81" s="60" t="n">
        <v>35</v>
      </c>
      <c r="I81" s="60" t="n">
        <v>107</v>
      </c>
      <c r="J81" s="60" t="n">
        <v>18</v>
      </c>
      <c r="K81" s="60" t="n">
        <v>58</v>
      </c>
      <c r="L81" s="60" t="n">
        <v>34</v>
      </c>
      <c r="M81" s="60" t="n">
        <v>4</v>
      </c>
      <c r="N81" s="60" t="n">
        <v>23</v>
      </c>
      <c r="O81" s="60" t="n">
        <v>31</v>
      </c>
      <c r="P81" s="60" t="n">
        <v>24</v>
      </c>
      <c r="Q81" s="60" t="n">
        <v>11</v>
      </c>
      <c r="R81" s="61" t="n">
        <v>61</v>
      </c>
    </row>
    <row r="82" customFormat="false" ht="10.5" hidden="false" customHeight="true" outlineLevel="0" collapsed="false">
      <c r="A82" s="76" t="n">
        <v>62</v>
      </c>
      <c r="B82" s="63" t="s">
        <v>131</v>
      </c>
      <c r="C82" s="60" t="n">
        <v>476</v>
      </c>
      <c r="D82" s="60" t="n">
        <v>18</v>
      </c>
      <c r="E82" s="60" t="n">
        <v>10</v>
      </c>
      <c r="F82" s="60" t="n">
        <v>20</v>
      </c>
      <c r="G82" s="60" t="n">
        <v>18</v>
      </c>
      <c r="H82" s="60" t="n">
        <v>11</v>
      </c>
      <c r="I82" s="60" t="n">
        <v>130</v>
      </c>
      <c r="J82" s="60" t="n">
        <v>23</v>
      </c>
      <c r="K82" s="60" t="n">
        <v>67</v>
      </c>
      <c r="L82" s="60" t="n">
        <v>39</v>
      </c>
      <c r="M82" s="60" t="n">
        <v>54</v>
      </c>
      <c r="N82" s="60" t="n">
        <v>19</v>
      </c>
      <c r="O82" s="60" t="n">
        <v>39</v>
      </c>
      <c r="P82" s="60" t="n">
        <v>17</v>
      </c>
      <c r="Q82" s="60" t="n">
        <v>11</v>
      </c>
      <c r="R82" s="61" t="n">
        <v>62</v>
      </c>
    </row>
    <row r="83" customFormat="false" ht="10.5" hidden="false" customHeight="true" outlineLevel="0" collapsed="false">
      <c r="A83" s="76" t="n">
        <v>63</v>
      </c>
      <c r="B83" s="63" t="s">
        <v>132</v>
      </c>
      <c r="C83" s="77" t="n">
        <v>474</v>
      </c>
      <c r="D83" s="60" t="n">
        <v>25</v>
      </c>
      <c r="E83" s="60" t="n">
        <v>10</v>
      </c>
      <c r="F83" s="60" t="n">
        <v>30</v>
      </c>
      <c r="G83" s="60" t="n">
        <v>26</v>
      </c>
      <c r="H83" s="60" t="n">
        <v>3</v>
      </c>
      <c r="I83" s="60" t="n">
        <v>86</v>
      </c>
      <c r="J83" s="78" t="n">
        <v>16</v>
      </c>
      <c r="K83" s="60" t="n">
        <v>89</v>
      </c>
      <c r="L83" s="60" t="n">
        <v>26</v>
      </c>
      <c r="M83" s="60" t="n">
        <v>105</v>
      </c>
      <c r="N83" s="60" t="n">
        <v>14</v>
      </c>
      <c r="O83" s="60" t="n">
        <v>22</v>
      </c>
      <c r="P83" s="60" t="n">
        <v>12</v>
      </c>
      <c r="Q83" s="60" t="n">
        <v>10</v>
      </c>
      <c r="R83" s="61" t="n">
        <v>63</v>
      </c>
    </row>
    <row r="84" customFormat="false" ht="10.9" hidden="false" customHeight="true" outlineLevel="0" collapsed="false">
      <c r="A84" s="70"/>
      <c r="B84" s="70"/>
      <c r="C84" s="72" t="s">
        <v>139</v>
      </c>
      <c r="J84" s="72" t="s">
        <v>139</v>
      </c>
      <c r="Q84" s="79"/>
      <c r="R84" s="70"/>
    </row>
    <row r="85" customFormat="false" ht="10.5" hidden="false" customHeight="true" outlineLevel="0" collapsed="false">
      <c r="A85" s="76" t="n">
        <v>64</v>
      </c>
      <c r="B85" s="59" t="s">
        <v>134</v>
      </c>
      <c r="C85" s="60" t="n">
        <v>5391</v>
      </c>
      <c r="D85" s="60" t="n">
        <v>365</v>
      </c>
      <c r="E85" s="60" t="n">
        <v>101</v>
      </c>
      <c r="F85" s="60" t="n">
        <v>402</v>
      </c>
      <c r="G85" s="60" t="n">
        <v>241</v>
      </c>
      <c r="H85" s="60" t="n">
        <v>213</v>
      </c>
      <c r="I85" s="60" t="n">
        <v>563</v>
      </c>
      <c r="J85" s="60" t="n">
        <v>241</v>
      </c>
      <c r="K85" s="60" t="n">
        <v>1363</v>
      </c>
      <c r="L85" s="60" t="n">
        <v>578</v>
      </c>
      <c r="M85" s="60" t="n">
        <v>208</v>
      </c>
      <c r="N85" s="60" t="n">
        <v>275</v>
      </c>
      <c r="O85" s="60" t="n">
        <v>440</v>
      </c>
      <c r="P85" s="60" t="n">
        <v>232</v>
      </c>
      <c r="Q85" s="60" t="n">
        <v>169</v>
      </c>
      <c r="R85" s="61" t="n">
        <v>64</v>
      </c>
    </row>
    <row r="86" customFormat="false" ht="10.5" hidden="false" customHeight="true" outlineLevel="0" collapsed="false">
      <c r="A86" s="76"/>
      <c r="B86" s="62" t="s">
        <v>91</v>
      </c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1"/>
    </row>
    <row r="87" customFormat="false" ht="10.5" hidden="false" customHeight="true" outlineLevel="0" collapsed="false">
      <c r="A87" s="76" t="n">
        <v>65</v>
      </c>
      <c r="B87" s="63" t="s">
        <v>92</v>
      </c>
      <c r="C87" s="60" t="n">
        <v>284</v>
      </c>
      <c r="D87" s="60" t="n">
        <v>24</v>
      </c>
      <c r="E87" s="60" t="n">
        <v>3</v>
      </c>
      <c r="F87" s="60" t="n">
        <v>27</v>
      </c>
      <c r="G87" s="60" t="n">
        <v>15</v>
      </c>
      <c r="H87" s="60" t="n">
        <v>7</v>
      </c>
      <c r="I87" s="60" t="n">
        <v>2</v>
      </c>
      <c r="J87" s="60" t="n">
        <v>29</v>
      </c>
      <c r="K87" s="60" t="n">
        <v>103</v>
      </c>
      <c r="L87" s="60" t="n">
        <v>27</v>
      </c>
      <c r="M87" s="60" t="n">
        <v>0</v>
      </c>
      <c r="N87" s="60" t="n">
        <v>14</v>
      </c>
      <c r="O87" s="60" t="n">
        <v>18</v>
      </c>
      <c r="P87" s="60" t="n">
        <v>10</v>
      </c>
      <c r="Q87" s="60" t="n">
        <v>5</v>
      </c>
      <c r="R87" s="61" t="n">
        <v>65</v>
      </c>
    </row>
    <row r="88" customFormat="false" ht="10.5" hidden="false" customHeight="true" outlineLevel="0" collapsed="false">
      <c r="A88" s="76" t="n">
        <v>66</v>
      </c>
      <c r="B88" s="63" t="s">
        <v>128</v>
      </c>
      <c r="C88" s="60" t="n">
        <v>661</v>
      </c>
      <c r="D88" s="60" t="n">
        <v>42</v>
      </c>
      <c r="E88" s="60" t="n">
        <v>10</v>
      </c>
      <c r="F88" s="60" t="n">
        <v>50</v>
      </c>
      <c r="G88" s="60" t="n">
        <v>19</v>
      </c>
      <c r="H88" s="60" t="n">
        <v>22</v>
      </c>
      <c r="I88" s="60" t="n">
        <v>12</v>
      </c>
      <c r="J88" s="60" t="n">
        <v>20</v>
      </c>
      <c r="K88" s="60" t="n">
        <v>240</v>
      </c>
      <c r="L88" s="60" t="n">
        <v>69</v>
      </c>
      <c r="M88" s="60" t="n">
        <v>0</v>
      </c>
      <c r="N88" s="60" t="n">
        <v>44</v>
      </c>
      <c r="O88" s="60" t="n">
        <v>72</v>
      </c>
      <c r="P88" s="60" t="n">
        <v>42</v>
      </c>
      <c r="Q88" s="60" t="n">
        <v>19</v>
      </c>
      <c r="R88" s="61" t="n">
        <v>66</v>
      </c>
    </row>
    <row r="89" customFormat="false" ht="10.5" hidden="false" customHeight="true" outlineLevel="0" collapsed="false">
      <c r="A89" s="76" t="n">
        <v>67</v>
      </c>
      <c r="B89" s="63" t="s">
        <v>129</v>
      </c>
      <c r="C89" s="60" t="n">
        <v>997</v>
      </c>
      <c r="D89" s="60" t="n">
        <v>69</v>
      </c>
      <c r="E89" s="60" t="n">
        <v>15</v>
      </c>
      <c r="F89" s="60" t="n">
        <v>69</v>
      </c>
      <c r="G89" s="60" t="n">
        <v>25</v>
      </c>
      <c r="H89" s="60" t="n">
        <v>98</v>
      </c>
      <c r="I89" s="60" t="n">
        <v>28</v>
      </c>
      <c r="J89" s="60" t="n">
        <v>27</v>
      </c>
      <c r="K89" s="60" t="n">
        <v>311</v>
      </c>
      <c r="L89" s="60" t="n">
        <v>112</v>
      </c>
      <c r="M89" s="60" t="n">
        <v>2</v>
      </c>
      <c r="N89" s="60" t="n">
        <v>45</v>
      </c>
      <c r="O89" s="60" t="n">
        <v>109</v>
      </c>
      <c r="P89" s="60" t="n">
        <v>54</v>
      </c>
      <c r="Q89" s="60" t="n">
        <v>33</v>
      </c>
      <c r="R89" s="61" t="n">
        <v>67</v>
      </c>
    </row>
    <row r="90" customFormat="false" ht="10.5" hidden="false" customHeight="true" outlineLevel="0" collapsed="false">
      <c r="A90" s="76" t="n">
        <v>68</v>
      </c>
      <c r="B90" s="63" t="s">
        <v>130</v>
      </c>
      <c r="C90" s="60" t="n">
        <v>1279</v>
      </c>
      <c r="D90" s="60" t="n">
        <v>95</v>
      </c>
      <c r="E90" s="60" t="n">
        <v>19</v>
      </c>
      <c r="F90" s="60" t="n">
        <v>77</v>
      </c>
      <c r="G90" s="60" t="n">
        <v>64</v>
      </c>
      <c r="H90" s="60" t="n">
        <v>68</v>
      </c>
      <c r="I90" s="60" t="n">
        <v>184</v>
      </c>
      <c r="J90" s="60" t="n">
        <v>64</v>
      </c>
      <c r="K90" s="60" t="n">
        <v>297</v>
      </c>
      <c r="L90" s="60" t="n">
        <v>135</v>
      </c>
      <c r="M90" s="60" t="n">
        <v>12</v>
      </c>
      <c r="N90" s="60" t="n">
        <v>59</v>
      </c>
      <c r="O90" s="60" t="n">
        <v>97</v>
      </c>
      <c r="P90" s="60" t="n">
        <v>69</v>
      </c>
      <c r="Q90" s="60" t="n">
        <v>39</v>
      </c>
      <c r="R90" s="61" t="n">
        <v>68</v>
      </c>
    </row>
    <row r="91" customFormat="false" ht="10.5" hidden="false" customHeight="true" outlineLevel="0" collapsed="false">
      <c r="A91" s="76" t="n">
        <v>69</v>
      </c>
      <c r="B91" s="63" t="s">
        <v>131</v>
      </c>
      <c r="C91" s="60" t="n">
        <v>1168</v>
      </c>
      <c r="D91" s="60" t="n">
        <v>70</v>
      </c>
      <c r="E91" s="60" t="n">
        <v>25</v>
      </c>
      <c r="F91" s="60" t="n">
        <v>90</v>
      </c>
      <c r="G91" s="60" t="n">
        <v>51</v>
      </c>
      <c r="H91" s="60" t="n">
        <v>15</v>
      </c>
      <c r="I91" s="60" t="n">
        <v>193</v>
      </c>
      <c r="J91" s="60" t="n">
        <v>52</v>
      </c>
      <c r="K91" s="60" t="n">
        <v>253</v>
      </c>
      <c r="L91" s="60" t="n">
        <v>133</v>
      </c>
      <c r="M91" s="60" t="n">
        <v>45</v>
      </c>
      <c r="N91" s="60" t="n">
        <v>73</v>
      </c>
      <c r="O91" s="60" t="n">
        <v>92</v>
      </c>
      <c r="P91" s="60" t="n">
        <v>37</v>
      </c>
      <c r="Q91" s="60" t="n">
        <v>39</v>
      </c>
      <c r="R91" s="61" t="n">
        <v>69</v>
      </c>
    </row>
    <row r="92" customFormat="false" ht="10.5" hidden="false" customHeight="true" outlineLevel="0" collapsed="false">
      <c r="A92" s="76" t="n">
        <v>70</v>
      </c>
      <c r="B92" s="63" t="s">
        <v>132</v>
      </c>
      <c r="C92" s="60" t="n">
        <v>1002</v>
      </c>
      <c r="D92" s="60" t="n">
        <v>65</v>
      </c>
      <c r="E92" s="60" t="n">
        <v>29</v>
      </c>
      <c r="F92" s="60" t="n">
        <v>89</v>
      </c>
      <c r="G92" s="60" t="n">
        <v>67</v>
      </c>
      <c r="H92" s="60" t="n">
        <v>3</v>
      </c>
      <c r="I92" s="60" t="n">
        <v>144</v>
      </c>
      <c r="J92" s="60" t="n">
        <v>49</v>
      </c>
      <c r="K92" s="60" t="n">
        <v>159</v>
      </c>
      <c r="L92" s="60" t="n">
        <v>102</v>
      </c>
      <c r="M92" s="60" t="n">
        <v>149</v>
      </c>
      <c r="N92" s="60" t="n">
        <v>40</v>
      </c>
      <c r="O92" s="60" t="n">
        <v>52</v>
      </c>
      <c r="P92" s="60" t="n">
        <v>20</v>
      </c>
      <c r="Q92" s="60" t="n">
        <v>34</v>
      </c>
      <c r="R92" s="61" t="n">
        <v>70</v>
      </c>
    </row>
    <row r="93" customFormat="false" ht="10.5" hidden="false" customHeight="true" outlineLevel="0" collapsed="false">
      <c r="A93" s="76" t="n">
        <v>71</v>
      </c>
      <c r="B93" s="59" t="s">
        <v>110</v>
      </c>
      <c r="C93" s="60" t="n">
        <v>2717</v>
      </c>
      <c r="D93" s="60" t="n">
        <v>209</v>
      </c>
      <c r="E93" s="60" t="n">
        <v>47</v>
      </c>
      <c r="F93" s="60" t="n">
        <v>191</v>
      </c>
      <c r="G93" s="60" t="n">
        <v>123</v>
      </c>
      <c r="H93" s="60" t="n">
        <v>126</v>
      </c>
      <c r="I93" s="60" t="n">
        <v>293</v>
      </c>
      <c r="J93" s="60" t="n">
        <v>123</v>
      </c>
      <c r="K93" s="60" t="n">
        <v>672</v>
      </c>
      <c r="L93" s="60" t="n">
        <v>302</v>
      </c>
      <c r="M93" s="60" t="n">
        <v>53</v>
      </c>
      <c r="N93" s="60" t="n">
        <v>136</v>
      </c>
      <c r="O93" s="60" t="n">
        <v>236</v>
      </c>
      <c r="P93" s="60" t="n">
        <v>119</v>
      </c>
      <c r="Q93" s="60" t="n">
        <v>87</v>
      </c>
      <c r="R93" s="61" t="n">
        <v>71</v>
      </c>
    </row>
    <row r="94" customFormat="false" ht="10.5" hidden="false" customHeight="true" outlineLevel="0" collapsed="false">
      <c r="A94" s="76"/>
      <c r="B94" s="62" t="s">
        <v>91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1"/>
    </row>
    <row r="95" customFormat="false" ht="10.5" hidden="false" customHeight="true" outlineLevel="0" collapsed="false">
      <c r="A95" s="76" t="n">
        <v>72</v>
      </c>
      <c r="B95" s="63" t="s">
        <v>92</v>
      </c>
      <c r="C95" s="60" t="n">
        <v>154</v>
      </c>
      <c r="D95" s="60" t="n">
        <v>14</v>
      </c>
      <c r="E95" s="60" t="n">
        <v>2</v>
      </c>
      <c r="F95" s="60" t="n">
        <v>14</v>
      </c>
      <c r="G95" s="60" t="n">
        <v>8</v>
      </c>
      <c r="H95" s="60" t="n">
        <v>4</v>
      </c>
      <c r="I95" s="60" t="n">
        <v>1</v>
      </c>
      <c r="J95" s="60" t="n">
        <v>16</v>
      </c>
      <c r="K95" s="60" t="n">
        <v>52</v>
      </c>
      <c r="L95" s="60" t="n">
        <v>17</v>
      </c>
      <c r="M95" s="60" t="n">
        <v>0</v>
      </c>
      <c r="N95" s="60" t="n">
        <v>8</v>
      </c>
      <c r="O95" s="60" t="n">
        <v>9</v>
      </c>
      <c r="P95" s="60" t="n">
        <v>5</v>
      </c>
      <c r="Q95" s="60" t="n">
        <v>4</v>
      </c>
      <c r="R95" s="61" t="n">
        <v>72</v>
      </c>
    </row>
    <row r="96" customFormat="false" ht="10.5" hidden="false" customHeight="true" outlineLevel="0" collapsed="false">
      <c r="A96" s="76" t="n">
        <v>73</v>
      </c>
      <c r="B96" s="63" t="s">
        <v>128</v>
      </c>
      <c r="C96" s="60" t="n">
        <v>346</v>
      </c>
      <c r="D96" s="60" t="n">
        <v>29</v>
      </c>
      <c r="E96" s="60" t="n">
        <v>5</v>
      </c>
      <c r="F96" s="60" t="n">
        <v>30</v>
      </c>
      <c r="G96" s="60" t="n">
        <v>9</v>
      </c>
      <c r="H96" s="60" t="n">
        <v>11</v>
      </c>
      <c r="I96" s="60" t="n">
        <v>8</v>
      </c>
      <c r="J96" s="60" t="n">
        <v>9</v>
      </c>
      <c r="K96" s="60" t="n">
        <v>107</v>
      </c>
      <c r="L96" s="60" t="n">
        <v>39</v>
      </c>
      <c r="M96" s="60" t="n">
        <v>0</v>
      </c>
      <c r="N96" s="60" t="n">
        <v>22</v>
      </c>
      <c r="O96" s="60" t="n">
        <v>42</v>
      </c>
      <c r="P96" s="60" t="n">
        <v>24</v>
      </c>
      <c r="Q96" s="60" t="n">
        <v>11</v>
      </c>
      <c r="R96" s="61" t="n">
        <v>73</v>
      </c>
    </row>
    <row r="97" customFormat="false" ht="10.5" hidden="false" customHeight="true" outlineLevel="0" collapsed="false">
      <c r="A97" s="76" t="n">
        <v>74</v>
      </c>
      <c r="B97" s="63" t="s">
        <v>129</v>
      </c>
      <c r="C97" s="60" t="n">
        <v>529</v>
      </c>
      <c r="D97" s="60" t="n">
        <v>37</v>
      </c>
      <c r="E97" s="60" t="n">
        <v>11</v>
      </c>
      <c r="F97" s="60" t="n">
        <v>32</v>
      </c>
      <c r="G97" s="60" t="n">
        <v>13</v>
      </c>
      <c r="H97" s="60" t="n">
        <v>60</v>
      </c>
      <c r="I97" s="60" t="n">
        <v>19</v>
      </c>
      <c r="J97" s="60" t="n">
        <v>13</v>
      </c>
      <c r="K97" s="60" t="n">
        <v>166</v>
      </c>
      <c r="L97" s="60" t="n">
        <v>47</v>
      </c>
      <c r="M97" s="60" t="n">
        <v>1</v>
      </c>
      <c r="N97" s="60" t="n">
        <v>24</v>
      </c>
      <c r="O97" s="60" t="n">
        <v>59</v>
      </c>
      <c r="P97" s="60" t="n">
        <v>29</v>
      </c>
      <c r="Q97" s="60" t="n">
        <v>18</v>
      </c>
      <c r="R97" s="61" t="n">
        <v>74</v>
      </c>
    </row>
    <row r="98" customFormat="false" ht="10.5" hidden="false" customHeight="true" outlineLevel="0" collapsed="false">
      <c r="A98" s="76" t="n">
        <v>75</v>
      </c>
      <c r="B98" s="63" t="s">
        <v>130</v>
      </c>
      <c r="C98" s="60" t="n">
        <v>730</v>
      </c>
      <c r="D98" s="60" t="n">
        <v>64</v>
      </c>
      <c r="E98" s="60" t="n">
        <v>7</v>
      </c>
      <c r="F98" s="60" t="n">
        <v>35</v>
      </c>
      <c r="G98" s="60" t="n">
        <v>38</v>
      </c>
      <c r="H98" s="60" t="n">
        <v>40</v>
      </c>
      <c r="I98" s="60" t="n">
        <v>125</v>
      </c>
      <c r="J98" s="60" t="n">
        <v>43</v>
      </c>
      <c r="K98" s="60" t="n">
        <v>155</v>
      </c>
      <c r="L98" s="60" t="n">
        <v>75</v>
      </c>
      <c r="M98" s="60" t="n">
        <v>7</v>
      </c>
      <c r="N98" s="60" t="n">
        <v>30</v>
      </c>
      <c r="O98" s="60" t="n">
        <v>50</v>
      </c>
      <c r="P98" s="60" t="n">
        <v>40</v>
      </c>
      <c r="Q98" s="60" t="n">
        <v>21</v>
      </c>
      <c r="R98" s="61" t="n">
        <v>75</v>
      </c>
    </row>
    <row r="99" customFormat="false" ht="15" hidden="false" customHeight="true" outlineLevel="0" collapsed="false">
      <c r="A99" s="76" t="n">
        <v>76</v>
      </c>
      <c r="B99" s="63" t="s">
        <v>131</v>
      </c>
      <c r="C99" s="60" t="n">
        <v>603</v>
      </c>
      <c r="D99" s="60" t="n">
        <v>41</v>
      </c>
      <c r="E99" s="60" t="n">
        <v>14</v>
      </c>
      <c r="F99" s="60" t="n">
        <v>45</v>
      </c>
      <c r="G99" s="60" t="n">
        <v>32</v>
      </c>
      <c r="H99" s="60" t="n">
        <v>9</v>
      </c>
      <c r="I99" s="60" t="n">
        <v>100</v>
      </c>
      <c r="J99" s="60" t="n">
        <v>23</v>
      </c>
      <c r="K99" s="60" t="n">
        <v>132</v>
      </c>
      <c r="L99" s="60" t="n">
        <v>75</v>
      </c>
      <c r="M99" s="60" t="n">
        <v>10</v>
      </c>
      <c r="N99" s="60" t="n">
        <v>35</v>
      </c>
      <c r="O99" s="60" t="n">
        <v>51</v>
      </c>
      <c r="P99" s="60" t="n">
        <v>16</v>
      </c>
      <c r="Q99" s="60" t="n">
        <v>20</v>
      </c>
      <c r="R99" s="61" t="n">
        <v>76</v>
      </c>
    </row>
    <row r="100" customFormat="false" ht="10.5" hidden="false" customHeight="true" outlineLevel="0" collapsed="false">
      <c r="A100" s="76" t="n">
        <v>77</v>
      </c>
      <c r="B100" s="63" t="s">
        <v>132</v>
      </c>
      <c r="C100" s="60" t="n">
        <v>355</v>
      </c>
      <c r="D100" s="60" t="n">
        <v>24</v>
      </c>
      <c r="E100" s="60" t="n">
        <v>8</v>
      </c>
      <c r="F100" s="60" t="n">
        <v>35</v>
      </c>
      <c r="G100" s="60" t="n">
        <v>23</v>
      </c>
      <c r="H100" s="60" t="n">
        <v>2</v>
      </c>
      <c r="I100" s="60" t="n">
        <v>40</v>
      </c>
      <c r="J100" s="60" t="n">
        <v>19</v>
      </c>
      <c r="K100" s="60" t="n">
        <v>60</v>
      </c>
      <c r="L100" s="60" t="n">
        <v>49</v>
      </c>
      <c r="M100" s="60" t="n">
        <v>35</v>
      </c>
      <c r="N100" s="60" t="n">
        <v>17</v>
      </c>
      <c r="O100" s="60" t="n">
        <v>25</v>
      </c>
      <c r="P100" s="60" t="n">
        <v>5</v>
      </c>
      <c r="Q100" s="60" t="n">
        <v>13</v>
      </c>
      <c r="R100" s="61" t="n">
        <v>77</v>
      </c>
    </row>
    <row r="101" customFormat="false" ht="10.5" hidden="false" customHeight="true" outlineLevel="0" collapsed="false">
      <c r="A101" s="76" t="n">
        <v>78</v>
      </c>
      <c r="B101" s="59" t="s">
        <v>111</v>
      </c>
      <c r="C101" s="60" t="n">
        <v>2674</v>
      </c>
      <c r="D101" s="60" t="n">
        <v>156</v>
      </c>
      <c r="E101" s="60" t="n">
        <v>54</v>
      </c>
      <c r="F101" s="60" t="n">
        <v>211</v>
      </c>
      <c r="G101" s="60" t="n">
        <v>118</v>
      </c>
      <c r="H101" s="60" t="n">
        <v>87</v>
      </c>
      <c r="I101" s="60" t="n">
        <v>270</v>
      </c>
      <c r="J101" s="60" t="n">
        <v>118</v>
      </c>
      <c r="K101" s="60" t="n">
        <v>691</v>
      </c>
      <c r="L101" s="60" t="n">
        <v>276</v>
      </c>
      <c r="M101" s="60" t="n">
        <v>155</v>
      </c>
      <c r="N101" s="60" t="n">
        <v>139</v>
      </c>
      <c r="O101" s="60" t="n">
        <v>204</v>
      </c>
      <c r="P101" s="60" t="n">
        <v>113</v>
      </c>
      <c r="Q101" s="60" t="n">
        <v>82</v>
      </c>
      <c r="R101" s="61" t="n">
        <v>78</v>
      </c>
    </row>
    <row r="102" customFormat="false" ht="10.5" hidden="false" customHeight="true" outlineLevel="0" collapsed="false">
      <c r="A102" s="76"/>
      <c r="B102" s="62" t="s">
        <v>91</v>
      </c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3" customFormat="false" ht="10.5" hidden="false" customHeight="true" outlineLevel="0" collapsed="false">
      <c r="A103" s="76" t="n">
        <v>79</v>
      </c>
      <c r="B103" s="63" t="s">
        <v>92</v>
      </c>
      <c r="C103" s="60" t="n">
        <v>130</v>
      </c>
      <c r="D103" s="60" t="n">
        <v>10</v>
      </c>
      <c r="E103" s="60" t="n">
        <v>1</v>
      </c>
      <c r="F103" s="60" t="n">
        <v>13</v>
      </c>
      <c r="G103" s="60" t="n">
        <v>7</v>
      </c>
      <c r="H103" s="60" t="n">
        <v>3</v>
      </c>
      <c r="I103" s="60" t="n">
        <v>1</v>
      </c>
      <c r="J103" s="60" t="n">
        <v>13</v>
      </c>
      <c r="K103" s="60" t="n">
        <v>51</v>
      </c>
      <c r="L103" s="60" t="n">
        <v>10</v>
      </c>
      <c r="M103" s="60" t="n">
        <v>0</v>
      </c>
      <c r="N103" s="60" t="n">
        <v>6</v>
      </c>
      <c r="O103" s="60" t="n">
        <v>9</v>
      </c>
      <c r="P103" s="60" t="n">
        <v>5</v>
      </c>
      <c r="Q103" s="60" t="n">
        <v>1</v>
      </c>
      <c r="R103" s="61" t="n">
        <v>79</v>
      </c>
    </row>
    <row r="104" customFormat="false" ht="10.5" hidden="false" customHeight="true" outlineLevel="0" collapsed="false">
      <c r="A104" s="76" t="n">
        <v>80</v>
      </c>
      <c r="B104" s="63" t="s">
        <v>128</v>
      </c>
      <c r="C104" s="60" t="n">
        <v>315</v>
      </c>
      <c r="D104" s="60" t="n">
        <v>13</v>
      </c>
      <c r="E104" s="60" t="n">
        <v>5</v>
      </c>
      <c r="F104" s="60" t="n">
        <v>20</v>
      </c>
      <c r="G104" s="60" t="n">
        <v>10</v>
      </c>
      <c r="H104" s="60" t="n">
        <v>11</v>
      </c>
      <c r="I104" s="60" t="n">
        <v>4</v>
      </c>
      <c r="J104" s="60" t="n">
        <v>11</v>
      </c>
      <c r="K104" s="60" t="n">
        <v>133</v>
      </c>
      <c r="L104" s="60" t="n">
        <v>30</v>
      </c>
      <c r="M104" s="60" t="n">
        <v>0</v>
      </c>
      <c r="N104" s="60" t="n">
        <v>22</v>
      </c>
      <c r="O104" s="60" t="n">
        <v>30</v>
      </c>
      <c r="P104" s="60" t="n">
        <v>18</v>
      </c>
      <c r="Q104" s="60" t="n">
        <v>8</v>
      </c>
      <c r="R104" s="61" t="n">
        <v>80</v>
      </c>
    </row>
    <row r="105" customFormat="false" ht="10.5" hidden="false" customHeight="true" outlineLevel="0" collapsed="false">
      <c r="A105" s="76" t="n">
        <v>81</v>
      </c>
      <c r="B105" s="63" t="s">
        <v>129</v>
      </c>
      <c r="C105" s="60" t="n">
        <v>468</v>
      </c>
      <c r="D105" s="60" t="n">
        <v>32</v>
      </c>
      <c r="E105" s="60" t="n">
        <v>4</v>
      </c>
      <c r="F105" s="60" t="n">
        <v>37</v>
      </c>
      <c r="G105" s="60" t="n">
        <v>12</v>
      </c>
      <c r="H105" s="60" t="n">
        <v>38</v>
      </c>
      <c r="I105" s="60" t="n">
        <v>9</v>
      </c>
      <c r="J105" s="60" t="n">
        <v>14</v>
      </c>
      <c r="K105" s="60" t="n">
        <v>145</v>
      </c>
      <c r="L105" s="60" t="n">
        <v>65</v>
      </c>
      <c r="M105" s="60" t="n">
        <v>1</v>
      </c>
      <c r="N105" s="60" t="n">
        <v>21</v>
      </c>
      <c r="O105" s="60" t="n">
        <v>50</v>
      </c>
      <c r="P105" s="60" t="n">
        <v>25</v>
      </c>
      <c r="Q105" s="60" t="n">
        <v>15</v>
      </c>
      <c r="R105" s="61" t="n">
        <v>81</v>
      </c>
    </row>
    <row r="106" customFormat="false" ht="10.5" hidden="false" customHeight="true" outlineLevel="0" collapsed="false">
      <c r="A106" s="76" t="n">
        <v>82</v>
      </c>
      <c r="B106" s="63" t="s">
        <v>130</v>
      </c>
      <c r="C106" s="60" t="n">
        <v>549</v>
      </c>
      <c r="D106" s="60" t="n">
        <v>31</v>
      </c>
      <c r="E106" s="60" t="n">
        <v>12</v>
      </c>
      <c r="F106" s="60" t="n">
        <v>42</v>
      </c>
      <c r="G106" s="60" t="n">
        <v>26</v>
      </c>
      <c r="H106" s="60" t="n">
        <v>28</v>
      </c>
      <c r="I106" s="60" t="n">
        <v>59</v>
      </c>
      <c r="J106" s="60" t="n">
        <v>21</v>
      </c>
      <c r="K106" s="60" t="n">
        <v>142</v>
      </c>
      <c r="L106" s="60" t="n">
        <v>60</v>
      </c>
      <c r="M106" s="60" t="n">
        <v>5</v>
      </c>
      <c r="N106" s="60" t="n">
        <v>29</v>
      </c>
      <c r="O106" s="60" t="n">
        <v>47</v>
      </c>
      <c r="P106" s="60" t="n">
        <v>29</v>
      </c>
      <c r="Q106" s="60" t="n">
        <v>18</v>
      </c>
      <c r="R106" s="61" t="n">
        <v>82</v>
      </c>
    </row>
    <row r="107" customFormat="false" ht="10.5" hidden="false" customHeight="true" outlineLevel="0" collapsed="false">
      <c r="A107" s="76" t="n">
        <v>83</v>
      </c>
      <c r="B107" s="63" t="s">
        <v>131</v>
      </c>
      <c r="C107" s="60" t="n">
        <v>565</v>
      </c>
      <c r="D107" s="60" t="n">
        <v>29</v>
      </c>
      <c r="E107" s="60" t="n">
        <v>11</v>
      </c>
      <c r="F107" s="60" t="n">
        <v>45</v>
      </c>
      <c r="G107" s="60" t="n">
        <v>19</v>
      </c>
      <c r="H107" s="60" t="n">
        <v>6</v>
      </c>
      <c r="I107" s="60" t="n">
        <v>93</v>
      </c>
      <c r="J107" s="60" t="n">
        <v>29</v>
      </c>
      <c r="K107" s="60" t="n">
        <v>121</v>
      </c>
      <c r="L107" s="60" t="n">
        <v>58</v>
      </c>
      <c r="M107" s="60" t="n">
        <v>35</v>
      </c>
      <c r="N107" s="60" t="n">
        <v>38</v>
      </c>
      <c r="O107" s="60" t="n">
        <v>41</v>
      </c>
      <c r="P107" s="60" t="n">
        <v>21</v>
      </c>
      <c r="Q107" s="60" t="n">
        <v>19</v>
      </c>
      <c r="R107" s="61" t="n">
        <v>83</v>
      </c>
    </row>
    <row r="108" customFormat="false" ht="10.5" hidden="false" customHeight="true" outlineLevel="0" collapsed="false">
      <c r="A108" s="76" t="n">
        <v>84</v>
      </c>
      <c r="B108" s="63" t="s">
        <v>132</v>
      </c>
      <c r="C108" s="77" t="n">
        <v>647</v>
      </c>
      <c r="D108" s="60" t="n">
        <v>41</v>
      </c>
      <c r="E108" s="60" t="n">
        <v>21</v>
      </c>
      <c r="F108" s="60" t="n">
        <v>54</v>
      </c>
      <c r="G108" s="60" t="n">
        <v>44</v>
      </c>
      <c r="H108" s="60" t="n">
        <v>1</v>
      </c>
      <c r="I108" s="60" t="n">
        <v>104</v>
      </c>
      <c r="J108" s="78" t="n">
        <v>30</v>
      </c>
      <c r="K108" s="60" t="n">
        <v>99</v>
      </c>
      <c r="L108" s="60" t="n">
        <v>53</v>
      </c>
      <c r="M108" s="60" t="n">
        <v>114</v>
      </c>
      <c r="N108" s="60" t="n">
        <v>23</v>
      </c>
      <c r="O108" s="60" t="n">
        <v>27</v>
      </c>
      <c r="P108" s="60" t="n">
        <v>15</v>
      </c>
      <c r="Q108" s="60" t="n">
        <v>21</v>
      </c>
      <c r="R108" s="61" t="n">
        <v>84</v>
      </c>
    </row>
    <row r="109" customFormat="false" ht="10.9" hidden="false" customHeight="true" outlineLevel="0" collapsed="false">
      <c r="A109" s="70"/>
      <c r="B109" s="70"/>
      <c r="C109" s="72" t="s">
        <v>140</v>
      </c>
      <c r="J109" s="72" t="s">
        <v>140</v>
      </c>
      <c r="Q109" s="79"/>
      <c r="R109" s="70"/>
    </row>
    <row r="110" customFormat="false" ht="10.5" hidden="false" customHeight="true" outlineLevel="0" collapsed="false">
      <c r="A110" s="76" t="n">
        <v>85</v>
      </c>
      <c r="B110" s="59" t="s">
        <v>134</v>
      </c>
      <c r="C110" s="60" t="n">
        <v>817</v>
      </c>
      <c r="D110" s="60" t="n">
        <v>58</v>
      </c>
      <c r="E110" s="60" t="n">
        <v>35</v>
      </c>
      <c r="F110" s="60" t="n">
        <v>71</v>
      </c>
      <c r="G110" s="60" t="n">
        <v>54</v>
      </c>
      <c r="H110" s="60" t="n">
        <v>66</v>
      </c>
      <c r="I110" s="60" t="n">
        <v>99</v>
      </c>
      <c r="J110" s="60" t="n">
        <v>46</v>
      </c>
      <c r="K110" s="60" t="n">
        <v>113</v>
      </c>
      <c r="L110" s="60" t="n">
        <v>102</v>
      </c>
      <c r="M110" s="60" t="n">
        <v>26</v>
      </c>
      <c r="N110" s="60" t="n">
        <v>41</v>
      </c>
      <c r="O110" s="60" t="n">
        <v>57</v>
      </c>
      <c r="P110" s="60" t="n">
        <v>18</v>
      </c>
      <c r="Q110" s="60" t="n">
        <v>31</v>
      </c>
      <c r="R110" s="61" t="n">
        <v>85</v>
      </c>
    </row>
    <row r="111" customFormat="false" ht="10.5" hidden="false" customHeight="true" outlineLevel="0" collapsed="false">
      <c r="A111" s="76"/>
      <c r="B111" s="62" t="s">
        <v>91</v>
      </c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1"/>
    </row>
    <row r="112" customFormat="false" ht="10.5" hidden="false" customHeight="true" outlineLevel="0" collapsed="false">
      <c r="A112" s="76" t="n">
        <v>86</v>
      </c>
      <c r="B112" s="63" t="s">
        <v>92</v>
      </c>
      <c r="C112" s="60" t="n">
        <v>12</v>
      </c>
      <c r="D112" s="60" t="n">
        <v>1</v>
      </c>
      <c r="E112" s="60" t="n">
        <v>0</v>
      </c>
      <c r="F112" s="60" t="n">
        <v>0</v>
      </c>
      <c r="G112" s="60" t="n">
        <v>0</v>
      </c>
      <c r="H112" s="60" t="n">
        <v>1</v>
      </c>
      <c r="I112" s="60" t="n">
        <v>0</v>
      </c>
      <c r="J112" s="60" t="n">
        <v>0</v>
      </c>
      <c r="K112" s="60" t="n">
        <v>3</v>
      </c>
      <c r="L112" s="60" t="n">
        <v>4</v>
      </c>
      <c r="M112" s="60" t="n">
        <v>0</v>
      </c>
      <c r="N112" s="60" t="n">
        <v>1</v>
      </c>
      <c r="O112" s="60" t="n">
        <v>1</v>
      </c>
      <c r="P112" s="60" t="n">
        <v>1</v>
      </c>
      <c r="Q112" s="60" t="n">
        <v>0</v>
      </c>
      <c r="R112" s="61" t="n">
        <v>86</v>
      </c>
    </row>
    <row r="113" customFormat="false" ht="10.5" hidden="false" customHeight="true" outlineLevel="0" collapsed="false">
      <c r="A113" s="76" t="n">
        <v>87</v>
      </c>
      <c r="B113" s="63" t="s">
        <v>128</v>
      </c>
      <c r="C113" s="60" t="n">
        <v>37</v>
      </c>
      <c r="D113" s="60" t="n">
        <v>3</v>
      </c>
      <c r="E113" s="60" t="n">
        <v>3</v>
      </c>
      <c r="F113" s="60" t="n">
        <v>0</v>
      </c>
      <c r="G113" s="60" t="n">
        <v>2</v>
      </c>
      <c r="H113" s="60" t="n">
        <v>4</v>
      </c>
      <c r="I113" s="60" t="n">
        <v>3</v>
      </c>
      <c r="J113" s="60" t="n">
        <v>2</v>
      </c>
      <c r="K113" s="60" t="n">
        <v>9</v>
      </c>
      <c r="L113" s="60" t="n">
        <v>4</v>
      </c>
      <c r="M113" s="60" t="n">
        <v>0</v>
      </c>
      <c r="N113" s="60" t="n">
        <v>5</v>
      </c>
      <c r="O113" s="60" t="n">
        <v>1</v>
      </c>
      <c r="P113" s="60" t="n">
        <v>1</v>
      </c>
      <c r="Q113" s="60" t="n">
        <v>0</v>
      </c>
      <c r="R113" s="61" t="n">
        <v>87</v>
      </c>
    </row>
    <row r="114" customFormat="false" ht="10.5" hidden="false" customHeight="true" outlineLevel="0" collapsed="false">
      <c r="A114" s="76" t="n">
        <v>88</v>
      </c>
      <c r="B114" s="63" t="s">
        <v>129</v>
      </c>
      <c r="C114" s="60" t="n">
        <v>164</v>
      </c>
      <c r="D114" s="60" t="n">
        <v>9</v>
      </c>
      <c r="E114" s="60" t="n">
        <v>7</v>
      </c>
      <c r="F114" s="60" t="n">
        <v>14</v>
      </c>
      <c r="G114" s="60" t="n">
        <v>10</v>
      </c>
      <c r="H114" s="60" t="n">
        <v>32</v>
      </c>
      <c r="I114" s="60" t="n">
        <v>3</v>
      </c>
      <c r="J114" s="60" t="n">
        <v>11</v>
      </c>
      <c r="K114" s="60" t="n">
        <v>25</v>
      </c>
      <c r="L114" s="60" t="n">
        <v>24</v>
      </c>
      <c r="M114" s="60" t="n">
        <v>0</v>
      </c>
      <c r="N114" s="60" t="n">
        <v>7</v>
      </c>
      <c r="O114" s="60" t="n">
        <v>12</v>
      </c>
      <c r="P114" s="60" t="n">
        <v>6</v>
      </c>
      <c r="Q114" s="60" t="n">
        <v>4</v>
      </c>
      <c r="R114" s="61" t="n">
        <v>88</v>
      </c>
    </row>
    <row r="115" customFormat="false" ht="10.5" hidden="false" customHeight="true" outlineLevel="0" collapsed="false">
      <c r="A115" s="76" t="n">
        <v>89</v>
      </c>
      <c r="B115" s="63" t="s">
        <v>130</v>
      </c>
      <c r="C115" s="60" t="n">
        <v>229</v>
      </c>
      <c r="D115" s="60" t="n">
        <v>20</v>
      </c>
      <c r="E115" s="60" t="n">
        <v>7</v>
      </c>
      <c r="F115" s="60" t="n">
        <v>18</v>
      </c>
      <c r="G115" s="60" t="n">
        <v>17</v>
      </c>
      <c r="H115" s="60" t="n">
        <v>18</v>
      </c>
      <c r="I115" s="60" t="n">
        <v>36</v>
      </c>
      <c r="J115" s="60" t="n">
        <v>17</v>
      </c>
      <c r="K115" s="60" t="n">
        <v>22</v>
      </c>
      <c r="L115" s="60" t="n">
        <v>32</v>
      </c>
      <c r="M115" s="60" t="n">
        <v>1</v>
      </c>
      <c r="N115" s="60" t="n">
        <v>12</v>
      </c>
      <c r="O115" s="60" t="n">
        <v>16</v>
      </c>
      <c r="P115" s="60" t="n">
        <v>6</v>
      </c>
      <c r="Q115" s="60" t="n">
        <v>7</v>
      </c>
      <c r="R115" s="61" t="n">
        <v>89</v>
      </c>
    </row>
    <row r="116" customFormat="false" ht="10.5" hidden="false" customHeight="true" outlineLevel="0" collapsed="false">
      <c r="A116" s="76" t="n">
        <v>90</v>
      </c>
      <c r="B116" s="63" t="s">
        <v>131</v>
      </c>
      <c r="C116" s="60" t="n">
        <v>230</v>
      </c>
      <c r="D116" s="60" t="n">
        <v>11</v>
      </c>
      <c r="E116" s="60" t="n">
        <v>11</v>
      </c>
      <c r="F116" s="60" t="n">
        <v>22</v>
      </c>
      <c r="G116" s="60" t="n">
        <v>16</v>
      </c>
      <c r="H116" s="60" t="n">
        <v>10</v>
      </c>
      <c r="I116" s="60" t="n">
        <v>39</v>
      </c>
      <c r="J116" s="60" t="n">
        <v>11</v>
      </c>
      <c r="K116" s="60" t="n">
        <v>27</v>
      </c>
      <c r="L116" s="60" t="n">
        <v>27</v>
      </c>
      <c r="M116" s="60" t="n">
        <v>10</v>
      </c>
      <c r="N116" s="60" t="n">
        <v>9</v>
      </c>
      <c r="O116" s="60" t="n">
        <v>18</v>
      </c>
      <c r="P116" s="60" t="n">
        <v>3</v>
      </c>
      <c r="Q116" s="60" t="n">
        <v>16</v>
      </c>
      <c r="R116" s="61" t="n">
        <v>90</v>
      </c>
    </row>
    <row r="117" customFormat="false" ht="10.5" hidden="false" customHeight="true" outlineLevel="0" collapsed="false">
      <c r="A117" s="76" t="n">
        <v>91</v>
      </c>
      <c r="B117" s="63" t="s">
        <v>132</v>
      </c>
      <c r="C117" s="60" t="n">
        <v>145</v>
      </c>
      <c r="D117" s="60" t="n">
        <v>14</v>
      </c>
      <c r="E117" s="60" t="n">
        <v>7</v>
      </c>
      <c r="F117" s="60" t="n">
        <v>17</v>
      </c>
      <c r="G117" s="60" t="n">
        <v>9</v>
      </c>
      <c r="H117" s="60" t="n">
        <v>1</v>
      </c>
      <c r="I117" s="60" t="n">
        <v>18</v>
      </c>
      <c r="J117" s="60" t="n">
        <v>5</v>
      </c>
      <c r="K117" s="60" t="n">
        <v>27</v>
      </c>
      <c r="L117" s="60" t="n">
        <v>11</v>
      </c>
      <c r="M117" s="60" t="n">
        <v>15</v>
      </c>
      <c r="N117" s="60" t="n">
        <v>7</v>
      </c>
      <c r="O117" s="60" t="n">
        <v>9</v>
      </c>
      <c r="P117" s="60" t="n">
        <v>1</v>
      </c>
      <c r="Q117" s="60" t="n">
        <v>4</v>
      </c>
      <c r="R117" s="61" t="n">
        <v>91</v>
      </c>
    </row>
    <row r="118" customFormat="false" ht="10.5" hidden="false" customHeight="true" outlineLevel="0" collapsed="false">
      <c r="A118" s="76" t="n">
        <v>92</v>
      </c>
      <c r="B118" s="59" t="s">
        <v>110</v>
      </c>
      <c r="C118" s="60" t="n">
        <v>279</v>
      </c>
      <c r="D118" s="60" t="n">
        <v>20</v>
      </c>
      <c r="E118" s="60" t="n">
        <v>12</v>
      </c>
      <c r="F118" s="60" t="n">
        <v>27</v>
      </c>
      <c r="G118" s="60" t="n">
        <v>20</v>
      </c>
      <c r="H118" s="60" t="n">
        <v>27</v>
      </c>
      <c r="I118" s="60" t="n">
        <v>28</v>
      </c>
      <c r="J118" s="60" t="n">
        <v>21</v>
      </c>
      <c r="K118" s="60" t="n">
        <v>42</v>
      </c>
      <c r="L118" s="60" t="n">
        <v>35</v>
      </c>
      <c r="M118" s="60" t="n">
        <v>3</v>
      </c>
      <c r="N118" s="60" t="n">
        <v>11</v>
      </c>
      <c r="O118" s="60" t="n">
        <v>13</v>
      </c>
      <c r="P118" s="60" t="n">
        <v>7</v>
      </c>
      <c r="Q118" s="60" t="n">
        <v>13</v>
      </c>
      <c r="R118" s="61" t="n">
        <v>92</v>
      </c>
    </row>
    <row r="119" customFormat="false" ht="10.5" hidden="false" customHeight="true" outlineLevel="0" collapsed="false">
      <c r="A119" s="76"/>
      <c r="B119" s="62" t="s">
        <v>91</v>
      </c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1"/>
    </row>
    <row r="120" customFormat="false" ht="10.5" hidden="false" customHeight="true" outlineLevel="0" collapsed="false">
      <c r="A120" s="76" t="n">
        <v>93</v>
      </c>
      <c r="B120" s="63" t="s">
        <v>92</v>
      </c>
      <c r="C120" s="60" t="n">
        <v>7</v>
      </c>
      <c r="D120" s="60" t="n">
        <v>0</v>
      </c>
      <c r="E120" s="60" t="n">
        <v>0</v>
      </c>
      <c r="F120" s="60" t="n">
        <v>0</v>
      </c>
      <c r="G120" s="60" t="n">
        <v>0</v>
      </c>
      <c r="H120" s="60" t="n">
        <v>0</v>
      </c>
      <c r="I120" s="60" t="n">
        <v>0</v>
      </c>
      <c r="J120" s="60" t="n">
        <v>0</v>
      </c>
      <c r="K120" s="60" t="n">
        <v>2</v>
      </c>
      <c r="L120" s="60" t="n">
        <v>2</v>
      </c>
      <c r="M120" s="60" t="n">
        <v>0</v>
      </c>
      <c r="N120" s="60" t="n">
        <v>1</v>
      </c>
      <c r="O120" s="60" t="n">
        <v>1</v>
      </c>
      <c r="P120" s="60" t="n">
        <v>1</v>
      </c>
      <c r="Q120" s="60" t="n">
        <v>0</v>
      </c>
      <c r="R120" s="61" t="n">
        <v>93</v>
      </c>
    </row>
    <row r="121" customFormat="false" ht="10.5" hidden="false" customHeight="true" outlineLevel="0" collapsed="false">
      <c r="A121" s="76" t="n">
        <v>94</v>
      </c>
      <c r="B121" s="63" t="s">
        <v>128</v>
      </c>
      <c r="C121" s="60" t="n">
        <v>14</v>
      </c>
      <c r="D121" s="60" t="n">
        <v>1</v>
      </c>
      <c r="E121" s="60" t="n">
        <v>1</v>
      </c>
      <c r="F121" s="60" t="n">
        <v>0</v>
      </c>
      <c r="G121" s="60" t="n">
        <v>2</v>
      </c>
      <c r="H121" s="60" t="n">
        <v>1</v>
      </c>
      <c r="I121" s="60" t="n">
        <v>1</v>
      </c>
      <c r="J121" s="60" t="n">
        <v>0</v>
      </c>
      <c r="K121" s="60" t="n">
        <v>3</v>
      </c>
      <c r="L121" s="60" t="n">
        <v>1</v>
      </c>
      <c r="M121" s="60" t="n">
        <v>0</v>
      </c>
      <c r="N121" s="60" t="n">
        <v>3</v>
      </c>
      <c r="O121" s="60" t="n">
        <v>1</v>
      </c>
      <c r="P121" s="60" t="n">
        <v>0</v>
      </c>
      <c r="Q121" s="60" t="n">
        <v>0</v>
      </c>
      <c r="R121" s="61" t="n">
        <v>94</v>
      </c>
    </row>
    <row r="122" customFormat="false" ht="10.5" hidden="false" customHeight="true" outlineLevel="0" collapsed="false">
      <c r="A122" s="76" t="n">
        <v>95</v>
      </c>
      <c r="B122" s="63" t="s">
        <v>129</v>
      </c>
      <c r="C122" s="60" t="n">
        <v>67</v>
      </c>
      <c r="D122" s="60" t="n">
        <v>6</v>
      </c>
      <c r="E122" s="60" t="n">
        <v>3</v>
      </c>
      <c r="F122" s="60" t="n">
        <v>5</v>
      </c>
      <c r="G122" s="60" t="n">
        <v>3</v>
      </c>
      <c r="H122" s="60" t="n">
        <v>12</v>
      </c>
      <c r="I122" s="60" t="n">
        <v>1</v>
      </c>
      <c r="J122" s="60" t="n">
        <v>6</v>
      </c>
      <c r="K122" s="60" t="n">
        <v>11</v>
      </c>
      <c r="L122" s="60" t="n">
        <v>10</v>
      </c>
      <c r="M122" s="60" t="n">
        <v>0</v>
      </c>
      <c r="N122" s="60" t="n">
        <v>3</v>
      </c>
      <c r="O122" s="60" t="n">
        <v>4</v>
      </c>
      <c r="P122" s="60" t="n">
        <v>1</v>
      </c>
      <c r="Q122" s="60" t="n">
        <v>2</v>
      </c>
      <c r="R122" s="61" t="n">
        <v>95</v>
      </c>
    </row>
    <row r="123" customFormat="false" ht="10.5" hidden="false" customHeight="true" outlineLevel="0" collapsed="false">
      <c r="A123" s="76" t="n">
        <v>96</v>
      </c>
      <c r="B123" s="63" t="s">
        <v>130</v>
      </c>
      <c r="C123" s="60" t="n">
        <v>78</v>
      </c>
      <c r="D123" s="60" t="n">
        <v>6</v>
      </c>
      <c r="E123" s="60" t="n">
        <v>1</v>
      </c>
      <c r="F123" s="60" t="n">
        <v>7</v>
      </c>
      <c r="G123" s="60" t="n">
        <v>6</v>
      </c>
      <c r="H123" s="60" t="n">
        <v>8</v>
      </c>
      <c r="I123" s="60" t="n">
        <v>10</v>
      </c>
      <c r="J123" s="60" t="n">
        <v>8</v>
      </c>
      <c r="K123" s="60" t="n">
        <v>6</v>
      </c>
      <c r="L123" s="60" t="n">
        <v>15</v>
      </c>
      <c r="M123" s="60" t="n">
        <v>0</v>
      </c>
      <c r="N123" s="60" t="n">
        <v>1</v>
      </c>
      <c r="O123" s="60" t="n">
        <v>2</v>
      </c>
      <c r="P123" s="60" t="n">
        <v>4</v>
      </c>
      <c r="Q123" s="60" t="n">
        <v>4</v>
      </c>
      <c r="R123" s="61" t="n">
        <v>96</v>
      </c>
    </row>
    <row r="124" customFormat="false" ht="15" hidden="false" customHeight="true" outlineLevel="0" collapsed="false">
      <c r="A124" s="76" t="n">
        <v>97</v>
      </c>
      <c r="B124" s="63" t="s">
        <v>131</v>
      </c>
      <c r="C124" s="60" t="n">
        <v>76</v>
      </c>
      <c r="D124" s="60" t="n">
        <v>3</v>
      </c>
      <c r="E124" s="60" t="n">
        <v>6</v>
      </c>
      <c r="F124" s="60" t="n">
        <v>9</v>
      </c>
      <c r="G124" s="60" t="n">
        <v>6</v>
      </c>
      <c r="H124" s="60" t="n">
        <v>5</v>
      </c>
      <c r="I124" s="60" t="n">
        <v>15</v>
      </c>
      <c r="J124" s="60" t="n">
        <v>5</v>
      </c>
      <c r="K124" s="60" t="n">
        <v>10</v>
      </c>
      <c r="L124" s="60" t="n">
        <v>4</v>
      </c>
      <c r="M124" s="60" t="n">
        <v>2</v>
      </c>
      <c r="N124" s="60" t="n">
        <v>3</v>
      </c>
      <c r="O124" s="60" t="n">
        <v>4</v>
      </c>
      <c r="P124" s="60" t="n">
        <v>0</v>
      </c>
      <c r="Q124" s="60" t="n">
        <v>4</v>
      </c>
      <c r="R124" s="61" t="n">
        <v>97</v>
      </c>
    </row>
    <row r="125" customFormat="false" ht="10.5" hidden="false" customHeight="true" outlineLevel="0" collapsed="false">
      <c r="A125" s="76" t="n">
        <v>98</v>
      </c>
      <c r="B125" s="63" t="s">
        <v>132</v>
      </c>
      <c r="C125" s="60" t="n">
        <v>37</v>
      </c>
      <c r="D125" s="60" t="n">
        <v>4</v>
      </c>
      <c r="E125" s="60" t="n">
        <v>1</v>
      </c>
      <c r="F125" s="60" t="n">
        <v>6</v>
      </c>
      <c r="G125" s="60" t="n">
        <v>3</v>
      </c>
      <c r="H125" s="60" t="n">
        <v>1</v>
      </c>
      <c r="I125" s="60" t="n">
        <v>1</v>
      </c>
      <c r="J125" s="60" t="n">
        <v>2</v>
      </c>
      <c r="K125" s="60" t="n">
        <v>10</v>
      </c>
      <c r="L125" s="60" t="n">
        <v>3</v>
      </c>
      <c r="M125" s="60" t="n">
        <v>1</v>
      </c>
      <c r="N125" s="60" t="n">
        <v>0</v>
      </c>
      <c r="O125" s="60" t="n">
        <v>1</v>
      </c>
      <c r="P125" s="60" t="n">
        <v>1</v>
      </c>
      <c r="Q125" s="60" t="n">
        <v>3</v>
      </c>
      <c r="R125" s="61" t="n">
        <v>98</v>
      </c>
    </row>
    <row r="126" customFormat="false" ht="10.5" hidden="false" customHeight="true" outlineLevel="0" collapsed="false">
      <c r="A126" s="76" t="n">
        <v>99</v>
      </c>
      <c r="B126" s="59" t="s">
        <v>111</v>
      </c>
      <c r="C126" s="60" t="n">
        <v>538</v>
      </c>
      <c r="D126" s="60" t="n">
        <v>38</v>
      </c>
      <c r="E126" s="60" t="n">
        <v>23</v>
      </c>
      <c r="F126" s="60" t="n">
        <v>44</v>
      </c>
      <c r="G126" s="60" t="n">
        <v>34</v>
      </c>
      <c r="H126" s="60" t="n">
        <v>39</v>
      </c>
      <c r="I126" s="60" t="n">
        <v>71</v>
      </c>
      <c r="J126" s="60" t="n">
        <v>25</v>
      </c>
      <c r="K126" s="60" t="n">
        <v>71</v>
      </c>
      <c r="L126" s="60" t="n">
        <v>67</v>
      </c>
      <c r="M126" s="60" t="n">
        <v>23</v>
      </c>
      <c r="N126" s="60" t="n">
        <v>30</v>
      </c>
      <c r="O126" s="60" t="n">
        <v>44</v>
      </c>
      <c r="P126" s="60" t="n">
        <v>11</v>
      </c>
      <c r="Q126" s="60" t="n">
        <v>18</v>
      </c>
      <c r="R126" s="61" t="n">
        <v>99</v>
      </c>
    </row>
    <row r="127" customFormat="false" ht="10.5" hidden="false" customHeight="true" outlineLevel="0" collapsed="false">
      <c r="A127" s="76"/>
      <c r="B127" s="62" t="s">
        <v>91</v>
      </c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1"/>
    </row>
    <row r="128" customFormat="false" ht="10.5" hidden="false" customHeight="true" outlineLevel="0" collapsed="false">
      <c r="A128" s="76" t="n">
        <v>100</v>
      </c>
      <c r="B128" s="63" t="s">
        <v>92</v>
      </c>
      <c r="C128" s="60" t="n">
        <v>5</v>
      </c>
      <c r="D128" s="60" t="n">
        <v>1</v>
      </c>
      <c r="E128" s="60" t="n">
        <v>0</v>
      </c>
      <c r="F128" s="60" t="n">
        <v>0</v>
      </c>
      <c r="G128" s="60" t="n">
        <v>0</v>
      </c>
      <c r="H128" s="60" t="n">
        <v>1</v>
      </c>
      <c r="I128" s="60" t="n">
        <v>0</v>
      </c>
      <c r="J128" s="60" t="n">
        <v>0</v>
      </c>
      <c r="K128" s="60" t="n">
        <v>1</v>
      </c>
      <c r="L128" s="60" t="n">
        <v>2</v>
      </c>
      <c r="M128" s="60" t="n">
        <v>0</v>
      </c>
      <c r="N128" s="60" t="n">
        <v>0</v>
      </c>
      <c r="O128" s="60" t="n">
        <v>0</v>
      </c>
      <c r="P128" s="60" t="n">
        <v>0</v>
      </c>
      <c r="Q128" s="60" t="n">
        <v>0</v>
      </c>
      <c r="R128" s="61" t="n">
        <v>100</v>
      </c>
    </row>
    <row r="129" customFormat="false" ht="10.5" hidden="false" customHeight="true" outlineLevel="0" collapsed="false">
      <c r="A129" s="76" t="n">
        <v>101</v>
      </c>
      <c r="B129" s="63" t="s">
        <v>128</v>
      </c>
      <c r="C129" s="60" t="n">
        <v>23</v>
      </c>
      <c r="D129" s="60" t="n">
        <v>2</v>
      </c>
      <c r="E129" s="60" t="n">
        <v>2</v>
      </c>
      <c r="F129" s="60" t="n">
        <v>0</v>
      </c>
      <c r="G129" s="60" t="n">
        <v>0</v>
      </c>
      <c r="H129" s="60" t="n">
        <v>3</v>
      </c>
      <c r="I129" s="60" t="n">
        <v>2</v>
      </c>
      <c r="J129" s="60" t="n">
        <v>2</v>
      </c>
      <c r="K129" s="60" t="n">
        <v>6</v>
      </c>
      <c r="L129" s="60" t="n">
        <v>3</v>
      </c>
      <c r="M129" s="60" t="n">
        <v>0</v>
      </c>
      <c r="N129" s="60" t="n">
        <v>2</v>
      </c>
      <c r="O129" s="60" t="n">
        <v>0</v>
      </c>
      <c r="P129" s="60" t="n">
        <v>1</v>
      </c>
      <c r="Q129" s="60" t="n">
        <v>0</v>
      </c>
      <c r="R129" s="61" t="n">
        <v>101</v>
      </c>
    </row>
    <row r="130" customFormat="false" ht="10.5" hidden="false" customHeight="true" outlineLevel="0" collapsed="false">
      <c r="A130" s="76" t="n">
        <v>102</v>
      </c>
      <c r="B130" s="63" t="s">
        <v>129</v>
      </c>
      <c r="C130" s="60" t="n">
        <v>97</v>
      </c>
      <c r="D130" s="60" t="n">
        <v>3</v>
      </c>
      <c r="E130" s="60" t="n">
        <v>4</v>
      </c>
      <c r="F130" s="60" t="n">
        <v>9</v>
      </c>
      <c r="G130" s="60" t="n">
        <v>7</v>
      </c>
      <c r="H130" s="60" t="n">
        <v>20</v>
      </c>
      <c r="I130" s="60" t="n">
        <v>2</v>
      </c>
      <c r="J130" s="60" t="n">
        <v>5</v>
      </c>
      <c r="K130" s="60" t="n">
        <v>14</v>
      </c>
      <c r="L130" s="60" t="n">
        <v>14</v>
      </c>
      <c r="M130" s="60" t="n">
        <v>0</v>
      </c>
      <c r="N130" s="60" t="n">
        <v>4</v>
      </c>
      <c r="O130" s="60" t="n">
        <v>8</v>
      </c>
      <c r="P130" s="60" t="n">
        <v>5</v>
      </c>
      <c r="Q130" s="60" t="n">
        <v>2</v>
      </c>
      <c r="R130" s="61" t="n">
        <v>102</v>
      </c>
    </row>
    <row r="131" customFormat="false" ht="10.5" hidden="false" customHeight="true" outlineLevel="0" collapsed="false">
      <c r="A131" s="76" t="n">
        <v>103</v>
      </c>
      <c r="B131" s="63" t="s">
        <v>130</v>
      </c>
      <c r="C131" s="60" t="n">
        <v>151</v>
      </c>
      <c r="D131" s="60" t="n">
        <v>14</v>
      </c>
      <c r="E131" s="60" t="n">
        <v>6</v>
      </c>
      <c r="F131" s="60" t="n">
        <v>11</v>
      </c>
      <c r="G131" s="60" t="n">
        <v>11</v>
      </c>
      <c r="H131" s="60" t="n">
        <v>10</v>
      </c>
      <c r="I131" s="60" t="n">
        <v>26</v>
      </c>
      <c r="J131" s="60" t="n">
        <v>9</v>
      </c>
      <c r="K131" s="60" t="n">
        <v>16</v>
      </c>
      <c r="L131" s="60" t="n">
        <v>17</v>
      </c>
      <c r="M131" s="60" t="n">
        <v>1</v>
      </c>
      <c r="N131" s="60" t="n">
        <v>11</v>
      </c>
      <c r="O131" s="60" t="n">
        <v>14</v>
      </c>
      <c r="P131" s="60" t="n">
        <v>2</v>
      </c>
      <c r="Q131" s="60" t="n">
        <v>3</v>
      </c>
      <c r="R131" s="61" t="n">
        <v>103</v>
      </c>
    </row>
    <row r="132" customFormat="false" ht="10.5" hidden="false" customHeight="true" outlineLevel="0" collapsed="false">
      <c r="A132" s="76" t="n">
        <v>104</v>
      </c>
      <c r="B132" s="63" t="s">
        <v>131</v>
      </c>
      <c r="C132" s="60" t="n">
        <v>154</v>
      </c>
      <c r="D132" s="60" t="n">
        <v>8</v>
      </c>
      <c r="E132" s="60" t="n">
        <v>5</v>
      </c>
      <c r="F132" s="60" t="n">
        <v>13</v>
      </c>
      <c r="G132" s="60" t="n">
        <v>10</v>
      </c>
      <c r="H132" s="60" t="n">
        <v>5</v>
      </c>
      <c r="I132" s="60" t="n">
        <v>24</v>
      </c>
      <c r="J132" s="60" t="n">
        <v>6</v>
      </c>
      <c r="K132" s="60" t="n">
        <v>17</v>
      </c>
      <c r="L132" s="60" t="n">
        <v>23</v>
      </c>
      <c r="M132" s="60" t="n">
        <v>8</v>
      </c>
      <c r="N132" s="60" t="n">
        <v>6</v>
      </c>
      <c r="O132" s="60" t="n">
        <v>14</v>
      </c>
      <c r="P132" s="60" t="n">
        <v>3</v>
      </c>
      <c r="Q132" s="60" t="n">
        <v>12</v>
      </c>
      <c r="R132" s="61" t="n">
        <v>104</v>
      </c>
    </row>
    <row r="133" customFormat="false" ht="10.5" hidden="false" customHeight="true" outlineLevel="0" collapsed="false">
      <c r="A133" s="76" t="n">
        <v>105</v>
      </c>
      <c r="B133" s="63" t="s">
        <v>132</v>
      </c>
      <c r="C133" s="60" t="n">
        <v>108</v>
      </c>
      <c r="D133" s="60" t="n">
        <v>10</v>
      </c>
      <c r="E133" s="60" t="n">
        <v>6</v>
      </c>
      <c r="F133" s="60" t="n">
        <v>11</v>
      </c>
      <c r="G133" s="60" t="n">
        <v>6</v>
      </c>
      <c r="H133" s="60" t="n">
        <v>0</v>
      </c>
      <c r="I133" s="60" t="n">
        <v>17</v>
      </c>
      <c r="J133" s="60" t="n">
        <v>3</v>
      </c>
      <c r="K133" s="60" t="n">
        <v>17</v>
      </c>
      <c r="L133" s="60" t="n">
        <v>8</v>
      </c>
      <c r="M133" s="60" t="n">
        <v>14</v>
      </c>
      <c r="N133" s="60" t="n">
        <v>7</v>
      </c>
      <c r="O133" s="60" t="n">
        <v>8</v>
      </c>
      <c r="P133" s="60" t="n">
        <v>0</v>
      </c>
      <c r="Q133" s="60" t="n">
        <v>1</v>
      </c>
      <c r="R133" s="61" t="n">
        <v>105</v>
      </c>
    </row>
    <row r="135" customFormat="false" ht="10.9" hidden="false" customHeight="true" outlineLevel="0" collapsed="false">
      <c r="A135" s="64" t="s">
        <v>112</v>
      </c>
    </row>
    <row r="136" customFormat="false" ht="10.9" hidden="false" customHeight="true" outlineLevel="0" collapsed="false">
      <c r="A136" s="64" t="s">
        <v>141</v>
      </c>
    </row>
  </sheetData>
  <mergeCells count="10">
    <mergeCell ref="A4:H4"/>
    <mergeCell ref="J4:R4"/>
    <mergeCell ref="A5:H5"/>
    <mergeCell ref="J5:R5"/>
    <mergeCell ref="A7:A8"/>
    <mergeCell ref="B7:B8"/>
    <mergeCell ref="C7:C8"/>
    <mergeCell ref="D7:I7"/>
    <mergeCell ref="J7:Q7"/>
    <mergeCell ref="R7:R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0" width="21.28"/>
    <col collapsed="false" customWidth="true" hidden="false" outlineLevel="0" max="10" min="3" style="80" width="8.7"/>
    <col collapsed="false" customWidth="true" hidden="false" outlineLevel="0" max="17" min="11" style="80" width="13.28"/>
    <col collapsed="false" customWidth="true" hidden="false" outlineLevel="0" max="18" min="18" style="81" width="3.14"/>
    <col collapsed="false" customWidth="true" hidden="false" outlineLevel="0" max="19" min="19" style="80" width="9.99"/>
    <col collapsed="false" customWidth="false" hidden="false" outlineLevel="0" max="257" min="20" style="80" width="11.42"/>
  </cols>
  <sheetData>
    <row r="1" customFormat="false" ht="10.5" hidden="false" customHeight="true" outlineLevel="0" collapsed="false">
      <c r="A1" s="82" t="s">
        <v>71</v>
      </c>
      <c r="R1" s="83" t="str">
        <f aca="false">A1</f>
        <v>Deutschland           </v>
      </c>
    </row>
    <row r="2" customFormat="false" ht="15.75" hidden="false" customHeight="true" outlineLevel="0" collapsed="false">
      <c r="A2" s="84" t="s">
        <v>54</v>
      </c>
      <c r="B2" s="84"/>
      <c r="C2" s="84"/>
      <c r="K2" s="84" t="s">
        <v>54</v>
      </c>
      <c r="M2" s="84"/>
    </row>
    <row r="3" customFormat="false" ht="12" hidden="false" customHeight="true" outlineLevel="0" collapsed="false">
      <c r="A3" s="84" t="s">
        <v>3</v>
      </c>
      <c r="K3" s="84" t="s">
        <v>3</v>
      </c>
    </row>
    <row r="4" customFormat="false" ht="22.5" hidden="false" customHeight="true" outlineLevel="0" collapsed="false">
      <c r="A4" s="85" t="s">
        <v>161</v>
      </c>
      <c r="B4" s="85"/>
      <c r="C4" s="85"/>
      <c r="D4" s="85"/>
      <c r="E4" s="85"/>
      <c r="F4" s="85"/>
      <c r="G4" s="85"/>
      <c r="H4" s="85"/>
      <c r="I4" s="85"/>
      <c r="J4" s="85"/>
      <c r="K4" s="85" t="s">
        <v>162</v>
      </c>
      <c r="L4" s="85"/>
      <c r="M4" s="85"/>
      <c r="N4" s="85"/>
      <c r="O4" s="85"/>
      <c r="P4" s="85"/>
      <c r="Q4" s="85"/>
      <c r="R4" s="85"/>
      <c r="S4" s="86"/>
    </row>
    <row r="5" customFormat="false" ht="9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J5" s="87"/>
      <c r="K5" s="87"/>
      <c r="L5" s="87"/>
      <c r="M5" s="87"/>
      <c r="N5" s="87"/>
      <c r="O5" s="87"/>
      <c r="P5" s="87"/>
      <c r="Q5" s="87"/>
      <c r="R5" s="88"/>
      <c r="S5" s="86"/>
    </row>
    <row r="6" customFormat="false" ht="17.25" hidden="false" customHeight="true" outlineLevel="0" collapsed="false">
      <c r="A6" s="89" t="s">
        <v>73</v>
      </c>
      <c r="B6" s="90" t="s">
        <v>163</v>
      </c>
      <c r="C6" s="90" t="s">
        <v>75</v>
      </c>
      <c r="D6" s="91" t="s">
        <v>164</v>
      </c>
      <c r="E6" s="91"/>
      <c r="F6" s="91"/>
      <c r="G6" s="91"/>
      <c r="H6" s="91"/>
      <c r="I6" s="91"/>
      <c r="J6" s="91"/>
      <c r="K6" s="92" t="s">
        <v>165</v>
      </c>
      <c r="L6" s="92"/>
      <c r="M6" s="92"/>
      <c r="N6" s="92"/>
      <c r="O6" s="92"/>
      <c r="P6" s="92"/>
      <c r="Q6" s="92"/>
      <c r="R6" s="93" t="s">
        <v>73</v>
      </c>
    </row>
    <row r="7" customFormat="false" ht="13.5" hidden="false" customHeight="true" outlineLevel="0" collapsed="false">
      <c r="A7" s="89"/>
      <c r="B7" s="90"/>
      <c r="C7" s="90"/>
      <c r="D7" s="93" t="s">
        <v>166</v>
      </c>
      <c r="E7" s="93"/>
      <c r="F7" s="93"/>
      <c r="G7" s="93"/>
      <c r="H7" s="93"/>
      <c r="I7" s="93"/>
      <c r="J7" s="93"/>
      <c r="K7" s="89" t="s">
        <v>167</v>
      </c>
      <c r="L7" s="89"/>
      <c r="M7" s="89"/>
      <c r="N7" s="89"/>
      <c r="O7" s="89"/>
      <c r="P7" s="89"/>
      <c r="Q7" s="89"/>
      <c r="R7" s="93"/>
    </row>
    <row r="8" customFormat="false" ht="19.5" hidden="false" customHeight="true" outlineLevel="0" collapsed="false">
      <c r="A8" s="89"/>
      <c r="B8" s="90"/>
      <c r="C8" s="90"/>
      <c r="D8" s="93" t="s">
        <v>168</v>
      </c>
      <c r="E8" s="93" t="s">
        <v>169</v>
      </c>
      <c r="F8" s="93"/>
      <c r="G8" s="93"/>
      <c r="H8" s="93"/>
      <c r="I8" s="93"/>
      <c r="J8" s="93"/>
      <c r="K8" s="94" t="s">
        <v>168</v>
      </c>
      <c r="L8" s="90" t="s">
        <v>169</v>
      </c>
      <c r="M8" s="90"/>
      <c r="N8" s="90"/>
      <c r="O8" s="90"/>
      <c r="P8" s="90"/>
      <c r="Q8" s="90"/>
      <c r="R8" s="93"/>
    </row>
    <row r="9" customFormat="false" ht="16.5" hidden="false" customHeight="true" outlineLevel="0" collapsed="false">
      <c r="A9" s="89"/>
      <c r="B9" s="90"/>
      <c r="C9" s="90"/>
      <c r="D9" s="93"/>
      <c r="E9" s="95" t="s">
        <v>92</v>
      </c>
      <c r="F9" s="95" t="s">
        <v>128</v>
      </c>
      <c r="G9" s="95" t="s">
        <v>129</v>
      </c>
      <c r="H9" s="95" t="s">
        <v>130</v>
      </c>
      <c r="I9" s="95" t="s">
        <v>131</v>
      </c>
      <c r="J9" s="96" t="s">
        <v>132</v>
      </c>
      <c r="K9" s="94"/>
      <c r="L9" s="95" t="s">
        <v>92</v>
      </c>
      <c r="M9" s="95" t="s">
        <v>128</v>
      </c>
      <c r="N9" s="95" t="s">
        <v>129</v>
      </c>
      <c r="O9" s="95" t="s">
        <v>130</v>
      </c>
      <c r="P9" s="95" t="s">
        <v>131</v>
      </c>
      <c r="Q9" s="96" t="s">
        <v>132</v>
      </c>
      <c r="R9" s="93"/>
    </row>
    <row r="10" customFormat="false" ht="14.25" hidden="false" customHeight="true" outlineLevel="0" collapsed="false">
      <c r="A10" s="97"/>
      <c r="B10" s="97"/>
      <c r="C10" s="98" t="s">
        <v>127</v>
      </c>
      <c r="D10" s="97"/>
      <c r="E10" s="99"/>
      <c r="F10" s="99"/>
      <c r="G10" s="99"/>
      <c r="H10" s="99"/>
      <c r="I10" s="99"/>
      <c r="J10" s="99"/>
      <c r="K10" s="98" t="s">
        <v>127</v>
      </c>
      <c r="L10" s="99"/>
      <c r="M10" s="99"/>
      <c r="N10" s="99"/>
      <c r="O10" s="99"/>
      <c r="P10" s="99"/>
      <c r="Q10" s="99"/>
      <c r="R10" s="100"/>
    </row>
    <row r="11" customFormat="false" ht="15" hidden="false" customHeight="true" outlineLevel="0" collapsed="false">
      <c r="A11" s="101" t="n">
        <v>1</v>
      </c>
      <c r="B11" s="102" t="s">
        <v>90</v>
      </c>
      <c r="C11" s="103" t="n">
        <v>115687</v>
      </c>
      <c r="D11" s="104" t="n">
        <v>58997</v>
      </c>
      <c r="E11" s="104" t="n">
        <v>5610</v>
      </c>
      <c r="F11" s="104" t="n">
        <v>9257</v>
      </c>
      <c r="G11" s="104" t="n">
        <v>12196</v>
      </c>
      <c r="H11" s="104" t="n">
        <v>13563</v>
      </c>
      <c r="I11" s="104" t="n">
        <v>10592</v>
      </c>
      <c r="J11" s="104" t="n">
        <v>7779</v>
      </c>
      <c r="K11" s="104" t="n">
        <v>56690</v>
      </c>
      <c r="L11" s="104" t="n">
        <v>5114</v>
      </c>
      <c r="M11" s="104" t="n">
        <v>8518</v>
      </c>
      <c r="N11" s="104" t="n">
        <v>11234</v>
      </c>
      <c r="O11" s="104" t="n">
        <v>11806</v>
      </c>
      <c r="P11" s="104" t="n">
        <v>10425</v>
      </c>
      <c r="Q11" s="105" t="n">
        <v>9593</v>
      </c>
      <c r="R11" s="106" t="n">
        <v>1</v>
      </c>
    </row>
    <row r="12" customFormat="false" ht="10.5" hidden="false" customHeight="true" outlineLevel="0" collapsed="false">
      <c r="A12" s="101" t="n">
        <v>2</v>
      </c>
      <c r="B12" s="102" t="s">
        <v>170</v>
      </c>
      <c r="C12" s="103" t="n">
        <v>449</v>
      </c>
      <c r="D12" s="104" t="n">
        <v>251</v>
      </c>
      <c r="E12" s="104" t="n">
        <v>178</v>
      </c>
      <c r="F12" s="104" t="n">
        <v>64</v>
      </c>
      <c r="G12" s="104" t="n">
        <v>8</v>
      </c>
      <c r="H12" s="104" t="n">
        <v>1</v>
      </c>
      <c r="I12" s="104" t="n">
        <v>0</v>
      </c>
      <c r="J12" s="104" t="n">
        <v>0</v>
      </c>
      <c r="K12" s="104" t="n">
        <v>198</v>
      </c>
      <c r="L12" s="104" t="n">
        <v>149</v>
      </c>
      <c r="M12" s="104" t="n">
        <v>42</v>
      </c>
      <c r="N12" s="104" t="n">
        <v>7</v>
      </c>
      <c r="O12" s="104" t="n">
        <v>0</v>
      </c>
      <c r="P12" s="104" t="n">
        <v>0</v>
      </c>
      <c r="Q12" s="105" t="n">
        <v>0</v>
      </c>
      <c r="R12" s="106" t="n">
        <v>2</v>
      </c>
    </row>
    <row r="13" customFormat="false" ht="10.5" hidden="false" customHeight="true" outlineLevel="0" collapsed="false">
      <c r="A13" s="101"/>
      <c r="B13" s="107" t="s">
        <v>171</v>
      </c>
      <c r="C13" s="103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5"/>
      <c r="R13" s="106"/>
    </row>
    <row r="14" customFormat="false" ht="10.5" hidden="false" customHeight="true" outlineLevel="0" collapsed="false">
      <c r="A14" s="101" t="n">
        <v>3</v>
      </c>
      <c r="B14" s="108" t="s">
        <v>172</v>
      </c>
      <c r="C14" s="103" t="n">
        <v>88</v>
      </c>
      <c r="D14" s="104" t="n">
        <v>51</v>
      </c>
      <c r="E14" s="104" t="n">
        <v>32</v>
      </c>
      <c r="F14" s="104" t="n">
        <v>18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37</v>
      </c>
      <c r="L14" s="104" t="n">
        <v>24</v>
      </c>
      <c r="M14" s="104" t="n">
        <v>10</v>
      </c>
      <c r="N14" s="104" t="n">
        <v>3</v>
      </c>
      <c r="O14" s="104" t="n">
        <v>0</v>
      </c>
      <c r="P14" s="104" t="n">
        <v>0</v>
      </c>
      <c r="Q14" s="105" t="n">
        <v>0</v>
      </c>
      <c r="R14" s="106" t="n">
        <v>3</v>
      </c>
    </row>
    <row r="15" customFormat="false" ht="10.5" hidden="false" customHeight="true" outlineLevel="0" collapsed="false">
      <c r="A15" s="101" t="n">
        <v>4</v>
      </c>
      <c r="B15" s="108" t="s">
        <v>173</v>
      </c>
      <c r="C15" s="103" t="n">
        <v>220</v>
      </c>
      <c r="D15" s="104" t="n">
        <v>129</v>
      </c>
      <c r="E15" s="104" t="n">
        <v>97</v>
      </c>
      <c r="F15" s="104" t="n">
        <v>27</v>
      </c>
      <c r="G15" s="104" t="n">
        <v>5</v>
      </c>
      <c r="H15" s="104" t="n">
        <v>0</v>
      </c>
      <c r="I15" s="104" t="n">
        <v>0</v>
      </c>
      <c r="J15" s="104" t="n">
        <v>0</v>
      </c>
      <c r="K15" s="104" t="n">
        <v>91</v>
      </c>
      <c r="L15" s="104" t="n">
        <v>73</v>
      </c>
      <c r="M15" s="104" t="n">
        <v>17</v>
      </c>
      <c r="N15" s="104" t="n">
        <v>1</v>
      </c>
      <c r="O15" s="104" t="n">
        <v>0</v>
      </c>
      <c r="P15" s="104" t="n">
        <v>0</v>
      </c>
      <c r="Q15" s="105" t="n">
        <v>0</v>
      </c>
      <c r="R15" s="106" t="n">
        <v>4</v>
      </c>
    </row>
    <row r="16" customFormat="false" ht="10.5" hidden="false" customHeight="true" outlineLevel="0" collapsed="false">
      <c r="A16" s="101" t="n">
        <v>5</v>
      </c>
      <c r="B16" s="108" t="s">
        <v>174</v>
      </c>
      <c r="C16" s="103" t="n">
        <v>38</v>
      </c>
      <c r="D16" s="104" t="n">
        <v>22</v>
      </c>
      <c r="E16" s="104" t="n">
        <v>14</v>
      </c>
      <c r="F16" s="104" t="n">
        <v>6</v>
      </c>
      <c r="G16" s="104" t="n">
        <v>2</v>
      </c>
      <c r="H16" s="104" t="n">
        <v>0</v>
      </c>
      <c r="I16" s="104" t="n">
        <v>0</v>
      </c>
      <c r="J16" s="104" t="n">
        <v>0</v>
      </c>
      <c r="K16" s="104" t="n">
        <v>16</v>
      </c>
      <c r="L16" s="104" t="n">
        <v>8</v>
      </c>
      <c r="M16" s="104" t="n">
        <v>6</v>
      </c>
      <c r="N16" s="104" t="n">
        <v>2</v>
      </c>
      <c r="O16" s="104" t="n">
        <v>0</v>
      </c>
      <c r="P16" s="104" t="n">
        <v>0</v>
      </c>
      <c r="Q16" s="105" t="n">
        <v>0</v>
      </c>
      <c r="R16" s="106" t="n">
        <v>5</v>
      </c>
    </row>
    <row r="17" customFormat="false" ht="10.5" hidden="false" customHeight="true" outlineLevel="0" collapsed="false">
      <c r="A17" s="101" t="n">
        <v>6</v>
      </c>
      <c r="B17" s="108" t="s">
        <v>175</v>
      </c>
      <c r="C17" s="103" t="n">
        <v>102</v>
      </c>
      <c r="D17" s="104" t="n">
        <v>49</v>
      </c>
      <c r="E17" s="104" t="n">
        <v>35</v>
      </c>
      <c r="F17" s="104" t="n">
        <v>13</v>
      </c>
      <c r="G17" s="104" t="n">
        <v>1</v>
      </c>
      <c r="H17" s="104" t="n">
        <v>0</v>
      </c>
      <c r="I17" s="104" t="n">
        <v>0</v>
      </c>
      <c r="J17" s="104" t="n">
        <v>0</v>
      </c>
      <c r="K17" s="104" t="n">
        <v>53</v>
      </c>
      <c r="L17" s="104" t="n">
        <v>43</v>
      </c>
      <c r="M17" s="104" t="n">
        <v>9</v>
      </c>
      <c r="N17" s="104" t="n">
        <v>1</v>
      </c>
      <c r="O17" s="104" t="n">
        <v>0</v>
      </c>
      <c r="P17" s="104" t="n">
        <v>0</v>
      </c>
      <c r="Q17" s="105" t="n">
        <v>0</v>
      </c>
      <c r="R17" s="106" t="n">
        <v>6</v>
      </c>
    </row>
    <row r="18" customFormat="false" ht="10.5" hidden="false" customHeight="true" outlineLevel="0" collapsed="false">
      <c r="A18" s="101" t="n">
        <v>7</v>
      </c>
      <c r="B18" s="108" t="s">
        <v>176</v>
      </c>
      <c r="C18" s="103" t="n">
        <v>1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1</v>
      </c>
      <c r="L18" s="104" t="n">
        <v>1</v>
      </c>
      <c r="M18" s="104" t="n">
        <v>0</v>
      </c>
      <c r="N18" s="104" t="n">
        <v>0</v>
      </c>
      <c r="O18" s="104" t="n">
        <v>0</v>
      </c>
      <c r="P18" s="104" t="n">
        <v>0</v>
      </c>
      <c r="Q18" s="105" t="n">
        <v>0</v>
      </c>
      <c r="R18" s="106" t="n">
        <v>7</v>
      </c>
    </row>
    <row r="19" customFormat="false" ht="10.5" hidden="false" customHeight="true" outlineLevel="0" collapsed="false">
      <c r="A19" s="101" t="n">
        <v>8</v>
      </c>
      <c r="B19" s="102" t="s">
        <v>177</v>
      </c>
      <c r="C19" s="103" t="n">
        <v>25138</v>
      </c>
      <c r="D19" s="104" t="n">
        <v>13002</v>
      </c>
      <c r="E19" s="104" t="n">
        <v>3002</v>
      </c>
      <c r="F19" s="104" t="n">
        <v>4307</v>
      </c>
      <c r="G19" s="104" t="n">
        <v>3842</v>
      </c>
      <c r="H19" s="104" t="n">
        <v>1535</v>
      </c>
      <c r="I19" s="104" t="n">
        <v>291</v>
      </c>
      <c r="J19" s="104" t="n">
        <v>25</v>
      </c>
      <c r="K19" s="104" t="n">
        <v>12136</v>
      </c>
      <c r="L19" s="104" t="n">
        <v>2773</v>
      </c>
      <c r="M19" s="104" t="n">
        <v>3964</v>
      </c>
      <c r="N19" s="104" t="n">
        <v>3546</v>
      </c>
      <c r="O19" s="104" t="n">
        <v>1526</v>
      </c>
      <c r="P19" s="104" t="n">
        <v>297</v>
      </c>
      <c r="Q19" s="105" t="n">
        <v>30</v>
      </c>
      <c r="R19" s="106" t="n">
        <v>8</v>
      </c>
    </row>
    <row r="20" customFormat="false" ht="10.5" hidden="false" customHeight="true" outlineLevel="0" collapsed="false">
      <c r="A20" s="101"/>
      <c r="B20" s="107" t="s">
        <v>171</v>
      </c>
      <c r="C20" s="103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5"/>
      <c r="R20" s="106"/>
    </row>
    <row r="21" customFormat="false" ht="10.5" hidden="false" customHeight="true" outlineLevel="0" collapsed="false">
      <c r="A21" s="101" t="n">
        <v>9</v>
      </c>
      <c r="B21" s="108" t="s">
        <v>172</v>
      </c>
      <c r="C21" s="103" t="n">
        <v>46</v>
      </c>
      <c r="D21" s="104" t="n">
        <v>23</v>
      </c>
      <c r="E21" s="104" t="n">
        <v>13</v>
      </c>
      <c r="F21" s="104" t="n">
        <v>6</v>
      </c>
      <c r="G21" s="104" t="n">
        <v>4</v>
      </c>
      <c r="H21" s="104" t="n">
        <v>0</v>
      </c>
      <c r="I21" s="104" t="n">
        <v>0</v>
      </c>
      <c r="J21" s="104" t="n">
        <v>0</v>
      </c>
      <c r="K21" s="104" t="n">
        <v>23</v>
      </c>
      <c r="L21" s="104" t="n">
        <v>13</v>
      </c>
      <c r="M21" s="104" t="n">
        <v>8</v>
      </c>
      <c r="N21" s="104" t="n">
        <v>1</v>
      </c>
      <c r="O21" s="104" t="n">
        <v>1</v>
      </c>
      <c r="P21" s="104" t="n">
        <v>0</v>
      </c>
      <c r="Q21" s="105" t="n">
        <v>0</v>
      </c>
      <c r="R21" s="106" t="n">
        <v>9</v>
      </c>
    </row>
    <row r="22" customFormat="false" ht="10.5" hidden="false" customHeight="true" outlineLevel="0" collapsed="false">
      <c r="A22" s="101" t="n">
        <v>10</v>
      </c>
      <c r="B22" s="108" t="s">
        <v>173</v>
      </c>
      <c r="C22" s="103" t="n">
        <v>12565</v>
      </c>
      <c r="D22" s="104" t="n">
        <v>6549</v>
      </c>
      <c r="E22" s="104" t="n">
        <v>1703</v>
      </c>
      <c r="F22" s="104" t="n">
        <v>2372</v>
      </c>
      <c r="G22" s="104" t="n">
        <v>1766</v>
      </c>
      <c r="H22" s="104" t="n">
        <v>565</v>
      </c>
      <c r="I22" s="104" t="n">
        <v>130</v>
      </c>
      <c r="J22" s="104" t="n">
        <v>13</v>
      </c>
      <c r="K22" s="104" t="n">
        <v>6016</v>
      </c>
      <c r="L22" s="104" t="n">
        <v>1608</v>
      </c>
      <c r="M22" s="104" t="n">
        <v>2145</v>
      </c>
      <c r="N22" s="104" t="n">
        <v>1587</v>
      </c>
      <c r="O22" s="104" t="n">
        <v>531</v>
      </c>
      <c r="P22" s="104" t="n">
        <v>130</v>
      </c>
      <c r="Q22" s="105" t="n">
        <v>15</v>
      </c>
      <c r="R22" s="106" t="n">
        <v>10</v>
      </c>
    </row>
    <row r="23" customFormat="false" ht="10.5" hidden="false" customHeight="true" outlineLevel="0" collapsed="false">
      <c r="A23" s="101" t="n">
        <v>11</v>
      </c>
      <c r="B23" s="108" t="s">
        <v>174</v>
      </c>
      <c r="C23" s="103" t="n">
        <v>8241</v>
      </c>
      <c r="D23" s="104" t="n">
        <v>4239</v>
      </c>
      <c r="E23" s="104" t="n">
        <v>767</v>
      </c>
      <c r="F23" s="104" t="n">
        <v>1299</v>
      </c>
      <c r="G23" s="104" t="n">
        <v>1415</v>
      </c>
      <c r="H23" s="104" t="n">
        <v>659</v>
      </c>
      <c r="I23" s="104" t="n">
        <v>94</v>
      </c>
      <c r="J23" s="104" t="n">
        <v>5</v>
      </c>
      <c r="K23" s="104" t="n">
        <v>4002</v>
      </c>
      <c r="L23" s="104" t="n">
        <v>673</v>
      </c>
      <c r="M23" s="104" t="n">
        <v>1193</v>
      </c>
      <c r="N23" s="104" t="n">
        <v>1339</v>
      </c>
      <c r="O23" s="104" t="n">
        <v>687</v>
      </c>
      <c r="P23" s="104" t="n">
        <v>106</v>
      </c>
      <c r="Q23" s="105" t="n">
        <v>4</v>
      </c>
      <c r="R23" s="106" t="n">
        <v>11</v>
      </c>
    </row>
    <row r="24" customFormat="false" ht="10.5" hidden="false" customHeight="true" outlineLevel="0" collapsed="false">
      <c r="A24" s="101" t="n">
        <v>12</v>
      </c>
      <c r="B24" s="108" t="s">
        <v>175</v>
      </c>
      <c r="C24" s="103" t="n">
        <v>4180</v>
      </c>
      <c r="D24" s="104" t="n">
        <v>2132</v>
      </c>
      <c r="E24" s="104" t="n">
        <v>514</v>
      </c>
      <c r="F24" s="104" t="n">
        <v>613</v>
      </c>
      <c r="G24" s="104" t="n">
        <v>637</v>
      </c>
      <c r="H24" s="104" t="n">
        <v>297</v>
      </c>
      <c r="I24" s="104" t="n">
        <v>65</v>
      </c>
      <c r="J24" s="104" t="n">
        <v>6</v>
      </c>
      <c r="K24" s="104" t="n">
        <v>2048</v>
      </c>
      <c r="L24" s="104" t="n">
        <v>476</v>
      </c>
      <c r="M24" s="104" t="n">
        <v>604</v>
      </c>
      <c r="N24" s="104" t="n">
        <v>604</v>
      </c>
      <c r="O24" s="104" t="n">
        <v>295</v>
      </c>
      <c r="P24" s="104" t="n">
        <v>58</v>
      </c>
      <c r="Q24" s="105" t="n">
        <v>11</v>
      </c>
      <c r="R24" s="106" t="n">
        <v>12</v>
      </c>
    </row>
    <row r="25" customFormat="false" ht="10.5" hidden="false" customHeight="true" outlineLevel="0" collapsed="false">
      <c r="A25" s="101" t="n">
        <v>13</v>
      </c>
      <c r="B25" s="108" t="s">
        <v>176</v>
      </c>
      <c r="C25" s="103" t="n">
        <v>106</v>
      </c>
      <c r="D25" s="104" t="n">
        <v>59</v>
      </c>
      <c r="E25" s="104" t="n">
        <v>5</v>
      </c>
      <c r="F25" s="104" t="n">
        <v>17</v>
      </c>
      <c r="G25" s="104" t="n">
        <v>20</v>
      </c>
      <c r="H25" s="104" t="n">
        <v>14</v>
      </c>
      <c r="I25" s="104" t="n">
        <v>2</v>
      </c>
      <c r="J25" s="104" t="n">
        <v>1</v>
      </c>
      <c r="K25" s="104" t="n">
        <v>47</v>
      </c>
      <c r="L25" s="104" t="n">
        <v>3</v>
      </c>
      <c r="M25" s="104" t="n">
        <v>14</v>
      </c>
      <c r="N25" s="104" t="n">
        <v>15</v>
      </c>
      <c r="O25" s="104" t="n">
        <v>12</v>
      </c>
      <c r="P25" s="104" t="n">
        <v>3</v>
      </c>
      <c r="Q25" s="105" t="n">
        <v>0</v>
      </c>
      <c r="R25" s="106" t="n">
        <v>13</v>
      </c>
    </row>
    <row r="26" customFormat="false" ht="10.5" hidden="false" customHeight="true" outlineLevel="0" collapsed="false">
      <c r="A26" s="101" t="n">
        <v>14</v>
      </c>
      <c r="B26" s="102" t="s">
        <v>178</v>
      </c>
      <c r="C26" s="103" t="n">
        <v>82497</v>
      </c>
      <c r="D26" s="104" t="n">
        <v>41638</v>
      </c>
      <c r="E26" s="104" t="n">
        <v>2191</v>
      </c>
      <c r="F26" s="104" t="n">
        <v>4428</v>
      </c>
      <c r="G26" s="104" t="n">
        <v>7667</v>
      </c>
      <c r="H26" s="104" t="n">
        <v>11199</v>
      </c>
      <c r="I26" s="104" t="n">
        <v>9509</v>
      </c>
      <c r="J26" s="104" t="n">
        <v>6644</v>
      </c>
      <c r="K26" s="104" t="n">
        <v>40859</v>
      </c>
      <c r="L26" s="104" t="n">
        <v>1999</v>
      </c>
      <c r="M26" s="104" t="n">
        <v>4108</v>
      </c>
      <c r="N26" s="104" t="n">
        <v>7088</v>
      </c>
      <c r="O26" s="104" t="n">
        <v>9588</v>
      </c>
      <c r="P26" s="104" t="n">
        <v>9377</v>
      </c>
      <c r="Q26" s="105" t="n">
        <v>8699</v>
      </c>
      <c r="R26" s="106" t="n">
        <v>14</v>
      </c>
    </row>
    <row r="27" customFormat="false" ht="10.5" hidden="false" customHeight="true" outlineLevel="0" collapsed="false">
      <c r="A27" s="101"/>
      <c r="B27" s="107" t="s">
        <v>171</v>
      </c>
      <c r="C27" s="103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5"/>
      <c r="R27" s="106"/>
    </row>
    <row r="28" customFormat="false" ht="10.5" hidden="false" customHeight="true" outlineLevel="0" collapsed="false">
      <c r="A28" s="101" t="n">
        <v>15</v>
      </c>
      <c r="B28" s="108" t="s">
        <v>172</v>
      </c>
      <c r="C28" s="103" t="n">
        <v>9</v>
      </c>
      <c r="D28" s="104" t="n">
        <v>4</v>
      </c>
      <c r="E28" s="104" t="n">
        <v>1</v>
      </c>
      <c r="F28" s="104" t="n">
        <v>2</v>
      </c>
      <c r="G28" s="104" t="n">
        <v>1</v>
      </c>
      <c r="H28" s="104" t="n">
        <v>0</v>
      </c>
      <c r="I28" s="104" t="n">
        <v>0</v>
      </c>
      <c r="J28" s="104" t="n">
        <v>0</v>
      </c>
      <c r="K28" s="104" t="n">
        <v>5</v>
      </c>
      <c r="L28" s="104" t="n">
        <v>2</v>
      </c>
      <c r="M28" s="104" t="n">
        <v>0</v>
      </c>
      <c r="N28" s="104" t="n">
        <v>3</v>
      </c>
      <c r="O28" s="104" t="n">
        <v>0</v>
      </c>
      <c r="P28" s="104" t="n">
        <v>0</v>
      </c>
      <c r="Q28" s="105" t="n">
        <v>0</v>
      </c>
      <c r="R28" s="106" t="n">
        <v>15</v>
      </c>
    </row>
    <row r="29" customFormat="false" ht="10.5" hidden="false" customHeight="true" outlineLevel="0" collapsed="false">
      <c r="A29" s="101" t="n">
        <v>16</v>
      </c>
      <c r="B29" s="108" t="s">
        <v>173</v>
      </c>
      <c r="C29" s="103" t="n">
        <v>1392</v>
      </c>
      <c r="D29" s="104" t="n">
        <v>733</v>
      </c>
      <c r="E29" s="104" t="n">
        <v>158</v>
      </c>
      <c r="F29" s="104" t="n">
        <v>234</v>
      </c>
      <c r="G29" s="104" t="n">
        <v>212</v>
      </c>
      <c r="H29" s="104" t="n">
        <v>104</v>
      </c>
      <c r="I29" s="104" t="n">
        <v>22</v>
      </c>
      <c r="J29" s="104" t="n">
        <v>3</v>
      </c>
      <c r="K29" s="104" t="n">
        <v>659</v>
      </c>
      <c r="L29" s="104" t="n">
        <v>149</v>
      </c>
      <c r="M29" s="104" t="n">
        <v>190</v>
      </c>
      <c r="N29" s="104" t="n">
        <v>192</v>
      </c>
      <c r="O29" s="104" t="n">
        <v>96</v>
      </c>
      <c r="P29" s="104" t="n">
        <v>30</v>
      </c>
      <c r="Q29" s="105" t="n">
        <v>2</v>
      </c>
      <c r="R29" s="106" t="n">
        <v>16</v>
      </c>
    </row>
    <row r="30" customFormat="false" ht="10.5" hidden="false" customHeight="true" outlineLevel="0" collapsed="false">
      <c r="A30" s="101" t="n">
        <v>17</v>
      </c>
      <c r="B30" s="108" t="s">
        <v>174</v>
      </c>
      <c r="C30" s="103" t="n">
        <v>70304</v>
      </c>
      <c r="D30" s="104" t="n">
        <v>35651</v>
      </c>
      <c r="E30" s="104" t="n">
        <v>1733</v>
      </c>
      <c r="F30" s="104" t="n">
        <v>3699</v>
      </c>
      <c r="G30" s="104" t="n">
        <v>6615</v>
      </c>
      <c r="H30" s="104" t="n">
        <v>9755</v>
      </c>
      <c r="I30" s="104" t="n">
        <v>8224</v>
      </c>
      <c r="J30" s="104" t="n">
        <v>5625</v>
      </c>
      <c r="K30" s="104" t="n">
        <v>34653</v>
      </c>
      <c r="L30" s="104" t="n">
        <v>1558</v>
      </c>
      <c r="M30" s="104" t="n">
        <v>3483</v>
      </c>
      <c r="N30" s="104" t="n">
        <v>6103</v>
      </c>
      <c r="O30" s="104" t="n">
        <v>8198</v>
      </c>
      <c r="P30" s="104" t="n">
        <v>7955</v>
      </c>
      <c r="Q30" s="105" t="n">
        <v>7356</v>
      </c>
      <c r="R30" s="106" t="n">
        <v>17</v>
      </c>
    </row>
    <row r="31" customFormat="false" ht="10.5" hidden="false" customHeight="true" outlineLevel="0" collapsed="false">
      <c r="A31" s="101" t="n">
        <v>18</v>
      </c>
      <c r="B31" s="108" t="s">
        <v>175</v>
      </c>
      <c r="C31" s="103" t="n">
        <v>9467</v>
      </c>
      <c r="D31" s="104" t="n">
        <v>4603</v>
      </c>
      <c r="E31" s="104" t="n">
        <v>295</v>
      </c>
      <c r="F31" s="104" t="n">
        <v>471</v>
      </c>
      <c r="G31" s="104" t="n">
        <v>780</v>
      </c>
      <c r="H31" s="104" t="n">
        <v>1202</v>
      </c>
      <c r="I31" s="104" t="n">
        <v>1062</v>
      </c>
      <c r="J31" s="104" t="n">
        <v>793</v>
      </c>
      <c r="K31" s="104" t="n">
        <v>4864</v>
      </c>
      <c r="L31" s="104" t="n">
        <v>286</v>
      </c>
      <c r="M31" s="104" t="n">
        <v>411</v>
      </c>
      <c r="N31" s="104" t="n">
        <v>731</v>
      </c>
      <c r="O31" s="104" t="n">
        <v>1167</v>
      </c>
      <c r="P31" s="104" t="n">
        <v>1176</v>
      </c>
      <c r="Q31" s="105" t="n">
        <v>1093</v>
      </c>
      <c r="R31" s="106" t="n">
        <v>18</v>
      </c>
    </row>
    <row r="32" customFormat="false" ht="10.5" hidden="false" customHeight="true" outlineLevel="0" collapsed="false">
      <c r="A32" s="101" t="n">
        <v>19</v>
      </c>
      <c r="B32" s="108" t="s">
        <v>176</v>
      </c>
      <c r="C32" s="103" t="n">
        <v>1325</v>
      </c>
      <c r="D32" s="104" t="n">
        <v>647</v>
      </c>
      <c r="E32" s="104" t="n">
        <v>4</v>
      </c>
      <c r="F32" s="104" t="n">
        <v>22</v>
      </c>
      <c r="G32" s="104" t="n">
        <v>59</v>
      </c>
      <c r="H32" s="104" t="n">
        <v>138</v>
      </c>
      <c r="I32" s="104" t="n">
        <v>201</v>
      </c>
      <c r="J32" s="104" t="n">
        <v>223</v>
      </c>
      <c r="K32" s="104" t="n">
        <v>678</v>
      </c>
      <c r="L32" s="104" t="n">
        <v>4</v>
      </c>
      <c r="M32" s="104" t="n">
        <v>24</v>
      </c>
      <c r="N32" s="104" t="n">
        <v>59</v>
      </c>
      <c r="O32" s="104" t="n">
        <v>127</v>
      </c>
      <c r="P32" s="104" t="n">
        <v>216</v>
      </c>
      <c r="Q32" s="105" t="n">
        <v>248</v>
      </c>
      <c r="R32" s="106" t="n">
        <v>19</v>
      </c>
    </row>
    <row r="33" customFormat="false" ht="10.5" hidden="false" customHeight="true" outlineLevel="0" collapsed="false">
      <c r="A33" s="101" t="n">
        <v>20</v>
      </c>
      <c r="B33" s="102" t="s">
        <v>179</v>
      </c>
      <c r="C33" s="103" t="n">
        <v>6829</v>
      </c>
      <c r="D33" s="104" t="n">
        <v>3741</v>
      </c>
      <c r="E33" s="104" t="n">
        <v>236</v>
      </c>
      <c r="F33" s="104" t="n">
        <v>451</v>
      </c>
      <c r="G33" s="104" t="n">
        <v>658</v>
      </c>
      <c r="H33" s="104" t="n">
        <v>758</v>
      </c>
      <c r="I33" s="104" t="n">
        <v>682</v>
      </c>
      <c r="J33" s="104" t="n">
        <v>956</v>
      </c>
      <c r="K33" s="104" t="n">
        <v>3088</v>
      </c>
      <c r="L33" s="104" t="n">
        <v>188</v>
      </c>
      <c r="M33" s="104" t="n">
        <v>399</v>
      </c>
      <c r="N33" s="104" t="n">
        <v>558</v>
      </c>
      <c r="O33" s="104" t="n">
        <v>631</v>
      </c>
      <c r="P33" s="104" t="n">
        <v>609</v>
      </c>
      <c r="Q33" s="105" t="n">
        <v>703</v>
      </c>
      <c r="R33" s="106" t="n">
        <v>20</v>
      </c>
    </row>
    <row r="34" customFormat="false" ht="10.5" hidden="false" customHeight="true" outlineLevel="0" collapsed="false">
      <c r="A34" s="101"/>
      <c r="B34" s="107" t="s">
        <v>171</v>
      </c>
      <c r="C34" s="103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5"/>
      <c r="R34" s="106"/>
    </row>
    <row r="35" customFormat="false" ht="10.5" hidden="false" customHeight="true" outlineLevel="0" collapsed="false">
      <c r="A35" s="101" t="n">
        <v>21</v>
      </c>
      <c r="B35" s="108" t="s">
        <v>172</v>
      </c>
      <c r="C35" s="103" t="n">
        <v>2</v>
      </c>
      <c r="D35" s="104" t="n">
        <v>1</v>
      </c>
      <c r="E35" s="104" t="n">
        <v>1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1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5" t="n">
        <v>0</v>
      </c>
      <c r="R35" s="106" t="n">
        <v>21</v>
      </c>
    </row>
    <row r="36" customFormat="false" ht="10.5" hidden="false" customHeight="true" outlineLevel="0" collapsed="false">
      <c r="A36" s="101" t="n">
        <v>22</v>
      </c>
      <c r="B36" s="108" t="s">
        <v>173</v>
      </c>
      <c r="C36" s="103" t="n">
        <v>116</v>
      </c>
      <c r="D36" s="104" t="n">
        <v>77</v>
      </c>
      <c r="E36" s="104" t="n">
        <v>16</v>
      </c>
      <c r="F36" s="104" t="n">
        <v>20</v>
      </c>
      <c r="G36" s="104" t="n">
        <v>29</v>
      </c>
      <c r="H36" s="104" t="n">
        <v>10</v>
      </c>
      <c r="I36" s="104" t="n">
        <v>2</v>
      </c>
      <c r="J36" s="104" t="n">
        <v>0</v>
      </c>
      <c r="K36" s="104" t="n">
        <v>39</v>
      </c>
      <c r="L36" s="104" t="n">
        <v>8</v>
      </c>
      <c r="M36" s="104" t="n">
        <v>10</v>
      </c>
      <c r="N36" s="104" t="n">
        <v>15</v>
      </c>
      <c r="O36" s="104" t="n">
        <v>4</v>
      </c>
      <c r="P36" s="104" t="n">
        <v>2</v>
      </c>
      <c r="Q36" s="105" t="n">
        <v>0</v>
      </c>
      <c r="R36" s="106" t="n">
        <v>22</v>
      </c>
    </row>
    <row r="37" customFormat="false" ht="10.5" hidden="false" customHeight="true" outlineLevel="0" collapsed="false">
      <c r="A37" s="101" t="n">
        <v>23</v>
      </c>
      <c r="B37" s="108" t="s">
        <v>174</v>
      </c>
      <c r="C37" s="103" t="n">
        <v>967</v>
      </c>
      <c r="D37" s="104" t="n">
        <v>526</v>
      </c>
      <c r="E37" s="104" t="n">
        <v>15</v>
      </c>
      <c r="F37" s="104" t="n">
        <v>34</v>
      </c>
      <c r="G37" s="104" t="n">
        <v>87</v>
      </c>
      <c r="H37" s="104" t="n">
        <v>124</v>
      </c>
      <c r="I37" s="104" t="n">
        <v>169</v>
      </c>
      <c r="J37" s="104" t="n">
        <v>97</v>
      </c>
      <c r="K37" s="104" t="n">
        <v>441</v>
      </c>
      <c r="L37" s="104" t="n">
        <v>22</v>
      </c>
      <c r="M37" s="104" t="n">
        <v>33</v>
      </c>
      <c r="N37" s="104" t="n">
        <v>60</v>
      </c>
      <c r="O37" s="104" t="n">
        <v>93</v>
      </c>
      <c r="P37" s="104" t="n">
        <v>108</v>
      </c>
      <c r="Q37" s="105" t="n">
        <v>125</v>
      </c>
      <c r="R37" s="106" t="n">
        <v>23</v>
      </c>
    </row>
    <row r="38" customFormat="false" ht="10.5" hidden="false" customHeight="true" outlineLevel="0" collapsed="false">
      <c r="A38" s="101" t="n">
        <v>24</v>
      </c>
      <c r="B38" s="108" t="s">
        <v>175</v>
      </c>
      <c r="C38" s="103" t="n">
        <v>5707</v>
      </c>
      <c r="D38" s="104" t="n">
        <v>3114</v>
      </c>
      <c r="E38" s="104" t="n">
        <v>204</v>
      </c>
      <c r="F38" s="104" t="n">
        <v>396</v>
      </c>
      <c r="G38" s="104" t="n">
        <v>540</v>
      </c>
      <c r="H38" s="104" t="n">
        <v>620</v>
      </c>
      <c r="I38" s="104" t="n">
        <v>508</v>
      </c>
      <c r="J38" s="104" t="n">
        <v>846</v>
      </c>
      <c r="K38" s="104" t="n">
        <v>2593</v>
      </c>
      <c r="L38" s="104" t="n">
        <v>158</v>
      </c>
      <c r="M38" s="104" t="n">
        <v>355</v>
      </c>
      <c r="N38" s="104" t="n">
        <v>481</v>
      </c>
      <c r="O38" s="104" t="n">
        <v>532</v>
      </c>
      <c r="P38" s="104" t="n">
        <v>495</v>
      </c>
      <c r="Q38" s="105" t="n">
        <v>572</v>
      </c>
      <c r="R38" s="106" t="n">
        <v>24</v>
      </c>
    </row>
    <row r="39" customFormat="false" ht="10.5" hidden="false" customHeight="true" outlineLevel="0" collapsed="false">
      <c r="A39" s="101" t="n">
        <v>25</v>
      </c>
      <c r="B39" s="108" t="s">
        <v>176</v>
      </c>
      <c r="C39" s="103" t="n">
        <v>37</v>
      </c>
      <c r="D39" s="104" t="n">
        <v>23</v>
      </c>
      <c r="E39" s="104" t="n">
        <v>0</v>
      </c>
      <c r="F39" s="104" t="n">
        <v>1</v>
      </c>
      <c r="G39" s="104" t="n">
        <v>2</v>
      </c>
      <c r="H39" s="104" t="n">
        <v>4</v>
      </c>
      <c r="I39" s="104" t="n">
        <v>3</v>
      </c>
      <c r="J39" s="104" t="n">
        <v>13</v>
      </c>
      <c r="K39" s="104" t="n">
        <v>14</v>
      </c>
      <c r="L39" s="104" t="n">
        <v>0</v>
      </c>
      <c r="M39" s="104" t="n">
        <v>0</v>
      </c>
      <c r="N39" s="104" t="n">
        <v>2</v>
      </c>
      <c r="O39" s="104" t="n">
        <v>2</v>
      </c>
      <c r="P39" s="104" t="n">
        <v>4</v>
      </c>
      <c r="Q39" s="105" t="n">
        <v>6</v>
      </c>
      <c r="R39" s="106" t="n">
        <v>25</v>
      </c>
    </row>
    <row r="40" customFormat="false" ht="10.5" hidden="false" customHeight="true" outlineLevel="0" collapsed="false">
      <c r="A40" s="101" t="n">
        <v>26</v>
      </c>
      <c r="B40" s="102" t="s">
        <v>180</v>
      </c>
      <c r="C40" s="103" t="n">
        <v>774</v>
      </c>
      <c r="D40" s="104" t="n">
        <v>365</v>
      </c>
      <c r="E40" s="104" t="n">
        <v>3</v>
      </c>
      <c r="F40" s="104" t="n">
        <v>7</v>
      </c>
      <c r="G40" s="104" t="n">
        <v>21</v>
      </c>
      <c r="H40" s="104" t="n">
        <v>70</v>
      </c>
      <c r="I40" s="104" t="n">
        <v>110</v>
      </c>
      <c r="J40" s="104" t="n">
        <v>154</v>
      </c>
      <c r="K40" s="104" t="n">
        <v>409</v>
      </c>
      <c r="L40" s="104" t="n">
        <v>5</v>
      </c>
      <c r="M40" s="104" t="n">
        <v>5</v>
      </c>
      <c r="N40" s="104" t="n">
        <v>35</v>
      </c>
      <c r="O40" s="104" t="n">
        <v>61</v>
      </c>
      <c r="P40" s="104" t="n">
        <v>142</v>
      </c>
      <c r="Q40" s="105" t="n">
        <v>161</v>
      </c>
      <c r="R40" s="106" t="n">
        <v>26</v>
      </c>
    </row>
    <row r="41" customFormat="false" ht="10.5" hidden="false" customHeight="true" outlineLevel="0" collapsed="false">
      <c r="A41" s="101"/>
      <c r="B41" s="107" t="s">
        <v>171</v>
      </c>
      <c r="C41" s="103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5"/>
      <c r="R41" s="106"/>
    </row>
    <row r="42" customFormat="false" ht="10.5" hidden="false" customHeight="true" outlineLevel="0" collapsed="false">
      <c r="A42" s="101" t="n">
        <v>27</v>
      </c>
      <c r="B42" s="108" t="s">
        <v>172</v>
      </c>
      <c r="C42" s="103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5" t="n">
        <v>0</v>
      </c>
      <c r="R42" s="106" t="n">
        <v>27</v>
      </c>
    </row>
    <row r="43" customFormat="false" ht="10.5" hidden="false" customHeight="true" outlineLevel="0" collapsed="false">
      <c r="A43" s="101" t="n">
        <v>28</v>
      </c>
      <c r="B43" s="108" t="s">
        <v>173</v>
      </c>
      <c r="C43" s="103" t="n">
        <v>10</v>
      </c>
      <c r="D43" s="104" t="n">
        <v>5</v>
      </c>
      <c r="E43" s="104" t="n">
        <v>0</v>
      </c>
      <c r="F43" s="104" t="n">
        <v>3</v>
      </c>
      <c r="G43" s="104" t="n">
        <v>1</v>
      </c>
      <c r="H43" s="104" t="n">
        <v>0</v>
      </c>
      <c r="I43" s="104" t="n">
        <v>1</v>
      </c>
      <c r="J43" s="104" t="n">
        <v>0</v>
      </c>
      <c r="K43" s="104" t="n">
        <v>5</v>
      </c>
      <c r="L43" s="104" t="n">
        <v>0</v>
      </c>
      <c r="M43" s="104" t="n">
        <v>1</v>
      </c>
      <c r="N43" s="104" t="n">
        <v>2</v>
      </c>
      <c r="O43" s="104" t="n">
        <v>1</v>
      </c>
      <c r="P43" s="104" t="n">
        <v>1</v>
      </c>
      <c r="Q43" s="105" t="n">
        <v>0</v>
      </c>
      <c r="R43" s="106" t="n">
        <v>28</v>
      </c>
    </row>
    <row r="44" customFormat="false" ht="10.5" hidden="false" customHeight="true" outlineLevel="0" collapsed="false">
      <c r="A44" s="101" t="n">
        <v>29</v>
      </c>
      <c r="B44" s="108" t="s">
        <v>174</v>
      </c>
      <c r="C44" s="103" t="n">
        <v>665</v>
      </c>
      <c r="D44" s="104" t="n">
        <v>309</v>
      </c>
      <c r="E44" s="104" t="n">
        <v>3</v>
      </c>
      <c r="F44" s="104" t="n">
        <v>3</v>
      </c>
      <c r="G44" s="104" t="n">
        <v>17</v>
      </c>
      <c r="H44" s="104" t="n">
        <v>64</v>
      </c>
      <c r="I44" s="104" t="n">
        <v>97</v>
      </c>
      <c r="J44" s="104" t="n">
        <v>125</v>
      </c>
      <c r="K44" s="104" t="n">
        <v>356</v>
      </c>
      <c r="L44" s="104" t="n">
        <v>4</v>
      </c>
      <c r="M44" s="104" t="n">
        <v>3</v>
      </c>
      <c r="N44" s="104" t="n">
        <v>31</v>
      </c>
      <c r="O44" s="104" t="n">
        <v>58</v>
      </c>
      <c r="P44" s="104" t="n">
        <v>130</v>
      </c>
      <c r="Q44" s="105" t="n">
        <v>130</v>
      </c>
      <c r="R44" s="106" t="n">
        <v>29</v>
      </c>
    </row>
    <row r="45" customFormat="false" ht="10.5" hidden="false" customHeight="true" outlineLevel="0" collapsed="false">
      <c r="A45" s="81" t="n">
        <v>30</v>
      </c>
      <c r="B45" s="108" t="s">
        <v>175</v>
      </c>
      <c r="C45" s="103" t="n">
        <v>50</v>
      </c>
      <c r="D45" s="104" t="n">
        <v>25</v>
      </c>
      <c r="E45" s="104" t="n">
        <v>0</v>
      </c>
      <c r="F45" s="104" t="n">
        <v>0</v>
      </c>
      <c r="G45" s="104" t="n">
        <v>2</v>
      </c>
      <c r="H45" s="104" t="n">
        <v>5</v>
      </c>
      <c r="I45" s="104" t="n">
        <v>8</v>
      </c>
      <c r="J45" s="104" t="n">
        <v>10</v>
      </c>
      <c r="K45" s="104" t="n">
        <v>25</v>
      </c>
      <c r="L45" s="104" t="n">
        <v>1</v>
      </c>
      <c r="M45" s="104" t="n">
        <v>1</v>
      </c>
      <c r="N45" s="104" t="n">
        <v>2</v>
      </c>
      <c r="O45" s="104" t="n">
        <v>2</v>
      </c>
      <c r="P45" s="104" t="n">
        <v>5</v>
      </c>
      <c r="Q45" s="105" t="n">
        <v>14</v>
      </c>
      <c r="R45" s="106" t="n">
        <v>30</v>
      </c>
    </row>
    <row r="46" customFormat="false" ht="10.5" hidden="false" customHeight="true" outlineLevel="0" collapsed="false">
      <c r="A46" s="81" t="n">
        <v>31</v>
      </c>
      <c r="B46" s="108" t="s">
        <v>176</v>
      </c>
      <c r="C46" s="103" t="n">
        <v>49</v>
      </c>
      <c r="D46" s="104" t="n">
        <v>26</v>
      </c>
      <c r="E46" s="104" t="n">
        <v>0</v>
      </c>
      <c r="F46" s="104" t="n">
        <v>1</v>
      </c>
      <c r="G46" s="104" t="n">
        <v>1</v>
      </c>
      <c r="H46" s="104" t="n">
        <v>1</v>
      </c>
      <c r="I46" s="104" t="n">
        <v>4</v>
      </c>
      <c r="J46" s="104" t="n">
        <v>19</v>
      </c>
      <c r="K46" s="104" t="n">
        <v>23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6</v>
      </c>
      <c r="Q46" s="105" t="n">
        <v>17</v>
      </c>
      <c r="R46" s="106" t="n">
        <v>31</v>
      </c>
    </row>
    <row r="47" customFormat="false" ht="10.5" hidden="false" customHeight="true" outlineLevel="0" collapsed="false">
      <c r="A47" s="81"/>
      <c r="B47" s="108"/>
      <c r="C47" s="109" t="s">
        <v>181</v>
      </c>
      <c r="K47" s="109" t="s">
        <v>181</v>
      </c>
      <c r="R47" s="101"/>
    </row>
    <row r="48" customFormat="false" ht="14.25" hidden="false" customHeight="true" outlineLevel="0" collapsed="false">
      <c r="A48" s="81"/>
      <c r="C48" s="110" t="s">
        <v>182</v>
      </c>
      <c r="D48" s="110"/>
      <c r="E48" s="110"/>
      <c r="F48" s="110"/>
      <c r="G48" s="110"/>
      <c r="H48" s="110"/>
      <c r="I48" s="110"/>
      <c r="J48" s="110"/>
      <c r="K48" s="110" t="s">
        <v>182</v>
      </c>
      <c r="L48" s="110"/>
      <c r="M48" s="110"/>
      <c r="N48" s="110"/>
      <c r="O48" s="110"/>
      <c r="P48" s="110"/>
      <c r="Q48" s="110"/>
      <c r="R48" s="101"/>
    </row>
    <row r="49" customFormat="false" ht="10.5" hidden="false" customHeight="true" outlineLevel="0" collapsed="false">
      <c r="A49" s="81" t="n">
        <v>32</v>
      </c>
      <c r="B49" s="102" t="s">
        <v>134</v>
      </c>
      <c r="C49" s="103" t="n">
        <v>17211</v>
      </c>
      <c r="D49" s="104" t="n">
        <v>8546</v>
      </c>
      <c r="E49" s="104" t="n">
        <v>988</v>
      </c>
      <c r="F49" s="104" t="n">
        <v>1160</v>
      </c>
      <c r="G49" s="104" t="n">
        <v>1350</v>
      </c>
      <c r="H49" s="104" t="n">
        <v>1769</v>
      </c>
      <c r="I49" s="104" t="n">
        <v>1584</v>
      </c>
      <c r="J49" s="104" t="n">
        <v>1695</v>
      </c>
      <c r="K49" s="104" t="n">
        <v>8665</v>
      </c>
      <c r="L49" s="104" t="n">
        <v>905</v>
      </c>
      <c r="M49" s="104" t="n">
        <v>1021</v>
      </c>
      <c r="N49" s="104" t="n">
        <v>1312</v>
      </c>
      <c r="O49" s="104" t="n">
        <v>1557</v>
      </c>
      <c r="P49" s="104" t="n">
        <v>1749</v>
      </c>
      <c r="Q49" s="105" t="n">
        <v>2121</v>
      </c>
      <c r="R49" s="106" t="n">
        <v>32</v>
      </c>
    </row>
    <row r="50" customFormat="false" ht="10.5" hidden="false" customHeight="true" outlineLevel="0" collapsed="false">
      <c r="A50" s="81" t="n">
        <v>33</v>
      </c>
      <c r="B50" s="102" t="s">
        <v>170</v>
      </c>
      <c r="C50" s="103" t="n">
        <v>126</v>
      </c>
      <c r="D50" s="104" t="n">
        <v>71</v>
      </c>
      <c r="E50" s="104" t="n">
        <v>53</v>
      </c>
      <c r="F50" s="104" t="n">
        <v>18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55</v>
      </c>
      <c r="L50" s="104" t="n">
        <v>46</v>
      </c>
      <c r="M50" s="104" t="n">
        <v>9</v>
      </c>
      <c r="N50" s="104" t="n">
        <v>0</v>
      </c>
      <c r="O50" s="104" t="n">
        <v>0</v>
      </c>
      <c r="P50" s="104" t="n">
        <v>0</v>
      </c>
      <c r="Q50" s="105" t="n">
        <v>0</v>
      </c>
      <c r="R50" s="106" t="n">
        <v>33</v>
      </c>
    </row>
    <row r="51" customFormat="false" ht="10.5" hidden="false" customHeight="true" outlineLevel="0" collapsed="false">
      <c r="A51" s="81"/>
      <c r="B51" s="107" t="s">
        <v>171</v>
      </c>
      <c r="C51" s="103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5"/>
      <c r="R51" s="106"/>
    </row>
    <row r="52" customFormat="false" ht="10.5" hidden="false" customHeight="true" outlineLevel="0" collapsed="false">
      <c r="A52" s="81" t="n">
        <v>34</v>
      </c>
      <c r="B52" s="108" t="s">
        <v>172</v>
      </c>
      <c r="C52" s="103" t="n">
        <v>25</v>
      </c>
      <c r="D52" s="104" t="n">
        <v>16</v>
      </c>
      <c r="E52" s="104" t="n">
        <v>9</v>
      </c>
      <c r="F52" s="104" t="n">
        <v>7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9</v>
      </c>
      <c r="L52" s="104" t="n">
        <v>7</v>
      </c>
      <c r="M52" s="104" t="n">
        <v>2</v>
      </c>
      <c r="N52" s="104" t="n">
        <v>0</v>
      </c>
      <c r="O52" s="104" t="n">
        <v>0</v>
      </c>
      <c r="P52" s="104" t="n">
        <v>0</v>
      </c>
      <c r="Q52" s="105" t="n">
        <v>0</v>
      </c>
      <c r="R52" s="106" t="n">
        <v>34</v>
      </c>
    </row>
    <row r="53" customFormat="false" ht="10.5" hidden="false" customHeight="true" outlineLevel="0" collapsed="false">
      <c r="A53" s="81" t="n">
        <v>35</v>
      </c>
      <c r="B53" s="108" t="s">
        <v>173</v>
      </c>
      <c r="C53" s="103" t="n">
        <v>62</v>
      </c>
      <c r="D53" s="104" t="n">
        <v>34</v>
      </c>
      <c r="E53" s="104" t="n">
        <v>29</v>
      </c>
      <c r="F53" s="104" t="n">
        <v>5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28</v>
      </c>
      <c r="L53" s="104" t="n">
        <v>25</v>
      </c>
      <c r="M53" s="104" t="n">
        <v>3</v>
      </c>
      <c r="N53" s="104" t="n">
        <v>0</v>
      </c>
      <c r="O53" s="104" t="n">
        <v>0</v>
      </c>
      <c r="P53" s="104" t="n">
        <v>0</v>
      </c>
      <c r="Q53" s="105" t="n">
        <v>0</v>
      </c>
      <c r="R53" s="106" t="n">
        <v>35</v>
      </c>
    </row>
    <row r="54" customFormat="false" ht="10.5" hidden="false" customHeight="true" outlineLevel="0" collapsed="false">
      <c r="A54" s="81" t="n">
        <v>36</v>
      </c>
      <c r="B54" s="108" t="s">
        <v>174</v>
      </c>
      <c r="C54" s="103" t="n">
        <v>10</v>
      </c>
      <c r="D54" s="104" t="n">
        <v>4</v>
      </c>
      <c r="E54" s="104" t="n">
        <v>2</v>
      </c>
      <c r="F54" s="104" t="n">
        <v>2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6</v>
      </c>
      <c r="L54" s="104" t="n">
        <v>3</v>
      </c>
      <c r="M54" s="104" t="n">
        <v>3</v>
      </c>
      <c r="N54" s="104" t="n">
        <v>0</v>
      </c>
      <c r="O54" s="104" t="n">
        <v>0</v>
      </c>
      <c r="P54" s="104" t="n">
        <v>0</v>
      </c>
      <c r="Q54" s="105" t="n">
        <v>0</v>
      </c>
      <c r="R54" s="106" t="n">
        <v>36</v>
      </c>
    </row>
    <row r="55" customFormat="false" ht="10.5" hidden="false" customHeight="true" outlineLevel="0" collapsed="false">
      <c r="A55" s="81" t="n">
        <v>37</v>
      </c>
      <c r="B55" s="108" t="s">
        <v>175</v>
      </c>
      <c r="C55" s="103" t="n">
        <v>28</v>
      </c>
      <c r="D55" s="104" t="n">
        <v>17</v>
      </c>
      <c r="E55" s="104" t="n">
        <v>13</v>
      </c>
      <c r="F55" s="104" t="n">
        <v>4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11</v>
      </c>
      <c r="L55" s="104" t="n">
        <v>10</v>
      </c>
      <c r="M55" s="104" t="n">
        <v>1</v>
      </c>
      <c r="N55" s="104" t="n">
        <v>0</v>
      </c>
      <c r="O55" s="104" t="n">
        <v>0</v>
      </c>
      <c r="P55" s="104" t="n">
        <v>0</v>
      </c>
      <c r="Q55" s="105" t="n">
        <v>0</v>
      </c>
      <c r="R55" s="106" t="n">
        <v>37</v>
      </c>
    </row>
    <row r="56" customFormat="false" ht="10.5" hidden="false" customHeight="true" outlineLevel="0" collapsed="false">
      <c r="A56" s="81" t="n">
        <v>38</v>
      </c>
      <c r="B56" s="108" t="s">
        <v>176</v>
      </c>
      <c r="C56" s="103" t="n">
        <v>1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1</v>
      </c>
      <c r="L56" s="104" t="n">
        <v>1</v>
      </c>
      <c r="M56" s="104" t="n">
        <v>0</v>
      </c>
      <c r="N56" s="104" t="n">
        <v>0</v>
      </c>
      <c r="O56" s="104" t="n">
        <v>0</v>
      </c>
      <c r="P56" s="104" t="n">
        <v>0</v>
      </c>
      <c r="Q56" s="105" t="n">
        <v>0</v>
      </c>
      <c r="R56" s="106" t="n">
        <v>38</v>
      </c>
    </row>
    <row r="57" customFormat="false" ht="10.5" hidden="false" customHeight="true" outlineLevel="0" collapsed="false">
      <c r="A57" s="81" t="n">
        <v>39</v>
      </c>
      <c r="B57" s="102" t="s">
        <v>177</v>
      </c>
      <c r="C57" s="103" t="n">
        <v>3351</v>
      </c>
      <c r="D57" s="104" t="n">
        <v>1799</v>
      </c>
      <c r="E57" s="104" t="n">
        <v>521</v>
      </c>
      <c r="F57" s="104" t="n">
        <v>607</v>
      </c>
      <c r="G57" s="104" t="n">
        <v>446</v>
      </c>
      <c r="H57" s="104" t="n">
        <v>190</v>
      </c>
      <c r="I57" s="104" t="n">
        <v>31</v>
      </c>
      <c r="J57" s="104" t="n">
        <v>4</v>
      </c>
      <c r="K57" s="104" t="n">
        <v>1552</v>
      </c>
      <c r="L57" s="104" t="n">
        <v>478</v>
      </c>
      <c r="M57" s="104" t="n">
        <v>451</v>
      </c>
      <c r="N57" s="104" t="n">
        <v>412</v>
      </c>
      <c r="O57" s="104" t="n">
        <v>178</v>
      </c>
      <c r="P57" s="104" t="n">
        <v>26</v>
      </c>
      <c r="Q57" s="105" t="n">
        <v>7</v>
      </c>
      <c r="R57" s="106" t="n">
        <v>39</v>
      </c>
    </row>
    <row r="58" customFormat="false" ht="10.5" hidden="false" customHeight="true" outlineLevel="0" collapsed="false">
      <c r="A58" s="81"/>
      <c r="B58" s="107" t="s">
        <v>171</v>
      </c>
      <c r="C58" s="103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5"/>
      <c r="R58" s="106"/>
    </row>
    <row r="59" customFormat="false" ht="10.5" hidden="false" customHeight="true" outlineLevel="0" collapsed="false">
      <c r="A59" s="81" t="n">
        <v>40</v>
      </c>
      <c r="B59" s="108" t="s">
        <v>172</v>
      </c>
      <c r="C59" s="103" t="n">
        <v>11</v>
      </c>
      <c r="D59" s="104" t="n">
        <v>4</v>
      </c>
      <c r="E59" s="104" t="n">
        <v>2</v>
      </c>
      <c r="F59" s="104" t="n">
        <v>2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7</v>
      </c>
      <c r="L59" s="104" t="n">
        <v>3</v>
      </c>
      <c r="M59" s="104" t="n">
        <v>3</v>
      </c>
      <c r="N59" s="104" t="n">
        <v>1</v>
      </c>
      <c r="O59" s="104" t="n">
        <v>0</v>
      </c>
      <c r="P59" s="104" t="n">
        <v>0</v>
      </c>
      <c r="Q59" s="105" t="n">
        <v>0</v>
      </c>
      <c r="R59" s="106" t="n">
        <v>40</v>
      </c>
    </row>
    <row r="60" customFormat="false" ht="10.5" hidden="false" customHeight="true" outlineLevel="0" collapsed="false">
      <c r="A60" s="81" t="n">
        <v>41</v>
      </c>
      <c r="B60" s="108" t="s">
        <v>173</v>
      </c>
      <c r="C60" s="103" t="n">
        <v>1676</v>
      </c>
      <c r="D60" s="104" t="n">
        <v>894</v>
      </c>
      <c r="E60" s="104" t="n">
        <v>281</v>
      </c>
      <c r="F60" s="104" t="n">
        <v>341</v>
      </c>
      <c r="G60" s="104" t="n">
        <v>203</v>
      </c>
      <c r="H60" s="104" t="n">
        <v>54</v>
      </c>
      <c r="I60" s="104" t="n">
        <v>13</v>
      </c>
      <c r="J60" s="104" t="n">
        <v>2</v>
      </c>
      <c r="K60" s="104" t="n">
        <v>782</v>
      </c>
      <c r="L60" s="104" t="n">
        <v>265</v>
      </c>
      <c r="M60" s="104" t="n">
        <v>239</v>
      </c>
      <c r="N60" s="104" t="n">
        <v>198</v>
      </c>
      <c r="O60" s="104" t="n">
        <v>65</v>
      </c>
      <c r="P60" s="104" t="n">
        <v>10</v>
      </c>
      <c r="Q60" s="105" t="n">
        <v>5</v>
      </c>
      <c r="R60" s="106" t="n">
        <v>41</v>
      </c>
    </row>
    <row r="61" customFormat="false" ht="10.5" hidden="false" customHeight="true" outlineLevel="0" collapsed="false">
      <c r="A61" s="81" t="n">
        <v>42</v>
      </c>
      <c r="B61" s="108" t="s">
        <v>174</v>
      </c>
      <c r="C61" s="103" t="n">
        <v>1081</v>
      </c>
      <c r="D61" s="104" t="n">
        <v>603</v>
      </c>
      <c r="E61" s="104" t="n">
        <v>128</v>
      </c>
      <c r="F61" s="104" t="n">
        <v>186</v>
      </c>
      <c r="G61" s="104" t="n">
        <v>180</v>
      </c>
      <c r="H61" s="104" t="n">
        <v>99</v>
      </c>
      <c r="I61" s="104" t="n">
        <v>10</v>
      </c>
      <c r="J61" s="104" t="n">
        <v>0</v>
      </c>
      <c r="K61" s="104" t="n">
        <v>478</v>
      </c>
      <c r="L61" s="104" t="n">
        <v>109</v>
      </c>
      <c r="M61" s="104" t="n">
        <v>137</v>
      </c>
      <c r="N61" s="104" t="n">
        <v>147</v>
      </c>
      <c r="O61" s="104" t="n">
        <v>75</v>
      </c>
      <c r="P61" s="104" t="n">
        <v>9</v>
      </c>
      <c r="Q61" s="105" t="n">
        <v>1</v>
      </c>
      <c r="R61" s="106" t="n">
        <v>42</v>
      </c>
    </row>
    <row r="62" customFormat="false" ht="10.5" hidden="false" customHeight="true" outlineLevel="0" collapsed="false">
      <c r="A62" s="81" t="n">
        <v>43</v>
      </c>
      <c r="B62" s="108" t="s">
        <v>175</v>
      </c>
      <c r="C62" s="103" t="n">
        <v>568</v>
      </c>
      <c r="D62" s="104" t="n">
        <v>290</v>
      </c>
      <c r="E62" s="104" t="n">
        <v>106</v>
      </c>
      <c r="F62" s="104" t="n">
        <v>78</v>
      </c>
      <c r="G62" s="104" t="n">
        <v>61</v>
      </c>
      <c r="H62" s="104" t="n">
        <v>35</v>
      </c>
      <c r="I62" s="104" t="n">
        <v>8</v>
      </c>
      <c r="J62" s="104" t="n">
        <v>2</v>
      </c>
      <c r="K62" s="104" t="n">
        <v>278</v>
      </c>
      <c r="L62" s="104" t="n">
        <v>100</v>
      </c>
      <c r="M62" s="104" t="n">
        <v>71</v>
      </c>
      <c r="N62" s="104" t="n">
        <v>63</v>
      </c>
      <c r="O62" s="104" t="n">
        <v>36</v>
      </c>
      <c r="P62" s="104" t="n">
        <v>7</v>
      </c>
      <c r="Q62" s="105" t="n">
        <v>1</v>
      </c>
      <c r="R62" s="106" t="n">
        <v>43</v>
      </c>
    </row>
    <row r="63" customFormat="false" ht="10.5" hidden="false" customHeight="true" outlineLevel="0" collapsed="false">
      <c r="A63" s="81" t="n">
        <v>44</v>
      </c>
      <c r="B63" s="108" t="s">
        <v>176</v>
      </c>
      <c r="C63" s="103" t="n">
        <v>15</v>
      </c>
      <c r="D63" s="104" t="n">
        <v>8</v>
      </c>
      <c r="E63" s="104" t="n">
        <v>4</v>
      </c>
      <c r="F63" s="104" t="n">
        <v>0</v>
      </c>
      <c r="G63" s="104" t="n">
        <v>2</v>
      </c>
      <c r="H63" s="104" t="n">
        <v>2</v>
      </c>
      <c r="I63" s="104" t="n">
        <v>0</v>
      </c>
      <c r="J63" s="104" t="n">
        <v>0</v>
      </c>
      <c r="K63" s="104" t="n">
        <v>7</v>
      </c>
      <c r="L63" s="104" t="n">
        <v>1</v>
      </c>
      <c r="M63" s="104" t="n">
        <v>1</v>
      </c>
      <c r="N63" s="104" t="n">
        <v>3</v>
      </c>
      <c r="O63" s="104" t="n">
        <v>2</v>
      </c>
      <c r="P63" s="104" t="n">
        <v>0</v>
      </c>
      <c r="Q63" s="105" t="n">
        <v>0</v>
      </c>
      <c r="R63" s="106" t="n">
        <v>44</v>
      </c>
    </row>
    <row r="64" customFormat="false" ht="10.5" hidden="false" customHeight="true" outlineLevel="0" collapsed="false">
      <c r="A64" s="81" t="n">
        <v>45</v>
      </c>
      <c r="B64" s="102" t="s">
        <v>178</v>
      </c>
      <c r="C64" s="103" t="n">
        <v>12430</v>
      </c>
      <c r="D64" s="104" t="n">
        <v>5880</v>
      </c>
      <c r="E64" s="104" t="n">
        <v>384</v>
      </c>
      <c r="F64" s="104" t="n">
        <v>500</v>
      </c>
      <c r="G64" s="104" t="n">
        <v>852</v>
      </c>
      <c r="H64" s="104" t="n">
        <v>1465</v>
      </c>
      <c r="I64" s="104" t="n">
        <v>1415</v>
      </c>
      <c r="J64" s="104" t="n">
        <v>1264</v>
      </c>
      <c r="K64" s="104" t="n">
        <v>6550</v>
      </c>
      <c r="L64" s="104" t="n">
        <v>361</v>
      </c>
      <c r="M64" s="104" t="n">
        <v>532</v>
      </c>
      <c r="N64" s="104" t="n">
        <v>852</v>
      </c>
      <c r="O64" s="104" t="n">
        <v>1292</v>
      </c>
      <c r="P64" s="104" t="n">
        <v>1594</v>
      </c>
      <c r="Q64" s="105" t="n">
        <v>1919</v>
      </c>
      <c r="R64" s="106" t="n">
        <v>45</v>
      </c>
    </row>
    <row r="65" customFormat="false" ht="10.5" hidden="false" customHeight="true" outlineLevel="0" collapsed="false">
      <c r="A65" s="81"/>
      <c r="B65" s="107" t="s">
        <v>171</v>
      </c>
      <c r="C65" s="103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5"/>
      <c r="R65" s="106"/>
    </row>
    <row r="66" customFormat="false" ht="10.5" hidden="false" customHeight="true" outlineLevel="0" collapsed="false">
      <c r="A66" s="81" t="n">
        <v>46</v>
      </c>
      <c r="B66" s="108" t="s">
        <v>172</v>
      </c>
      <c r="C66" s="103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5" t="n">
        <v>0</v>
      </c>
      <c r="R66" s="106" t="n">
        <v>46</v>
      </c>
    </row>
    <row r="67" customFormat="false" ht="10.5" hidden="false" customHeight="true" outlineLevel="0" collapsed="false">
      <c r="A67" s="81" t="n">
        <v>47</v>
      </c>
      <c r="B67" s="108" t="s">
        <v>173</v>
      </c>
      <c r="C67" s="103" t="n">
        <v>205</v>
      </c>
      <c r="D67" s="104" t="n">
        <v>111</v>
      </c>
      <c r="E67" s="104" t="n">
        <v>34</v>
      </c>
      <c r="F67" s="104" t="n">
        <v>26</v>
      </c>
      <c r="G67" s="104" t="n">
        <v>37</v>
      </c>
      <c r="H67" s="104" t="n">
        <v>12</v>
      </c>
      <c r="I67" s="104" t="n">
        <v>2</v>
      </c>
      <c r="J67" s="104" t="n">
        <v>0</v>
      </c>
      <c r="K67" s="104" t="n">
        <v>94</v>
      </c>
      <c r="L67" s="104" t="n">
        <v>32</v>
      </c>
      <c r="M67" s="104" t="n">
        <v>26</v>
      </c>
      <c r="N67" s="104" t="n">
        <v>19</v>
      </c>
      <c r="O67" s="104" t="n">
        <v>15</v>
      </c>
      <c r="P67" s="104" t="n">
        <v>2</v>
      </c>
      <c r="Q67" s="105" t="n">
        <v>0</v>
      </c>
      <c r="R67" s="106" t="n">
        <v>47</v>
      </c>
    </row>
    <row r="68" customFormat="false" ht="10.5" hidden="false" customHeight="true" outlineLevel="0" collapsed="false">
      <c r="A68" s="81" t="n">
        <v>48</v>
      </c>
      <c r="B68" s="108" t="s">
        <v>174</v>
      </c>
      <c r="C68" s="103" t="n">
        <v>10457</v>
      </c>
      <c r="D68" s="104" t="n">
        <v>4918</v>
      </c>
      <c r="E68" s="104" t="n">
        <v>280</v>
      </c>
      <c r="F68" s="104" t="n">
        <v>417</v>
      </c>
      <c r="G68" s="104" t="n">
        <v>715</v>
      </c>
      <c r="H68" s="104" t="n">
        <v>1268</v>
      </c>
      <c r="I68" s="104" t="n">
        <v>1197</v>
      </c>
      <c r="J68" s="104" t="n">
        <v>1041</v>
      </c>
      <c r="K68" s="104" t="n">
        <v>5539</v>
      </c>
      <c r="L68" s="104" t="n">
        <v>265</v>
      </c>
      <c r="M68" s="104" t="n">
        <v>447</v>
      </c>
      <c r="N68" s="104" t="n">
        <v>729</v>
      </c>
      <c r="O68" s="104" t="n">
        <v>1118</v>
      </c>
      <c r="P68" s="104" t="n">
        <v>1351</v>
      </c>
      <c r="Q68" s="105" t="n">
        <v>1629</v>
      </c>
      <c r="R68" s="106" t="n">
        <v>48</v>
      </c>
    </row>
    <row r="69" customFormat="false" ht="10.5" hidden="false" customHeight="true" outlineLevel="0" collapsed="false">
      <c r="A69" s="81" t="n">
        <v>49</v>
      </c>
      <c r="B69" s="108" t="s">
        <v>175</v>
      </c>
      <c r="C69" s="103" t="n">
        <v>1481</v>
      </c>
      <c r="D69" s="104" t="n">
        <v>709</v>
      </c>
      <c r="E69" s="104" t="n">
        <v>69</v>
      </c>
      <c r="F69" s="104" t="n">
        <v>53</v>
      </c>
      <c r="G69" s="104" t="n">
        <v>93</v>
      </c>
      <c r="H69" s="104" t="n">
        <v>152</v>
      </c>
      <c r="I69" s="104" t="n">
        <v>171</v>
      </c>
      <c r="J69" s="104" t="n">
        <v>171</v>
      </c>
      <c r="K69" s="104" t="n">
        <v>772</v>
      </c>
      <c r="L69" s="104" t="n">
        <v>62</v>
      </c>
      <c r="M69" s="104" t="n">
        <v>53</v>
      </c>
      <c r="N69" s="104" t="n">
        <v>94</v>
      </c>
      <c r="O69" s="104" t="n">
        <v>138</v>
      </c>
      <c r="P69" s="104" t="n">
        <v>197</v>
      </c>
      <c r="Q69" s="105" t="n">
        <v>228</v>
      </c>
      <c r="R69" s="106" t="n">
        <v>49</v>
      </c>
    </row>
    <row r="70" customFormat="false" ht="10.5" hidden="false" customHeight="true" outlineLevel="0" collapsed="false">
      <c r="A70" s="81" t="n">
        <v>50</v>
      </c>
      <c r="B70" s="108" t="s">
        <v>176</v>
      </c>
      <c r="C70" s="103" t="n">
        <v>287</v>
      </c>
      <c r="D70" s="104" t="n">
        <v>142</v>
      </c>
      <c r="E70" s="104" t="n">
        <v>1</v>
      </c>
      <c r="F70" s="104" t="n">
        <v>4</v>
      </c>
      <c r="G70" s="104" t="n">
        <v>7</v>
      </c>
      <c r="H70" s="104" t="n">
        <v>33</v>
      </c>
      <c r="I70" s="104" t="n">
        <v>45</v>
      </c>
      <c r="J70" s="104" t="n">
        <v>52</v>
      </c>
      <c r="K70" s="104" t="n">
        <v>145</v>
      </c>
      <c r="L70" s="104" t="n">
        <v>2</v>
      </c>
      <c r="M70" s="104" t="n">
        <v>6</v>
      </c>
      <c r="N70" s="104" t="n">
        <v>10</v>
      </c>
      <c r="O70" s="104" t="n">
        <v>21</v>
      </c>
      <c r="P70" s="104" t="n">
        <v>44</v>
      </c>
      <c r="Q70" s="105" t="n">
        <v>62</v>
      </c>
      <c r="R70" s="106" t="n">
        <v>50</v>
      </c>
    </row>
    <row r="71" customFormat="false" ht="10.5" hidden="false" customHeight="true" outlineLevel="0" collapsed="false">
      <c r="A71" s="81" t="n">
        <v>51</v>
      </c>
      <c r="B71" s="102" t="s">
        <v>179</v>
      </c>
      <c r="C71" s="103" t="n">
        <v>1156</v>
      </c>
      <c r="D71" s="104" t="n">
        <v>738</v>
      </c>
      <c r="E71" s="104" t="n">
        <v>30</v>
      </c>
      <c r="F71" s="104" t="n">
        <v>35</v>
      </c>
      <c r="G71" s="104" t="n">
        <v>48</v>
      </c>
      <c r="H71" s="104" t="n">
        <v>104</v>
      </c>
      <c r="I71" s="104" t="n">
        <v>124</v>
      </c>
      <c r="J71" s="104" t="n">
        <v>397</v>
      </c>
      <c r="K71" s="104" t="n">
        <v>418</v>
      </c>
      <c r="L71" s="104" t="n">
        <v>20</v>
      </c>
      <c r="M71" s="104" t="n">
        <v>29</v>
      </c>
      <c r="N71" s="104" t="n">
        <v>43</v>
      </c>
      <c r="O71" s="104" t="n">
        <v>79</v>
      </c>
      <c r="P71" s="104" t="n">
        <v>97</v>
      </c>
      <c r="Q71" s="105" t="n">
        <v>150</v>
      </c>
      <c r="R71" s="106" t="n">
        <v>51</v>
      </c>
    </row>
    <row r="72" customFormat="false" ht="10.5" hidden="false" customHeight="true" outlineLevel="0" collapsed="false">
      <c r="A72" s="81"/>
      <c r="B72" s="107" t="s">
        <v>171</v>
      </c>
      <c r="C72" s="103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5"/>
      <c r="R72" s="106"/>
    </row>
    <row r="73" customFormat="false" ht="10.5" hidden="false" customHeight="true" outlineLevel="0" collapsed="false">
      <c r="A73" s="81" t="n">
        <v>52</v>
      </c>
      <c r="B73" s="108" t="s">
        <v>172</v>
      </c>
      <c r="C73" s="103" t="n">
        <v>0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5" t="n">
        <v>0</v>
      </c>
      <c r="R73" s="106" t="n">
        <v>52</v>
      </c>
    </row>
    <row r="74" customFormat="false" ht="10.5" hidden="false" customHeight="true" outlineLevel="0" collapsed="false">
      <c r="A74" s="81" t="n">
        <v>53</v>
      </c>
      <c r="B74" s="108" t="s">
        <v>173</v>
      </c>
      <c r="C74" s="103" t="n">
        <v>16</v>
      </c>
      <c r="D74" s="104" t="n">
        <v>11</v>
      </c>
      <c r="E74" s="104" t="n">
        <v>4</v>
      </c>
      <c r="F74" s="104" t="n">
        <v>1</v>
      </c>
      <c r="G74" s="104" t="n">
        <v>3</v>
      </c>
      <c r="H74" s="104" t="n">
        <v>2</v>
      </c>
      <c r="I74" s="104" t="n">
        <v>1</v>
      </c>
      <c r="J74" s="104" t="n">
        <v>0</v>
      </c>
      <c r="K74" s="104" t="n">
        <v>5</v>
      </c>
      <c r="L74" s="104" t="n">
        <v>2</v>
      </c>
      <c r="M74" s="104" t="n">
        <v>0</v>
      </c>
      <c r="N74" s="104" t="n">
        <v>3</v>
      </c>
      <c r="O74" s="104" t="n">
        <v>0</v>
      </c>
      <c r="P74" s="104" t="n">
        <v>0</v>
      </c>
      <c r="Q74" s="105" t="n">
        <v>0</v>
      </c>
      <c r="R74" s="106" t="n">
        <v>53</v>
      </c>
    </row>
    <row r="75" customFormat="false" ht="10.5" hidden="false" customHeight="true" outlineLevel="0" collapsed="false">
      <c r="A75" s="81" t="n">
        <v>54</v>
      </c>
      <c r="B75" s="108" t="s">
        <v>174</v>
      </c>
      <c r="C75" s="103" t="n">
        <v>169</v>
      </c>
      <c r="D75" s="104" t="n">
        <v>102</v>
      </c>
      <c r="E75" s="104" t="n">
        <v>3</v>
      </c>
      <c r="F75" s="104" t="n">
        <v>5</v>
      </c>
      <c r="G75" s="104" t="n">
        <v>8</v>
      </c>
      <c r="H75" s="104" t="n">
        <v>17</v>
      </c>
      <c r="I75" s="104" t="n">
        <v>52</v>
      </c>
      <c r="J75" s="104" t="n">
        <v>17</v>
      </c>
      <c r="K75" s="104" t="n">
        <v>67</v>
      </c>
      <c r="L75" s="104" t="n">
        <v>2</v>
      </c>
      <c r="M75" s="104" t="n">
        <v>2</v>
      </c>
      <c r="N75" s="104" t="n">
        <v>3</v>
      </c>
      <c r="O75" s="104" t="n">
        <v>13</v>
      </c>
      <c r="P75" s="104" t="n">
        <v>18</v>
      </c>
      <c r="Q75" s="105" t="n">
        <v>29</v>
      </c>
      <c r="R75" s="106" t="n">
        <v>54</v>
      </c>
    </row>
    <row r="76" customFormat="false" ht="10.5" hidden="false" customHeight="true" outlineLevel="0" collapsed="false">
      <c r="A76" s="81" t="n">
        <v>55</v>
      </c>
      <c r="B76" s="108" t="s">
        <v>175</v>
      </c>
      <c r="C76" s="103" t="n">
        <v>961</v>
      </c>
      <c r="D76" s="104" t="n">
        <v>619</v>
      </c>
      <c r="E76" s="104" t="n">
        <v>23</v>
      </c>
      <c r="F76" s="104" t="n">
        <v>29</v>
      </c>
      <c r="G76" s="104" t="n">
        <v>36</v>
      </c>
      <c r="H76" s="104" t="n">
        <v>84</v>
      </c>
      <c r="I76" s="104" t="n">
        <v>70</v>
      </c>
      <c r="J76" s="104" t="n">
        <v>377</v>
      </c>
      <c r="K76" s="104" t="n">
        <v>342</v>
      </c>
      <c r="L76" s="104" t="n">
        <v>16</v>
      </c>
      <c r="M76" s="104" t="n">
        <v>27</v>
      </c>
      <c r="N76" s="104" t="n">
        <v>37</v>
      </c>
      <c r="O76" s="104" t="n">
        <v>66</v>
      </c>
      <c r="P76" s="104" t="n">
        <v>78</v>
      </c>
      <c r="Q76" s="105" t="n">
        <v>118</v>
      </c>
      <c r="R76" s="106" t="n">
        <v>55</v>
      </c>
    </row>
    <row r="77" customFormat="false" ht="10.5" hidden="false" customHeight="true" outlineLevel="0" collapsed="false">
      <c r="A77" s="81" t="n">
        <v>56</v>
      </c>
      <c r="B77" s="108" t="s">
        <v>176</v>
      </c>
      <c r="C77" s="103" t="n">
        <v>10</v>
      </c>
      <c r="D77" s="104" t="n">
        <v>6</v>
      </c>
      <c r="E77" s="104" t="n">
        <v>0</v>
      </c>
      <c r="F77" s="104" t="n">
        <v>0</v>
      </c>
      <c r="G77" s="104" t="n">
        <v>1</v>
      </c>
      <c r="H77" s="104" t="n">
        <v>1</v>
      </c>
      <c r="I77" s="104" t="n">
        <v>1</v>
      </c>
      <c r="J77" s="104" t="n">
        <v>3</v>
      </c>
      <c r="K77" s="104" t="n">
        <v>4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1</v>
      </c>
      <c r="Q77" s="105" t="n">
        <v>3</v>
      </c>
      <c r="R77" s="106" t="n">
        <v>56</v>
      </c>
    </row>
    <row r="78" customFormat="false" ht="10.5" hidden="false" customHeight="true" outlineLevel="0" collapsed="false">
      <c r="A78" s="81" t="n">
        <v>57</v>
      </c>
      <c r="B78" s="102" t="s">
        <v>180</v>
      </c>
      <c r="C78" s="103" t="n">
        <v>148</v>
      </c>
      <c r="D78" s="104" t="n">
        <v>58</v>
      </c>
      <c r="E78" s="104" t="n">
        <v>0</v>
      </c>
      <c r="F78" s="104" t="n">
        <v>0</v>
      </c>
      <c r="G78" s="104" t="n">
        <v>4</v>
      </c>
      <c r="H78" s="104" t="n">
        <v>10</v>
      </c>
      <c r="I78" s="104" t="n">
        <v>14</v>
      </c>
      <c r="J78" s="104" t="n">
        <v>30</v>
      </c>
      <c r="K78" s="104" t="n">
        <v>90</v>
      </c>
      <c r="L78" s="104" t="n">
        <v>0</v>
      </c>
      <c r="M78" s="104" t="n">
        <v>0</v>
      </c>
      <c r="N78" s="104" t="n">
        <v>5</v>
      </c>
      <c r="O78" s="104" t="n">
        <v>8</v>
      </c>
      <c r="P78" s="104" t="n">
        <v>32</v>
      </c>
      <c r="Q78" s="105" t="n">
        <v>45</v>
      </c>
      <c r="R78" s="106" t="n">
        <v>57</v>
      </c>
    </row>
    <row r="79" customFormat="false" ht="10.5" hidden="false" customHeight="true" outlineLevel="0" collapsed="false">
      <c r="A79" s="81"/>
      <c r="B79" s="107" t="s">
        <v>171</v>
      </c>
      <c r="C79" s="103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5"/>
      <c r="R79" s="106"/>
    </row>
    <row r="80" customFormat="false" ht="10.5" hidden="false" customHeight="true" outlineLevel="0" collapsed="false">
      <c r="A80" s="81" t="n">
        <v>58</v>
      </c>
      <c r="B80" s="108" t="s">
        <v>172</v>
      </c>
      <c r="C80" s="103" t="n">
        <v>0</v>
      </c>
      <c r="D80" s="104" t="n">
        <v>0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5" t="n">
        <v>0</v>
      </c>
      <c r="R80" s="106" t="n">
        <v>58</v>
      </c>
    </row>
    <row r="81" customFormat="false" ht="10.5" hidden="false" customHeight="true" outlineLevel="0" collapsed="false">
      <c r="A81" s="81" t="n">
        <v>59</v>
      </c>
      <c r="B81" s="108" t="s">
        <v>173</v>
      </c>
      <c r="C81" s="103" t="n">
        <v>1</v>
      </c>
      <c r="D81" s="104" t="n">
        <v>1</v>
      </c>
      <c r="E81" s="104" t="n">
        <v>0</v>
      </c>
      <c r="F81" s="104" t="n">
        <v>0</v>
      </c>
      <c r="G81" s="104" t="n">
        <v>1</v>
      </c>
      <c r="H81" s="104" t="n">
        <v>0</v>
      </c>
      <c r="I81" s="104" t="n">
        <v>0</v>
      </c>
      <c r="J81" s="104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5" t="n">
        <v>0</v>
      </c>
      <c r="R81" s="106" t="n">
        <v>59</v>
      </c>
    </row>
    <row r="82" customFormat="false" ht="10.5" hidden="false" customHeight="true" outlineLevel="0" collapsed="false">
      <c r="A82" s="81" t="n">
        <v>60</v>
      </c>
      <c r="B82" s="108" t="s">
        <v>174</v>
      </c>
      <c r="C82" s="103" t="n">
        <v>118</v>
      </c>
      <c r="D82" s="104" t="n">
        <v>43</v>
      </c>
      <c r="E82" s="104" t="n">
        <v>0</v>
      </c>
      <c r="F82" s="104" t="n">
        <v>0</v>
      </c>
      <c r="G82" s="104" t="n">
        <v>3</v>
      </c>
      <c r="H82" s="104" t="n">
        <v>10</v>
      </c>
      <c r="I82" s="104" t="n">
        <v>13</v>
      </c>
      <c r="J82" s="104" t="n">
        <v>17</v>
      </c>
      <c r="K82" s="104" t="n">
        <v>75</v>
      </c>
      <c r="L82" s="104" t="n">
        <v>0</v>
      </c>
      <c r="M82" s="104" t="n">
        <v>0</v>
      </c>
      <c r="N82" s="104" t="n">
        <v>5</v>
      </c>
      <c r="O82" s="104" t="n">
        <v>8</v>
      </c>
      <c r="P82" s="104" t="n">
        <v>27</v>
      </c>
      <c r="Q82" s="105" t="n">
        <v>35</v>
      </c>
      <c r="R82" s="106" t="n">
        <v>60</v>
      </c>
    </row>
    <row r="83" customFormat="false" ht="10.5" hidden="false" customHeight="true" outlineLevel="0" collapsed="false">
      <c r="A83" s="81" t="n">
        <v>61</v>
      </c>
      <c r="B83" s="108" t="s">
        <v>175</v>
      </c>
      <c r="C83" s="103" t="n">
        <v>9</v>
      </c>
      <c r="D83" s="104" t="n">
        <v>4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1</v>
      </c>
      <c r="J83" s="104" t="n">
        <v>3</v>
      </c>
      <c r="K83" s="104" t="n">
        <v>5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3</v>
      </c>
      <c r="Q83" s="105" t="n">
        <v>2</v>
      </c>
      <c r="R83" s="106" t="n">
        <v>61</v>
      </c>
    </row>
    <row r="84" customFormat="false" ht="10.5" hidden="false" customHeight="true" outlineLevel="0" collapsed="false">
      <c r="A84" s="81" t="n">
        <v>62</v>
      </c>
      <c r="B84" s="108" t="s">
        <v>176</v>
      </c>
      <c r="C84" s="103" t="n">
        <v>20</v>
      </c>
      <c r="D84" s="104" t="n">
        <v>10</v>
      </c>
      <c r="E84" s="104" t="n">
        <v>0</v>
      </c>
      <c r="F84" s="104" t="n">
        <v>0</v>
      </c>
      <c r="G84" s="104" t="n">
        <v>0</v>
      </c>
      <c r="H84" s="104" t="n">
        <v>0</v>
      </c>
      <c r="I84" s="104" t="n">
        <v>0</v>
      </c>
      <c r="J84" s="104" t="n">
        <v>10</v>
      </c>
      <c r="K84" s="104" t="n">
        <v>10</v>
      </c>
      <c r="L84" s="104" t="n">
        <v>0</v>
      </c>
      <c r="M84" s="104" t="n">
        <v>0</v>
      </c>
      <c r="N84" s="104" t="n">
        <v>0</v>
      </c>
      <c r="O84" s="104" t="n">
        <v>0</v>
      </c>
      <c r="P84" s="104" t="n">
        <v>2</v>
      </c>
      <c r="Q84" s="105" t="n">
        <v>8</v>
      </c>
      <c r="R84" s="106" t="n">
        <v>62</v>
      </c>
    </row>
    <row r="85" customFormat="false" ht="11.25" hidden="false" customHeight="true" outlineLevel="0" collapsed="false">
      <c r="A85" s="81"/>
      <c r="C85" s="111" t="s">
        <v>183</v>
      </c>
      <c r="K85" s="111" t="s">
        <v>183</v>
      </c>
      <c r="Q85" s="112"/>
      <c r="R85" s="101"/>
    </row>
    <row r="86" customFormat="false" ht="10.5" hidden="false" customHeight="true" outlineLevel="0" collapsed="false">
      <c r="A86" s="81" t="n">
        <v>63</v>
      </c>
      <c r="B86" s="113" t="s">
        <v>134</v>
      </c>
      <c r="C86" s="103" t="n">
        <v>21411</v>
      </c>
      <c r="D86" s="104" t="n">
        <v>11026</v>
      </c>
      <c r="E86" s="104" t="n">
        <v>846</v>
      </c>
      <c r="F86" s="104" t="n">
        <v>1515</v>
      </c>
      <c r="G86" s="104" t="n">
        <v>2200</v>
      </c>
      <c r="H86" s="104" t="n">
        <v>2776</v>
      </c>
      <c r="I86" s="104" t="n">
        <v>2202</v>
      </c>
      <c r="J86" s="104" t="n">
        <v>1487</v>
      </c>
      <c r="K86" s="104" t="n">
        <v>10385</v>
      </c>
      <c r="L86" s="104" t="n">
        <v>781</v>
      </c>
      <c r="M86" s="104" t="n">
        <v>1360</v>
      </c>
      <c r="N86" s="104" t="n">
        <v>2001</v>
      </c>
      <c r="O86" s="104" t="n">
        <v>2252</v>
      </c>
      <c r="P86" s="104" t="n">
        <v>2083</v>
      </c>
      <c r="Q86" s="105" t="n">
        <v>1908</v>
      </c>
      <c r="R86" s="106" t="n">
        <v>63</v>
      </c>
    </row>
    <row r="87" customFormat="false" ht="10.5" hidden="false" customHeight="true" outlineLevel="0" collapsed="false">
      <c r="A87" s="81" t="n">
        <v>64</v>
      </c>
      <c r="B87" s="113" t="s">
        <v>170</v>
      </c>
      <c r="C87" s="103" t="n">
        <v>79</v>
      </c>
      <c r="D87" s="104" t="n">
        <v>41</v>
      </c>
      <c r="E87" s="104" t="n">
        <v>27</v>
      </c>
      <c r="F87" s="104" t="n">
        <v>11</v>
      </c>
      <c r="G87" s="104" t="n">
        <v>3</v>
      </c>
      <c r="H87" s="104" t="n">
        <v>0</v>
      </c>
      <c r="I87" s="104" t="n">
        <v>0</v>
      </c>
      <c r="J87" s="104" t="n">
        <v>0</v>
      </c>
      <c r="K87" s="104" t="n">
        <v>38</v>
      </c>
      <c r="L87" s="104" t="n">
        <v>27</v>
      </c>
      <c r="M87" s="104" t="n">
        <v>8</v>
      </c>
      <c r="N87" s="104" t="n">
        <v>3</v>
      </c>
      <c r="O87" s="104" t="n">
        <v>0</v>
      </c>
      <c r="P87" s="104" t="n">
        <v>0</v>
      </c>
      <c r="Q87" s="105" t="n">
        <v>0</v>
      </c>
      <c r="R87" s="106" t="n">
        <v>64</v>
      </c>
    </row>
    <row r="88" customFormat="false" ht="10.5" hidden="false" customHeight="true" outlineLevel="0" collapsed="false">
      <c r="A88" s="81"/>
      <c r="B88" s="107" t="s">
        <v>171</v>
      </c>
      <c r="C88" s="103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5"/>
      <c r="R88" s="106"/>
    </row>
    <row r="89" customFormat="false" ht="10.5" hidden="false" customHeight="true" outlineLevel="0" collapsed="false">
      <c r="A89" s="81" t="n">
        <v>65</v>
      </c>
      <c r="B89" s="114" t="s">
        <v>172</v>
      </c>
      <c r="C89" s="103" t="n">
        <v>19</v>
      </c>
      <c r="D89" s="104" t="n">
        <v>9</v>
      </c>
      <c r="E89" s="104" t="n">
        <v>6</v>
      </c>
      <c r="F89" s="104" t="n">
        <v>3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10</v>
      </c>
      <c r="L89" s="104" t="n">
        <v>5</v>
      </c>
      <c r="M89" s="104" t="n">
        <v>3</v>
      </c>
      <c r="N89" s="104" t="n">
        <v>2</v>
      </c>
      <c r="O89" s="104" t="n">
        <v>0</v>
      </c>
      <c r="P89" s="104" t="n">
        <v>0</v>
      </c>
      <c r="Q89" s="105" t="n">
        <v>0</v>
      </c>
      <c r="R89" s="106" t="n">
        <v>65</v>
      </c>
    </row>
    <row r="90" customFormat="false" ht="10.5" hidden="false" customHeight="true" outlineLevel="0" collapsed="false">
      <c r="A90" s="81" t="n">
        <v>66</v>
      </c>
      <c r="B90" s="114" t="s">
        <v>173</v>
      </c>
      <c r="C90" s="103" t="n">
        <v>41</v>
      </c>
      <c r="D90" s="104" t="n">
        <v>21</v>
      </c>
      <c r="E90" s="104" t="n">
        <v>12</v>
      </c>
      <c r="F90" s="104" t="n">
        <v>6</v>
      </c>
      <c r="G90" s="104" t="n">
        <v>3</v>
      </c>
      <c r="H90" s="104" t="n">
        <v>0</v>
      </c>
      <c r="I90" s="104" t="n">
        <v>0</v>
      </c>
      <c r="J90" s="104" t="n">
        <v>0</v>
      </c>
      <c r="K90" s="104" t="n">
        <v>20</v>
      </c>
      <c r="L90" s="104" t="n">
        <v>17</v>
      </c>
      <c r="M90" s="104" t="n">
        <v>3</v>
      </c>
      <c r="N90" s="104" t="n">
        <v>0</v>
      </c>
      <c r="O90" s="104" t="n">
        <v>0</v>
      </c>
      <c r="P90" s="104" t="n">
        <v>0</v>
      </c>
      <c r="Q90" s="105" t="n">
        <v>0</v>
      </c>
      <c r="R90" s="106" t="n">
        <v>66</v>
      </c>
    </row>
    <row r="91" customFormat="false" ht="10.5" hidden="false" customHeight="true" outlineLevel="0" collapsed="false">
      <c r="A91" s="81" t="n">
        <v>67</v>
      </c>
      <c r="B91" s="114" t="s">
        <v>174</v>
      </c>
      <c r="C91" s="103" t="n">
        <v>7</v>
      </c>
      <c r="D91" s="104" t="n">
        <v>5</v>
      </c>
      <c r="E91" s="104" t="n">
        <v>5</v>
      </c>
      <c r="F91" s="104" t="n">
        <v>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2</v>
      </c>
      <c r="L91" s="104" t="n">
        <v>1</v>
      </c>
      <c r="M91" s="104" t="n">
        <v>0</v>
      </c>
      <c r="N91" s="104" t="n">
        <v>1</v>
      </c>
      <c r="O91" s="104" t="n">
        <v>0</v>
      </c>
      <c r="P91" s="104" t="n">
        <v>0</v>
      </c>
      <c r="Q91" s="105" t="n">
        <v>0</v>
      </c>
      <c r="R91" s="106" t="n">
        <v>67</v>
      </c>
    </row>
    <row r="92" customFormat="false" ht="10.5" hidden="false" customHeight="true" outlineLevel="0" collapsed="false">
      <c r="A92" s="81" t="n">
        <v>68</v>
      </c>
      <c r="B92" s="114" t="s">
        <v>175</v>
      </c>
      <c r="C92" s="103" t="n">
        <v>12</v>
      </c>
      <c r="D92" s="104" t="n">
        <v>6</v>
      </c>
      <c r="E92" s="104" t="n">
        <v>4</v>
      </c>
      <c r="F92" s="104" t="n">
        <v>2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6</v>
      </c>
      <c r="L92" s="104" t="n">
        <v>4</v>
      </c>
      <c r="M92" s="104" t="n">
        <v>2</v>
      </c>
      <c r="N92" s="104" t="n">
        <v>0</v>
      </c>
      <c r="O92" s="104" t="n">
        <v>0</v>
      </c>
      <c r="P92" s="104" t="n">
        <v>0</v>
      </c>
      <c r="Q92" s="105" t="n">
        <v>0</v>
      </c>
      <c r="R92" s="106" t="n">
        <v>68</v>
      </c>
    </row>
    <row r="93" customFormat="false" ht="10.5" hidden="false" customHeight="true" outlineLevel="0" collapsed="false">
      <c r="A93" s="81" t="n">
        <v>69</v>
      </c>
      <c r="B93" s="114" t="s">
        <v>176</v>
      </c>
      <c r="C93" s="103" t="n">
        <v>0</v>
      </c>
      <c r="D93" s="104" t="n">
        <v>0</v>
      </c>
      <c r="E93" s="104" t="n">
        <v>0</v>
      </c>
      <c r="F93" s="104" t="n">
        <v>0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5" t="n">
        <v>0</v>
      </c>
      <c r="R93" s="106" t="n">
        <v>69</v>
      </c>
    </row>
    <row r="94" customFormat="false" ht="10.5" hidden="false" customHeight="true" outlineLevel="0" collapsed="false">
      <c r="A94" s="81" t="n">
        <v>70</v>
      </c>
      <c r="B94" s="113" t="s">
        <v>177</v>
      </c>
      <c r="C94" s="103" t="n">
        <v>4274</v>
      </c>
      <c r="D94" s="104" t="n">
        <v>2238</v>
      </c>
      <c r="E94" s="104" t="n">
        <v>480</v>
      </c>
      <c r="F94" s="104" t="n">
        <v>673</v>
      </c>
      <c r="G94" s="104" t="n">
        <v>711</v>
      </c>
      <c r="H94" s="104" t="n">
        <v>300</v>
      </c>
      <c r="I94" s="104" t="n">
        <v>69</v>
      </c>
      <c r="J94" s="104" t="n">
        <v>5</v>
      </c>
      <c r="K94" s="104" t="n">
        <v>2036</v>
      </c>
      <c r="L94" s="104" t="n">
        <v>435</v>
      </c>
      <c r="M94" s="104" t="n">
        <v>630</v>
      </c>
      <c r="N94" s="104" t="n">
        <v>616</v>
      </c>
      <c r="O94" s="104" t="n">
        <v>283</v>
      </c>
      <c r="P94" s="104" t="n">
        <v>63</v>
      </c>
      <c r="Q94" s="105" t="n">
        <v>9</v>
      </c>
      <c r="R94" s="106" t="n">
        <v>70</v>
      </c>
    </row>
    <row r="95" customFormat="false" ht="10.5" hidden="false" customHeight="true" outlineLevel="0" collapsed="false">
      <c r="A95" s="81"/>
      <c r="B95" s="107" t="s">
        <v>171</v>
      </c>
      <c r="C95" s="103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5"/>
      <c r="R95" s="106"/>
    </row>
    <row r="96" customFormat="false" ht="10.5" hidden="false" customHeight="true" outlineLevel="0" collapsed="false">
      <c r="A96" s="81" t="n">
        <v>71</v>
      </c>
      <c r="B96" s="114" t="s">
        <v>172</v>
      </c>
      <c r="C96" s="103" t="n">
        <v>6</v>
      </c>
      <c r="D96" s="104" t="n">
        <v>1</v>
      </c>
      <c r="E96" s="104" t="n">
        <v>0</v>
      </c>
      <c r="F96" s="104" t="n">
        <v>1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5</v>
      </c>
      <c r="L96" s="104" t="n">
        <v>4</v>
      </c>
      <c r="M96" s="104" t="n">
        <v>1</v>
      </c>
      <c r="N96" s="104" t="n">
        <v>0</v>
      </c>
      <c r="O96" s="104" t="n">
        <v>0</v>
      </c>
      <c r="P96" s="104" t="n">
        <v>0</v>
      </c>
      <c r="Q96" s="105" t="n">
        <v>0</v>
      </c>
      <c r="R96" s="106" t="n">
        <v>71</v>
      </c>
    </row>
    <row r="97" customFormat="false" ht="10.5" hidden="false" customHeight="true" outlineLevel="0" collapsed="false">
      <c r="A97" s="81" t="n">
        <v>72</v>
      </c>
      <c r="B97" s="114" t="s">
        <v>173</v>
      </c>
      <c r="C97" s="103" t="n">
        <v>2110</v>
      </c>
      <c r="D97" s="104" t="n">
        <v>1099</v>
      </c>
      <c r="E97" s="104" t="n">
        <v>268</v>
      </c>
      <c r="F97" s="104" t="n">
        <v>359</v>
      </c>
      <c r="G97" s="104" t="n">
        <v>334</v>
      </c>
      <c r="H97" s="104" t="n">
        <v>101</v>
      </c>
      <c r="I97" s="104" t="n">
        <v>34</v>
      </c>
      <c r="J97" s="104" t="n">
        <v>3</v>
      </c>
      <c r="K97" s="104" t="n">
        <v>1011</v>
      </c>
      <c r="L97" s="104" t="n">
        <v>260</v>
      </c>
      <c r="M97" s="104" t="n">
        <v>352</v>
      </c>
      <c r="N97" s="104" t="n">
        <v>256</v>
      </c>
      <c r="O97" s="104" t="n">
        <v>113</v>
      </c>
      <c r="P97" s="104" t="n">
        <v>27</v>
      </c>
      <c r="Q97" s="105" t="n">
        <v>3</v>
      </c>
      <c r="R97" s="106" t="n">
        <v>72</v>
      </c>
    </row>
    <row r="98" customFormat="false" ht="10.5" hidden="false" customHeight="true" outlineLevel="0" collapsed="false">
      <c r="A98" s="81" t="n">
        <v>73</v>
      </c>
      <c r="B98" s="114" t="s">
        <v>174</v>
      </c>
      <c r="C98" s="103" t="n">
        <v>1456</v>
      </c>
      <c r="D98" s="104" t="n">
        <v>757</v>
      </c>
      <c r="E98" s="104" t="n">
        <v>132</v>
      </c>
      <c r="F98" s="104" t="n">
        <v>210</v>
      </c>
      <c r="G98" s="104" t="n">
        <v>257</v>
      </c>
      <c r="H98" s="104" t="n">
        <v>137</v>
      </c>
      <c r="I98" s="104" t="n">
        <v>20</v>
      </c>
      <c r="J98" s="104" t="n">
        <v>1</v>
      </c>
      <c r="K98" s="104" t="n">
        <v>699</v>
      </c>
      <c r="L98" s="104" t="n">
        <v>111</v>
      </c>
      <c r="M98" s="104" t="n">
        <v>187</v>
      </c>
      <c r="N98" s="104" t="n">
        <v>260</v>
      </c>
      <c r="O98" s="104" t="n">
        <v>117</v>
      </c>
      <c r="P98" s="104" t="n">
        <v>22</v>
      </c>
      <c r="Q98" s="105" t="n">
        <v>2</v>
      </c>
      <c r="R98" s="106" t="n">
        <v>73</v>
      </c>
    </row>
    <row r="99" customFormat="false" ht="10.5" hidden="false" customHeight="true" outlineLevel="0" collapsed="false">
      <c r="A99" s="81" t="n">
        <v>74</v>
      </c>
      <c r="B99" s="114" t="s">
        <v>175</v>
      </c>
      <c r="C99" s="103" t="n">
        <v>674</v>
      </c>
      <c r="D99" s="104" t="n">
        <v>364</v>
      </c>
      <c r="E99" s="104" t="n">
        <v>80</v>
      </c>
      <c r="F99" s="104" t="n">
        <v>95</v>
      </c>
      <c r="G99" s="104" t="n">
        <v>115</v>
      </c>
      <c r="H99" s="104" t="n">
        <v>60</v>
      </c>
      <c r="I99" s="104" t="n">
        <v>13</v>
      </c>
      <c r="J99" s="104" t="n">
        <v>1</v>
      </c>
      <c r="K99" s="104" t="n">
        <v>310</v>
      </c>
      <c r="L99" s="104" t="n">
        <v>59</v>
      </c>
      <c r="M99" s="104" t="n">
        <v>86</v>
      </c>
      <c r="N99" s="104" t="n">
        <v>98</v>
      </c>
      <c r="O99" s="104" t="n">
        <v>49</v>
      </c>
      <c r="P99" s="104" t="n">
        <v>14</v>
      </c>
      <c r="Q99" s="105" t="n">
        <v>4</v>
      </c>
      <c r="R99" s="106" t="n">
        <v>74</v>
      </c>
    </row>
    <row r="100" customFormat="false" ht="10.5" hidden="false" customHeight="true" outlineLevel="0" collapsed="false">
      <c r="A100" s="81" t="n">
        <v>75</v>
      </c>
      <c r="B100" s="114" t="s">
        <v>176</v>
      </c>
      <c r="C100" s="103" t="n">
        <v>28</v>
      </c>
      <c r="D100" s="104" t="n">
        <v>17</v>
      </c>
      <c r="E100" s="104" t="n">
        <v>0</v>
      </c>
      <c r="F100" s="104" t="n">
        <v>8</v>
      </c>
      <c r="G100" s="104" t="n">
        <v>5</v>
      </c>
      <c r="H100" s="104" t="n">
        <v>2</v>
      </c>
      <c r="I100" s="104" t="n">
        <v>2</v>
      </c>
      <c r="J100" s="104" t="n">
        <v>0</v>
      </c>
      <c r="K100" s="104" t="n">
        <v>11</v>
      </c>
      <c r="L100" s="104" t="n">
        <v>1</v>
      </c>
      <c r="M100" s="104" t="n">
        <v>4</v>
      </c>
      <c r="N100" s="104" t="n">
        <v>2</v>
      </c>
      <c r="O100" s="104" t="n">
        <v>4</v>
      </c>
      <c r="P100" s="104" t="n">
        <v>0</v>
      </c>
      <c r="Q100" s="105" t="n">
        <v>0</v>
      </c>
      <c r="R100" s="106" t="n">
        <v>75</v>
      </c>
    </row>
    <row r="101" customFormat="false" ht="10.5" hidden="false" customHeight="true" outlineLevel="0" collapsed="false">
      <c r="A101" s="81" t="n">
        <v>76</v>
      </c>
      <c r="B101" s="113" t="s">
        <v>178</v>
      </c>
      <c r="C101" s="103" t="n">
        <v>15793</v>
      </c>
      <c r="D101" s="104" t="n">
        <v>8089</v>
      </c>
      <c r="E101" s="104" t="n">
        <v>318</v>
      </c>
      <c r="F101" s="104" t="n">
        <v>776</v>
      </c>
      <c r="G101" s="104" t="n">
        <v>1386</v>
      </c>
      <c r="H101" s="104" t="n">
        <v>2319</v>
      </c>
      <c r="I101" s="104" t="n">
        <v>1985</v>
      </c>
      <c r="J101" s="104" t="n">
        <v>1305</v>
      </c>
      <c r="K101" s="104" t="n">
        <v>7704</v>
      </c>
      <c r="L101" s="104" t="n">
        <v>298</v>
      </c>
      <c r="M101" s="104" t="n">
        <v>659</v>
      </c>
      <c r="N101" s="104" t="n">
        <v>1288</v>
      </c>
      <c r="O101" s="104" t="n">
        <v>1843</v>
      </c>
      <c r="P101" s="104" t="n">
        <v>1873</v>
      </c>
      <c r="Q101" s="105" t="n">
        <v>1743</v>
      </c>
      <c r="R101" s="106" t="n">
        <v>76</v>
      </c>
    </row>
    <row r="102" customFormat="false" ht="10.5" hidden="false" customHeight="true" outlineLevel="0" collapsed="false">
      <c r="A102" s="81"/>
      <c r="B102" s="107" t="s">
        <v>171</v>
      </c>
      <c r="C102" s="103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5"/>
      <c r="R102" s="106"/>
    </row>
    <row r="103" customFormat="false" ht="10.5" hidden="false" customHeight="true" outlineLevel="0" collapsed="false">
      <c r="A103" s="81" t="n">
        <v>77</v>
      </c>
      <c r="B103" s="114" t="s">
        <v>172</v>
      </c>
      <c r="C103" s="103" t="n">
        <v>1</v>
      </c>
      <c r="D103" s="104" t="n">
        <v>1</v>
      </c>
      <c r="E103" s="104" t="n">
        <v>0</v>
      </c>
      <c r="F103" s="104" t="n">
        <v>0</v>
      </c>
      <c r="G103" s="104" t="n">
        <v>1</v>
      </c>
      <c r="H103" s="104" t="n">
        <v>0</v>
      </c>
      <c r="I103" s="104" t="n">
        <v>0</v>
      </c>
      <c r="J103" s="104" t="n">
        <v>0</v>
      </c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4" t="n">
        <v>0</v>
      </c>
      <c r="Q103" s="105" t="n">
        <v>0</v>
      </c>
      <c r="R103" s="106" t="n">
        <v>77</v>
      </c>
    </row>
    <row r="104" customFormat="false" ht="10.5" hidden="false" customHeight="true" outlineLevel="0" collapsed="false">
      <c r="A104" s="81" t="n">
        <v>78</v>
      </c>
      <c r="B104" s="114" t="s">
        <v>173</v>
      </c>
      <c r="C104" s="103" t="n">
        <v>234</v>
      </c>
      <c r="D104" s="104" t="n">
        <v>124</v>
      </c>
      <c r="E104" s="104" t="n">
        <v>20</v>
      </c>
      <c r="F104" s="104" t="n">
        <v>40</v>
      </c>
      <c r="G104" s="104" t="n">
        <v>34</v>
      </c>
      <c r="H104" s="104" t="n">
        <v>23</v>
      </c>
      <c r="I104" s="104" t="n">
        <v>6</v>
      </c>
      <c r="J104" s="104" t="n">
        <v>1</v>
      </c>
      <c r="K104" s="104" t="n">
        <v>110</v>
      </c>
      <c r="L104" s="104" t="n">
        <v>18</v>
      </c>
      <c r="M104" s="104" t="n">
        <v>20</v>
      </c>
      <c r="N104" s="104" t="n">
        <v>40</v>
      </c>
      <c r="O104" s="104" t="n">
        <v>25</v>
      </c>
      <c r="P104" s="104" t="n">
        <v>6</v>
      </c>
      <c r="Q104" s="105" t="n">
        <v>1</v>
      </c>
      <c r="R104" s="106" t="n">
        <v>78</v>
      </c>
    </row>
    <row r="105" customFormat="false" ht="10.5" hidden="false" customHeight="true" outlineLevel="0" collapsed="false">
      <c r="A105" s="81" t="n">
        <v>79</v>
      </c>
      <c r="B105" s="114" t="s">
        <v>174</v>
      </c>
      <c r="C105" s="103" t="n">
        <v>13492</v>
      </c>
      <c r="D105" s="104" t="n">
        <v>6947</v>
      </c>
      <c r="E105" s="104" t="n">
        <v>246</v>
      </c>
      <c r="F105" s="104" t="n">
        <v>645</v>
      </c>
      <c r="G105" s="104" t="n">
        <v>1201</v>
      </c>
      <c r="H105" s="104" t="n">
        <v>2037</v>
      </c>
      <c r="I105" s="104" t="n">
        <v>1731</v>
      </c>
      <c r="J105" s="104" t="n">
        <v>1087</v>
      </c>
      <c r="K105" s="104" t="n">
        <v>6545</v>
      </c>
      <c r="L105" s="104" t="n">
        <v>240</v>
      </c>
      <c r="M105" s="104" t="n">
        <v>570</v>
      </c>
      <c r="N105" s="104" t="n">
        <v>1103</v>
      </c>
      <c r="O105" s="104" t="n">
        <v>1540</v>
      </c>
      <c r="P105" s="104" t="n">
        <v>1599</v>
      </c>
      <c r="Q105" s="105" t="n">
        <v>1493</v>
      </c>
      <c r="R105" s="106" t="n">
        <v>79</v>
      </c>
    </row>
    <row r="106" customFormat="false" ht="10.5" hidden="false" customHeight="true" outlineLevel="0" collapsed="false">
      <c r="A106" s="81" t="n">
        <v>80</v>
      </c>
      <c r="B106" s="114" t="s">
        <v>175</v>
      </c>
      <c r="C106" s="103" t="n">
        <v>1763</v>
      </c>
      <c r="D106" s="104" t="n">
        <v>860</v>
      </c>
      <c r="E106" s="104" t="n">
        <v>52</v>
      </c>
      <c r="F106" s="104" t="n">
        <v>87</v>
      </c>
      <c r="G106" s="104" t="n">
        <v>128</v>
      </c>
      <c r="H106" s="104" t="n">
        <v>232</v>
      </c>
      <c r="I106" s="104" t="n">
        <v>211</v>
      </c>
      <c r="J106" s="104" t="n">
        <v>150</v>
      </c>
      <c r="K106" s="104" t="n">
        <v>903</v>
      </c>
      <c r="L106" s="104" t="n">
        <v>40</v>
      </c>
      <c r="M106" s="104" t="n">
        <v>65</v>
      </c>
      <c r="N106" s="104" t="n">
        <v>135</v>
      </c>
      <c r="O106" s="104" t="n">
        <v>249</v>
      </c>
      <c r="P106" s="104" t="n">
        <v>218</v>
      </c>
      <c r="Q106" s="105" t="n">
        <v>196</v>
      </c>
      <c r="R106" s="106" t="n">
        <v>80</v>
      </c>
    </row>
    <row r="107" customFormat="false" ht="10.5" hidden="false" customHeight="true" outlineLevel="0" collapsed="false">
      <c r="A107" s="81" t="n">
        <v>81</v>
      </c>
      <c r="B107" s="114" t="s">
        <v>176</v>
      </c>
      <c r="C107" s="103" t="n">
        <v>303</v>
      </c>
      <c r="D107" s="104" t="n">
        <v>157</v>
      </c>
      <c r="E107" s="104" t="n">
        <v>0</v>
      </c>
      <c r="F107" s="104" t="n">
        <v>4</v>
      </c>
      <c r="G107" s="104" t="n">
        <v>22</v>
      </c>
      <c r="H107" s="104" t="n">
        <v>27</v>
      </c>
      <c r="I107" s="104" t="n">
        <v>37</v>
      </c>
      <c r="J107" s="104" t="n">
        <v>67</v>
      </c>
      <c r="K107" s="104" t="n">
        <v>146</v>
      </c>
      <c r="L107" s="104" t="n">
        <v>0</v>
      </c>
      <c r="M107" s="104" t="n">
        <v>4</v>
      </c>
      <c r="N107" s="104" t="n">
        <v>10</v>
      </c>
      <c r="O107" s="104" t="n">
        <v>29</v>
      </c>
      <c r="P107" s="104" t="n">
        <v>50</v>
      </c>
      <c r="Q107" s="105" t="n">
        <v>53</v>
      </c>
      <c r="R107" s="106" t="n">
        <v>81</v>
      </c>
    </row>
    <row r="108" customFormat="false" ht="10.5" hidden="false" customHeight="true" outlineLevel="0" collapsed="false">
      <c r="A108" s="81" t="n">
        <v>82</v>
      </c>
      <c r="B108" s="113" t="s">
        <v>179</v>
      </c>
      <c r="C108" s="103" t="n">
        <v>1097</v>
      </c>
      <c r="D108" s="104" t="n">
        <v>583</v>
      </c>
      <c r="E108" s="104" t="n">
        <v>20</v>
      </c>
      <c r="F108" s="104" t="n">
        <v>55</v>
      </c>
      <c r="G108" s="104" t="n">
        <v>94</v>
      </c>
      <c r="H108" s="104" t="n">
        <v>141</v>
      </c>
      <c r="I108" s="104" t="n">
        <v>126</v>
      </c>
      <c r="J108" s="104" t="n">
        <v>147</v>
      </c>
      <c r="K108" s="104" t="n">
        <v>514</v>
      </c>
      <c r="L108" s="104" t="n">
        <v>20</v>
      </c>
      <c r="M108" s="104" t="n">
        <v>63</v>
      </c>
      <c r="N108" s="104" t="n">
        <v>84</v>
      </c>
      <c r="O108" s="104" t="n">
        <v>110</v>
      </c>
      <c r="P108" s="104" t="n">
        <v>115</v>
      </c>
      <c r="Q108" s="105" t="n">
        <v>122</v>
      </c>
      <c r="R108" s="106" t="n">
        <v>82</v>
      </c>
    </row>
    <row r="109" customFormat="false" ht="10.5" hidden="false" customHeight="true" outlineLevel="0" collapsed="false">
      <c r="A109" s="81"/>
      <c r="B109" s="107" t="s">
        <v>171</v>
      </c>
      <c r="C109" s="103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5"/>
      <c r="R109" s="106"/>
    </row>
    <row r="110" customFormat="false" ht="10.5" hidden="false" customHeight="true" outlineLevel="0" collapsed="false">
      <c r="A110" s="81" t="n">
        <v>83</v>
      </c>
      <c r="B110" s="114" t="s">
        <v>172</v>
      </c>
      <c r="C110" s="103" t="n">
        <v>0</v>
      </c>
      <c r="D110" s="104" t="n">
        <v>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5" t="n">
        <v>0</v>
      </c>
      <c r="R110" s="106" t="n">
        <v>83</v>
      </c>
    </row>
    <row r="111" customFormat="false" ht="10.5" hidden="false" customHeight="true" outlineLevel="0" collapsed="false">
      <c r="A111" s="81" t="n">
        <v>84</v>
      </c>
      <c r="B111" s="114" t="s">
        <v>173</v>
      </c>
      <c r="C111" s="103" t="n">
        <v>9</v>
      </c>
      <c r="D111" s="104" t="n">
        <v>4</v>
      </c>
      <c r="E111" s="104" t="n">
        <v>0</v>
      </c>
      <c r="F111" s="104" t="n">
        <v>1</v>
      </c>
      <c r="G111" s="104" t="n">
        <v>3</v>
      </c>
      <c r="H111" s="104" t="n">
        <v>0</v>
      </c>
      <c r="I111" s="104" t="n">
        <v>0</v>
      </c>
      <c r="J111" s="104" t="n">
        <v>0</v>
      </c>
      <c r="K111" s="104" t="n">
        <v>5</v>
      </c>
      <c r="L111" s="104" t="n">
        <v>1</v>
      </c>
      <c r="M111" s="104" t="n">
        <v>2</v>
      </c>
      <c r="N111" s="104" t="n">
        <v>1</v>
      </c>
      <c r="O111" s="104" t="n">
        <v>1</v>
      </c>
      <c r="P111" s="104" t="n">
        <v>0</v>
      </c>
      <c r="Q111" s="105" t="n">
        <v>0</v>
      </c>
      <c r="R111" s="106" t="n">
        <v>84</v>
      </c>
    </row>
    <row r="112" customFormat="false" ht="10.5" hidden="false" customHeight="true" outlineLevel="0" collapsed="false">
      <c r="A112" s="81" t="n">
        <v>85</v>
      </c>
      <c r="B112" s="114" t="s">
        <v>174</v>
      </c>
      <c r="C112" s="103" t="n">
        <v>140</v>
      </c>
      <c r="D112" s="104" t="n">
        <v>76</v>
      </c>
      <c r="E112" s="104" t="n">
        <v>0</v>
      </c>
      <c r="F112" s="104" t="n">
        <v>0</v>
      </c>
      <c r="G112" s="104" t="n">
        <v>6</v>
      </c>
      <c r="H112" s="104" t="n">
        <v>29</v>
      </c>
      <c r="I112" s="104" t="n">
        <v>25</v>
      </c>
      <c r="J112" s="104" t="n">
        <v>16</v>
      </c>
      <c r="K112" s="104" t="n">
        <v>64</v>
      </c>
      <c r="L112" s="104" t="n">
        <v>3</v>
      </c>
      <c r="M112" s="104" t="n">
        <v>4</v>
      </c>
      <c r="N112" s="104" t="n">
        <v>9</v>
      </c>
      <c r="O112" s="104" t="n">
        <v>14</v>
      </c>
      <c r="P112" s="104" t="n">
        <v>18</v>
      </c>
      <c r="Q112" s="105" t="n">
        <v>16</v>
      </c>
      <c r="R112" s="106" t="n">
        <v>85</v>
      </c>
    </row>
    <row r="113" customFormat="false" ht="10.5" hidden="false" customHeight="true" outlineLevel="0" collapsed="false">
      <c r="A113" s="81" t="n">
        <v>86</v>
      </c>
      <c r="B113" s="114" t="s">
        <v>175</v>
      </c>
      <c r="C113" s="103" t="n">
        <v>940</v>
      </c>
      <c r="D113" s="104" t="n">
        <v>499</v>
      </c>
      <c r="E113" s="104" t="n">
        <v>20</v>
      </c>
      <c r="F113" s="104" t="n">
        <v>54</v>
      </c>
      <c r="G113" s="104" t="n">
        <v>85</v>
      </c>
      <c r="H113" s="104" t="n">
        <v>110</v>
      </c>
      <c r="I113" s="104" t="n">
        <v>100</v>
      </c>
      <c r="J113" s="104" t="n">
        <v>130</v>
      </c>
      <c r="K113" s="104" t="n">
        <v>441</v>
      </c>
      <c r="L113" s="104" t="n">
        <v>16</v>
      </c>
      <c r="M113" s="104" t="n">
        <v>57</v>
      </c>
      <c r="N113" s="104" t="n">
        <v>73</v>
      </c>
      <c r="O113" s="104" t="n">
        <v>95</v>
      </c>
      <c r="P113" s="104" t="n">
        <v>96</v>
      </c>
      <c r="Q113" s="105" t="n">
        <v>104</v>
      </c>
      <c r="R113" s="106" t="n">
        <v>86</v>
      </c>
    </row>
    <row r="114" customFormat="false" ht="10.5" hidden="false" customHeight="true" outlineLevel="0" collapsed="false">
      <c r="A114" s="81" t="n">
        <v>87</v>
      </c>
      <c r="B114" s="114" t="s">
        <v>176</v>
      </c>
      <c r="C114" s="103" t="n">
        <v>8</v>
      </c>
      <c r="D114" s="104" t="n">
        <v>4</v>
      </c>
      <c r="E114" s="104" t="n">
        <v>0</v>
      </c>
      <c r="F114" s="104" t="n">
        <v>0</v>
      </c>
      <c r="G114" s="104" t="n">
        <v>0</v>
      </c>
      <c r="H114" s="104" t="n">
        <v>2</v>
      </c>
      <c r="I114" s="104" t="n">
        <v>1</v>
      </c>
      <c r="J114" s="104" t="n">
        <v>1</v>
      </c>
      <c r="K114" s="104" t="n">
        <v>4</v>
      </c>
      <c r="L114" s="104" t="n">
        <v>0</v>
      </c>
      <c r="M114" s="104" t="n">
        <v>0</v>
      </c>
      <c r="N114" s="104" t="n">
        <v>1</v>
      </c>
      <c r="O114" s="104" t="n">
        <v>0</v>
      </c>
      <c r="P114" s="104" t="n">
        <v>1</v>
      </c>
      <c r="Q114" s="105" t="n">
        <v>2</v>
      </c>
      <c r="R114" s="106" t="n">
        <v>87</v>
      </c>
    </row>
    <row r="115" customFormat="false" ht="10.5" hidden="false" customHeight="true" outlineLevel="0" collapsed="false">
      <c r="A115" s="81" t="n">
        <v>88</v>
      </c>
      <c r="B115" s="113" t="s">
        <v>180</v>
      </c>
      <c r="C115" s="103" t="n">
        <v>168</v>
      </c>
      <c r="D115" s="104" t="n">
        <v>75</v>
      </c>
      <c r="E115" s="104" t="n">
        <v>1</v>
      </c>
      <c r="F115" s="104" t="n">
        <v>0</v>
      </c>
      <c r="G115" s="104" t="n">
        <v>6</v>
      </c>
      <c r="H115" s="104" t="n">
        <v>16</v>
      </c>
      <c r="I115" s="104" t="n">
        <v>22</v>
      </c>
      <c r="J115" s="104" t="n">
        <v>30</v>
      </c>
      <c r="K115" s="104" t="n">
        <v>93</v>
      </c>
      <c r="L115" s="104" t="n">
        <v>1</v>
      </c>
      <c r="M115" s="104" t="n">
        <v>0</v>
      </c>
      <c r="N115" s="104" t="n">
        <v>10</v>
      </c>
      <c r="O115" s="104" t="n">
        <v>16</v>
      </c>
      <c r="P115" s="104" t="n">
        <v>32</v>
      </c>
      <c r="Q115" s="105" t="n">
        <v>34</v>
      </c>
      <c r="R115" s="106" t="n">
        <v>88</v>
      </c>
    </row>
    <row r="116" customFormat="false" ht="10.5" hidden="false" customHeight="true" outlineLevel="0" collapsed="false">
      <c r="A116" s="81"/>
      <c r="B116" s="107" t="s">
        <v>171</v>
      </c>
      <c r="C116" s="103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5"/>
      <c r="R116" s="106"/>
    </row>
    <row r="117" customFormat="false" ht="10.5" hidden="false" customHeight="true" outlineLevel="0" collapsed="false">
      <c r="A117" s="81" t="n">
        <v>89</v>
      </c>
      <c r="B117" s="114" t="s">
        <v>172</v>
      </c>
      <c r="C117" s="103" t="n">
        <v>0</v>
      </c>
      <c r="D117" s="104" t="n">
        <v>0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5" t="n">
        <v>0</v>
      </c>
      <c r="R117" s="106" t="n">
        <v>89</v>
      </c>
    </row>
    <row r="118" customFormat="false" ht="10.5" hidden="false" customHeight="true" outlineLevel="0" collapsed="false">
      <c r="A118" s="81" t="n">
        <v>90</v>
      </c>
      <c r="B118" s="114" t="s">
        <v>173</v>
      </c>
      <c r="C118" s="103" t="n">
        <v>3</v>
      </c>
      <c r="D118" s="104" t="n">
        <v>1</v>
      </c>
      <c r="E118" s="104" t="n">
        <v>0</v>
      </c>
      <c r="F118" s="104" t="n">
        <v>0</v>
      </c>
      <c r="G118" s="104" t="n">
        <v>0</v>
      </c>
      <c r="H118" s="104" t="n">
        <v>0</v>
      </c>
      <c r="I118" s="104" t="n">
        <v>1</v>
      </c>
      <c r="J118" s="104" t="n">
        <v>0</v>
      </c>
      <c r="K118" s="104" t="n">
        <v>2</v>
      </c>
      <c r="L118" s="104" t="n">
        <v>0</v>
      </c>
      <c r="M118" s="104" t="n">
        <v>0</v>
      </c>
      <c r="N118" s="104" t="n">
        <v>1</v>
      </c>
      <c r="O118" s="104" t="n">
        <v>0</v>
      </c>
      <c r="P118" s="104" t="n">
        <v>1</v>
      </c>
      <c r="Q118" s="105" t="n">
        <v>0</v>
      </c>
      <c r="R118" s="106" t="n">
        <v>90</v>
      </c>
    </row>
    <row r="119" customFormat="false" ht="10.5" hidden="false" customHeight="true" outlineLevel="0" collapsed="false">
      <c r="A119" s="81" t="n">
        <v>91</v>
      </c>
      <c r="B119" s="114" t="s">
        <v>174</v>
      </c>
      <c r="C119" s="103" t="n">
        <v>142</v>
      </c>
      <c r="D119" s="104" t="n">
        <v>62</v>
      </c>
      <c r="E119" s="104" t="n">
        <v>1</v>
      </c>
      <c r="F119" s="104" t="n">
        <v>0</v>
      </c>
      <c r="G119" s="104" t="n">
        <v>6</v>
      </c>
      <c r="H119" s="104" t="n">
        <v>14</v>
      </c>
      <c r="I119" s="104" t="n">
        <v>20</v>
      </c>
      <c r="J119" s="104" t="n">
        <v>21</v>
      </c>
      <c r="K119" s="104" t="n">
        <v>80</v>
      </c>
      <c r="L119" s="104" t="n">
        <v>0</v>
      </c>
      <c r="M119" s="104" t="n">
        <v>0</v>
      </c>
      <c r="N119" s="104" t="n">
        <v>8</v>
      </c>
      <c r="O119" s="104" t="n">
        <v>16</v>
      </c>
      <c r="P119" s="104" t="n">
        <v>27</v>
      </c>
      <c r="Q119" s="105" t="n">
        <v>29</v>
      </c>
      <c r="R119" s="106" t="n">
        <v>91</v>
      </c>
    </row>
    <row r="120" customFormat="false" ht="10.5" hidden="false" customHeight="true" outlineLevel="0" collapsed="false">
      <c r="A120" s="81" t="n">
        <v>92</v>
      </c>
      <c r="B120" s="114" t="s">
        <v>175</v>
      </c>
      <c r="C120" s="103" t="n">
        <v>11</v>
      </c>
      <c r="D120" s="104" t="n">
        <v>6</v>
      </c>
      <c r="E120" s="104" t="n">
        <v>0</v>
      </c>
      <c r="F120" s="104" t="n">
        <v>0</v>
      </c>
      <c r="G120" s="104" t="n">
        <v>0</v>
      </c>
      <c r="H120" s="104" t="n">
        <v>2</v>
      </c>
      <c r="I120" s="104" t="n">
        <v>0</v>
      </c>
      <c r="J120" s="104" t="n">
        <v>4</v>
      </c>
      <c r="K120" s="104" t="n">
        <v>5</v>
      </c>
      <c r="L120" s="104" t="n">
        <v>1</v>
      </c>
      <c r="M120" s="104" t="n">
        <v>0</v>
      </c>
      <c r="N120" s="104" t="n">
        <v>1</v>
      </c>
      <c r="O120" s="104" t="n">
        <v>0</v>
      </c>
      <c r="P120" s="104" t="n">
        <v>1</v>
      </c>
      <c r="Q120" s="105" t="n">
        <v>2</v>
      </c>
      <c r="R120" s="106" t="n">
        <v>92</v>
      </c>
    </row>
    <row r="121" customFormat="false" ht="10.5" hidden="false" customHeight="true" outlineLevel="0" collapsed="false">
      <c r="A121" s="81" t="n">
        <v>93</v>
      </c>
      <c r="B121" s="114" t="s">
        <v>176</v>
      </c>
      <c r="C121" s="103" t="n">
        <v>12</v>
      </c>
      <c r="D121" s="104" t="n">
        <v>6</v>
      </c>
      <c r="E121" s="104" t="n">
        <v>0</v>
      </c>
      <c r="F121" s="104" t="n">
        <v>0</v>
      </c>
      <c r="G121" s="104" t="n">
        <v>0</v>
      </c>
      <c r="H121" s="104" t="n">
        <v>0</v>
      </c>
      <c r="I121" s="104" t="n">
        <v>1</v>
      </c>
      <c r="J121" s="104" t="n">
        <v>5</v>
      </c>
      <c r="K121" s="104" t="n">
        <v>6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4" t="n">
        <v>3</v>
      </c>
      <c r="Q121" s="105" t="n">
        <v>3</v>
      </c>
      <c r="R121" s="106" t="n">
        <v>93</v>
      </c>
    </row>
    <row r="123" customFormat="false" ht="11.25" hidden="false" customHeight="false" outlineLevel="0" collapsed="false">
      <c r="A123" s="115" t="s">
        <v>112</v>
      </c>
    </row>
    <row r="124" customFormat="false" ht="12" hidden="false" customHeight="true" outlineLevel="0" collapsed="false">
      <c r="A124" s="115" t="s">
        <v>135</v>
      </c>
    </row>
  </sheetData>
  <mergeCells count="16">
    <mergeCell ref="A4:J4"/>
    <mergeCell ref="K4:R4"/>
    <mergeCell ref="A6:A9"/>
    <mergeCell ref="B6:B9"/>
    <mergeCell ref="C6:C9"/>
    <mergeCell ref="D6:J6"/>
    <mergeCell ref="K6:Q6"/>
    <mergeCell ref="R6:R9"/>
    <mergeCell ref="D7:J7"/>
    <mergeCell ref="K7:Q7"/>
    <mergeCell ref="D8:D9"/>
    <mergeCell ref="E8:J8"/>
    <mergeCell ref="K8:K9"/>
    <mergeCell ref="L8:Q8"/>
    <mergeCell ref="C48:J48"/>
    <mergeCell ref="K48:Q4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1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0" width="19.56"/>
    <col collapsed="false" customWidth="true" hidden="false" outlineLevel="0" max="11" min="3" style="80" width="10.28"/>
    <col collapsed="false" customWidth="true" hidden="false" outlineLevel="0" max="12" min="12" style="80" width="9.99"/>
    <col collapsed="false" customWidth="false" hidden="false" outlineLevel="0" max="257" min="13" style="80" width="11.42"/>
  </cols>
  <sheetData>
    <row r="1" customFormat="false" ht="10.5" hidden="false" customHeight="true" outlineLevel="0" collapsed="false">
      <c r="A1" s="82" t="s">
        <v>71</v>
      </c>
    </row>
    <row r="2" customFormat="false" ht="13.15" hidden="false" customHeight="true" outlineLevel="0" collapsed="false">
      <c r="A2" s="84" t="s">
        <v>54</v>
      </c>
      <c r="B2" s="84"/>
      <c r="C2" s="84"/>
      <c r="D2" s="84"/>
      <c r="J2" s="84"/>
      <c r="K2" s="84"/>
    </row>
    <row r="3" customFormat="false" ht="10.15" hidden="false" customHeight="true" outlineLevel="0" collapsed="false">
      <c r="A3" s="84" t="s">
        <v>3</v>
      </c>
    </row>
    <row r="4" customFormat="false" ht="20.25" hidden="false" customHeight="true" outlineLevel="0" collapsed="false">
      <c r="A4" s="85" t="s">
        <v>184</v>
      </c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7.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6"/>
    </row>
    <row r="6" customFormat="false" ht="18" hidden="false" customHeight="true" outlineLevel="0" collapsed="false">
      <c r="A6" s="94" t="s">
        <v>73</v>
      </c>
      <c r="B6" s="90" t="s">
        <v>74</v>
      </c>
      <c r="C6" s="90" t="s">
        <v>185</v>
      </c>
      <c r="D6" s="90" t="s">
        <v>186</v>
      </c>
      <c r="E6" s="93" t="s">
        <v>187</v>
      </c>
      <c r="F6" s="93"/>
      <c r="G6" s="93"/>
      <c r="H6" s="93"/>
      <c r="I6" s="93"/>
      <c r="J6" s="93"/>
      <c r="K6" s="93"/>
    </row>
    <row r="7" customFormat="false" ht="60.6" hidden="false" customHeight="true" outlineLevel="0" collapsed="false">
      <c r="A7" s="94"/>
      <c r="B7" s="90"/>
      <c r="C7" s="90"/>
      <c r="D7" s="90"/>
      <c r="E7" s="116" t="s">
        <v>188</v>
      </c>
      <c r="F7" s="116" t="s">
        <v>189</v>
      </c>
      <c r="G7" s="116" t="s">
        <v>190</v>
      </c>
      <c r="H7" s="116" t="s">
        <v>191</v>
      </c>
      <c r="I7" s="117" t="s">
        <v>192</v>
      </c>
      <c r="J7" s="116" t="s">
        <v>193</v>
      </c>
      <c r="K7" s="117" t="s">
        <v>194</v>
      </c>
    </row>
    <row r="8" customFormat="false" ht="15" hidden="false" customHeight="true" outlineLevel="0" collapsed="false">
      <c r="A8" s="101"/>
      <c r="B8" s="97"/>
      <c r="C8" s="98" t="s">
        <v>195</v>
      </c>
      <c r="D8" s="118"/>
      <c r="E8" s="97"/>
      <c r="F8" s="97"/>
      <c r="G8" s="97"/>
      <c r="H8" s="97"/>
      <c r="I8" s="97"/>
      <c r="J8" s="97"/>
      <c r="K8" s="97"/>
    </row>
    <row r="9" customFormat="false" ht="15" hidden="false" customHeight="true" outlineLevel="0" collapsed="false">
      <c r="A9" s="81" t="n">
        <v>1</v>
      </c>
      <c r="B9" s="113" t="s">
        <v>90</v>
      </c>
      <c r="C9" s="104" t="n">
        <v>115687</v>
      </c>
      <c r="D9" s="104" t="n">
        <v>117423</v>
      </c>
      <c r="E9" s="104" t="n">
        <v>16820</v>
      </c>
      <c r="F9" s="104" t="n">
        <v>438</v>
      </c>
      <c r="G9" s="104" t="n">
        <v>20940</v>
      </c>
      <c r="H9" s="104" t="n">
        <v>2002</v>
      </c>
      <c r="I9" s="104" t="n">
        <v>570</v>
      </c>
      <c r="J9" s="104" t="n">
        <v>2729</v>
      </c>
      <c r="K9" s="104" t="n">
        <v>73924</v>
      </c>
    </row>
    <row r="10" customFormat="false" ht="10.5" hidden="false" customHeight="true" outlineLevel="0" collapsed="false">
      <c r="A10" s="81"/>
      <c r="B10" s="119" t="s">
        <v>91</v>
      </c>
      <c r="C10" s="104"/>
      <c r="D10" s="104"/>
      <c r="E10" s="104"/>
      <c r="F10" s="104"/>
      <c r="G10" s="104"/>
      <c r="H10" s="104"/>
      <c r="I10" s="104"/>
      <c r="J10" s="104"/>
      <c r="K10" s="104"/>
    </row>
    <row r="11" customFormat="false" ht="10.5" hidden="false" customHeight="true" outlineLevel="0" collapsed="false">
      <c r="A11" s="81" t="n">
        <v>2</v>
      </c>
      <c r="B11" s="114" t="s">
        <v>92</v>
      </c>
      <c r="C11" s="104" t="n">
        <v>10724</v>
      </c>
      <c r="D11" s="104" t="n">
        <v>10878</v>
      </c>
      <c r="E11" s="104" t="n">
        <v>1460</v>
      </c>
      <c r="F11" s="104" t="n">
        <v>214</v>
      </c>
      <c r="G11" s="104" t="n">
        <v>1791</v>
      </c>
      <c r="H11" s="104" t="n">
        <v>127</v>
      </c>
      <c r="I11" s="104" t="n">
        <v>14</v>
      </c>
      <c r="J11" s="104" t="n">
        <v>250</v>
      </c>
      <c r="K11" s="104" t="n">
        <v>7022</v>
      </c>
    </row>
    <row r="12" customFormat="false" ht="10.5" hidden="false" customHeight="true" outlineLevel="0" collapsed="false">
      <c r="A12" s="81" t="n">
        <v>3</v>
      </c>
      <c r="B12" s="114" t="s">
        <v>196</v>
      </c>
      <c r="C12" s="104" t="n">
        <v>17775</v>
      </c>
      <c r="D12" s="104" t="n">
        <v>17990</v>
      </c>
      <c r="E12" s="104" t="n">
        <v>2507</v>
      </c>
      <c r="F12" s="104" t="n">
        <v>141</v>
      </c>
      <c r="G12" s="104" t="n">
        <v>3256</v>
      </c>
      <c r="H12" s="104" t="n">
        <v>122</v>
      </c>
      <c r="I12" s="104" t="n">
        <v>10</v>
      </c>
      <c r="J12" s="104" t="n">
        <v>219</v>
      </c>
      <c r="K12" s="104" t="n">
        <v>11735</v>
      </c>
    </row>
    <row r="13" customFormat="false" ht="10.5" hidden="false" customHeight="true" outlineLevel="0" collapsed="false">
      <c r="A13" s="81" t="n">
        <v>4</v>
      </c>
      <c r="B13" s="114" t="s">
        <v>197</v>
      </c>
      <c r="C13" s="104" t="n">
        <v>23430</v>
      </c>
      <c r="D13" s="104" t="n">
        <v>23735</v>
      </c>
      <c r="E13" s="104" t="n">
        <v>3463</v>
      </c>
      <c r="F13" s="104" t="n">
        <v>59</v>
      </c>
      <c r="G13" s="104" t="n">
        <v>4147</v>
      </c>
      <c r="H13" s="104" t="n">
        <v>204</v>
      </c>
      <c r="I13" s="104" t="n">
        <v>57</v>
      </c>
      <c r="J13" s="104" t="n">
        <v>280</v>
      </c>
      <c r="K13" s="104" t="n">
        <v>15525</v>
      </c>
    </row>
    <row r="14" customFormat="false" ht="10.5" hidden="false" customHeight="true" outlineLevel="0" collapsed="false">
      <c r="A14" s="81" t="n">
        <v>5</v>
      </c>
      <c r="B14" s="114" t="s">
        <v>198</v>
      </c>
      <c r="C14" s="104" t="n">
        <v>25369</v>
      </c>
      <c r="D14" s="104" t="n">
        <v>25760</v>
      </c>
      <c r="E14" s="104" t="n">
        <v>3919</v>
      </c>
      <c r="F14" s="104" t="n">
        <v>11</v>
      </c>
      <c r="G14" s="104" t="n">
        <v>4918</v>
      </c>
      <c r="H14" s="104" t="n">
        <v>379</v>
      </c>
      <c r="I14" s="104" t="n">
        <v>180</v>
      </c>
      <c r="J14" s="104" t="n">
        <v>320</v>
      </c>
      <c r="K14" s="104" t="n">
        <v>16033</v>
      </c>
    </row>
    <row r="15" customFormat="false" ht="10.5" hidden="false" customHeight="true" outlineLevel="0" collapsed="false">
      <c r="A15" s="81" t="n">
        <v>6</v>
      </c>
      <c r="B15" s="114" t="s">
        <v>199</v>
      </c>
      <c r="C15" s="104" t="n">
        <v>21017</v>
      </c>
      <c r="D15" s="104" t="n">
        <v>21379</v>
      </c>
      <c r="E15" s="104" t="n">
        <v>3101</v>
      </c>
      <c r="F15" s="104" t="n">
        <v>5</v>
      </c>
      <c r="G15" s="104" t="n">
        <v>3999</v>
      </c>
      <c r="H15" s="104" t="n">
        <v>463</v>
      </c>
      <c r="I15" s="104" t="n">
        <v>200</v>
      </c>
      <c r="J15" s="104" t="n">
        <v>544</v>
      </c>
      <c r="K15" s="104" t="n">
        <v>13067</v>
      </c>
    </row>
    <row r="16" customFormat="false" ht="10.5" hidden="false" customHeight="true" outlineLevel="0" collapsed="false">
      <c r="A16" s="81" t="n">
        <v>7</v>
      </c>
      <c r="B16" s="114" t="s">
        <v>200</v>
      </c>
      <c r="C16" s="104" t="n">
        <v>17372</v>
      </c>
      <c r="D16" s="104" t="n">
        <v>17681</v>
      </c>
      <c r="E16" s="104" t="n">
        <v>2370</v>
      </c>
      <c r="F16" s="104" t="n">
        <v>8</v>
      </c>
      <c r="G16" s="104" t="n">
        <v>2829</v>
      </c>
      <c r="H16" s="104" t="n">
        <v>707</v>
      </c>
      <c r="I16" s="104" t="n">
        <v>109</v>
      </c>
      <c r="J16" s="104" t="n">
        <v>1116</v>
      </c>
      <c r="K16" s="104" t="n">
        <v>10542</v>
      </c>
    </row>
    <row r="17" customFormat="false" ht="15" hidden="false" customHeight="true" outlineLevel="0" collapsed="false">
      <c r="A17" s="81" t="n">
        <v>8</v>
      </c>
      <c r="B17" s="113" t="s">
        <v>110</v>
      </c>
      <c r="C17" s="104" t="n">
        <v>58997</v>
      </c>
      <c r="D17" s="104" t="n">
        <v>59906</v>
      </c>
      <c r="E17" s="104" t="n">
        <v>8515</v>
      </c>
      <c r="F17" s="104" t="n">
        <v>218</v>
      </c>
      <c r="G17" s="104" t="n">
        <v>11187</v>
      </c>
      <c r="H17" s="104" t="n">
        <v>994</v>
      </c>
      <c r="I17" s="104" t="n">
        <v>390</v>
      </c>
      <c r="J17" s="104" t="n">
        <v>1194</v>
      </c>
      <c r="K17" s="104" t="n">
        <v>37408</v>
      </c>
    </row>
    <row r="18" customFormat="false" ht="10.5" hidden="false" customHeight="true" outlineLevel="0" collapsed="false">
      <c r="A18" s="81"/>
      <c r="B18" s="119" t="s">
        <v>91</v>
      </c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5" hidden="false" customHeight="true" outlineLevel="0" collapsed="false">
      <c r="A19" s="81" t="n">
        <v>9</v>
      </c>
      <c r="B19" s="114" t="s">
        <v>92</v>
      </c>
      <c r="C19" s="104" t="n">
        <v>5610</v>
      </c>
      <c r="D19" s="104" t="n">
        <v>5685</v>
      </c>
      <c r="E19" s="104" t="n">
        <v>786</v>
      </c>
      <c r="F19" s="104" t="n">
        <v>102</v>
      </c>
      <c r="G19" s="104" t="n">
        <v>947</v>
      </c>
      <c r="H19" s="104" t="n">
        <v>67</v>
      </c>
      <c r="I19" s="104" t="n">
        <v>8</v>
      </c>
      <c r="J19" s="104" t="n">
        <v>134</v>
      </c>
      <c r="K19" s="104" t="n">
        <v>3641</v>
      </c>
    </row>
    <row r="20" customFormat="false" ht="10.5" hidden="false" customHeight="true" outlineLevel="0" collapsed="false">
      <c r="A20" s="81" t="n">
        <v>10</v>
      </c>
      <c r="B20" s="114" t="s">
        <v>196</v>
      </c>
      <c r="C20" s="104" t="n">
        <v>9257</v>
      </c>
      <c r="D20" s="104" t="n">
        <v>9370</v>
      </c>
      <c r="E20" s="104" t="n">
        <v>1238</v>
      </c>
      <c r="F20" s="104" t="n">
        <v>74</v>
      </c>
      <c r="G20" s="104" t="n">
        <v>1727</v>
      </c>
      <c r="H20" s="104" t="n">
        <v>61</v>
      </c>
      <c r="I20" s="104" t="n">
        <v>4</v>
      </c>
      <c r="J20" s="104" t="n">
        <v>121</v>
      </c>
      <c r="K20" s="104" t="n">
        <v>6145</v>
      </c>
    </row>
    <row r="21" customFormat="false" ht="10.5" hidden="false" customHeight="true" outlineLevel="0" collapsed="false">
      <c r="A21" s="81" t="n">
        <v>11</v>
      </c>
      <c r="B21" s="114" t="s">
        <v>197</v>
      </c>
      <c r="C21" s="104" t="n">
        <v>12196</v>
      </c>
      <c r="D21" s="104" t="n">
        <v>12364</v>
      </c>
      <c r="E21" s="104" t="n">
        <v>1784</v>
      </c>
      <c r="F21" s="104" t="n">
        <v>35</v>
      </c>
      <c r="G21" s="104" t="n">
        <v>2258</v>
      </c>
      <c r="H21" s="104" t="n">
        <v>110</v>
      </c>
      <c r="I21" s="104" t="n">
        <v>39</v>
      </c>
      <c r="J21" s="104" t="n">
        <v>134</v>
      </c>
      <c r="K21" s="104" t="n">
        <v>8004</v>
      </c>
    </row>
    <row r="22" customFormat="false" ht="10.5" hidden="false" customHeight="true" outlineLevel="0" collapsed="false">
      <c r="A22" s="81" t="n">
        <v>12</v>
      </c>
      <c r="B22" s="114" t="s">
        <v>198</v>
      </c>
      <c r="C22" s="104" t="n">
        <v>13563</v>
      </c>
      <c r="D22" s="104" t="n">
        <v>13789</v>
      </c>
      <c r="E22" s="104" t="n">
        <v>2150</v>
      </c>
      <c r="F22" s="104" t="n">
        <v>7</v>
      </c>
      <c r="G22" s="104" t="n">
        <v>2737</v>
      </c>
      <c r="H22" s="104" t="n">
        <v>205</v>
      </c>
      <c r="I22" s="104" t="n">
        <v>129</v>
      </c>
      <c r="J22" s="104" t="n">
        <v>163</v>
      </c>
      <c r="K22" s="104" t="n">
        <v>8398</v>
      </c>
    </row>
    <row r="23" customFormat="false" ht="10.5" hidden="false" customHeight="true" outlineLevel="0" collapsed="false">
      <c r="A23" s="81" t="n">
        <v>13</v>
      </c>
      <c r="B23" s="114" t="s">
        <v>199</v>
      </c>
      <c r="C23" s="104" t="n">
        <v>10592</v>
      </c>
      <c r="D23" s="104" t="n">
        <v>10783</v>
      </c>
      <c r="E23" s="104" t="n">
        <v>1553</v>
      </c>
      <c r="F23" s="104" t="n">
        <v>0</v>
      </c>
      <c r="G23" s="104" t="n">
        <v>2142</v>
      </c>
      <c r="H23" s="104" t="n">
        <v>221</v>
      </c>
      <c r="I23" s="104" t="n">
        <v>141</v>
      </c>
      <c r="J23" s="104" t="n">
        <v>203</v>
      </c>
      <c r="K23" s="104" t="n">
        <v>6523</v>
      </c>
    </row>
    <row r="24" customFormat="false" ht="10.5" hidden="false" customHeight="true" outlineLevel="0" collapsed="false">
      <c r="A24" s="81" t="n">
        <v>14</v>
      </c>
      <c r="B24" s="114" t="s">
        <v>200</v>
      </c>
      <c r="C24" s="104" t="n">
        <v>7779</v>
      </c>
      <c r="D24" s="104" t="n">
        <v>7915</v>
      </c>
      <c r="E24" s="104" t="n">
        <v>1004</v>
      </c>
      <c r="F24" s="104" t="n">
        <v>0</v>
      </c>
      <c r="G24" s="104" t="n">
        <v>1376</v>
      </c>
      <c r="H24" s="104" t="n">
        <v>330</v>
      </c>
      <c r="I24" s="104" t="n">
        <v>69</v>
      </c>
      <c r="J24" s="104" t="n">
        <v>439</v>
      </c>
      <c r="K24" s="104" t="n">
        <v>4697</v>
      </c>
    </row>
    <row r="25" customFormat="false" ht="15" hidden="false" customHeight="true" outlineLevel="0" collapsed="false">
      <c r="A25" s="81" t="n">
        <v>15</v>
      </c>
      <c r="B25" s="113" t="s">
        <v>111</v>
      </c>
      <c r="C25" s="104" t="n">
        <v>56690</v>
      </c>
      <c r="D25" s="104" t="n">
        <v>57517</v>
      </c>
      <c r="E25" s="104" t="n">
        <v>8305</v>
      </c>
      <c r="F25" s="104" t="n">
        <v>220</v>
      </c>
      <c r="G25" s="104" t="n">
        <v>9753</v>
      </c>
      <c r="H25" s="104" t="n">
        <v>1008</v>
      </c>
      <c r="I25" s="104" t="n">
        <v>180</v>
      </c>
      <c r="J25" s="104" t="n">
        <v>1535</v>
      </c>
      <c r="K25" s="104" t="n">
        <v>36516</v>
      </c>
    </row>
    <row r="26" customFormat="false" ht="10.5" hidden="false" customHeight="true" outlineLevel="0" collapsed="false">
      <c r="A26" s="81"/>
      <c r="B26" s="119" t="s">
        <v>91</v>
      </c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5" hidden="false" customHeight="true" outlineLevel="0" collapsed="false">
      <c r="A27" s="81" t="n">
        <v>16</v>
      </c>
      <c r="B27" s="114" t="s">
        <v>92</v>
      </c>
      <c r="C27" s="104" t="n">
        <v>5114</v>
      </c>
      <c r="D27" s="104" t="n">
        <v>5193</v>
      </c>
      <c r="E27" s="104" t="n">
        <v>674</v>
      </c>
      <c r="F27" s="104" t="n">
        <v>112</v>
      </c>
      <c r="G27" s="104" t="n">
        <v>844</v>
      </c>
      <c r="H27" s="104" t="n">
        <v>60</v>
      </c>
      <c r="I27" s="104" t="n">
        <v>6</v>
      </c>
      <c r="J27" s="104" t="n">
        <v>116</v>
      </c>
      <c r="K27" s="104" t="n">
        <v>3381</v>
      </c>
    </row>
    <row r="28" customFormat="false" ht="10.5" hidden="false" customHeight="true" outlineLevel="0" collapsed="false">
      <c r="A28" s="81" t="n">
        <v>17</v>
      </c>
      <c r="B28" s="114" t="s">
        <v>196</v>
      </c>
      <c r="C28" s="104" t="n">
        <v>8518</v>
      </c>
      <c r="D28" s="104" t="n">
        <v>8620</v>
      </c>
      <c r="E28" s="104" t="n">
        <v>1269</v>
      </c>
      <c r="F28" s="104" t="n">
        <v>67</v>
      </c>
      <c r="G28" s="104" t="n">
        <v>1529</v>
      </c>
      <c r="H28" s="104" t="n">
        <v>61</v>
      </c>
      <c r="I28" s="104" t="n">
        <v>6</v>
      </c>
      <c r="J28" s="104" t="n">
        <v>98</v>
      </c>
      <c r="K28" s="104" t="n">
        <v>5590</v>
      </c>
    </row>
    <row r="29" customFormat="false" ht="10.5" hidden="false" customHeight="true" outlineLevel="0" collapsed="false">
      <c r="A29" s="81" t="n">
        <v>18</v>
      </c>
      <c r="B29" s="114" t="s">
        <v>197</v>
      </c>
      <c r="C29" s="104" t="n">
        <v>11234</v>
      </c>
      <c r="D29" s="104" t="n">
        <v>11371</v>
      </c>
      <c r="E29" s="104" t="n">
        <v>1679</v>
      </c>
      <c r="F29" s="104" t="n">
        <v>24</v>
      </c>
      <c r="G29" s="104" t="n">
        <v>1889</v>
      </c>
      <c r="H29" s="104" t="n">
        <v>94</v>
      </c>
      <c r="I29" s="104" t="n">
        <v>18</v>
      </c>
      <c r="J29" s="104" t="n">
        <v>146</v>
      </c>
      <c r="K29" s="104" t="n">
        <v>7521</v>
      </c>
    </row>
    <row r="30" customFormat="false" ht="10.5" hidden="false" customHeight="true" outlineLevel="0" collapsed="false">
      <c r="A30" s="81" t="n">
        <v>19</v>
      </c>
      <c r="B30" s="114" t="s">
        <v>198</v>
      </c>
      <c r="C30" s="104" t="n">
        <v>11806</v>
      </c>
      <c r="D30" s="104" t="n">
        <v>11971</v>
      </c>
      <c r="E30" s="104" t="n">
        <v>1769</v>
      </c>
      <c r="F30" s="104" t="n">
        <v>4</v>
      </c>
      <c r="G30" s="104" t="n">
        <v>2181</v>
      </c>
      <c r="H30" s="104" t="n">
        <v>174</v>
      </c>
      <c r="I30" s="104" t="n">
        <v>51</v>
      </c>
      <c r="J30" s="104" t="n">
        <v>157</v>
      </c>
      <c r="K30" s="104" t="n">
        <v>7635</v>
      </c>
    </row>
    <row r="31" customFormat="false" ht="10.5" hidden="false" customHeight="true" outlineLevel="0" collapsed="false">
      <c r="A31" s="81" t="n">
        <v>20</v>
      </c>
      <c r="B31" s="114" t="s">
        <v>199</v>
      </c>
      <c r="C31" s="104" t="n">
        <v>10425</v>
      </c>
      <c r="D31" s="104" t="n">
        <v>10596</v>
      </c>
      <c r="E31" s="104" t="n">
        <v>1548</v>
      </c>
      <c r="F31" s="104" t="n">
        <v>5</v>
      </c>
      <c r="G31" s="104" t="n">
        <v>1857</v>
      </c>
      <c r="H31" s="104" t="n">
        <v>242</v>
      </c>
      <c r="I31" s="104" t="n">
        <v>59</v>
      </c>
      <c r="J31" s="104" t="n">
        <v>341</v>
      </c>
      <c r="K31" s="104" t="n">
        <v>6544</v>
      </c>
    </row>
    <row r="32" customFormat="false" ht="10.5" hidden="false" customHeight="true" outlineLevel="0" collapsed="false">
      <c r="A32" s="81" t="n">
        <v>21</v>
      </c>
      <c r="B32" s="114" t="s">
        <v>200</v>
      </c>
      <c r="C32" s="104" t="n">
        <v>9593</v>
      </c>
      <c r="D32" s="104" t="n">
        <v>9766</v>
      </c>
      <c r="E32" s="104" t="n">
        <v>1366</v>
      </c>
      <c r="F32" s="104" t="n">
        <v>8</v>
      </c>
      <c r="G32" s="104" t="n">
        <v>1453</v>
      </c>
      <c r="H32" s="104" t="n">
        <v>377</v>
      </c>
      <c r="I32" s="104" t="n">
        <v>40</v>
      </c>
      <c r="J32" s="104" t="n">
        <v>677</v>
      </c>
      <c r="K32" s="104" t="n">
        <v>5845</v>
      </c>
    </row>
    <row r="33" customFormat="false" ht="10.5" hidden="false" customHeight="true" outlineLevel="0" collapsed="false">
      <c r="A33" s="81"/>
      <c r="B33" s="108"/>
      <c r="C33" s="111" t="s">
        <v>201</v>
      </c>
    </row>
    <row r="34" customFormat="false" ht="14.25" hidden="false" customHeight="true" outlineLevel="0" collapsed="false">
      <c r="A34" s="101"/>
      <c r="B34" s="97"/>
      <c r="C34" s="118" t="s">
        <v>182</v>
      </c>
      <c r="D34" s="118"/>
      <c r="E34" s="97"/>
      <c r="F34" s="97"/>
      <c r="G34" s="97"/>
      <c r="H34" s="97"/>
      <c r="I34" s="97"/>
      <c r="J34" s="97"/>
      <c r="K34" s="97"/>
    </row>
    <row r="35" customFormat="false" ht="10.5" hidden="false" customHeight="true" outlineLevel="0" collapsed="false">
      <c r="A35" s="81" t="n">
        <v>22</v>
      </c>
      <c r="B35" s="113" t="s">
        <v>134</v>
      </c>
      <c r="C35" s="104" t="n">
        <v>17211</v>
      </c>
      <c r="D35" s="104" t="n">
        <v>17760</v>
      </c>
      <c r="E35" s="104" t="n">
        <v>2357</v>
      </c>
      <c r="F35" s="104" t="n">
        <v>233</v>
      </c>
      <c r="G35" s="104" t="n">
        <v>5265</v>
      </c>
      <c r="H35" s="104" t="n">
        <v>624</v>
      </c>
      <c r="I35" s="104" t="n">
        <v>151</v>
      </c>
      <c r="J35" s="104" t="n">
        <v>1505</v>
      </c>
      <c r="K35" s="104" t="n">
        <v>7625</v>
      </c>
    </row>
    <row r="36" customFormat="false" ht="10.5" hidden="false" customHeight="true" outlineLevel="0" collapsed="false">
      <c r="A36" s="81"/>
      <c r="B36" s="119" t="s">
        <v>91</v>
      </c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0.5" hidden="false" customHeight="true" outlineLevel="0" collapsed="false">
      <c r="A37" s="81" t="n">
        <v>23</v>
      </c>
      <c r="B37" s="114" t="s">
        <v>92</v>
      </c>
      <c r="C37" s="104" t="n">
        <v>1893</v>
      </c>
      <c r="D37" s="104" t="n">
        <v>1960</v>
      </c>
      <c r="E37" s="104" t="n">
        <v>221</v>
      </c>
      <c r="F37" s="104" t="n">
        <v>129</v>
      </c>
      <c r="G37" s="104" t="n">
        <v>528</v>
      </c>
      <c r="H37" s="104" t="n">
        <v>71</v>
      </c>
      <c r="I37" s="104" t="n">
        <v>4</v>
      </c>
      <c r="J37" s="104" t="n">
        <v>196</v>
      </c>
      <c r="K37" s="104" t="n">
        <v>811</v>
      </c>
    </row>
    <row r="38" customFormat="false" ht="10.5" hidden="false" customHeight="true" outlineLevel="0" collapsed="false">
      <c r="A38" s="81" t="n">
        <v>24</v>
      </c>
      <c r="B38" s="114" t="s">
        <v>196</v>
      </c>
      <c r="C38" s="104" t="n">
        <v>2181</v>
      </c>
      <c r="D38" s="104" t="n">
        <v>2243</v>
      </c>
      <c r="E38" s="104" t="n">
        <v>284</v>
      </c>
      <c r="F38" s="104" t="n">
        <v>74</v>
      </c>
      <c r="G38" s="104" t="n">
        <v>794</v>
      </c>
      <c r="H38" s="104" t="n">
        <v>39</v>
      </c>
      <c r="I38" s="104" t="n">
        <v>2</v>
      </c>
      <c r="J38" s="104" t="n">
        <v>147</v>
      </c>
      <c r="K38" s="104" t="n">
        <v>903</v>
      </c>
    </row>
    <row r="39" customFormat="false" ht="10.5" hidden="false" customHeight="true" outlineLevel="0" collapsed="false">
      <c r="A39" s="81" t="n">
        <v>25</v>
      </c>
      <c r="B39" s="114" t="s">
        <v>197</v>
      </c>
      <c r="C39" s="104" t="n">
        <v>2662</v>
      </c>
      <c r="D39" s="104" t="n">
        <v>2751</v>
      </c>
      <c r="E39" s="104" t="n">
        <v>407</v>
      </c>
      <c r="F39" s="104" t="n">
        <v>26</v>
      </c>
      <c r="G39" s="104" t="n">
        <v>937</v>
      </c>
      <c r="H39" s="104" t="n">
        <v>56</v>
      </c>
      <c r="I39" s="104" t="n">
        <v>13</v>
      </c>
      <c r="J39" s="104" t="n">
        <v>191</v>
      </c>
      <c r="K39" s="104" t="n">
        <v>1121</v>
      </c>
    </row>
    <row r="40" customFormat="false" ht="10.5" hidden="false" customHeight="true" outlineLevel="0" collapsed="false">
      <c r="A40" s="81" t="n">
        <v>26</v>
      </c>
      <c r="B40" s="114" t="s">
        <v>198</v>
      </c>
      <c r="C40" s="104" t="n">
        <v>3326</v>
      </c>
      <c r="D40" s="104" t="n">
        <v>3448</v>
      </c>
      <c r="E40" s="104" t="n">
        <v>478</v>
      </c>
      <c r="F40" s="104" t="n">
        <v>3</v>
      </c>
      <c r="G40" s="104" t="n">
        <v>1152</v>
      </c>
      <c r="H40" s="104" t="n">
        <v>90</v>
      </c>
      <c r="I40" s="104" t="n">
        <v>53</v>
      </c>
      <c r="J40" s="104" t="n">
        <v>217</v>
      </c>
      <c r="K40" s="104" t="n">
        <v>1455</v>
      </c>
    </row>
    <row r="41" customFormat="false" ht="10.5" hidden="false" customHeight="true" outlineLevel="0" collapsed="false">
      <c r="A41" s="81" t="n">
        <v>27</v>
      </c>
      <c r="B41" s="114" t="s">
        <v>199</v>
      </c>
      <c r="C41" s="104" t="n">
        <v>3333</v>
      </c>
      <c r="D41" s="104" t="n">
        <v>3448</v>
      </c>
      <c r="E41" s="104" t="n">
        <v>487</v>
      </c>
      <c r="F41" s="104" t="n">
        <v>1</v>
      </c>
      <c r="G41" s="104" t="n">
        <v>1013</v>
      </c>
      <c r="H41" s="104" t="n">
        <v>143</v>
      </c>
      <c r="I41" s="104" t="n">
        <v>53</v>
      </c>
      <c r="J41" s="104" t="n">
        <v>280</v>
      </c>
      <c r="K41" s="104" t="n">
        <v>1471</v>
      </c>
    </row>
    <row r="42" customFormat="false" ht="10.5" hidden="false" customHeight="true" outlineLevel="0" collapsed="false">
      <c r="A42" s="81" t="n">
        <v>28</v>
      </c>
      <c r="B42" s="114" t="s">
        <v>200</v>
      </c>
      <c r="C42" s="104" t="n">
        <v>3816</v>
      </c>
      <c r="D42" s="104" t="n">
        <v>3910</v>
      </c>
      <c r="E42" s="104" t="n">
        <v>480</v>
      </c>
      <c r="F42" s="104" t="n">
        <v>0</v>
      </c>
      <c r="G42" s="104" t="n">
        <v>841</v>
      </c>
      <c r="H42" s="104" t="n">
        <v>225</v>
      </c>
      <c r="I42" s="104" t="n">
        <v>26</v>
      </c>
      <c r="J42" s="104" t="n">
        <v>474</v>
      </c>
      <c r="K42" s="104" t="n">
        <v>1864</v>
      </c>
    </row>
    <row r="43" customFormat="false" ht="10.5" hidden="false" customHeight="true" outlineLevel="0" collapsed="false">
      <c r="A43" s="81" t="n">
        <v>29</v>
      </c>
      <c r="B43" s="113" t="s">
        <v>110</v>
      </c>
      <c r="C43" s="104" t="n">
        <v>8546</v>
      </c>
      <c r="D43" s="104" t="n">
        <v>8812</v>
      </c>
      <c r="E43" s="104" t="n">
        <v>1128</v>
      </c>
      <c r="F43" s="104" t="n">
        <v>120</v>
      </c>
      <c r="G43" s="104" t="n">
        <v>2757</v>
      </c>
      <c r="H43" s="104" t="n">
        <v>289</v>
      </c>
      <c r="I43" s="104" t="n">
        <v>105</v>
      </c>
      <c r="J43" s="104" t="n">
        <v>689</v>
      </c>
      <c r="K43" s="104" t="n">
        <v>3724</v>
      </c>
    </row>
    <row r="44" customFormat="false" ht="10.5" hidden="false" customHeight="true" outlineLevel="0" collapsed="false">
      <c r="A44" s="81"/>
      <c r="B44" s="119" t="s">
        <v>91</v>
      </c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0.5" hidden="false" customHeight="true" outlineLevel="0" collapsed="false">
      <c r="A45" s="81" t="n">
        <v>30</v>
      </c>
      <c r="B45" s="114" t="s">
        <v>92</v>
      </c>
      <c r="C45" s="104" t="n">
        <v>988</v>
      </c>
      <c r="D45" s="104" t="n">
        <v>1017</v>
      </c>
      <c r="E45" s="104" t="n">
        <v>120</v>
      </c>
      <c r="F45" s="104" t="n">
        <v>61</v>
      </c>
      <c r="G45" s="104" t="n">
        <v>264</v>
      </c>
      <c r="H45" s="104" t="n">
        <v>35</v>
      </c>
      <c r="I45" s="104" t="n">
        <v>3</v>
      </c>
      <c r="J45" s="104" t="n">
        <v>103</v>
      </c>
      <c r="K45" s="104" t="n">
        <v>431</v>
      </c>
    </row>
    <row r="46" customFormat="false" ht="10.5" hidden="false" customHeight="true" outlineLevel="0" collapsed="false">
      <c r="A46" s="81" t="n">
        <v>31</v>
      </c>
      <c r="B46" s="114" t="s">
        <v>196</v>
      </c>
      <c r="C46" s="104" t="n">
        <v>1160</v>
      </c>
      <c r="D46" s="104" t="n">
        <v>1188</v>
      </c>
      <c r="E46" s="104" t="n">
        <v>135</v>
      </c>
      <c r="F46" s="104" t="n">
        <v>42</v>
      </c>
      <c r="G46" s="104" t="n">
        <v>428</v>
      </c>
      <c r="H46" s="104" t="n">
        <v>23</v>
      </c>
      <c r="I46" s="104" t="n">
        <v>2</v>
      </c>
      <c r="J46" s="104" t="n">
        <v>81</v>
      </c>
      <c r="K46" s="104" t="n">
        <v>477</v>
      </c>
    </row>
    <row r="47" customFormat="false" ht="10.5" hidden="false" customHeight="true" outlineLevel="0" collapsed="false">
      <c r="A47" s="81" t="n">
        <v>32</v>
      </c>
      <c r="B47" s="114" t="s">
        <v>197</v>
      </c>
      <c r="C47" s="104" t="n">
        <v>1350</v>
      </c>
      <c r="D47" s="104" t="n">
        <v>1398</v>
      </c>
      <c r="E47" s="104" t="n">
        <v>204</v>
      </c>
      <c r="F47" s="104" t="n">
        <v>16</v>
      </c>
      <c r="G47" s="104" t="n">
        <v>492</v>
      </c>
      <c r="H47" s="104" t="n">
        <v>30</v>
      </c>
      <c r="I47" s="104" t="n">
        <v>9</v>
      </c>
      <c r="J47" s="104" t="n">
        <v>96</v>
      </c>
      <c r="K47" s="104" t="n">
        <v>551</v>
      </c>
    </row>
    <row r="48" customFormat="false" ht="10.5" hidden="false" customHeight="true" outlineLevel="0" collapsed="false">
      <c r="A48" s="81" t="n">
        <v>33</v>
      </c>
      <c r="B48" s="114" t="s">
        <v>198</v>
      </c>
      <c r="C48" s="104" t="n">
        <v>1769</v>
      </c>
      <c r="D48" s="104" t="n">
        <v>1835</v>
      </c>
      <c r="E48" s="104" t="n">
        <v>252</v>
      </c>
      <c r="F48" s="104" t="n">
        <v>1</v>
      </c>
      <c r="G48" s="104" t="n">
        <v>654</v>
      </c>
      <c r="H48" s="104" t="n">
        <v>47</v>
      </c>
      <c r="I48" s="104" t="n">
        <v>38</v>
      </c>
      <c r="J48" s="104" t="n">
        <v>116</v>
      </c>
      <c r="K48" s="104" t="n">
        <v>727</v>
      </c>
    </row>
    <row r="49" customFormat="false" ht="10.5" hidden="false" customHeight="true" outlineLevel="0" collapsed="false">
      <c r="A49" s="81" t="n">
        <v>34</v>
      </c>
      <c r="B49" s="114" t="s">
        <v>199</v>
      </c>
      <c r="C49" s="104" t="n">
        <v>1584</v>
      </c>
      <c r="D49" s="104" t="n">
        <v>1639</v>
      </c>
      <c r="E49" s="104" t="n">
        <v>231</v>
      </c>
      <c r="F49" s="104" t="n">
        <v>0</v>
      </c>
      <c r="G49" s="104" t="n">
        <v>509</v>
      </c>
      <c r="H49" s="104" t="n">
        <v>61</v>
      </c>
      <c r="I49" s="104" t="n">
        <v>41</v>
      </c>
      <c r="J49" s="104" t="n">
        <v>110</v>
      </c>
      <c r="K49" s="104" t="n">
        <v>687</v>
      </c>
    </row>
    <row r="50" customFormat="false" ht="10.5" hidden="false" customHeight="true" outlineLevel="0" collapsed="false">
      <c r="A50" s="81" t="n">
        <v>35</v>
      </c>
      <c r="B50" s="114" t="s">
        <v>200</v>
      </c>
      <c r="C50" s="104" t="n">
        <v>1695</v>
      </c>
      <c r="D50" s="104" t="n">
        <v>1735</v>
      </c>
      <c r="E50" s="104" t="n">
        <v>186</v>
      </c>
      <c r="F50" s="104" t="n">
        <v>0</v>
      </c>
      <c r="G50" s="104" t="n">
        <v>410</v>
      </c>
      <c r="H50" s="104" t="n">
        <v>93</v>
      </c>
      <c r="I50" s="104" t="n">
        <v>12</v>
      </c>
      <c r="J50" s="104" t="n">
        <v>183</v>
      </c>
      <c r="K50" s="104" t="n">
        <v>851</v>
      </c>
    </row>
    <row r="51" customFormat="false" ht="10.5" hidden="false" customHeight="true" outlineLevel="0" collapsed="false">
      <c r="A51" s="81" t="n">
        <v>36</v>
      </c>
      <c r="B51" s="113" t="s">
        <v>111</v>
      </c>
      <c r="C51" s="104" t="n">
        <v>8665</v>
      </c>
      <c r="D51" s="104" t="n">
        <v>8948</v>
      </c>
      <c r="E51" s="104" t="n">
        <v>1229</v>
      </c>
      <c r="F51" s="104" t="n">
        <v>113</v>
      </c>
      <c r="G51" s="104" t="n">
        <v>2508</v>
      </c>
      <c r="H51" s="104" t="n">
        <v>335</v>
      </c>
      <c r="I51" s="104" t="n">
        <v>46</v>
      </c>
      <c r="J51" s="104" t="n">
        <v>816</v>
      </c>
      <c r="K51" s="104" t="n">
        <v>3901</v>
      </c>
    </row>
    <row r="52" customFormat="false" ht="10.5" hidden="false" customHeight="true" outlineLevel="0" collapsed="false">
      <c r="A52" s="81"/>
      <c r="B52" s="119" t="s">
        <v>91</v>
      </c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0.5" hidden="false" customHeight="true" outlineLevel="0" collapsed="false">
      <c r="A53" s="81" t="n">
        <v>37</v>
      </c>
      <c r="B53" s="114" t="s">
        <v>92</v>
      </c>
      <c r="C53" s="104" t="n">
        <v>905</v>
      </c>
      <c r="D53" s="104" t="n">
        <v>943</v>
      </c>
      <c r="E53" s="104" t="n">
        <v>101</v>
      </c>
      <c r="F53" s="104" t="n">
        <v>68</v>
      </c>
      <c r="G53" s="104" t="n">
        <v>264</v>
      </c>
      <c r="H53" s="104" t="n">
        <v>36</v>
      </c>
      <c r="I53" s="104" t="n">
        <v>1</v>
      </c>
      <c r="J53" s="104" t="n">
        <v>93</v>
      </c>
      <c r="K53" s="104" t="n">
        <v>380</v>
      </c>
    </row>
    <row r="54" customFormat="false" ht="10.5" hidden="false" customHeight="true" outlineLevel="0" collapsed="false">
      <c r="A54" s="81" t="n">
        <v>38</v>
      </c>
      <c r="B54" s="114" t="s">
        <v>196</v>
      </c>
      <c r="C54" s="104" t="n">
        <v>1021</v>
      </c>
      <c r="D54" s="104" t="n">
        <v>1055</v>
      </c>
      <c r="E54" s="104" t="n">
        <v>149</v>
      </c>
      <c r="F54" s="104" t="n">
        <v>32</v>
      </c>
      <c r="G54" s="104" t="n">
        <v>366</v>
      </c>
      <c r="H54" s="104" t="n">
        <v>16</v>
      </c>
      <c r="I54" s="104" t="n">
        <v>0</v>
      </c>
      <c r="J54" s="104" t="n">
        <v>66</v>
      </c>
      <c r="K54" s="104" t="n">
        <v>426</v>
      </c>
    </row>
    <row r="55" customFormat="false" ht="10.5" hidden="false" customHeight="true" outlineLevel="0" collapsed="false">
      <c r="A55" s="81" t="n">
        <v>39</v>
      </c>
      <c r="B55" s="114" t="s">
        <v>197</v>
      </c>
      <c r="C55" s="104" t="n">
        <v>1312</v>
      </c>
      <c r="D55" s="104" t="n">
        <v>1353</v>
      </c>
      <c r="E55" s="104" t="n">
        <v>203</v>
      </c>
      <c r="F55" s="104" t="n">
        <v>10</v>
      </c>
      <c r="G55" s="104" t="n">
        <v>445</v>
      </c>
      <c r="H55" s="104" t="n">
        <v>26</v>
      </c>
      <c r="I55" s="104" t="n">
        <v>4</v>
      </c>
      <c r="J55" s="104" t="n">
        <v>95</v>
      </c>
      <c r="K55" s="104" t="n">
        <v>570</v>
      </c>
    </row>
    <row r="56" customFormat="false" ht="10.5" hidden="false" customHeight="true" outlineLevel="0" collapsed="false">
      <c r="A56" s="81" t="n">
        <v>40</v>
      </c>
      <c r="B56" s="114" t="s">
        <v>198</v>
      </c>
      <c r="C56" s="104" t="n">
        <v>1557</v>
      </c>
      <c r="D56" s="104" t="n">
        <v>1613</v>
      </c>
      <c r="E56" s="104" t="n">
        <v>226</v>
      </c>
      <c r="F56" s="104" t="n">
        <v>2</v>
      </c>
      <c r="G56" s="104" t="n">
        <v>498</v>
      </c>
      <c r="H56" s="104" t="n">
        <v>43</v>
      </c>
      <c r="I56" s="104" t="n">
        <v>15</v>
      </c>
      <c r="J56" s="104" t="n">
        <v>101</v>
      </c>
      <c r="K56" s="104" t="n">
        <v>728</v>
      </c>
    </row>
    <row r="57" customFormat="false" ht="10.5" hidden="false" customHeight="true" outlineLevel="0" collapsed="false">
      <c r="A57" s="81" t="n">
        <v>41</v>
      </c>
      <c r="B57" s="114" t="s">
        <v>199</v>
      </c>
      <c r="C57" s="104" t="n">
        <v>1749</v>
      </c>
      <c r="D57" s="104" t="n">
        <v>1809</v>
      </c>
      <c r="E57" s="104" t="n">
        <v>256</v>
      </c>
      <c r="F57" s="104" t="n">
        <v>1</v>
      </c>
      <c r="G57" s="104" t="n">
        <v>504</v>
      </c>
      <c r="H57" s="104" t="n">
        <v>82</v>
      </c>
      <c r="I57" s="104" t="n">
        <v>12</v>
      </c>
      <c r="J57" s="104" t="n">
        <v>170</v>
      </c>
      <c r="K57" s="104" t="n">
        <v>784</v>
      </c>
    </row>
    <row r="58" customFormat="false" ht="10.5" hidden="false" customHeight="true" outlineLevel="0" collapsed="false">
      <c r="A58" s="81" t="n">
        <v>42</v>
      </c>
      <c r="B58" s="114" t="s">
        <v>200</v>
      </c>
      <c r="C58" s="104" t="n">
        <v>2121</v>
      </c>
      <c r="D58" s="104" t="n">
        <v>2175</v>
      </c>
      <c r="E58" s="104" t="n">
        <v>294</v>
      </c>
      <c r="F58" s="104" t="n">
        <v>0</v>
      </c>
      <c r="G58" s="104" t="n">
        <v>431</v>
      </c>
      <c r="H58" s="104" t="n">
        <v>132</v>
      </c>
      <c r="I58" s="104" t="n">
        <v>14</v>
      </c>
      <c r="J58" s="104" t="n">
        <v>291</v>
      </c>
      <c r="K58" s="104" t="n">
        <v>1013</v>
      </c>
    </row>
    <row r="59" customFormat="false" ht="10.5" hidden="false" customHeight="true" outlineLevel="0" collapsed="false">
      <c r="A59" s="101"/>
      <c r="B59" s="97"/>
      <c r="C59" s="118" t="s">
        <v>183</v>
      </c>
      <c r="D59" s="118"/>
      <c r="E59" s="97"/>
      <c r="F59" s="97"/>
      <c r="G59" s="97"/>
      <c r="H59" s="97"/>
      <c r="I59" s="97"/>
      <c r="J59" s="97"/>
      <c r="K59" s="97"/>
    </row>
    <row r="60" customFormat="false" ht="10.5" hidden="false" customHeight="true" outlineLevel="0" collapsed="false">
      <c r="A60" s="81" t="n">
        <v>43</v>
      </c>
      <c r="B60" s="113" t="s">
        <v>134</v>
      </c>
      <c r="C60" s="104" t="n">
        <v>21411</v>
      </c>
      <c r="D60" s="104" t="n">
        <v>21986</v>
      </c>
      <c r="E60" s="104" t="n">
        <v>3807</v>
      </c>
      <c r="F60" s="104" t="n">
        <v>114</v>
      </c>
      <c r="G60" s="104" t="n">
        <v>6379</v>
      </c>
      <c r="H60" s="104" t="n">
        <v>451</v>
      </c>
      <c r="I60" s="104" t="n">
        <v>148</v>
      </c>
      <c r="J60" s="104" t="n">
        <v>532</v>
      </c>
      <c r="K60" s="104" t="n">
        <v>10555</v>
      </c>
    </row>
    <row r="61" customFormat="false" ht="10.5" hidden="false" customHeight="true" outlineLevel="0" collapsed="false">
      <c r="A61" s="81"/>
      <c r="B61" s="119" t="s">
        <v>91</v>
      </c>
      <c r="C61" s="104"/>
      <c r="D61" s="104"/>
      <c r="E61" s="104"/>
      <c r="F61" s="104"/>
      <c r="G61" s="104"/>
      <c r="H61" s="104"/>
      <c r="I61" s="104"/>
      <c r="J61" s="104"/>
      <c r="K61" s="104"/>
    </row>
    <row r="62" customFormat="false" ht="10.5" hidden="false" customHeight="true" outlineLevel="0" collapsed="false">
      <c r="A62" s="81" t="n">
        <v>44</v>
      </c>
      <c r="B62" s="114" t="s">
        <v>92</v>
      </c>
      <c r="C62" s="104" t="n">
        <v>1627</v>
      </c>
      <c r="D62" s="104" t="n">
        <v>1666</v>
      </c>
      <c r="E62" s="104" t="n">
        <v>274</v>
      </c>
      <c r="F62" s="104" t="n">
        <v>44</v>
      </c>
      <c r="G62" s="104" t="n">
        <v>454</v>
      </c>
      <c r="H62" s="104" t="n">
        <v>19</v>
      </c>
      <c r="I62" s="104" t="n">
        <v>4</v>
      </c>
      <c r="J62" s="104" t="n">
        <v>27</v>
      </c>
      <c r="K62" s="104" t="n">
        <v>844</v>
      </c>
    </row>
    <row r="63" customFormat="false" ht="10.5" hidden="false" customHeight="true" outlineLevel="0" collapsed="false">
      <c r="A63" s="81" t="n">
        <v>45</v>
      </c>
      <c r="B63" s="114" t="s">
        <v>196</v>
      </c>
      <c r="C63" s="104" t="n">
        <v>2875</v>
      </c>
      <c r="D63" s="104" t="n">
        <v>2948</v>
      </c>
      <c r="E63" s="104" t="n">
        <v>479</v>
      </c>
      <c r="F63" s="104" t="n">
        <v>36</v>
      </c>
      <c r="G63" s="104" t="n">
        <v>973</v>
      </c>
      <c r="H63" s="104" t="n">
        <v>26</v>
      </c>
      <c r="I63" s="104" t="n">
        <v>2</v>
      </c>
      <c r="J63" s="104" t="n">
        <v>31</v>
      </c>
      <c r="K63" s="104" t="n">
        <v>1401</v>
      </c>
    </row>
    <row r="64" customFormat="false" ht="10.5" hidden="false" customHeight="true" outlineLevel="0" collapsed="false">
      <c r="A64" s="81" t="n">
        <v>46</v>
      </c>
      <c r="B64" s="114" t="s">
        <v>197</v>
      </c>
      <c r="C64" s="104" t="n">
        <v>4201</v>
      </c>
      <c r="D64" s="104" t="n">
        <v>4306</v>
      </c>
      <c r="E64" s="104" t="n">
        <v>798</v>
      </c>
      <c r="F64" s="104" t="n">
        <v>24</v>
      </c>
      <c r="G64" s="104" t="n">
        <v>1266</v>
      </c>
      <c r="H64" s="104" t="n">
        <v>42</v>
      </c>
      <c r="I64" s="104" t="n">
        <v>16</v>
      </c>
      <c r="J64" s="104" t="n">
        <v>48</v>
      </c>
      <c r="K64" s="104" t="n">
        <v>2112</v>
      </c>
    </row>
    <row r="65" customFormat="false" ht="10.5" hidden="false" customHeight="true" outlineLevel="0" collapsed="false">
      <c r="A65" s="81" t="n">
        <v>47</v>
      </c>
      <c r="B65" s="114" t="s">
        <v>198</v>
      </c>
      <c r="C65" s="104" t="n">
        <v>5028</v>
      </c>
      <c r="D65" s="104" t="n">
        <v>5165</v>
      </c>
      <c r="E65" s="104" t="n">
        <v>942</v>
      </c>
      <c r="F65" s="104" t="n">
        <v>5</v>
      </c>
      <c r="G65" s="104" t="n">
        <v>1582</v>
      </c>
      <c r="H65" s="104" t="n">
        <v>96</v>
      </c>
      <c r="I65" s="104" t="n">
        <v>50</v>
      </c>
      <c r="J65" s="104" t="n">
        <v>55</v>
      </c>
      <c r="K65" s="104" t="n">
        <v>2435</v>
      </c>
    </row>
    <row r="66" customFormat="false" ht="10.5" hidden="false" customHeight="true" outlineLevel="0" collapsed="false">
      <c r="A66" s="81" t="n">
        <v>48</v>
      </c>
      <c r="B66" s="114" t="s">
        <v>199</v>
      </c>
      <c r="C66" s="104" t="n">
        <v>4285</v>
      </c>
      <c r="D66" s="104" t="n">
        <v>4406</v>
      </c>
      <c r="E66" s="104" t="n">
        <v>741</v>
      </c>
      <c r="F66" s="104" t="n">
        <v>0</v>
      </c>
      <c r="G66" s="104" t="n">
        <v>1262</v>
      </c>
      <c r="H66" s="104" t="n">
        <v>114</v>
      </c>
      <c r="I66" s="104" t="n">
        <v>54</v>
      </c>
      <c r="J66" s="104" t="n">
        <v>130</v>
      </c>
      <c r="K66" s="104" t="n">
        <v>2105</v>
      </c>
    </row>
    <row r="67" customFormat="false" ht="10.5" hidden="false" customHeight="true" outlineLevel="0" collapsed="false">
      <c r="A67" s="81" t="n">
        <v>49</v>
      </c>
      <c r="B67" s="114" t="s">
        <v>200</v>
      </c>
      <c r="C67" s="104" t="n">
        <v>3395</v>
      </c>
      <c r="D67" s="104" t="n">
        <v>3495</v>
      </c>
      <c r="E67" s="104" t="n">
        <v>573</v>
      </c>
      <c r="F67" s="104" t="n">
        <v>5</v>
      </c>
      <c r="G67" s="104" t="n">
        <v>842</v>
      </c>
      <c r="H67" s="104" t="n">
        <v>154</v>
      </c>
      <c r="I67" s="104" t="n">
        <v>22</v>
      </c>
      <c r="J67" s="104" t="n">
        <v>241</v>
      </c>
      <c r="K67" s="104" t="n">
        <v>1658</v>
      </c>
    </row>
    <row r="68" customFormat="false" ht="10.5" hidden="false" customHeight="true" outlineLevel="0" collapsed="false">
      <c r="A68" s="81" t="n">
        <v>50</v>
      </c>
      <c r="B68" s="113" t="s">
        <v>110</v>
      </c>
      <c r="C68" s="104" t="n">
        <v>11026</v>
      </c>
      <c r="D68" s="104" t="n">
        <v>11343</v>
      </c>
      <c r="E68" s="104" t="n">
        <v>1930</v>
      </c>
      <c r="F68" s="104" t="n">
        <v>59</v>
      </c>
      <c r="G68" s="104" t="n">
        <v>3511</v>
      </c>
      <c r="H68" s="104" t="n">
        <v>229</v>
      </c>
      <c r="I68" s="104" t="n">
        <v>103</v>
      </c>
      <c r="J68" s="104" t="n">
        <v>223</v>
      </c>
      <c r="K68" s="104" t="n">
        <v>5288</v>
      </c>
    </row>
    <row r="69" customFormat="false" ht="10.5" hidden="false" customHeight="true" outlineLevel="0" collapsed="false">
      <c r="A69" s="81"/>
      <c r="B69" s="119" t="s">
        <v>91</v>
      </c>
      <c r="C69" s="104"/>
      <c r="D69" s="104"/>
      <c r="E69" s="104"/>
      <c r="F69" s="104"/>
      <c r="G69" s="104"/>
      <c r="H69" s="104"/>
      <c r="I69" s="104"/>
      <c r="J69" s="104"/>
      <c r="K69" s="104"/>
    </row>
    <row r="70" customFormat="false" ht="10.5" hidden="false" customHeight="true" outlineLevel="0" collapsed="false">
      <c r="A70" s="81" t="n">
        <v>51</v>
      </c>
      <c r="B70" s="114" t="s">
        <v>92</v>
      </c>
      <c r="C70" s="104" t="n">
        <v>846</v>
      </c>
      <c r="D70" s="104" t="n">
        <v>868</v>
      </c>
      <c r="E70" s="104" t="n">
        <v>152</v>
      </c>
      <c r="F70" s="104" t="n">
        <v>20</v>
      </c>
      <c r="G70" s="104" t="n">
        <v>244</v>
      </c>
      <c r="H70" s="104" t="n">
        <v>11</v>
      </c>
      <c r="I70" s="104" t="n">
        <v>3</v>
      </c>
      <c r="J70" s="104" t="n">
        <v>14</v>
      </c>
      <c r="K70" s="104" t="n">
        <v>424</v>
      </c>
    </row>
    <row r="71" customFormat="false" ht="10.5" hidden="false" customHeight="true" outlineLevel="0" collapsed="false">
      <c r="A71" s="81" t="n">
        <v>52</v>
      </c>
      <c r="B71" s="114" t="s">
        <v>196</v>
      </c>
      <c r="C71" s="104" t="n">
        <v>1515</v>
      </c>
      <c r="D71" s="104" t="n">
        <v>1558</v>
      </c>
      <c r="E71" s="104" t="n">
        <v>250</v>
      </c>
      <c r="F71" s="104" t="n">
        <v>21</v>
      </c>
      <c r="G71" s="104" t="n">
        <v>527</v>
      </c>
      <c r="H71" s="104" t="n">
        <v>15</v>
      </c>
      <c r="I71" s="104" t="n">
        <v>1</v>
      </c>
      <c r="J71" s="104" t="n">
        <v>22</v>
      </c>
      <c r="K71" s="104" t="n">
        <v>722</v>
      </c>
    </row>
    <row r="72" customFormat="false" ht="10.5" hidden="false" customHeight="true" outlineLevel="0" collapsed="false">
      <c r="A72" s="81" t="n">
        <v>53</v>
      </c>
      <c r="B72" s="114" t="s">
        <v>197</v>
      </c>
      <c r="C72" s="104" t="n">
        <v>2200</v>
      </c>
      <c r="D72" s="104" t="n">
        <v>2259</v>
      </c>
      <c r="E72" s="104" t="n">
        <v>382</v>
      </c>
      <c r="F72" s="104" t="n">
        <v>15</v>
      </c>
      <c r="G72" s="104" t="n">
        <v>717</v>
      </c>
      <c r="H72" s="104" t="n">
        <v>27</v>
      </c>
      <c r="I72" s="104" t="n">
        <v>10</v>
      </c>
      <c r="J72" s="104" t="n">
        <v>18</v>
      </c>
      <c r="K72" s="104" t="n">
        <v>1090</v>
      </c>
    </row>
    <row r="73" customFormat="false" ht="10.5" hidden="false" customHeight="true" outlineLevel="0" collapsed="false">
      <c r="A73" s="81" t="n">
        <v>54</v>
      </c>
      <c r="B73" s="114" t="s">
        <v>198</v>
      </c>
      <c r="C73" s="104" t="n">
        <v>2776</v>
      </c>
      <c r="D73" s="104" t="n">
        <v>2859</v>
      </c>
      <c r="E73" s="104" t="n">
        <v>516</v>
      </c>
      <c r="F73" s="104" t="n">
        <v>3</v>
      </c>
      <c r="G73" s="104" t="n">
        <v>909</v>
      </c>
      <c r="H73" s="104" t="n">
        <v>56</v>
      </c>
      <c r="I73" s="104" t="n">
        <v>36</v>
      </c>
      <c r="J73" s="104" t="n">
        <v>28</v>
      </c>
      <c r="K73" s="104" t="n">
        <v>1311</v>
      </c>
    </row>
    <row r="74" customFormat="false" ht="10.5" hidden="false" customHeight="true" outlineLevel="0" collapsed="false">
      <c r="A74" s="81" t="n">
        <v>55</v>
      </c>
      <c r="B74" s="114" t="s">
        <v>199</v>
      </c>
      <c r="C74" s="104" t="n">
        <v>2202</v>
      </c>
      <c r="D74" s="104" t="n">
        <v>2270</v>
      </c>
      <c r="E74" s="104" t="n">
        <v>389</v>
      </c>
      <c r="F74" s="104" t="n">
        <v>0</v>
      </c>
      <c r="G74" s="104" t="n">
        <v>696</v>
      </c>
      <c r="H74" s="104" t="n">
        <v>50</v>
      </c>
      <c r="I74" s="104" t="n">
        <v>37</v>
      </c>
      <c r="J74" s="104" t="n">
        <v>48</v>
      </c>
      <c r="K74" s="104" t="n">
        <v>1050</v>
      </c>
    </row>
    <row r="75" customFormat="false" ht="10.5" hidden="false" customHeight="true" outlineLevel="0" collapsed="false">
      <c r="A75" s="81" t="n">
        <v>56</v>
      </c>
      <c r="B75" s="114" t="s">
        <v>200</v>
      </c>
      <c r="C75" s="104" t="n">
        <v>1487</v>
      </c>
      <c r="D75" s="104" t="n">
        <v>1529</v>
      </c>
      <c r="E75" s="104" t="n">
        <v>241</v>
      </c>
      <c r="F75" s="104" t="n">
        <v>0</v>
      </c>
      <c r="G75" s="104" t="n">
        <v>418</v>
      </c>
      <c r="H75" s="104" t="n">
        <v>70</v>
      </c>
      <c r="I75" s="104" t="n">
        <v>16</v>
      </c>
      <c r="J75" s="104" t="n">
        <v>93</v>
      </c>
      <c r="K75" s="104" t="n">
        <v>691</v>
      </c>
    </row>
    <row r="76" customFormat="false" ht="10.5" hidden="false" customHeight="true" outlineLevel="0" collapsed="false">
      <c r="A76" s="81" t="n">
        <v>57</v>
      </c>
      <c r="B76" s="113" t="s">
        <v>111</v>
      </c>
      <c r="C76" s="104" t="n">
        <v>10385</v>
      </c>
      <c r="D76" s="104" t="n">
        <v>10643</v>
      </c>
      <c r="E76" s="104" t="n">
        <v>1877</v>
      </c>
      <c r="F76" s="104" t="n">
        <v>55</v>
      </c>
      <c r="G76" s="104" t="n">
        <v>2868</v>
      </c>
      <c r="H76" s="104" t="n">
        <v>222</v>
      </c>
      <c r="I76" s="104" t="n">
        <v>45</v>
      </c>
      <c r="J76" s="104" t="n">
        <v>309</v>
      </c>
      <c r="K76" s="104" t="n">
        <v>5267</v>
      </c>
    </row>
    <row r="77" customFormat="false" ht="10.5" hidden="false" customHeight="true" outlineLevel="0" collapsed="false">
      <c r="A77" s="81"/>
      <c r="B77" s="119" t="s">
        <v>91</v>
      </c>
      <c r="C77" s="104"/>
      <c r="D77" s="104"/>
      <c r="E77" s="104"/>
      <c r="F77" s="104"/>
      <c r="G77" s="104"/>
      <c r="H77" s="104"/>
      <c r="I77" s="104"/>
      <c r="J77" s="104"/>
      <c r="K77" s="104"/>
    </row>
    <row r="78" customFormat="false" ht="10.5" hidden="false" customHeight="true" outlineLevel="0" collapsed="false">
      <c r="A78" s="81" t="n">
        <v>58</v>
      </c>
      <c r="B78" s="114" t="s">
        <v>92</v>
      </c>
      <c r="C78" s="104" t="n">
        <v>781</v>
      </c>
      <c r="D78" s="104" t="n">
        <v>798</v>
      </c>
      <c r="E78" s="104" t="n">
        <v>122</v>
      </c>
      <c r="F78" s="104" t="n">
        <v>24</v>
      </c>
      <c r="G78" s="104" t="n">
        <v>210</v>
      </c>
      <c r="H78" s="104" t="n">
        <v>8</v>
      </c>
      <c r="I78" s="104" t="n">
        <v>1</v>
      </c>
      <c r="J78" s="104" t="n">
        <v>13</v>
      </c>
      <c r="K78" s="104" t="n">
        <v>420</v>
      </c>
    </row>
    <row r="79" customFormat="false" ht="10.5" hidden="false" customHeight="true" outlineLevel="0" collapsed="false">
      <c r="A79" s="81" t="n">
        <v>59</v>
      </c>
      <c r="B79" s="114" t="s">
        <v>196</v>
      </c>
      <c r="C79" s="104" t="n">
        <v>1360</v>
      </c>
      <c r="D79" s="104" t="n">
        <v>1390</v>
      </c>
      <c r="E79" s="104" t="n">
        <v>229</v>
      </c>
      <c r="F79" s="104" t="n">
        <v>15</v>
      </c>
      <c r="G79" s="104" t="n">
        <v>446</v>
      </c>
      <c r="H79" s="104" t="n">
        <v>11</v>
      </c>
      <c r="I79" s="104" t="n">
        <v>1</v>
      </c>
      <c r="J79" s="104" t="n">
        <v>9</v>
      </c>
      <c r="K79" s="104" t="n">
        <v>679</v>
      </c>
    </row>
    <row r="80" customFormat="false" ht="10.5" hidden="false" customHeight="true" outlineLevel="0" collapsed="false">
      <c r="A80" s="81" t="n">
        <v>60</v>
      </c>
      <c r="B80" s="114" t="s">
        <v>197</v>
      </c>
      <c r="C80" s="104" t="n">
        <v>2001</v>
      </c>
      <c r="D80" s="104" t="n">
        <v>2047</v>
      </c>
      <c r="E80" s="104" t="n">
        <v>416</v>
      </c>
      <c r="F80" s="104" t="n">
        <v>9</v>
      </c>
      <c r="G80" s="104" t="n">
        <v>549</v>
      </c>
      <c r="H80" s="104" t="n">
        <v>15</v>
      </c>
      <c r="I80" s="104" t="n">
        <v>6</v>
      </c>
      <c r="J80" s="104" t="n">
        <v>30</v>
      </c>
      <c r="K80" s="104" t="n">
        <v>1022</v>
      </c>
    </row>
    <row r="81" customFormat="false" ht="10.5" hidden="false" customHeight="true" outlineLevel="0" collapsed="false">
      <c r="A81" s="81" t="n">
        <v>61</v>
      </c>
      <c r="B81" s="114" t="s">
        <v>198</v>
      </c>
      <c r="C81" s="104" t="n">
        <v>2252</v>
      </c>
      <c r="D81" s="104" t="n">
        <v>2306</v>
      </c>
      <c r="E81" s="104" t="n">
        <v>426</v>
      </c>
      <c r="F81" s="104" t="n">
        <v>2</v>
      </c>
      <c r="G81" s="104" t="n">
        <v>673</v>
      </c>
      <c r="H81" s="104" t="n">
        <v>40</v>
      </c>
      <c r="I81" s="104" t="n">
        <v>14</v>
      </c>
      <c r="J81" s="104" t="n">
        <v>27</v>
      </c>
      <c r="K81" s="104" t="n">
        <v>1124</v>
      </c>
    </row>
    <row r="82" customFormat="false" ht="10.5" hidden="false" customHeight="true" outlineLevel="0" collapsed="false">
      <c r="A82" s="81" t="n">
        <v>62</v>
      </c>
      <c r="B82" s="114" t="s">
        <v>199</v>
      </c>
      <c r="C82" s="104" t="n">
        <v>2083</v>
      </c>
      <c r="D82" s="104" t="n">
        <v>2136</v>
      </c>
      <c r="E82" s="104" t="n">
        <v>352</v>
      </c>
      <c r="F82" s="104" t="n">
        <v>0</v>
      </c>
      <c r="G82" s="104" t="n">
        <v>566</v>
      </c>
      <c r="H82" s="104" t="n">
        <v>64</v>
      </c>
      <c r="I82" s="104" t="n">
        <v>17</v>
      </c>
      <c r="J82" s="104" t="n">
        <v>82</v>
      </c>
      <c r="K82" s="104" t="n">
        <v>1055</v>
      </c>
    </row>
    <row r="83" customFormat="false" ht="10.5" hidden="false" customHeight="true" outlineLevel="0" collapsed="false">
      <c r="A83" s="81" t="n">
        <v>63</v>
      </c>
      <c r="B83" s="114" t="s">
        <v>200</v>
      </c>
      <c r="C83" s="104" t="n">
        <v>1908</v>
      </c>
      <c r="D83" s="104" t="n">
        <v>1966</v>
      </c>
      <c r="E83" s="104" t="n">
        <v>332</v>
      </c>
      <c r="F83" s="104" t="n">
        <v>5</v>
      </c>
      <c r="G83" s="104" t="n">
        <v>424</v>
      </c>
      <c r="H83" s="104" t="n">
        <v>84</v>
      </c>
      <c r="I83" s="104" t="n">
        <v>6</v>
      </c>
      <c r="J83" s="104" t="n">
        <v>148</v>
      </c>
      <c r="K83" s="104" t="n">
        <v>967</v>
      </c>
    </row>
    <row r="84" customFormat="false" ht="10.5" hidden="false" customHeight="true" outlineLevel="0" collapsed="false">
      <c r="A84" s="101"/>
      <c r="B84" s="97"/>
      <c r="C84" s="118" t="s">
        <v>202</v>
      </c>
      <c r="D84" s="118"/>
      <c r="E84" s="97"/>
      <c r="F84" s="97"/>
      <c r="G84" s="97"/>
      <c r="H84" s="97"/>
      <c r="I84" s="97"/>
      <c r="J84" s="97"/>
      <c r="K84" s="97"/>
    </row>
    <row r="85" customFormat="false" ht="10.5" hidden="false" customHeight="true" outlineLevel="0" collapsed="false">
      <c r="A85" s="81" t="n">
        <v>64</v>
      </c>
      <c r="B85" s="113" t="s">
        <v>134</v>
      </c>
      <c r="C85" s="104" t="n">
        <v>37848</v>
      </c>
      <c r="D85" s="104" t="n">
        <v>38365</v>
      </c>
      <c r="E85" s="104" t="n">
        <v>7511</v>
      </c>
      <c r="F85" s="104" t="n">
        <v>74</v>
      </c>
      <c r="G85" s="104" t="n">
        <v>7894</v>
      </c>
      <c r="H85" s="104" t="n">
        <v>608</v>
      </c>
      <c r="I85" s="104" t="n">
        <v>197</v>
      </c>
      <c r="J85" s="104" t="n">
        <v>555</v>
      </c>
      <c r="K85" s="104" t="n">
        <v>21526</v>
      </c>
    </row>
    <row r="86" customFormat="false" ht="10.5" hidden="false" customHeight="true" outlineLevel="0" collapsed="false">
      <c r="A86" s="81"/>
      <c r="B86" s="119" t="s">
        <v>91</v>
      </c>
      <c r="C86" s="104"/>
      <c r="D86" s="104"/>
      <c r="E86" s="104"/>
      <c r="F86" s="104"/>
      <c r="G86" s="104"/>
      <c r="H86" s="104"/>
      <c r="I86" s="104"/>
      <c r="J86" s="104"/>
      <c r="K86" s="104"/>
    </row>
    <row r="87" customFormat="false" ht="10.5" hidden="false" customHeight="true" outlineLevel="0" collapsed="false">
      <c r="A87" s="81" t="n">
        <v>65</v>
      </c>
      <c r="B87" s="114" t="s">
        <v>92</v>
      </c>
      <c r="C87" s="104" t="n">
        <v>3616</v>
      </c>
      <c r="D87" s="104" t="n">
        <v>3662</v>
      </c>
      <c r="E87" s="104" t="n">
        <v>710</v>
      </c>
      <c r="F87" s="104" t="n">
        <v>33</v>
      </c>
      <c r="G87" s="104" t="n">
        <v>717</v>
      </c>
      <c r="H87" s="104" t="n">
        <v>25</v>
      </c>
      <c r="I87" s="104" t="n">
        <v>4</v>
      </c>
      <c r="J87" s="104" t="n">
        <v>22</v>
      </c>
      <c r="K87" s="104" t="n">
        <v>2151</v>
      </c>
    </row>
    <row r="88" customFormat="false" ht="10.5" hidden="false" customHeight="true" outlineLevel="0" collapsed="false">
      <c r="A88" s="81" t="n">
        <v>66</v>
      </c>
      <c r="B88" s="114" t="s">
        <v>196</v>
      </c>
      <c r="C88" s="104" t="n">
        <v>5844</v>
      </c>
      <c r="D88" s="104" t="n">
        <v>5912</v>
      </c>
      <c r="E88" s="104" t="n">
        <v>1208</v>
      </c>
      <c r="F88" s="104" t="n">
        <v>27</v>
      </c>
      <c r="G88" s="104" t="n">
        <v>1263</v>
      </c>
      <c r="H88" s="104" t="n">
        <v>27</v>
      </c>
      <c r="I88" s="104" t="n">
        <v>4</v>
      </c>
      <c r="J88" s="104" t="n">
        <v>28</v>
      </c>
      <c r="K88" s="104" t="n">
        <v>3355</v>
      </c>
    </row>
    <row r="89" customFormat="false" ht="10.5" hidden="false" customHeight="true" outlineLevel="0" collapsed="false">
      <c r="A89" s="81" t="n">
        <v>67</v>
      </c>
      <c r="B89" s="114" t="s">
        <v>197</v>
      </c>
      <c r="C89" s="104" t="n">
        <v>7681</v>
      </c>
      <c r="D89" s="104" t="n">
        <v>7773</v>
      </c>
      <c r="E89" s="104" t="n">
        <v>1557</v>
      </c>
      <c r="F89" s="104" t="n">
        <v>5</v>
      </c>
      <c r="G89" s="104" t="n">
        <v>1627</v>
      </c>
      <c r="H89" s="104" t="n">
        <v>50</v>
      </c>
      <c r="I89" s="104" t="n">
        <v>21</v>
      </c>
      <c r="J89" s="104" t="n">
        <v>30</v>
      </c>
      <c r="K89" s="104" t="n">
        <v>4483</v>
      </c>
    </row>
    <row r="90" customFormat="false" ht="10.5" hidden="false" customHeight="true" outlineLevel="0" collapsed="false">
      <c r="A90" s="81" t="n">
        <v>68</v>
      </c>
      <c r="B90" s="114" t="s">
        <v>198</v>
      </c>
      <c r="C90" s="104" t="n">
        <v>8394</v>
      </c>
      <c r="D90" s="104" t="n">
        <v>8507</v>
      </c>
      <c r="E90" s="104" t="n">
        <v>1765</v>
      </c>
      <c r="F90" s="104" t="n">
        <v>2</v>
      </c>
      <c r="G90" s="104" t="n">
        <v>1872</v>
      </c>
      <c r="H90" s="104" t="n">
        <v>118</v>
      </c>
      <c r="I90" s="104" t="n">
        <v>60</v>
      </c>
      <c r="J90" s="104" t="n">
        <v>38</v>
      </c>
      <c r="K90" s="104" t="n">
        <v>4652</v>
      </c>
    </row>
    <row r="91" customFormat="false" ht="10.5" hidden="false" customHeight="true" outlineLevel="0" collapsed="false">
      <c r="A91" s="81" t="n">
        <v>69</v>
      </c>
      <c r="B91" s="114" t="s">
        <v>199</v>
      </c>
      <c r="C91" s="104" t="n">
        <v>6807</v>
      </c>
      <c r="D91" s="104" t="n">
        <v>6908</v>
      </c>
      <c r="E91" s="104" t="n">
        <v>1323</v>
      </c>
      <c r="F91" s="104" t="n">
        <v>4</v>
      </c>
      <c r="G91" s="104" t="n">
        <v>1442</v>
      </c>
      <c r="H91" s="104" t="n">
        <v>135</v>
      </c>
      <c r="I91" s="104" t="n">
        <v>60</v>
      </c>
      <c r="J91" s="104" t="n">
        <v>106</v>
      </c>
      <c r="K91" s="104" t="n">
        <v>3838</v>
      </c>
    </row>
    <row r="92" customFormat="false" ht="10.5" hidden="false" customHeight="true" outlineLevel="0" collapsed="false">
      <c r="A92" s="81" t="n">
        <v>70</v>
      </c>
      <c r="B92" s="114" t="s">
        <v>200</v>
      </c>
      <c r="C92" s="104" t="n">
        <v>5506</v>
      </c>
      <c r="D92" s="104" t="n">
        <v>5603</v>
      </c>
      <c r="E92" s="104" t="n">
        <v>948</v>
      </c>
      <c r="F92" s="104" t="n">
        <v>3</v>
      </c>
      <c r="G92" s="104" t="n">
        <v>973</v>
      </c>
      <c r="H92" s="104" t="n">
        <v>253</v>
      </c>
      <c r="I92" s="104" t="n">
        <v>48</v>
      </c>
      <c r="J92" s="104" t="n">
        <v>331</v>
      </c>
      <c r="K92" s="104" t="n">
        <v>3047</v>
      </c>
    </row>
    <row r="93" customFormat="false" ht="10.5" hidden="false" customHeight="true" outlineLevel="0" collapsed="false">
      <c r="A93" s="81" t="n">
        <v>71</v>
      </c>
      <c r="B93" s="113" t="s">
        <v>110</v>
      </c>
      <c r="C93" s="104" t="n">
        <v>19425</v>
      </c>
      <c r="D93" s="104" t="n">
        <v>19708</v>
      </c>
      <c r="E93" s="104" t="n">
        <v>3881</v>
      </c>
      <c r="F93" s="104" t="n">
        <v>32</v>
      </c>
      <c r="G93" s="104" t="n">
        <v>4202</v>
      </c>
      <c r="H93" s="104" t="n">
        <v>304</v>
      </c>
      <c r="I93" s="104" t="n">
        <v>138</v>
      </c>
      <c r="J93" s="104" t="n">
        <v>232</v>
      </c>
      <c r="K93" s="104" t="n">
        <v>10919</v>
      </c>
    </row>
    <row r="94" customFormat="false" ht="10.5" hidden="false" customHeight="true" outlineLevel="0" collapsed="false">
      <c r="A94" s="81"/>
      <c r="B94" s="119" t="s">
        <v>91</v>
      </c>
      <c r="C94" s="104"/>
      <c r="D94" s="104"/>
      <c r="E94" s="104"/>
      <c r="F94" s="104"/>
      <c r="G94" s="104"/>
      <c r="H94" s="104"/>
      <c r="I94" s="104"/>
      <c r="J94" s="104"/>
      <c r="K94" s="104"/>
    </row>
    <row r="95" customFormat="false" ht="10.5" hidden="false" customHeight="true" outlineLevel="0" collapsed="false">
      <c r="A95" s="81" t="n">
        <v>72</v>
      </c>
      <c r="B95" s="114" t="s">
        <v>92</v>
      </c>
      <c r="C95" s="104" t="n">
        <v>1900</v>
      </c>
      <c r="D95" s="104" t="n">
        <v>1924</v>
      </c>
      <c r="E95" s="104" t="n">
        <v>386</v>
      </c>
      <c r="F95" s="104" t="n">
        <v>17</v>
      </c>
      <c r="G95" s="104" t="n">
        <v>391</v>
      </c>
      <c r="H95" s="104" t="n">
        <v>16</v>
      </c>
      <c r="I95" s="104" t="n">
        <v>1</v>
      </c>
      <c r="J95" s="104" t="n">
        <v>14</v>
      </c>
      <c r="K95" s="104" t="n">
        <v>1099</v>
      </c>
    </row>
    <row r="96" customFormat="false" ht="10.5" hidden="false" customHeight="true" outlineLevel="0" collapsed="false">
      <c r="A96" s="81" t="n">
        <v>73</v>
      </c>
      <c r="B96" s="114" t="s">
        <v>196</v>
      </c>
      <c r="C96" s="104" t="n">
        <v>3018</v>
      </c>
      <c r="D96" s="104" t="n">
        <v>3054</v>
      </c>
      <c r="E96" s="104" t="n">
        <v>607</v>
      </c>
      <c r="F96" s="104" t="n">
        <v>10</v>
      </c>
      <c r="G96" s="104" t="n">
        <v>648</v>
      </c>
      <c r="H96" s="104" t="n">
        <v>8</v>
      </c>
      <c r="I96" s="104" t="n">
        <v>1</v>
      </c>
      <c r="J96" s="104" t="n">
        <v>14</v>
      </c>
      <c r="K96" s="104" t="n">
        <v>1766</v>
      </c>
    </row>
    <row r="97" customFormat="false" ht="10.5" hidden="false" customHeight="true" outlineLevel="0" collapsed="false">
      <c r="A97" s="81" t="n">
        <v>74</v>
      </c>
      <c r="B97" s="114" t="s">
        <v>197</v>
      </c>
      <c r="C97" s="104" t="n">
        <v>4133</v>
      </c>
      <c r="D97" s="104" t="n">
        <v>4183</v>
      </c>
      <c r="E97" s="104" t="n">
        <v>833</v>
      </c>
      <c r="F97" s="104" t="n">
        <v>3</v>
      </c>
      <c r="G97" s="104" t="n">
        <v>897</v>
      </c>
      <c r="H97" s="104" t="n">
        <v>25</v>
      </c>
      <c r="I97" s="104" t="n">
        <v>17</v>
      </c>
      <c r="J97" s="104" t="n">
        <v>16</v>
      </c>
      <c r="K97" s="104" t="n">
        <v>2392</v>
      </c>
    </row>
    <row r="98" customFormat="false" ht="10.5" hidden="false" customHeight="true" outlineLevel="0" collapsed="false">
      <c r="A98" s="81" t="n">
        <v>75</v>
      </c>
      <c r="B98" s="114" t="s">
        <v>198</v>
      </c>
      <c r="C98" s="104" t="n">
        <v>4564</v>
      </c>
      <c r="D98" s="104" t="n">
        <v>4634</v>
      </c>
      <c r="E98" s="104" t="n">
        <v>988</v>
      </c>
      <c r="F98" s="104" t="n">
        <v>2</v>
      </c>
      <c r="G98" s="104" t="n">
        <v>1019</v>
      </c>
      <c r="H98" s="104" t="n">
        <v>61</v>
      </c>
      <c r="I98" s="104" t="n">
        <v>46</v>
      </c>
      <c r="J98" s="104" t="n">
        <v>17</v>
      </c>
      <c r="K98" s="104" t="n">
        <v>2501</v>
      </c>
    </row>
    <row r="99" customFormat="false" ht="10.5" hidden="false" customHeight="true" outlineLevel="0" collapsed="false">
      <c r="A99" s="81" t="n">
        <v>76</v>
      </c>
      <c r="B99" s="114" t="s">
        <v>199</v>
      </c>
      <c r="C99" s="104" t="n">
        <v>3411</v>
      </c>
      <c r="D99" s="104" t="n">
        <v>3468</v>
      </c>
      <c r="E99" s="104" t="n">
        <v>657</v>
      </c>
      <c r="F99" s="104" t="n">
        <v>0</v>
      </c>
      <c r="G99" s="104" t="n">
        <v>787</v>
      </c>
      <c r="H99" s="104" t="n">
        <v>70</v>
      </c>
      <c r="I99" s="104" t="n">
        <v>40</v>
      </c>
      <c r="J99" s="104" t="n">
        <v>34</v>
      </c>
      <c r="K99" s="104" t="n">
        <v>1880</v>
      </c>
    </row>
    <row r="100" customFormat="false" ht="10.5" hidden="false" customHeight="true" outlineLevel="0" collapsed="false">
      <c r="A100" s="81" t="n">
        <v>77</v>
      </c>
      <c r="B100" s="114" t="s">
        <v>200</v>
      </c>
      <c r="C100" s="104" t="n">
        <v>2399</v>
      </c>
      <c r="D100" s="104" t="n">
        <v>2445</v>
      </c>
      <c r="E100" s="104" t="n">
        <v>410</v>
      </c>
      <c r="F100" s="104" t="n">
        <v>0</v>
      </c>
      <c r="G100" s="104" t="n">
        <v>460</v>
      </c>
      <c r="H100" s="104" t="n">
        <v>124</v>
      </c>
      <c r="I100" s="104" t="n">
        <v>33</v>
      </c>
      <c r="J100" s="104" t="n">
        <v>137</v>
      </c>
      <c r="K100" s="104" t="n">
        <v>1281</v>
      </c>
    </row>
    <row r="101" customFormat="false" ht="10.5" hidden="false" customHeight="true" outlineLevel="0" collapsed="false">
      <c r="A101" s="81" t="n">
        <v>78</v>
      </c>
      <c r="B101" s="113" t="s">
        <v>111</v>
      </c>
      <c r="C101" s="104" t="n">
        <v>18423</v>
      </c>
      <c r="D101" s="104" t="n">
        <v>18657</v>
      </c>
      <c r="E101" s="104" t="n">
        <v>3630</v>
      </c>
      <c r="F101" s="104" t="n">
        <v>42</v>
      </c>
      <c r="G101" s="104" t="n">
        <v>3692</v>
      </c>
      <c r="H101" s="104" t="n">
        <v>304</v>
      </c>
      <c r="I101" s="104" t="n">
        <v>59</v>
      </c>
      <c r="J101" s="104" t="n">
        <v>323</v>
      </c>
      <c r="K101" s="104" t="n">
        <v>10607</v>
      </c>
    </row>
    <row r="102" customFormat="false" ht="10.5" hidden="false" customHeight="true" outlineLevel="0" collapsed="false">
      <c r="A102" s="81"/>
      <c r="B102" s="119" t="s">
        <v>91</v>
      </c>
      <c r="C102" s="104"/>
      <c r="D102" s="104"/>
      <c r="E102" s="104"/>
      <c r="F102" s="104"/>
      <c r="G102" s="104"/>
      <c r="H102" s="104"/>
      <c r="I102" s="104"/>
      <c r="J102" s="104"/>
      <c r="K102" s="104"/>
    </row>
    <row r="103" customFormat="false" ht="10.5" hidden="false" customHeight="true" outlineLevel="0" collapsed="false">
      <c r="A103" s="81" t="n">
        <v>79</v>
      </c>
      <c r="B103" s="114" t="s">
        <v>92</v>
      </c>
      <c r="C103" s="104" t="n">
        <v>1716</v>
      </c>
      <c r="D103" s="104" t="n">
        <v>1738</v>
      </c>
      <c r="E103" s="104" t="n">
        <v>324</v>
      </c>
      <c r="F103" s="104" t="n">
        <v>16</v>
      </c>
      <c r="G103" s="104" t="n">
        <v>326</v>
      </c>
      <c r="H103" s="104" t="n">
        <v>9</v>
      </c>
      <c r="I103" s="104" t="n">
        <v>3</v>
      </c>
      <c r="J103" s="104" t="n">
        <v>8</v>
      </c>
      <c r="K103" s="104" t="n">
        <v>1052</v>
      </c>
    </row>
    <row r="104" customFormat="false" ht="10.5" hidden="false" customHeight="true" outlineLevel="0" collapsed="false">
      <c r="A104" s="81" t="n">
        <v>80</v>
      </c>
      <c r="B104" s="114" t="s">
        <v>196</v>
      </c>
      <c r="C104" s="104" t="n">
        <v>2826</v>
      </c>
      <c r="D104" s="104" t="n">
        <v>2858</v>
      </c>
      <c r="E104" s="104" t="n">
        <v>601</v>
      </c>
      <c r="F104" s="104" t="n">
        <v>17</v>
      </c>
      <c r="G104" s="104" t="n">
        <v>615</v>
      </c>
      <c r="H104" s="104" t="n">
        <v>19</v>
      </c>
      <c r="I104" s="104" t="n">
        <v>3</v>
      </c>
      <c r="J104" s="104" t="n">
        <v>14</v>
      </c>
      <c r="K104" s="104" t="n">
        <v>1589</v>
      </c>
    </row>
    <row r="105" customFormat="false" ht="10.5" hidden="false" customHeight="true" outlineLevel="0" collapsed="false">
      <c r="A105" s="81" t="n">
        <v>81</v>
      </c>
      <c r="B105" s="114" t="s">
        <v>197</v>
      </c>
      <c r="C105" s="104" t="n">
        <v>3548</v>
      </c>
      <c r="D105" s="104" t="n">
        <v>3590</v>
      </c>
      <c r="E105" s="104" t="n">
        <v>724</v>
      </c>
      <c r="F105" s="104" t="n">
        <v>2</v>
      </c>
      <c r="G105" s="104" t="n">
        <v>730</v>
      </c>
      <c r="H105" s="104" t="n">
        <v>25</v>
      </c>
      <c r="I105" s="104" t="n">
        <v>4</v>
      </c>
      <c r="J105" s="104" t="n">
        <v>14</v>
      </c>
      <c r="K105" s="104" t="n">
        <v>2091</v>
      </c>
    </row>
    <row r="106" customFormat="false" ht="10.5" hidden="false" customHeight="true" outlineLevel="0" collapsed="false">
      <c r="A106" s="81" t="n">
        <v>82</v>
      </c>
      <c r="B106" s="114" t="s">
        <v>198</v>
      </c>
      <c r="C106" s="104" t="n">
        <v>3830</v>
      </c>
      <c r="D106" s="104" t="n">
        <v>3873</v>
      </c>
      <c r="E106" s="104" t="n">
        <v>777</v>
      </c>
      <c r="F106" s="104" t="n">
        <v>0</v>
      </c>
      <c r="G106" s="104" t="n">
        <v>853</v>
      </c>
      <c r="H106" s="104" t="n">
        <v>57</v>
      </c>
      <c r="I106" s="104" t="n">
        <v>14</v>
      </c>
      <c r="J106" s="104" t="n">
        <v>21</v>
      </c>
      <c r="K106" s="104" t="n">
        <v>2151</v>
      </c>
    </row>
    <row r="107" customFormat="false" ht="10.5" hidden="false" customHeight="true" outlineLevel="0" collapsed="false">
      <c r="A107" s="81" t="n">
        <v>83</v>
      </c>
      <c r="B107" s="114" t="s">
        <v>199</v>
      </c>
      <c r="C107" s="104" t="n">
        <v>3396</v>
      </c>
      <c r="D107" s="104" t="n">
        <v>3440</v>
      </c>
      <c r="E107" s="104" t="n">
        <v>666</v>
      </c>
      <c r="F107" s="104" t="n">
        <v>4</v>
      </c>
      <c r="G107" s="104" t="n">
        <v>655</v>
      </c>
      <c r="H107" s="104" t="n">
        <v>65</v>
      </c>
      <c r="I107" s="104" t="n">
        <v>20</v>
      </c>
      <c r="J107" s="104" t="n">
        <v>72</v>
      </c>
      <c r="K107" s="104" t="n">
        <v>1958</v>
      </c>
    </row>
    <row r="108" customFormat="false" ht="10.5" hidden="false" customHeight="true" outlineLevel="0" collapsed="false">
      <c r="A108" s="81" t="n">
        <v>84</v>
      </c>
      <c r="B108" s="114" t="s">
        <v>200</v>
      </c>
      <c r="C108" s="104" t="n">
        <v>3107</v>
      </c>
      <c r="D108" s="104" t="n">
        <v>3158</v>
      </c>
      <c r="E108" s="104" t="n">
        <v>538</v>
      </c>
      <c r="F108" s="104" t="n">
        <v>3</v>
      </c>
      <c r="G108" s="104" t="n">
        <v>513</v>
      </c>
      <c r="H108" s="104" t="n">
        <v>129</v>
      </c>
      <c r="I108" s="104" t="n">
        <v>15</v>
      </c>
      <c r="J108" s="104" t="n">
        <v>194</v>
      </c>
      <c r="K108" s="104" t="n">
        <v>1766</v>
      </c>
    </row>
    <row r="109" customFormat="false" ht="10.5" hidden="false" customHeight="true" outlineLevel="0" collapsed="false">
      <c r="A109" s="101"/>
      <c r="B109" s="97"/>
      <c r="C109" s="118" t="s">
        <v>203</v>
      </c>
      <c r="D109" s="118"/>
      <c r="E109" s="97"/>
      <c r="F109" s="97"/>
      <c r="G109" s="97"/>
      <c r="H109" s="97"/>
      <c r="I109" s="97"/>
      <c r="J109" s="97"/>
    </row>
    <row r="110" customFormat="false" ht="10.5" hidden="false" customHeight="true" outlineLevel="0" collapsed="false">
      <c r="A110" s="81" t="n">
        <v>85</v>
      </c>
      <c r="B110" s="113" t="s">
        <v>134</v>
      </c>
      <c r="C110" s="104" t="n">
        <v>39217</v>
      </c>
      <c r="D110" s="104" t="n">
        <v>39312</v>
      </c>
      <c r="E110" s="104" t="n">
        <v>3145</v>
      </c>
      <c r="F110" s="104" t="n">
        <v>17</v>
      </c>
      <c r="G110" s="104" t="n">
        <v>1402</v>
      </c>
      <c r="H110" s="104" t="n">
        <v>319</v>
      </c>
      <c r="I110" s="104" t="n">
        <v>74</v>
      </c>
      <c r="J110" s="104" t="n">
        <v>137</v>
      </c>
      <c r="K110" s="104" t="n">
        <v>34218</v>
      </c>
    </row>
    <row r="111" customFormat="false" ht="10.5" hidden="false" customHeight="true" outlineLevel="0" collapsed="false">
      <c r="A111" s="81"/>
      <c r="B111" s="119" t="s">
        <v>91</v>
      </c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10.5" hidden="false" customHeight="true" outlineLevel="0" collapsed="false">
      <c r="A112" s="81" t="n">
        <v>86</v>
      </c>
      <c r="B112" s="114" t="s">
        <v>92</v>
      </c>
      <c r="C112" s="104" t="n">
        <v>3588</v>
      </c>
      <c r="D112" s="104" t="n">
        <v>3590</v>
      </c>
      <c r="E112" s="104" t="n">
        <v>255</v>
      </c>
      <c r="F112" s="104" t="n">
        <v>8</v>
      </c>
      <c r="G112" s="104" t="n">
        <v>92</v>
      </c>
      <c r="H112" s="104" t="n">
        <v>12</v>
      </c>
      <c r="I112" s="104" t="n">
        <v>2</v>
      </c>
      <c r="J112" s="104" t="n">
        <v>5</v>
      </c>
      <c r="K112" s="104" t="n">
        <v>3216</v>
      </c>
    </row>
    <row r="113" customFormat="false" ht="10.5" hidden="false" customHeight="true" outlineLevel="0" collapsed="false">
      <c r="A113" s="81" t="n">
        <v>87</v>
      </c>
      <c r="B113" s="114" t="s">
        <v>196</v>
      </c>
      <c r="C113" s="104" t="n">
        <v>6875</v>
      </c>
      <c r="D113" s="104" t="n">
        <v>6887</v>
      </c>
      <c r="E113" s="104" t="n">
        <v>536</v>
      </c>
      <c r="F113" s="104" t="n">
        <v>4</v>
      </c>
      <c r="G113" s="104" t="n">
        <v>226</v>
      </c>
      <c r="H113" s="104" t="n">
        <v>30</v>
      </c>
      <c r="I113" s="104" t="n">
        <v>2</v>
      </c>
      <c r="J113" s="104" t="n">
        <v>13</v>
      </c>
      <c r="K113" s="104" t="n">
        <v>6076</v>
      </c>
    </row>
    <row r="114" customFormat="false" ht="10.5" hidden="false" customHeight="true" outlineLevel="0" collapsed="false">
      <c r="A114" s="81" t="n">
        <v>88</v>
      </c>
      <c r="B114" s="114" t="s">
        <v>197</v>
      </c>
      <c r="C114" s="104" t="n">
        <v>8886</v>
      </c>
      <c r="D114" s="104" t="n">
        <v>8905</v>
      </c>
      <c r="E114" s="104" t="n">
        <v>701</v>
      </c>
      <c r="F114" s="104" t="n">
        <v>4</v>
      </c>
      <c r="G114" s="104" t="n">
        <v>317</v>
      </c>
      <c r="H114" s="104" t="n">
        <v>56</v>
      </c>
      <c r="I114" s="104" t="n">
        <v>7</v>
      </c>
      <c r="J114" s="104" t="n">
        <v>11</v>
      </c>
      <c r="K114" s="104" t="n">
        <v>7809</v>
      </c>
    </row>
    <row r="115" customFormat="false" ht="10.5" hidden="false" customHeight="true" outlineLevel="0" collapsed="false">
      <c r="A115" s="81" t="n">
        <v>89</v>
      </c>
      <c r="B115" s="114" t="s">
        <v>198</v>
      </c>
      <c r="C115" s="104" t="n">
        <v>8621</v>
      </c>
      <c r="D115" s="104" t="n">
        <v>8640</v>
      </c>
      <c r="E115" s="104" t="n">
        <v>734</v>
      </c>
      <c r="F115" s="104" t="n">
        <v>1</v>
      </c>
      <c r="G115" s="104" t="n">
        <v>312</v>
      </c>
      <c r="H115" s="104" t="n">
        <v>75</v>
      </c>
      <c r="I115" s="104" t="n">
        <v>17</v>
      </c>
      <c r="J115" s="104" t="n">
        <v>10</v>
      </c>
      <c r="K115" s="104" t="n">
        <v>7491</v>
      </c>
    </row>
    <row r="116" customFormat="false" ht="10.5" hidden="false" customHeight="true" outlineLevel="0" collapsed="false">
      <c r="A116" s="81" t="n">
        <v>90</v>
      </c>
      <c r="B116" s="114" t="s">
        <v>199</v>
      </c>
      <c r="C116" s="104" t="n">
        <v>6592</v>
      </c>
      <c r="D116" s="104" t="n">
        <v>6617</v>
      </c>
      <c r="E116" s="104" t="n">
        <v>550</v>
      </c>
      <c r="F116" s="104" t="n">
        <v>0</v>
      </c>
      <c r="G116" s="104" t="n">
        <v>282</v>
      </c>
      <c r="H116" s="104" t="n">
        <v>71</v>
      </c>
      <c r="I116" s="104" t="n">
        <v>33</v>
      </c>
      <c r="J116" s="104" t="n">
        <v>28</v>
      </c>
      <c r="K116" s="104" t="n">
        <v>5653</v>
      </c>
    </row>
    <row r="117" customFormat="false" ht="10.5" hidden="false" customHeight="true" outlineLevel="0" collapsed="false">
      <c r="A117" s="81" t="n">
        <v>91</v>
      </c>
      <c r="B117" s="114" t="s">
        <v>200</v>
      </c>
      <c r="C117" s="104" t="n">
        <v>4655</v>
      </c>
      <c r="D117" s="104" t="n">
        <v>4673</v>
      </c>
      <c r="E117" s="104" t="n">
        <v>369</v>
      </c>
      <c r="F117" s="104" t="n">
        <v>0</v>
      </c>
      <c r="G117" s="104" t="n">
        <v>173</v>
      </c>
      <c r="H117" s="104" t="n">
        <v>75</v>
      </c>
      <c r="I117" s="104" t="n">
        <v>13</v>
      </c>
      <c r="J117" s="104" t="n">
        <v>70</v>
      </c>
      <c r="K117" s="104" t="n">
        <v>3973</v>
      </c>
    </row>
    <row r="118" customFormat="false" ht="10.5" hidden="false" customHeight="true" outlineLevel="0" collapsed="false">
      <c r="A118" s="81" t="n">
        <v>92</v>
      </c>
      <c r="B118" s="113" t="s">
        <v>110</v>
      </c>
      <c r="C118" s="104" t="n">
        <v>20000</v>
      </c>
      <c r="D118" s="104" t="n">
        <v>20043</v>
      </c>
      <c r="E118" s="104" t="n">
        <v>1576</v>
      </c>
      <c r="F118" s="104" t="n">
        <v>7</v>
      </c>
      <c r="G118" s="104" t="n">
        <v>717</v>
      </c>
      <c r="H118" s="104" t="n">
        <v>172</v>
      </c>
      <c r="I118" s="104" t="n">
        <v>44</v>
      </c>
      <c r="J118" s="104" t="n">
        <v>50</v>
      </c>
      <c r="K118" s="104" t="n">
        <v>17477</v>
      </c>
    </row>
    <row r="119" customFormat="false" ht="10.5" hidden="false" customHeight="true" outlineLevel="0" collapsed="false">
      <c r="A119" s="81"/>
      <c r="B119" s="119" t="s">
        <v>91</v>
      </c>
      <c r="C119" s="104"/>
      <c r="D119" s="104"/>
      <c r="E119" s="104"/>
      <c r="F119" s="104"/>
      <c r="G119" s="104"/>
      <c r="H119" s="104"/>
      <c r="I119" s="104"/>
      <c r="J119" s="104"/>
      <c r="K119" s="104"/>
    </row>
    <row r="120" customFormat="false" ht="10.5" hidden="false" customHeight="true" outlineLevel="0" collapsed="false">
      <c r="A120" s="81" t="n">
        <v>93</v>
      </c>
      <c r="B120" s="114" t="s">
        <v>92</v>
      </c>
      <c r="C120" s="104" t="n">
        <v>1876</v>
      </c>
      <c r="D120" s="104" t="n">
        <v>1876</v>
      </c>
      <c r="E120" s="104" t="n">
        <v>128</v>
      </c>
      <c r="F120" s="104" t="n">
        <v>4</v>
      </c>
      <c r="G120" s="104" t="n">
        <v>48</v>
      </c>
      <c r="H120" s="104" t="n">
        <v>5</v>
      </c>
      <c r="I120" s="104" t="n">
        <v>1</v>
      </c>
      <c r="J120" s="104" t="n">
        <v>3</v>
      </c>
      <c r="K120" s="104" t="n">
        <v>1687</v>
      </c>
    </row>
    <row r="121" customFormat="false" ht="10.5" hidden="false" customHeight="true" outlineLevel="0" collapsed="false">
      <c r="A121" s="81" t="n">
        <v>94</v>
      </c>
      <c r="B121" s="114" t="s">
        <v>196</v>
      </c>
      <c r="C121" s="104" t="n">
        <v>3564</v>
      </c>
      <c r="D121" s="104" t="n">
        <v>3570</v>
      </c>
      <c r="E121" s="104" t="n">
        <v>246</v>
      </c>
      <c r="F121" s="104" t="n">
        <v>1</v>
      </c>
      <c r="G121" s="104" t="n">
        <v>124</v>
      </c>
      <c r="H121" s="104" t="n">
        <v>15</v>
      </c>
      <c r="I121" s="104" t="n">
        <v>0</v>
      </c>
      <c r="J121" s="104" t="n">
        <v>4</v>
      </c>
      <c r="K121" s="104" t="n">
        <v>3180</v>
      </c>
    </row>
    <row r="122" customFormat="false" ht="10.5" hidden="false" customHeight="true" outlineLevel="0" collapsed="false">
      <c r="A122" s="81" t="n">
        <v>95</v>
      </c>
      <c r="B122" s="114" t="s">
        <v>197</v>
      </c>
      <c r="C122" s="104" t="n">
        <v>4513</v>
      </c>
      <c r="D122" s="104" t="n">
        <v>4524</v>
      </c>
      <c r="E122" s="104" t="n">
        <v>365</v>
      </c>
      <c r="F122" s="104" t="n">
        <v>1</v>
      </c>
      <c r="G122" s="104" t="n">
        <v>152</v>
      </c>
      <c r="H122" s="104" t="n">
        <v>28</v>
      </c>
      <c r="I122" s="104" t="n">
        <v>3</v>
      </c>
      <c r="J122" s="104" t="n">
        <v>4</v>
      </c>
      <c r="K122" s="104" t="n">
        <v>3971</v>
      </c>
    </row>
    <row r="123" customFormat="false" ht="10.5" hidden="false" customHeight="true" outlineLevel="0" collapsed="false">
      <c r="A123" s="81" t="n">
        <v>96</v>
      </c>
      <c r="B123" s="114" t="s">
        <v>198</v>
      </c>
      <c r="C123" s="104" t="n">
        <v>4454</v>
      </c>
      <c r="D123" s="104" t="n">
        <v>4461</v>
      </c>
      <c r="E123" s="104" t="n">
        <v>394</v>
      </c>
      <c r="F123" s="104" t="n">
        <v>1</v>
      </c>
      <c r="G123" s="104" t="n">
        <v>155</v>
      </c>
      <c r="H123" s="104" t="n">
        <v>41</v>
      </c>
      <c r="I123" s="104" t="n">
        <v>9</v>
      </c>
      <c r="J123" s="104" t="n">
        <v>2</v>
      </c>
      <c r="K123" s="104" t="n">
        <v>3859</v>
      </c>
    </row>
    <row r="124" customFormat="false" ht="10.5" hidden="false" customHeight="true" outlineLevel="0" collapsed="false">
      <c r="A124" s="81" t="n">
        <v>97</v>
      </c>
      <c r="B124" s="114" t="s">
        <v>199</v>
      </c>
      <c r="C124" s="104" t="n">
        <v>3395</v>
      </c>
      <c r="D124" s="104" t="n">
        <v>3406</v>
      </c>
      <c r="E124" s="104" t="n">
        <v>276</v>
      </c>
      <c r="F124" s="104" t="n">
        <v>0</v>
      </c>
      <c r="G124" s="104" t="n">
        <v>150</v>
      </c>
      <c r="H124" s="104" t="n">
        <v>40</v>
      </c>
      <c r="I124" s="104" t="n">
        <v>23</v>
      </c>
      <c r="J124" s="104" t="n">
        <v>11</v>
      </c>
      <c r="K124" s="104" t="n">
        <v>2906</v>
      </c>
    </row>
    <row r="125" customFormat="false" ht="10.5" hidden="false" customHeight="true" outlineLevel="0" collapsed="false">
      <c r="A125" s="81" t="n">
        <v>98</v>
      </c>
      <c r="B125" s="114" t="s">
        <v>200</v>
      </c>
      <c r="C125" s="104" t="n">
        <v>2198</v>
      </c>
      <c r="D125" s="104" t="n">
        <v>2206</v>
      </c>
      <c r="E125" s="104" t="n">
        <v>167</v>
      </c>
      <c r="F125" s="104" t="n">
        <v>0</v>
      </c>
      <c r="G125" s="104" t="n">
        <v>88</v>
      </c>
      <c r="H125" s="104" t="n">
        <v>43</v>
      </c>
      <c r="I125" s="104" t="n">
        <v>8</v>
      </c>
      <c r="J125" s="104" t="n">
        <v>26</v>
      </c>
      <c r="K125" s="104" t="n">
        <v>1874</v>
      </c>
    </row>
    <row r="126" customFormat="false" ht="10.5" hidden="false" customHeight="true" outlineLevel="0" collapsed="false">
      <c r="A126" s="81" t="n">
        <v>99</v>
      </c>
      <c r="B126" s="113" t="s">
        <v>111</v>
      </c>
      <c r="C126" s="104" t="n">
        <v>19217</v>
      </c>
      <c r="D126" s="104" t="n">
        <v>19269</v>
      </c>
      <c r="E126" s="104" t="n">
        <v>1569</v>
      </c>
      <c r="F126" s="104" t="n">
        <v>10</v>
      </c>
      <c r="G126" s="104" t="n">
        <v>685</v>
      </c>
      <c r="H126" s="104" t="n">
        <v>147</v>
      </c>
      <c r="I126" s="104" t="n">
        <v>30</v>
      </c>
      <c r="J126" s="104" t="n">
        <v>87</v>
      </c>
      <c r="K126" s="104" t="n">
        <v>16741</v>
      </c>
    </row>
    <row r="127" customFormat="false" ht="10.5" hidden="false" customHeight="true" outlineLevel="0" collapsed="false">
      <c r="A127" s="81"/>
      <c r="B127" s="119" t="s">
        <v>91</v>
      </c>
      <c r="C127" s="104"/>
      <c r="D127" s="104"/>
      <c r="E127" s="104"/>
      <c r="F127" s="104"/>
      <c r="G127" s="104"/>
      <c r="H127" s="104"/>
      <c r="I127" s="104"/>
      <c r="J127" s="104"/>
      <c r="K127" s="104"/>
    </row>
    <row r="128" customFormat="false" ht="10.5" hidden="false" customHeight="true" outlineLevel="0" collapsed="false">
      <c r="A128" s="81" t="n">
        <v>100</v>
      </c>
      <c r="B128" s="114" t="s">
        <v>92</v>
      </c>
      <c r="C128" s="104" t="n">
        <v>1712</v>
      </c>
      <c r="D128" s="104" t="n">
        <v>1714</v>
      </c>
      <c r="E128" s="104" t="n">
        <v>127</v>
      </c>
      <c r="F128" s="104" t="n">
        <v>4</v>
      </c>
      <c r="G128" s="104" t="n">
        <v>44</v>
      </c>
      <c r="H128" s="104" t="n">
        <v>7</v>
      </c>
      <c r="I128" s="104" t="n">
        <v>1</v>
      </c>
      <c r="J128" s="104" t="n">
        <v>2</v>
      </c>
      <c r="K128" s="104" t="n">
        <v>1529</v>
      </c>
    </row>
    <row r="129" customFormat="false" ht="10.5" hidden="false" customHeight="true" outlineLevel="0" collapsed="false">
      <c r="A129" s="81" t="n">
        <v>101</v>
      </c>
      <c r="B129" s="114" t="s">
        <v>196</v>
      </c>
      <c r="C129" s="104" t="n">
        <v>3311</v>
      </c>
      <c r="D129" s="104" t="n">
        <v>3317</v>
      </c>
      <c r="E129" s="104" t="n">
        <v>290</v>
      </c>
      <c r="F129" s="104" t="n">
        <v>3</v>
      </c>
      <c r="G129" s="104" t="n">
        <v>102</v>
      </c>
      <c r="H129" s="104" t="n">
        <v>15</v>
      </c>
      <c r="I129" s="104" t="n">
        <v>2</v>
      </c>
      <c r="J129" s="104" t="n">
        <v>9</v>
      </c>
      <c r="K129" s="104" t="n">
        <v>2896</v>
      </c>
    </row>
    <row r="130" customFormat="false" ht="10.5" hidden="false" customHeight="true" outlineLevel="0" collapsed="false">
      <c r="A130" s="81" t="n">
        <v>102</v>
      </c>
      <c r="B130" s="114" t="s">
        <v>197</v>
      </c>
      <c r="C130" s="104" t="n">
        <v>4373</v>
      </c>
      <c r="D130" s="104" t="n">
        <v>4381</v>
      </c>
      <c r="E130" s="104" t="n">
        <v>336</v>
      </c>
      <c r="F130" s="104" t="n">
        <v>3</v>
      </c>
      <c r="G130" s="104" t="n">
        <v>165</v>
      </c>
      <c r="H130" s="104" t="n">
        <v>28</v>
      </c>
      <c r="I130" s="104" t="n">
        <v>4</v>
      </c>
      <c r="J130" s="104" t="n">
        <v>7</v>
      </c>
      <c r="K130" s="104" t="n">
        <v>3838</v>
      </c>
    </row>
    <row r="131" customFormat="false" ht="10.5" hidden="false" customHeight="true" outlineLevel="0" collapsed="false">
      <c r="A131" s="81" t="n">
        <v>103</v>
      </c>
      <c r="B131" s="114" t="s">
        <v>198</v>
      </c>
      <c r="C131" s="104" t="n">
        <v>4167</v>
      </c>
      <c r="D131" s="104" t="n">
        <v>4179</v>
      </c>
      <c r="E131" s="104" t="n">
        <v>340</v>
      </c>
      <c r="F131" s="104" t="n">
        <v>0</v>
      </c>
      <c r="G131" s="104" t="n">
        <v>157</v>
      </c>
      <c r="H131" s="104" t="n">
        <v>34</v>
      </c>
      <c r="I131" s="104" t="n">
        <v>8</v>
      </c>
      <c r="J131" s="104" t="n">
        <v>8</v>
      </c>
      <c r="K131" s="104" t="n">
        <v>3632</v>
      </c>
    </row>
    <row r="132" customFormat="false" ht="10.5" hidden="false" customHeight="true" outlineLevel="0" collapsed="false">
      <c r="A132" s="81" t="n">
        <v>104</v>
      </c>
      <c r="B132" s="114" t="s">
        <v>199</v>
      </c>
      <c r="C132" s="104" t="n">
        <v>3197</v>
      </c>
      <c r="D132" s="104" t="n">
        <v>3211</v>
      </c>
      <c r="E132" s="104" t="n">
        <v>274</v>
      </c>
      <c r="F132" s="104" t="n">
        <v>0</v>
      </c>
      <c r="G132" s="104" t="n">
        <v>132</v>
      </c>
      <c r="H132" s="104" t="n">
        <v>31</v>
      </c>
      <c r="I132" s="104" t="n">
        <v>10</v>
      </c>
      <c r="J132" s="104" t="n">
        <v>17</v>
      </c>
      <c r="K132" s="104" t="n">
        <v>2747</v>
      </c>
    </row>
    <row r="133" customFormat="false" ht="10.5" hidden="false" customHeight="true" outlineLevel="0" collapsed="false">
      <c r="A133" s="81" t="n">
        <v>105</v>
      </c>
      <c r="B133" s="114" t="s">
        <v>200</v>
      </c>
      <c r="C133" s="104" t="n">
        <v>2457</v>
      </c>
      <c r="D133" s="104" t="n">
        <v>2467</v>
      </c>
      <c r="E133" s="104" t="n">
        <v>202</v>
      </c>
      <c r="F133" s="104" t="n">
        <v>0</v>
      </c>
      <c r="G133" s="104" t="n">
        <v>85</v>
      </c>
      <c r="H133" s="104" t="n">
        <v>32</v>
      </c>
      <c r="I133" s="104" t="n">
        <v>5</v>
      </c>
      <c r="J133" s="104" t="n">
        <v>44</v>
      </c>
      <c r="K133" s="104" t="n">
        <v>2099</v>
      </c>
    </row>
    <row r="134" customFormat="false" ht="5.45" hidden="false" customHeight="true" outlineLevel="0" collapsed="false"/>
    <row r="135" customFormat="false" ht="11.45" hidden="false" customHeight="true" outlineLevel="0" collapsed="false">
      <c r="A135" s="115" t="s">
        <v>112</v>
      </c>
    </row>
    <row r="136" customFormat="false" ht="11.45" hidden="false" customHeight="true" outlineLevel="0" collapsed="false">
      <c r="A136" s="120" t="s">
        <v>113</v>
      </c>
    </row>
    <row r="137" customFormat="false" ht="10.5" hidden="false" customHeight="true" outlineLevel="0" collapsed="false">
      <c r="A137" s="81"/>
    </row>
    <row r="138" customFormat="false" ht="10.5" hidden="false" customHeight="true" outlineLevel="0" collapsed="false">
      <c r="A138" s="81"/>
    </row>
    <row r="139" customFormat="false" ht="10.5" hidden="false" customHeight="true" outlineLevel="0" collapsed="false">
      <c r="A139" s="81"/>
    </row>
    <row r="140" customFormat="false" ht="10.5" hidden="false" customHeight="true" outlineLevel="0" collapsed="false">
      <c r="A140" s="81"/>
    </row>
    <row r="141" customFormat="false" ht="10.5" hidden="false" customHeight="true" outlineLevel="0" collapsed="false">
      <c r="A141" s="81"/>
    </row>
    <row r="142" customFormat="false" ht="10.5" hidden="false" customHeight="true" outlineLevel="0" collapsed="false">
      <c r="A142" s="81"/>
    </row>
    <row r="143" customFormat="false" ht="10.5" hidden="false" customHeight="true" outlineLevel="0" collapsed="false">
      <c r="A143" s="81"/>
    </row>
    <row r="144" customFormat="false" ht="10.5" hidden="false" customHeight="true" outlineLevel="0" collapsed="false">
      <c r="A144" s="81"/>
    </row>
    <row r="145" customFormat="false" ht="10.5" hidden="false" customHeight="true" outlineLevel="0" collapsed="false">
      <c r="A145" s="81"/>
    </row>
    <row r="146" customFormat="false" ht="10.5" hidden="false" customHeight="true" outlineLevel="0" collapsed="false">
      <c r="A146" s="81"/>
    </row>
    <row r="147" customFormat="false" ht="10.5" hidden="false" customHeight="true" outlineLevel="0" collapsed="false">
      <c r="A147" s="81"/>
    </row>
    <row r="148" customFormat="false" ht="10.5" hidden="false" customHeight="true" outlineLevel="0" collapsed="false">
      <c r="A148" s="81"/>
    </row>
    <row r="149" customFormat="false" ht="10.5" hidden="false" customHeight="true" outlineLevel="0" collapsed="false">
      <c r="A149" s="81"/>
    </row>
    <row r="150" customFormat="false" ht="10.5" hidden="false" customHeight="true" outlineLevel="0" collapsed="false">
      <c r="A150" s="81"/>
    </row>
    <row r="151" customFormat="false" ht="10.5" hidden="false" customHeight="true" outlineLevel="0" collapsed="false">
      <c r="A151" s="81"/>
    </row>
    <row r="152" customFormat="false" ht="10.5" hidden="false" customHeight="true" outlineLevel="0" collapsed="false">
      <c r="A152" s="81"/>
    </row>
    <row r="153" customFormat="false" ht="10.5" hidden="false" customHeight="true" outlineLevel="0" collapsed="false">
      <c r="A153" s="81"/>
    </row>
    <row r="154" customFormat="false" ht="10.5" hidden="false" customHeight="true" outlineLevel="0" collapsed="false">
      <c r="A154" s="81"/>
    </row>
    <row r="155" customFormat="false" ht="10.5" hidden="false" customHeight="true" outlineLevel="0" collapsed="false">
      <c r="A155" s="81"/>
    </row>
    <row r="156" customFormat="false" ht="10.5" hidden="false" customHeight="true" outlineLevel="0" collapsed="false">
      <c r="A156" s="81"/>
    </row>
    <row r="157" customFormat="false" ht="10.5" hidden="false" customHeight="true" outlineLevel="0" collapsed="false">
      <c r="A157" s="81"/>
    </row>
    <row r="158" customFormat="false" ht="10.5" hidden="false" customHeight="true" outlineLevel="0" collapsed="false">
      <c r="A158" s="81"/>
    </row>
    <row r="159" customFormat="false" ht="10.5" hidden="false" customHeight="true" outlineLevel="0" collapsed="false">
      <c r="A159" s="81"/>
    </row>
    <row r="160" customFormat="false" ht="10.5" hidden="false" customHeight="true" outlineLevel="0" collapsed="false">
      <c r="A160" s="81"/>
    </row>
    <row r="161" customFormat="false" ht="10.5" hidden="false" customHeight="true" outlineLevel="0" collapsed="false">
      <c r="A161" s="81"/>
    </row>
    <row r="162" customFormat="false" ht="10.5" hidden="false" customHeight="true" outlineLevel="0" collapsed="false">
      <c r="A162" s="81"/>
    </row>
    <row r="163" customFormat="false" ht="10.5" hidden="false" customHeight="true" outlineLevel="0" collapsed="false">
      <c r="A163" s="81"/>
    </row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  <row r="192" customFormat="false" ht="10.5" hidden="false" customHeight="true" outlineLevel="0" collapsed="false"/>
    <row r="193" customFormat="false" ht="10.5" hidden="false" customHeight="true" outlineLevel="0" collapsed="false"/>
    <row r="194" customFormat="false" ht="10.5" hidden="false" customHeight="true" outlineLevel="0" collapsed="false"/>
    <row r="195" customFormat="false" ht="10.5" hidden="false" customHeight="true" outlineLevel="0" collapsed="false"/>
    <row r="196" customFormat="false" ht="10.5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0.5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10.5" hidden="false" customHeight="true" outlineLevel="0" collapsed="false"/>
    <row r="277" customFormat="false" ht="10.5" hidden="false" customHeight="true" outlineLevel="0" collapsed="false"/>
    <row r="278" customFormat="false" ht="10.5" hidden="false" customHeight="true" outlineLevel="0" collapsed="false"/>
    <row r="279" customFormat="false" ht="10.5" hidden="false" customHeight="true" outlineLevel="0" collapsed="false"/>
    <row r="280" customFormat="false" ht="10.5" hidden="false" customHeight="true" outlineLevel="0" collapsed="false"/>
    <row r="281" customFormat="false" ht="10.5" hidden="false" customHeight="true" outlineLevel="0" collapsed="false"/>
    <row r="282" customFormat="false" ht="10.5" hidden="false" customHeight="true" outlineLevel="0" collapsed="false"/>
    <row r="283" customFormat="false" ht="10.5" hidden="false" customHeight="true" outlineLevel="0" collapsed="false"/>
    <row r="284" customFormat="false" ht="10.5" hidden="false" customHeight="true" outlineLevel="0" collapsed="false"/>
    <row r="285" customFormat="false" ht="10.5" hidden="false" customHeight="true" outlineLevel="0" collapsed="false"/>
    <row r="286" customFormat="false" ht="10.5" hidden="false" customHeight="true" outlineLevel="0" collapsed="false"/>
    <row r="287" customFormat="false" ht="10.5" hidden="false" customHeight="true" outlineLevel="0" collapsed="false"/>
    <row r="288" customFormat="false" ht="10.5" hidden="false" customHeight="true" outlineLevel="0" collapsed="false"/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/>
    <row r="292" customFormat="false" ht="10.5" hidden="false" customHeight="true" outlineLevel="0" collapsed="false"/>
    <row r="293" customFormat="false" ht="10.5" hidden="false" customHeight="true" outlineLevel="0" collapsed="false"/>
    <row r="294" customFormat="false" ht="10.5" hidden="false" customHeight="true" outlineLevel="0" collapsed="false"/>
    <row r="295" customFormat="false" ht="10.5" hidden="false" customHeight="true" outlineLevel="0" collapsed="false"/>
    <row r="296" customFormat="false" ht="10.5" hidden="false" customHeight="true" outlineLevel="0" collapsed="false"/>
    <row r="297" customFormat="false" ht="10.5" hidden="false" customHeight="true" outlineLevel="0" collapsed="false"/>
    <row r="298" customFormat="false" ht="10.5" hidden="false" customHeight="true" outlineLevel="0" collapsed="false"/>
    <row r="299" customFormat="false" ht="10.5" hidden="false" customHeight="true" outlineLevel="0" collapsed="false"/>
    <row r="300" customFormat="false" ht="10.5" hidden="false" customHeight="true" outlineLevel="0" collapsed="false"/>
    <row r="301" customFormat="false" ht="10.5" hidden="false" customHeight="true" outlineLevel="0" collapsed="false"/>
    <row r="302" customFormat="false" ht="10.5" hidden="false" customHeight="true" outlineLevel="0" collapsed="false"/>
    <row r="303" customFormat="false" ht="10.5" hidden="false" customHeight="true" outlineLevel="0" collapsed="false"/>
    <row r="304" customFormat="false" ht="10.5" hidden="false" customHeight="true" outlineLevel="0" collapsed="false"/>
    <row r="305" customFormat="false" ht="10.5" hidden="false" customHeight="true" outlineLevel="0" collapsed="false"/>
    <row r="306" customFormat="false" ht="10.5" hidden="false" customHeight="true" outlineLevel="0" collapsed="false"/>
    <row r="307" customFormat="false" ht="10.5" hidden="false" customHeight="true" outlineLevel="0" collapsed="false"/>
    <row r="308" customFormat="false" ht="10.5" hidden="false" customHeight="true" outlineLevel="0" collapsed="false"/>
    <row r="309" customFormat="false" ht="10.5" hidden="false" customHeight="true" outlineLevel="0" collapsed="false"/>
    <row r="310" customFormat="false" ht="10.5" hidden="false" customHeight="true" outlineLevel="0" collapsed="false"/>
    <row r="311" customFormat="false" ht="10.5" hidden="false" customHeight="true" outlineLevel="0" collapsed="false"/>
    <row r="312" customFormat="false" ht="10.5" hidden="false" customHeight="true" outlineLevel="0" collapsed="false"/>
    <row r="313" customFormat="false" ht="10.5" hidden="false" customHeight="true" outlineLevel="0" collapsed="false"/>
    <row r="314" customFormat="false" ht="10.5" hidden="false" customHeight="true" outlineLevel="0" collapsed="false"/>
    <row r="315" customFormat="false" ht="10.5" hidden="false" customHeight="true" outlineLevel="0" collapsed="false"/>
    <row r="316" customFormat="false" ht="10.5" hidden="false" customHeight="true" outlineLevel="0" collapsed="false"/>
    <row r="317" customFormat="false" ht="10.5" hidden="false" customHeight="true" outlineLevel="0" collapsed="false"/>
    <row r="318" customFormat="false" ht="10.5" hidden="false" customHeight="true" outlineLevel="0" collapsed="false"/>
    <row r="319" customFormat="false" ht="10.5" hidden="false" customHeight="true" outlineLevel="0" collapsed="false"/>
    <row r="320" customFormat="false" ht="10.5" hidden="false" customHeight="true" outlineLevel="0" collapsed="false"/>
    <row r="321" customFormat="false" ht="10.5" hidden="false" customHeight="true" outlineLevel="0" collapsed="false"/>
    <row r="322" customFormat="false" ht="10.5" hidden="false" customHeight="true" outlineLevel="0" collapsed="false"/>
    <row r="323" customFormat="false" ht="10.5" hidden="false" customHeight="true" outlineLevel="0" collapsed="false"/>
    <row r="324" customFormat="false" ht="10.5" hidden="false" customHeight="true" outlineLevel="0" collapsed="false"/>
    <row r="325" customFormat="false" ht="10.5" hidden="false" customHeight="true" outlineLevel="0" collapsed="false"/>
    <row r="326" customFormat="false" ht="10.5" hidden="false" customHeight="true" outlineLevel="0" collapsed="false"/>
    <row r="327" customFormat="false" ht="10.5" hidden="false" customHeight="true" outlineLevel="0" collapsed="false"/>
    <row r="328" customFormat="false" ht="10.5" hidden="false" customHeight="true" outlineLevel="0" collapsed="false"/>
    <row r="329" customFormat="false" ht="10.5" hidden="false" customHeight="true" outlineLevel="0" collapsed="false"/>
    <row r="330" customFormat="false" ht="10.5" hidden="false" customHeight="true" outlineLevel="0" collapsed="false"/>
    <row r="331" customFormat="false" ht="10.5" hidden="false" customHeight="true" outlineLevel="0" collapsed="false"/>
    <row r="332" customFormat="false" ht="10.5" hidden="false" customHeight="true" outlineLevel="0" collapsed="false"/>
    <row r="333" customFormat="false" ht="10.5" hidden="false" customHeight="true" outlineLevel="0" collapsed="false"/>
    <row r="334" customFormat="false" ht="10.5" hidden="false" customHeight="true" outlineLevel="0" collapsed="false"/>
    <row r="335" customFormat="false" ht="10.5" hidden="false" customHeight="true" outlineLevel="0" collapsed="false"/>
    <row r="336" customFormat="false" ht="10.5" hidden="false" customHeight="true" outlineLevel="0" collapsed="false"/>
    <row r="337" customFormat="false" ht="10.5" hidden="false" customHeight="true" outlineLevel="0" collapsed="false"/>
    <row r="338" customFormat="false" ht="10.5" hidden="false" customHeight="true" outlineLevel="0" collapsed="false"/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</sheetData>
  <mergeCells count="8">
    <mergeCell ref="A4:K4"/>
    <mergeCell ref="A5:I5"/>
    <mergeCell ref="J5:K5"/>
    <mergeCell ref="A6:A7"/>
    <mergeCell ref="B6:B7"/>
    <mergeCell ref="C6:C7"/>
    <mergeCell ref="D6:D7"/>
    <mergeCell ref="E6:K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81" width="2.99"/>
    <col collapsed="false" customWidth="true" hidden="false" outlineLevel="0" max="2" min="2" style="80" width="19.28"/>
    <col collapsed="false" customWidth="true" hidden="false" outlineLevel="0" max="3" min="3" style="80" width="7.56"/>
    <col collapsed="false" customWidth="true" hidden="false" outlineLevel="0" max="4" min="4" style="80" width="7.85"/>
    <col collapsed="false" customWidth="true" hidden="false" outlineLevel="0" max="5" min="5" style="80" width="7.56"/>
    <col collapsed="false" customWidth="true" hidden="false" outlineLevel="0" max="6" min="6" style="80" width="8.14"/>
    <col collapsed="false" customWidth="true" hidden="false" outlineLevel="0" max="7" min="7" style="80" width="7.56"/>
    <col collapsed="false" customWidth="true" hidden="false" outlineLevel="0" max="8" min="8" style="80" width="7.85"/>
    <col collapsed="false" customWidth="true" hidden="false" outlineLevel="0" max="14" min="9" style="80" width="7.56"/>
    <col collapsed="false" customWidth="false" hidden="false" outlineLevel="0" max="257" min="15" style="80" width="11.42"/>
  </cols>
  <sheetData>
    <row r="1" customFormat="false" ht="10.5" hidden="false" customHeight="true" outlineLevel="0" collapsed="false">
      <c r="A1" s="121" t="s">
        <v>71</v>
      </c>
    </row>
    <row r="2" customFormat="false" ht="16.5" hidden="false" customHeight="true" outlineLevel="0" collapsed="false">
      <c r="A2" s="121" t="s">
        <v>54</v>
      </c>
      <c r="B2" s="84"/>
      <c r="C2" s="84"/>
      <c r="D2" s="84"/>
      <c r="K2" s="84"/>
      <c r="L2" s="84"/>
      <c r="M2" s="84"/>
    </row>
    <row r="3" customFormat="false" ht="12" hidden="false" customHeight="true" outlineLevel="0" collapsed="false">
      <c r="A3" s="121" t="s">
        <v>3</v>
      </c>
    </row>
    <row r="4" customFormat="false" ht="20.25" hidden="false" customHeight="true" outlineLevel="0" collapsed="false">
      <c r="A4" s="85" t="s">
        <v>20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6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6"/>
    </row>
    <row r="6" customFormat="false" ht="18" hidden="false" customHeight="true" outlineLevel="0" collapsed="false">
      <c r="A6" s="94" t="s">
        <v>73</v>
      </c>
      <c r="B6" s="90" t="s">
        <v>74</v>
      </c>
      <c r="C6" s="90" t="s">
        <v>195</v>
      </c>
      <c r="D6" s="90" t="s">
        <v>186</v>
      </c>
      <c r="E6" s="90" t="s">
        <v>205</v>
      </c>
      <c r="F6" s="90"/>
      <c r="G6" s="90"/>
      <c r="H6" s="90"/>
      <c r="I6" s="90"/>
      <c r="J6" s="90"/>
      <c r="K6" s="90"/>
      <c r="L6" s="90"/>
      <c r="M6" s="90"/>
      <c r="N6" s="93" t="s">
        <v>206</v>
      </c>
    </row>
    <row r="7" customFormat="false" ht="86.45" hidden="false" customHeight="true" outlineLevel="0" collapsed="false">
      <c r="A7" s="94"/>
      <c r="B7" s="90"/>
      <c r="C7" s="90"/>
      <c r="D7" s="90"/>
      <c r="E7" s="116" t="s">
        <v>207</v>
      </c>
      <c r="F7" s="116" t="s">
        <v>208</v>
      </c>
      <c r="G7" s="116" t="s">
        <v>209</v>
      </c>
      <c r="H7" s="116" t="s">
        <v>210</v>
      </c>
      <c r="I7" s="116" t="s">
        <v>191</v>
      </c>
      <c r="J7" s="117" t="s">
        <v>211</v>
      </c>
      <c r="K7" s="116" t="s">
        <v>193</v>
      </c>
      <c r="L7" s="117" t="s">
        <v>212</v>
      </c>
      <c r="M7" s="117" t="s">
        <v>213</v>
      </c>
      <c r="N7" s="93"/>
    </row>
    <row r="8" customFormat="false" ht="15" hidden="false" customHeight="true" outlineLevel="0" collapsed="false">
      <c r="A8" s="97"/>
      <c r="B8" s="97"/>
      <c r="C8" s="98" t="s">
        <v>195</v>
      </c>
      <c r="D8" s="118"/>
      <c r="E8" s="97"/>
      <c r="F8" s="97"/>
      <c r="G8" s="97"/>
      <c r="H8" s="97"/>
      <c r="I8" s="97"/>
      <c r="J8" s="97"/>
      <c r="K8" s="97"/>
      <c r="L8" s="97"/>
      <c r="M8" s="97"/>
    </row>
    <row r="9" customFormat="false" ht="15" hidden="false" customHeight="true" outlineLevel="0" collapsed="false">
      <c r="A9" s="81" t="n">
        <v>1</v>
      </c>
      <c r="B9" s="113" t="s">
        <v>90</v>
      </c>
      <c r="C9" s="104" t="n">
        <v>115687</v>
      </c>
      <c r="D9" s="104" t="n">
        <v>79981</v>
      </c>
      <c r="E9" s="104" t="n">
        <v>15481</v>
      </c>
      <c r="F9" s="104" t="n">
        <v>445</v>
      </c>
      <c r="G9" s="104" t="n">
        <v>4891</v>
      </c>
      <c r="H9" s="104" t="n">
        <v>19562</v>
      </c>
      <c r="I9" s="104" t="n">
        <v>4389</v>
      </c>
      <c r="J9" s="104" t="n">
        <v>242</v>
      </c>
      <c r="K9" s="104" t="n">
        <v>6557</v>
      </c>
      <c r="L9" s="104" t="n">
        <v>1451</v>
      </c>
      <c r="M9" s="104" t="n">
        <v>26963</v>
      </c>
      <c r="N9" s="104" t="n">
        <v>8502</v>
      </c>
    </row>
    <row r="10" customFormat="false" ht="10.5" hidden="false" customHeight="true" outlineLevel="0" collapsed="false">
      <c r="B10" s="119" t="s">
        <v>91</v>
      </c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</row>
    <row r="11" customFormat="false" ht="10.5" hidden="false" customHeight="true" outlineLevel="0" collapsed="false">
      <c r="A11" s="81" t="n">
        <v>2</v>
      </c>
      <c r="B11" s="114" t="s">
        <v>92</v>
      </c>
      <c r="C11" s="104" t="n">
        <v>10724</v>
      </c>
      <c r="D11" s="104" t="n">
        <v>7431</v>
      </c>
      <c r="E11" s="104" t="n">
        <v>1512</v>
      </c>
      <c r="F11" s="104" t="n">
        <v>231</v>
      </c>
      <c r="G11" s="104" t="n">
        <v>310</v>
      </c>
      <c r="H11" s="104" t="n">
        <v>1951</v>
      </c>
      <c r="I11" s="104" t="n">
        <v>453</v>
      </c>
      <c r="J11" s="104" t="n">
        <v>6</v>
      </c>
      <c r="K11" s="104" t="n">
        <v>705</v>
      </c>
      <c r="L11" s="104" t="n">
        <v>6</v>
      </c>
      <c r="M11" s="104" t="n">
        <v>2257</v>
      </c>
      <c r="N11" s="104" t="n">
        <v>1024</v>
      </c>
    </row>
    <row r="12" customFormat="false" ht="10.5" hidden="false" customHeight="true" outlineLevel="0" collapsed="false">
      <c r="A12" s="81" t="n">
        <v>3</v>
      </c>
      <c r="B12" s="114" t="s">
        <v>196</v>
      </c>
      <c r="C12" s="104" t="n">
        <v>17775</v>
      </c>
      <c r="D12" s="104" t="n">
        <v>11273</v>
      </c>
      <c r="E12" s="104" t="n">
        <v>2414</v>
      </c>
      <c r="F12" s="104" t="n">
        <v>110</v>
      </c>
      <c r="G12" s="104" t="n">
        <v>631</v>
      </c>
      <c r="H12" s="104" t="n">
        <v>2956</v>
      </c>
      <c r="I12" s="104" t="n">
        <v>469</v>
      </c>
      <c r="J12" s="104" t="n">
        <v>7</v>
      </c>
      <c r="K12" s="104" t="n">
        <v>733</v>
      </c>
      <c r="L12" s="104" t="n">
        <v>29</v>
      </c>
      <c r="M12" s="104" t="n">
        <v>3924</v>
      </c>
      <c r="N12" s="104" t="n">
        <v>1165</v>
      </c>
    </row>
    <row r="13" customFormat="false" ht="10.5" hidden="false" customHeight="true" outlineLevel="0" collapsed="false">
      <c r="A13" s="81" t="n">
        <v>4</v>
      </c>
      <c r="B13" s="114" t="s">
        <v>197</v>
      </c>
      <c r="C13" s="104" t="n">
        <v>23430</v>
      </c>
      <c r="D13" s="104" t="n">
        <v>15104</v>
      </c>
      <c r="E13" s="104" t="n">
        <v>3268</v>
      </c>
      <c r="F13" s="104" t="n">
        <v>59</v>
      </c>
      <c r="G13" s="104" t="n">
        <v>968</v>
      </c>
      <c r="H13" s="104" t="n">
        <v>3842</v>
      </c>
      <c r="I13" s="104" t="n">
        <v>608</v>
      </c>
      <c r="J13" s="104" t="n">
        <v>18</v>
      </c>
      <c r="K13" s="104" t="n">
        <v>856</v>
      </c>
      <c r="L13" s="104" t="n">
        <v>95</v>
      </c>
      <c r="M13" s="104" t="n">
        <v>5390</v>
      </c>
      <c r="N13" s="104" t="n">
        <v>1539</v>
      </c>
    </row>
    <row r="14" customFormat="false" ht="10.5" hidden="false" customHeight="true" outlineLevel="0" collapsed="false">
      <c r="A14" s="81" t="n">
        <v>5</v>
      </c>
      <c r="B14" s="114" t="s">
        <v>198</v>
      </c>
      <c r="C14" s="104" t="n">
        <v>25369</v>
      </c>
      <c r="D14" s="104" t="n">
        <v>17553</v>
      </c>
      <c r="E14" s="104" t="n">
        <v>3509</v>
      </c>
      <c r="F14" s="104" t="n">
        <v>23</v>
      </c>
      <c r="G14" s="104" t="n">
        <v>1214</v>
      </c>
      <c r="H14" s="104" t="n">
        <v>4500</v>
      </c>
      <c r="I14" s="104" t="n">
        <v>778</v>
      </c>
      <c r="J14" s="104" t="n">
        <v>85</v>
      </c>
      <c r="K14" s="104" t="n">
        <v>990</v>
      </c>
      <c r="L14" s="104" t="n">
        <v>294</v>
      </c>
      <c r="M14" s="104" t="n">
        <v>6160</v>
      </c>
      <c r="N14" s="104" t="n">
        <v>1805</v>
      </c>
    </row>
    <row r="15" customFormat="false" ht="10.5" hidden="false" customHeight="true" outlineLevel="0" collapsed="false">
      <c r="A15" s="81" t="n">
        <v>6</v>
      </c>
      <c r="B15" s="114" t="s">
        <v>199</v>
      </c>
      <c r="C15" s="104" t="n">
        <v>21017</v>
      </c>
      <c r="D15" s="104" t="n">
        <v>15164</v>
      </c>
      <c r="E15" s="104" t="n">
        <v>2766</v>
      </c>
      <c r="F15" s="104" t="n">
        <v>9</v>
      </c>
      <c r="G15" s="104" t="n">
        <v>1035</v>
      </c>
      <c r="H15" s="104" t="n">
        <v>3724</v>
      </c>
      <c r="I15" s="104" t="n">
        <v>882</v>
      </c>
      <c r="J15" s="104" t="n">
        <v>65</v>
      </c>
      <c r="K15" s="104" t="n">
        <v>1286</v>
      </c>
      <c r="L15" s="104" t="n">
        <v>452</v>
      </c>
      <c r="M15" s="104" t="n">
        <v>4945</v>
      </c>
      <c r="N15" s="104" t="n">
        <v>1523</v>
      </c>
    </row>
    <row r="16" customFormat="false" ht="10.5" hidden="false" customHeight="true" outlineLevel="0" collapsed="false">
      <c r="A16" s="81" t="n">
        <v>7</v>
      </c>
      <c r="B16" s="114" t="s">
        <v>200</v>
      </c>
      <c r="C16" s="104" t="n">
        <v>17372</v>
      </c>
      <c r="D16" s="104" t="n">
        <v>13456</v>
      </c>
      <c r="E16" s="104" t="n">
        <v>2012</v>
      </c>
      <c r="F16" s="104" t="n">
        <v>13</v>
      </c>
      <c r="G16" s="104" t="n">
        <v>733</v>
      </c>
      <c r="H16" s="104" t="n">
        <v>2589</v>
      </c>
      <c r="I16" s="104" t="n">
        <v>1199</v>
      </c>
      <c r="J16" s="104" t="n">
        <v>61</v>
      </c>
      <c r="K16" s="104" t="n">
        <v>1987</v>
      </c>
      <c r="L16" s="104" t="n">
        <v>575</v>
      </c>
      <c r="M16" s="104" t="n">
        <v>4287</v>
      </c>
      <c r="N16" s="104" t="n">
        <v>1446</v>
      </c>
    </row>
    <row r="17" customFormat="false" ht="15" hidden="false" customHeight="true" outlineLevel="0" collapsed="false">
      <c r="A17" s="81" t="n">
        <v>8</v>
      </c>
      <c r="B17" s="113" t="s">
        <v>110</v>
      </c>
      <c r="C17" s="104" t="n">
        <v>58997</v>
      </c>
      <c r="D17" s="104" t="n">
        <v>40755</v>
      </c>
      <c r="E17" s="104" t="n">
        <v>7915</v>
      </c>
      <c r="F17" s="104" t="n">
        <v>219</v>
      </c>
      <c r="G17" s="104" t="n">
        <v>2419</v>
      </c>
      <c r="H17" s="104" t="n">
        <v>10223</v>
      </c>
      <c r="I17" s="104" t="n">
        <v>2153</v>
      </c>
      <c r="J17" s="104" t="n">
        <v>155</v>
      </c>
      <c r="K17" s="104" t="n">
        <v>3139</v>
      </c>
      <c r="L17" s="104" t="n">
        <v>751</v>
      </c>
      <c r="M17" s="104" t="n">
        <v>13781</v>
      </c>
      <c r="N17" s="104" t="n">
        <v>4368</v>
      </c>
    </row>
    <row r="18" customFormat="false" ht="10.5" hidden="false" customHeight="true" outlineLevel="0" collapsed="false">
      <c r="B18" s="119" t="s">
        <v>91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</row>
    <row r="19" customFormat="false" ht="10.5" hidden="false" customHeight="true" outlineLevel="0" collapsed="false">
      <c r="A19" s="81" t="n">
        <v>9</v>
      </c>
      <c r="B19" s="114" t="s">
        <v>92</v>
      </c>
      <c r="C19" s="104" t="n">
        <v>5610</v>
      </c>
      <c r="D19" s="104" t="n">
        <v>3887</v>
      </c>
      <c r="E19" s="104" t="n">
        <v>805</v>
      </c>
      <c r="F19" s="104" t="n">
        <v>112</v>
      </c>
      <c r="G19" s="104" t="n">
        <v>154</v>
      </c>
      <c r="H19" s="104" t="n">
        <v>1020</v>
      </c>
      <c r="I19" s="104" t="n">
        <v>245</v>
      </c>
      <c r="J19" s="104" t="n">
        <v>4</v>
      </c>
      <c r="K19" s="104" t="n">
        <v>355</v>
      </c>
      <c r="L19" s="104" t="n">
        <v>2</v>
      </c>
      <c r="M19" s="104" t="n">
        <v>1190</v>
      </c>
      <c r="N19" s="104" t="n">
        <v>562</v>
      </c>
    </row>
    <row r="20" customFormat="false" ht="10.5" hidden="false" customHeight="true" outlineLevel="0" collapsed="false">
      <c r="A20" s="81" t="n">
        <v>10</v>
      </c>
      <c r="B20" s="114" t="s">
        <v>196</v>
      </c>
      <c r="C20" s="104" t="n">
        <v>9257</v>
      </c>
      <c r="D20" s="104" t="n">
        <v>5882</v>
      </c>
      <c r="E20" s="104" t="n">
        <v>1272</v>
      </c>
      <c r="F20" s="104" t="n">
        <v>56</v>
      </c>
      <c r="G20" s="104" t="n">
        <v>309</v>
      </c>
      <c r="H20" s="104" t="n">
        <v>1534</v>
      </c>
      <c r="I20" s="104" t="n">
        <v>260</v>
      </c>
      <c r="J20" s="104" t="n">
        <v>3</v>
      </c>
      <c r="K20" s="104" t="n">
        <v>402</v>
      </c>
      <c r="L20" s="104" t="n">
        <v>17</v>
      </c>
      <c r="M20" s="104" t="n">
        <v>2029</v>
      </c>
      <c r="N20" s="104" t="n">
        <v>636</v>
      </c>
    </row>
    <row r="21" customFormat="false" ht="10.5" hidden="false" customHeight="true" outlineLevel="0" collapsed="false">
      <c r="A21" s="81" t="n">
        <v>11</v>
      </c>
      <c r="B21" s="114" t="s">
        <v>197</v>
      </c>
      <c r="C21" s="104" t="n">
        <v>12196</v>
      </c>
      <c r="D21" s="104" t="n">
        <v>7981</v>
      </c>
      <c r="E21" s="104" t="n">
        <v>1748</v>
      </c>
      <c r="F21" s="104" t="n">
        <v>28</v>
      </c>
      <c r="G21" s="104" t="n">
        <v>494</v>
      </c>
      <c r="H21" s="104" t="n">
        <v>2073</v>
      </c>
      <c r="I21" s="104" t="n">
        <v>327</v>
      </c>
      <c r="J21" s="104" t="n">
        <v>11</v>
      </c>
      <c r="K21" s="104" t="n">
        <v>463</v>
      </c>
      <c r="L21" s="104" t="n">
        <v>58</v>
      </c>
      <c r="M21" s="104" t="n">
        <v>2779</v>
      </c>
      <c r="N21" s="104" t="n">
        <v>783</v>
      </c>
    </row>
    <row r="22" customFormat="false" ht="10.5" hidden="false" customHeight="true" outlineLevel="0" collapsed="false">
      <c r="A22" s="81" t="n">
        <v>12</v>
      </c>
      <c r="B22" s="114" t="s">
        <v>198</v>
      </c>
      <c r="C22" s="104" t="n">
        <v>13563</v>
      </c>
      <c r="D22" s="104" t="n">
        <v>9587</v>
      </c>
      <c r="E22" s="104" t="n">
        <v>1892</v>
      </c>
      <c r="F22" s="104" t="n">
        <v>15</v>
      </c>
      <c r="G22" s="104" t="n">
        <v>669</v>
      </c>
      <c r="H22" s="104" t="n">
        <v>2505</v>
      </c>
      <c r="I22" s="104" t="n">
        <v>433</v>
      </c>
      <c r="J22" s="104" t="n">
        <v>61</v>
      </c>
      <c r="K22" s="104" t="n">
        <v>514</v>
      </c>
      <c r="L22" s="104" t="n">
        <v>204</v>
      </c>
      <c r="M22" s="104" t="n">
        <v>3294</v>
      </c>
      <c r="N22" s="104" t="n">
        <v>930</v>
      </c>
    </row>
    <row r="23" customFormat="false" ht="10.5" hidden="false" customHeight="true" outlineLevel="0" collapsed="false">
      <c r="A23" s="81" t="n">
        <v>13</v>
      </c>
      <c r="B23" s="114" t="s">
        <v>199</v>
      </c>
      <c r="C23" s="104" t="n">
        <v>10592</v>
      </c>
      <c r="D23" s="104" t="n">
        <v>7575</v>
      </c>
      <c r="E23" s="104" t="n">
        <v>1351</v>
      </c>
      <c r="F23" s="104" t="n">
        <v>5</v>
      </c>
      <c r="G23" s="104" t="n">
        <v>525</v>
      </c>
      <c r="H23" s="104" t="n">
        <v>1941</v>
      </c>
      <c r="I23" s="104" t="n">
        <v>414</v>
      </c>
      <c r="J23" s="104" t="n">
        <v>42</v>
      </c>
      <c r="K23" s="104" t="n">
        <v>580</v>
      </c>
      <c r="L23" s="104" t="n">
        <v>237</v>
      </c>
      <c r="M23" s="104" t="n">
        <v>2480</v>
      </c>
      <c r="N23" s="104" t="n">
        <v>732</v>
      </c>
    </row>
    <row r="24" customFormat="false" ht="10.5" hidden="false" customHeight="true" outlineLevel="0" collapsed="false">
      <c r="A24" s="81" t="n">
        <v>14</v>
      </c>
      <c r="B24" s="114" t="s">
        <v>200</v>
      </c>
      <c r="C24" s="104" t="n">
        <v>7779</v>
      </c>
      <c r="D24" s="104" t="n">
        <v>5843</v>
      </c>
      <c r="E24" s="104" t="n">
        <v>847</v>
      </c>
      <c r="F24" s="104" t="n">
        <v>3</v>
      </c>
      <c r="G24" s="104" t="n">
        <v>268</v>
      </c>
      <c r="H24" s="104" t="n">
        <v>1150</v>
      </c>
      <c r="I24" s="104" t="n">
        <v>474</v>
      </c>
      <c r="J24" s="104" t="n">
        <v>34</v>
      </c>
      <c r="K24" s="104" t="n">
        <v>825</v>
      </c>
      <c r="L24" s="104" t="n">
        <v>233</v>
      </c>
      <c r="M24" s="104" t="n">
        <v>2009</v>
      </c>
      <c r="N24" s="104" t="n">
        <v>725</v>
      </c>
    </row>
    <row r="25" customFormat="false" ht="15" hidden="false" customHeight="true" outlineLevel="0" collapsed="false">
      <c r="A25" s="81" t="n">
        <v>15</v>
      </c>
      <c r="B25" s="113" t="s">
        <v>111</v>
      </c>
      <c r="C25" s="104" t="n">
        <v>56690</v>
      </c>
      <c r="D25" s="104" t="n">
        <v>39226</v>
      </c>
      <c r="E25" s="104" t="n">
        <v>7566</v>
      </c>
      <c r="F25" s="104" t="n">
        <v>226</v>
      </c>
      <c r="G25" s="104" t="n">
        <v>2472</v>
      </c>
      <c r="H25" s="104" t="n">
        <v>9339</v>
      </c>
      <c r="I25" s="104" t="n">
        <v>2236</v>
      </c>
      <c r="J25" s="104" t="n">
        <v>87</v>
      </c>
      <c r="K25" s="104" t="n">
        <v>3418</v>
      </c>
      <c r="L25" s="104" t="n">
        <v>700</v>
      </c>
      <c r="M25" s="104" t="n">
        <v>13182</v>
      </c>
      <c r="N25" s="104" t="n">
        <v>4134</v>
      </c>
    </row>
    <row r="26" customFormat="false" ht="10.5" hidden="false" customHeight="true" outlineLevel="0" collapsed="false">
      <c r="B26" s="119" t="s">
        <v>91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</row>
    <row r="27" customFormat="false" ht="10.5" hidden="false" customHeight="true" outlineLevel="0" collapsed="false">
      <c r="A27" s="81" t="n">
        <v>16</v>
      </c>
      <c r="B27" s="114" t="s">
        <v>92</v>
      </c>
      <c r="C27" s="104" t="n">
        <v>5114</v>
      </c>
      <c r="D27" s="104" t="n">
        <v>3544</v>
      </c>
      <c r="E27" s="104" t="n">
        <v>707</v>
      </c>
      <c r="F27" s="104" t="n">
        <v>119</v>
      </c>
      <c r="G27" s="104" t="n">
        <v>156</v>
      </c>
      <c r="H27" s="104" t="n">
        <v>931</v>
      </c>
      <c r="I27" s="104" t="n">
        <v>208</v>
      </c>
      <c r="J27" s="104" t="n">
        <v>2</v>
      </c>
      <c r="K27" s="104" t="n">
        <v>350</v>
      </c>
      <c r="L27" s="104" t="n">
        <v>4</v>
      </c>
      <c r="M27" s="104" t="n">
        <v>1067</v>
      </c>
      <c r="N27" s="104" t="n">
        <v>462</v>
      </c>
    </row>
    <row r="28" customFormat="false" ht="10.5" hidden="false" customHeight="true" outlineLevel="0" collapsed="false">
      <c r="A28" s="81" t="n">
        <v>17</v>
      </c>
      <c r="B28" s="114" t="s">
        <v>196</v>
      </c>
      <c r="C28" s="104" t="n">
        <v>8518</v>
      </c>
      <c r="D28" s="104" t="n">
        <v>5391</v>
      </c>
      <c r="E28" s="104" t="n">
        <v>1142</v>
      </c>
      <c r="F28" s="104" t="n">
        <v>54</v>
      </c>
      <c r="G28" s="104" t="n">
        <v>322</v>
      </c>
      <c r="H28" s="104" t="n">
        <v>1422</v>
      </c>
      <c r="I28" s="104" t="n">
        <v>209</v>
      </c>
      <c r="J28" s="104" t="n">
        <v>4</v>
      </c>
      <c r="K28" s="104" t="n">
        <v>331</v>
      </c>
      <c r="L28" s="104" t="n">
        <v>12</v>
      </c>
      <c r="M28" s="104" t="n">
        <v>1895</v>
      </c>
      <c r="N28" s="104" t="n">
        <v>529</v>
      </c>
    </row>
    <row r="29" customFormat="false" ht="10.5" hidden="false" customHeight="true" outlineLevel="0" collapsed="false">
      <c r="A29" s="81" t="n">
        <v>18</v>
      </c>
      <c r="B29" s="114" t="s">
        <v>197</v>
      </c>
      <c r="C29" s="104" t="n">
        <v>11234</v>
      </c>
      <c r="D29" s="104" t="n">
        <v>7123</v>
      </c>
      <c r="E29" s="104" t="n">
        <v>1520</v>
      </c>
      <c r="F29" s="104" t="n">
        <v>31</v>
      </c>
      <c r="G29" s="104" t="n">
        <v>474</v>
      </c>
      <c r="H29" s="104" t="n">
        <v>1769</v>
      </c>
      <c r="I29" s="104" t="n">
        <v>281</v>
      </c>
      <c r="J29" s="104" t="n">
        <v>7</v>
      </c>
      <c r="K29" s="104" t="n">
        <v>393</v>
      </c>
      <c r="L29" s="104" t="n">
        <v>37</v>
      </c>
      <c r="M29" s="104" t="n">
        <v>2611</v>
      </c>
      <c r="N29" s="104" t="n">
        <v>756</v>
      </c>
    </row>
    <row r="30" customFormat="false" ht="10.5" hidden="false" customHeight="true" outlineLevel="0" collapsed="false">
      <c r="A30" s="81" t="n">
        <v>19</v>
      </c>
      <c r="B30" s="114" t="s">
        <v>198</v>
      </c>
      <c r="C30" s="104" t="n">
        <v>11806</v>
      </c>
      <c r="D30" s="104" t="n">
        <v>7966</v>
      </c>
      <c r="E30" s="104" t="n">
        <v>1617</v>
      </c>
      <c r="F30" s="104" t="n">
        <v>8</v>
      </c>
      <c r="G30" s="104" t="n">
        <v>545</v>
      </c>
      <c r="H30" s="104" t="n">
        <v>1995</v>
      </c>
      <c r="I30" s="104" t="n">
        <v>345</v>
      </c>
      <c r="J30" s="104" t="n">
        <v>24</v>
      </c>
      <c r="K30" s="104" t="n">
        <v>476</v>
      </c>
      <c r="L30" s="104" t="n">
        <v>90</v>
      </c>
      <c r="M30" s="104" t="n">
        <v>2866</v>
      </c>
      <c r="N30" s="104" t="n">
        <v>875</v>
      </c>
    </row>
    <row r="31" customFormat="false" ht="10.5" hidden="false" customHeight="true" outlineLevel="0" collapsed="false">
      <c r="A31" s="81" t="n">
        <v>20</v>
      </c>
      <c r="B31" s="114" t="s">
        <v>199</v>
      </c>
      <c r="C31" s="104" t="n">
        <v>10425</v>
      </c>
      <c r="D31" s="104" t="n">
        <v>7589</v>
      </c>
      <c r="E31" s="104" t="n">
        <v>1415</v>
      </c>
      <c r="F31" s="104" t="n">
        <v>4</v>
      </c>
      <c r="G31" s="104" t="n">
        <v>510</v>
      </c>
      <c r="H31" s="104" t="n">
        <v>1783</v>
      </c>
      <c r="I31" s="104" t="n">
        <v>468</v>
      </c>
      <c r="J31" s="104" t="n">
        <v>23</v>
      </c>
      <c r="K31" s="104" t="n">
        <v>706</v>
      </c>
      <c r="L31" s="104" t="n">
        <v>215</v>
      </c>
      <c r="M31" s="104" t="n">
        <v>2465</v>
      </c>
      <c r="N31" s="104" t="n">
        <v>791</v>
      </c>
    </row>
    <row r="32" customFormat="false" ht="10.5" hidden="false" customHeight="true" outlineLevel="0" collapsed="false">
      <c r="A32" s="81" t="n">
        <v>21</v>
      </c>
      <c r="B32" s="114" t="s">
        <v>200</v>
      </c>
      <c r="C32" s="104" t="n">
        <v>9593</v>
      </c>
      <c r="D32" s="104" t="n">
        <v>7613</v>
      </c>
      <c r="E32" s="104" t="n">
        <v>1165</v>
      </c>
      <c r="F32" s="104" t="n">
        <v>10</v>
      </c>
      <c r="G32" s="104" t="n">
        <v>465</v>
      </c>
      <c r="H32" s="104" t="n">
        <v>1439</v>
      </c>
      <c r="I32" s="104" t="n">
        <v>725</v>
      </c>
      <c r="J32" s="104" t="n">
        <v>27</v>
      </c>
      <c r="K32" s="104" t="n">
        <v>1162</v>
      </c>
      <c r="L32" s="104" t="n">
        <v>342</v>
      </c>
      <c r="M32" s="104" t="n">
        <v>2278</v>
      </c>
      <c r="N32" s="104" t="n">
        <v>721</v>
      </c>
    </row>
    <row r="33" customFormat="false" ht="10.5" hidden="false" customHeight="true" outlineLevel="0" collapsed="false">
      <c r="B33" s="108"/>
      <c r="C33" s="111" t="s">
        <v>181</v>
      </c>
    </row>
    <row r="34" customFormat="false" ht="16.5" hidden="false" customHeight="true" outlineLevel="0" collapsed="false">
      <c r="B34" s="97"/>
      <c r="C34" s="118" t="s">
        <v>182</v>
      </c>
      <c r="D34" s="118"/>
      <c r="E34" s="97"/>
      <c r="F34" s="97"/>
      <c r="G34" s="97"/>
      <c r="H34" s="97"/>
      <c r="I34" s="97"/>
      <c r="J34" s="97"/>
      <c r="K34" s="97"/>
      <c r="L34" s="97"/>
      <c r="M34" s="97"/>
    </row>
    <row r="35" customFormat="false" ht="10.5" hidden="false" customHeight="true" outlineLevel="0" collapsed="false">
      <c r="A35" s="81" t="n">
        <v>22</v>
      </c>
      <c r="B35" s="113" t="s">
        <v>134</v>
      </c>
      <c r="C35" s="104" t="n">
        <v>17211</v>
      </c>
      <c r="D35" s="104" t="n">
        <v>18585</v>
      </c>
      <c r="E35" s="104" t="n">
        <v>1651</v>
      </c>
      <c r="F35" s="104" t="n">
        <v>231</v>
      </c>
      <c r="G35" s="104" t="n">
        <v>677</v>
      </c>
      <c r="H35" s="104" t="n">
        <v>3805</v>
      </c>
      <c r="I35" s="104" t="n">
        <v>2398</v>
      </c>
      <c r="J35" s="104" t="n">
        <v>62</v>
      </c>
      <c r="K35" s="104" t="n">
        <v>5123</v>
      </c>
      <c r="L35" s="104" t="n">
        <v>503</v>
      </c>
      <c r="M35" s="104" t="n">
        <v>4135</v>
      </c>
      <c r="N35" s="104" t="n">
        <v>4891</v>
      </c>
    </row>
    <row r="36" customFormat="false" ht="10.5" hidden="false" customHeight="true" outlineLevel="0" collapsed="false">
      <c r="B36" s="119" t="s">
        <v>91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10.5" hidden="false" customHeight="true" outlineLevel="0" collapsed="false">
      <c r="A37" s="81" t="n">
        <v>23</v>
      </c>
      <c r="B37" s="114" t="s">
        <v>92</v>
      </c>
      <c r="C37" s="104" t="n">
        <v>1893</v>
      </c>
      <c r="D37" s="104" t="n">
        <v>2035</v>
      </c>
      <c r="E37" s="104" t="n">
        <v>158</v>
      </c>
      <c r="F37" s="104" t="n">
        <v>125</v>
      </c>
      <c r="G37" s="104" t="n">
        <v>31</v>
      </c>
      <c r="H37" s="104" t="n">
        <v>380</v>
      </c>
      <c r="I37" s="104" t="n">
        <v>325</v>
      </c>
      <c r="J37" s="104" t="n">
        <v>2</v>
      </c>
      <c r="K37" s="104" t="n">
        <v>622</v>
      </c>
      <c r="L37" s="104" t="n">
        <v>1</v>
      </c>
      <c r="M37" s="104" t="n">
        <v>391</v>
      </c>
      <c r="N37" s="104" t="n">
        <v>715</v>
      </c>
    </row>
    <row r="38" customFormat="false" ht="10.5" hidden="false" customHeight="true" outlineLevel="0" collapsed="false">
      <c r="A38" s="81" t="n">
        <v>24</v>
      </c>
      <c r="B38" s="114" t="s">
        <v>196</v>
      </c>
      <c r="C38" s="104" t="n">
        <v>2181</v>
      </c>
      <c r="D38" s="104" t="n">
        <v>2320</v>
      </c>
      <c r="E38" s="104" t="n">
        <v>233</v>
      </c>
      <c r="F38" s="104" t="n">
        <v>56</v>
      </c>
      <c r="G38" s="104" t="n">
        <v>68</v>
      </c>
      <c r="H38" s="104" t="n">
        <v>559</v>
      </c>
      <c r="I38" s="104" t="n">
        <v>297</v>
      </c>
      <c r="J38" s="104" t="n">
        <v>1</v>
      </c>
      <c r="K38" s="104" t="n">
        <v>630</v>
      </c>
      <c r="L38" s="104" t="n">
        <v>9</v>
      </c>
      <c r="M38" s="104" t="n">
        <v>467</v>
      </c>
      <c r="N38" s="104" t="n">
        <v>675</v>
      </c>
    </row>
    <row r="39" customFormat="false" ht="10.5" hidden="false" customHeight="true" outlineLevel="0" collapsed="false">
      <c r="A39" s="81" t="n">
        <v>25</v>
      </c>
      <c r="B39" s="114" t="s">
        <v>197</v>
      </c>
      <c r="C39" s="104" t="n">
        <v>2662</v>
      </c>
      <c r="D39" s="104" t="n">
        <v>2850</v>
      </c>
      <c r="E39" s="104" t="n">
        <v>287</v>
      </c>
      <c r="F39" s="104" t="n">
        <v>27</v>
      </c>
      <c r="G39" s="104" t="n">
        <v>99</v>
      </c>
      <c r="H39" s="104" t="n">
        <v>666</v>
      </c>
      <c r="I39" s="104" t="n">
        <v>354</v>
      </c>
      <c r="J39" s="104" t="n">
        <v>2</v>
      </c>
      <c r="K39" s="104" t="n">
        <v>726</v>
      </c>
      <c r="L39" s="104" t="n">
        <v>27</v>
      </c>
      <c r="M39" s="104" t="n">
        <v>662</v>
      </c>
      <c r="N39" s="104" t="n">
        <v>788</v>
      </c>
    </row>
    <row r="40" customFormat="false" ht="10.5" hidden="false" customHeight="true" outlineLevel="0" collapsed="false">
      <c r="A40" s="81" t="n">
        <v>26</v>
      </c>
      <c r="B40" s="114" t="s">
        <v>198</v>
      </c>
      <c r="C40" s="104" t="n">
        <v>3326</v>
      </c>
      <c r="D40" s="104" t="n">
        <v>3603</v>
      </c>
      <c r="E40" s="104" t="n">
        <v>364</v>
      </c>
      <c r="F40" s="104" t="n">
        <v>15</v>
      </c>
      <c r="G40" s="104" t="n">
        <v>176</v>
      </c>
      <c r="H40" s="104" t="n">
        <v>852</v>
      </c>
      <c r="I40" s="104" t="n">
        <v>435</v>
      </c>
      <c r="J40" s="104" t="n">
        <v>20</v>
      </c>
      <c r="K40" s="104" t="n">
        <v>816</v>
      </c>
      <c r="L40" s="104" t="n">
        <v>60</v>
      </c>
      <c r="M40" s="104" t="n">
        <v>865</v>
      </c>
      <c r="N40" s="104" t="n">
        <v>972</v>
      </c>
    </row>
    <row r="41" customFormat="false" ht="10.5" hidden="false" customHeight="true" outlineLevel="0" collapsed="false">
      <c r="A41" s="81" t="n">
        <v>27</v>
      </c>
      <c r="B41" s="114" t="s">
        <v>199</v>
      </c>
      <c r="C41" s="104" t="n">
        <v>3333</v>
      </c>
      <c r="D41" s="104" t="n">
        <v>3629</v>
      </c>
      <c r="E41" s="104" t="n">
        <v>323</v>
      </c>
      <c r="F41" s="104" t="n">
        <v>3</v>
      </c>
      <c r="G41" s="104" t="n">
        <v>158</v>
      </c>
      <c r="H41" s="104" t="n">
        <v>721</v>
      </c>
      <c r="I41" s="104" t="n">
        <v>452</v>
      </c>
      <c r="J41" s="104" t="n">
        <v>16</v>
      </c>
      <c r="K41" s="104" t="n">
        <v>988</v>
      </c>
      <c r="L41" s="104" t="n">
        <v>156</v>
      </c>
      <c r="M41" s="104" t="n">
        <v>812</v>
      </c>
      <c r="N41" s="104" t="n">
        <v>851</v>
      </c>
    </row>
    <row r="42" customFormat="false" ht="10.5" hidden="false" customHeight="true" outlineLevel="0" collapsed="false">
      <c r="A42" s="81" t="n">
        <v>28</v>
      </c>
      <c r="B42" s="114" t="s">
        <v>200</v>
      </c>
      <c r="C42" s="104" t="n">
        <v>3816</v>
      </c>
      <c r="D42" s="104" t="n">
        <v>4148</v>
      </c>
      <c r="E42" s="104" t="n">
        <v>286</v>
      </c>
      <c r="F42" s="104" t="n">
        <v>5</v>
      </c>
      <c r="G42" s="104" t="n">
        <v>145</v>
      </c>
      <c r="H42" s="104" t="n">
        <v>627</v>
      </c>
      <c r="I42" s="104" t="n">
        <v>535</v>
      </c>
      <c r="J42" s="104" t="n">
        <v>21</v>
      </c>
      <c r="K42" s="104" t="n">
        <v>1341</v>
      </c>
      <c r="L42" s="104" t="n">
        <v>250</v>
      </c>
      <c r="M42" s="104" t="n">
        <v>938</v>
      </c>
      <c r="N42" s="104" t="n">
        <v>890</v>
      </c>
    </row>
    <row r="43" customFormat="false" ht="10.5" hidden="false" customHeight="true" outlineLevel="0" collapsed="false">
      <c r="A43" s="81" t="n">
        <v>29</v>
      </c>
      <c r="B43" s="113" t="s">
        <v>110</v>
      </c>
      <c r="C43" s="104" t="n">
        <v>8546</v>
      </c>
      <c r="D43" s="104" t="n">
        <v>9180</v>
      </c>
      <c r="E43" s="104" t="n">
        <v>801</v>
      </c>
      <c r="F43" s="104" t="n">
        <v>112</v>
      </c>
      <c r="G43" s="104" t="n">
        <v>311</v>
      </c>
      <c r="H43" s="104" t="n">
        <v>1944</v>
      </c>
      <c r="I43" s="104" t="n">
        <v>1142</v>
      </c>
      <c r="J43" s="104" t="n">
        <v>35</v>
      </c>
      <c r="K43" s="104" t="n">
        <v>2479</v>
      </c>
      <c r="L43" s="104" t="n">
        <v>237</v>
      </c>
      <c r="M43" s="104" t="n">
        <v>2119</v>
      </c>
      <c r="N43" s="104" t="n">
        <v>2493</v>
      </c>
    </row>
    <row r="44" customFormat="false" ht="10.5" hidden="false" customHeight="true" outlineLevel="0" collapsed="false">
      <c r="B44" s="119" t="s">
        <v>91</v>
      </c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</row>
    <row r="45" customFormat="false" ht="10.5" hidden="false" customHeight="true" outlineLevel="0" collapsed="false">
      <c r="A45" s="81" t="n">
        <v>30</v>
      </c>
      <c r="B45" s="114" t="s">
        <v>92</v>
      </c>
      <c r="C45" s="104" t="n">
        <v>988</v>
      </c>
      <c r="D45" s="104" t="n">
        <v>1058</v>
      </c>
      <c r="E45" s="104" t="n">
        <v>87</v>
      </c>
      <c r="F45" s="104" t="n">
        <v>61</v>
      </c>
      <c r="G45" s="104" t="n">
        <v>16</v>
      </c>
      <c r="H45" s="104" t="n">
        <v>201</v>
      </c>
      <c r="I45" s="104" t="n">
        <v>173</v>
      </c>
      <c r="J45" s="104" t="n">
        <v>1</v>
      </c>
      <c r="K45" s="104" t="n">
        <v>312</v>
      </c>
      <c r="L45" s="104" t="n">
        <v>0</v>
      </c>
      <c r="M45" s="104" t="n">
        <v>207</v>
      </c>
      <c r="N45" s="104" t="n">
        <v>388</v>
      </c>
    </row>
    <row r="46" customFormat="false" ht="10.5" hidden="false" customHeight="true" outlineLevel="0" collapsed="false">
      <c r="A46" s="81" t="n">
        <v>31</v>
      </c>
      <c r="B46" s="114" t="s">
        <v>196</v>
      </c>
      <c r="C46" s="104" t="n">
        <v>1160</v>
      </c>
      <c r="D46" s="104" t="n">
        <v>1228</v>
      </c>
      <c r="E46" s="104" t="n">
        <v>123</v>
      </c>
      <c r="F46" s="104" t="n">
        <v>26</v>
      </c>
      <c r="G46" s="104" t="n">
        <v>31</v>
      </c>
      <c r="H46" s="104" t="n">
        <v>282</v>
      </c>
      <c r="I46" s="104" t="n">
        <v>153</v>
      </c>
      <c r="J46" s="104" t="n">
        <v>0</v>
      </c>
      <c r="K46" s="104" t="n">
        <v>339</v>
      </c>
      <c r="L46" s="104" t="n">
        <v>4</v>
      </c>
      <c r="M46" s="104" t="n">
        <v>270</v>
      </c>
      <c r="N46" s="104" t="n">
        <v>359</v>
      </c>
    </row>
    <row r="47" customFormat="false" ht="10.5" hidden="false" customHeight="true" outlineLevel="0" collapsed="false">
      <c r="A47" s="81" t="n">
        <v>32</v>
      </c>
      <c r="B47" s="114" t="s">
        <v>197</v>
      </c>
      <c r="C47" s="104" t="n">
        <v>1350</v>
      </c>
      <c r="D47" s="104" t="n">
        <v>1448</v>
      </c>
      <c r="E47" s="104" t="n">
        <v>142</v>
      </c>
      <c r="F47" s="104" t="n">
        <v>13</v>
      </c>
      <c r="G47" s="104" t="n">
        <v>36</v>
      </c>
      <c r="H47" s="104" t="n">
        <v>333</v>
      </c>
      <c r="I47" s="104" t="n">
        <v>191</v>
      </c>
      <c r="J47" s="104" t="n">
        <v>1</v>
      </c>
      <c r="K47" s="104" t="n">
        <v>386</v>
      </c>
      <c r="L47" s="104" t="n">
        <v>17</v>
      </c>
      <c r="M47" s="104" t="n">
        <v>329</v>
      </c>
      <c r="N47" s="104" t="n">
        <v>415</v>
      </c>
    </row>
    <row r="48" customFormat="false" ht="10.5" hidden="false" customHeight="true" outlineLevel="0" collapsed="false">
      <c r="A48" s="81" t="n">
        <v>33</v>
      </c>
      <c r="B48" s="114" t="s">
        <v>198</v>
      </c>
      <c r="C48" s="104" t="n">
        <v>1769</v>
      </c>
      <c r="D48" s="104" t="n">
        <v>1928</v>
      </c>
      <c r="E48" s="104" t="n">
        <v>192</v>
      </c>
      <c r="F48" s="104" t="n">
        <v>9</v>
      </c>
      <c r="G48" s="104" t="n">
        <v>91</v>
      </c>
      <c r="H48" s="104" t="n">
        <v>465</v>
      </c>
      <c r="I48" s="104" t="n">
        <v>233</v>
      </c>
      <c r="J48" s="104" t="n">
        <v>13</v>
      </c>
      <c r="K48" s="104" t="n">
        <v>414</v>
      </c>
      <c r="L48" s="104" t="n">
        <v>38</v>
      </c>
      <c r="M48" s="104" t="n">
        <v>473</v>
      </c>
      <c r="N48" s="104" t="n">
        <v>486</v>
      </c>
    </row>
    <row r="49" customFormat="false" ht="10.5" hidden="false" customHeight="true" outlineLevel="0" collapsed="false">
      <c r="A49" s="81" t="n">
        <v>34</v>
      </c>
      <c r="B49" s="114" t="s">
        <v>199</v>
      </c>
      <c r="C49" s="104" t="n">
        <v>1584</v>
      </c>
      <c r="D49" s="104" t="n">
        <v>1725</v>
      </c>
      <c r="E49" s="104" t="n">
        <v>145</v>
      </c>
      <c r="F49" s="104" t="n">
        <v>1</v>
      </c>
      <c r="G49" s="104" t="n">
        <v>88</v>
      </c>
      <c r="H49" s="104" t="n">
        <v>350</v>
      </c>
      <c r="I49" s="104" t="n">
        <v>196</v>
      </c>
      <c r="J49" s="104" t="n">
        <v>10</v>
      </c>
      <c r="K49" s="104" t="n">
        <v>457</v>
      </c>
      <c r="L49" s="104" t="n">
        <v>85</v>
      </c>
      <c r="M49" s="104" t="n">
        <v>393</v>
      </c>
      <c r="N49" s="104" t="n">
        <v>393</v>
      </c>
    </row>
    <row r="50" customFormat="false" ht="10.5" hidden="false" customHeight="true" outlineLevel="0" collapsed="false">
      <c r="A50" s="81" t="n">
        <v>35</v>
      </c>
      <c r="B50" s="114" t="s">
        <v>200</v>
      </c>
      <c r="C50" s="104" t="n">
        <v>1695</v>
      </c>
      <c r="D50" s="104" t="n">
        <v>1793</v>
      </c>
      <c r="E50" s="104" t="n">
        <v>112</v>
      </c>
      <c r="F50" s="104" t="n">
        <v>2</v>
      </c>
      <c r="G50" s="104" t="n">
        <v>49</v>
      </c>
      <c r="H50" s="104" t="n">
        <v>313</v>
      </c>
      <c r="I50" s="104" t="n">
        <v>196</v>
      </c>
      <c r="J50" s="104" t="n">
        <v>10</v>
      </c>
      <c r="K50" s="104" t="n">
        <v>571</v>
      </c>
      <c r="L50" s="104" t="n">
        <v>93</v>
      </c>
      <c r="M50" s="104" t="n">
        <v>447</v>
      </c>
      <c r="N50" s="104" t="n">
        <v>452</v>
      </c>
    </row>
    <row r="51" customFormat="false" ht="10.5" hidden="false" customHeight="true" outlineLevel="0" collapsed="false">
      <c r="A51" s="81" t="n">
        <v>36</v>
      </c>
      <c r="B51" s="113" t="s">
        <v>111</v>
      </c>
      <c r="C51" s="104" t="n">
        <v>8665</v>
      </c>
      <c r="D51" s="104" t="n">
        <v>9405</v>
      </c>
      <c r="E51" s="104" t="n">
        <v>850</v>
      </c>
      <c r="F51" s="104" t="n">
        <v>119</v>
      </c>
      <c r="G51" s="104" t="n">
        <v>366</v>
      </c>
      <c r="H51" s="104" t="n">
        <v>1861</v>
      </c>
      <c r="I51" s="104" t="n">
        <v>1256</v>
      </c>
      <c r="J51" s="104" t="n">
        <v>27</v>
      </c>
      <c r="K51" s="104" t="n">
        <v>2644</v>
      </c>
      <c r="L51" s="104" t="n">
        <v>266</v>
      </c>
      <c r="M51" s="104" t="n">
        <v>2016</v>
      </c>
      <c r="N51" s="104" t="n">
        <v>2398</v>
      </c>
    </row>
    <row r="52" customFormat="false" ht="10.5" hidden="false" customHeight="true" outlineLevel="0" collapsed="false">
      <c r="B52" s="119" t="s">
        <v>91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</row>
    <row r="53" customFormat="false" ht="10.5" hidden="false" customHeight="true" outlineLevel="0" collapsed="false">
      <c r="A53" s="81" t="n">
        <v>37</v>
      </c>
      <c r="B53" s="114" t="s">
        <v>92</v>
      </c>
      <c r="C53" s="104" t="n">
        <v>905</v>
      </c>
      <c r="D53" s="104" t="n">
        <v>977</v>
      </c>
      <c r="E53" s="104" t="n">
        <v>71</v>
      </c>
      <c r="F53" s="104" t="n">
        <v>64</v>
      </c>
      <c r="G53" s="104" t="n">
        <v>15</v>
      </c>
      <c r="H53" s="104" t="n">
        <v>179</v>
      </c>
      <c r="I53" s="104" t="n">
        <v>152</v>
      </c>
      <c r="J53" s="104" t="n">
        <v>1</v>
      </c>
      <c r="K53" s="104" t="n">
        <v>310</v>
      </c>
      <c r="L53" s="104" t="n">
        <v>1</v>
      </c>
      <c r="M53" s="104" t="n">
        <v>184</v>
      </c>
      <c r="N53" s="104" t="n">
        <v>327</v>
      </c>
    </row>
    <row r="54" customFormat="false" ht="10.5" hidden="false" customHeight="true" outlineLevel="0" collapsed="false">
      <c r="A54" s="81" t="n">
        <v>38</v>
      </c>
      <c r="B54" s="114" t="s">
        <v>196</v>
      </c>
      <c r="C54" s="104" t="n">
        <v>1021</v>
      </c>
      <c r="D54" s="104" t="n">
        <v>1092</v>
      </c>
      <c r="E54" s="104" t="n">
        <v>110</v>
      </c>
      <c r="F54" s="104" t="n">
        <v>30</v>
      </c>
      <c r="G54" s="104" t="n">
        <v>37</v>
      </c>
      <c r="H54" s="104" t="n">
        <v>277</v>
      </c>
      <c r="I54" s="104" t="n">
        <v>144</v>
      </c>
      <c r="J54" s="104" t="n">
        <v>1</v>
      </c>
      <c r="K54" s="104" t="n">
        <v>291</v>
      </c>
      <c r="L54" s="104" t="n">
        <v>5</v>
      </c>
      <c r="M54" s="104" t="n">
        <v>197</v>
      </c>
      <c r="N54" s="104" t="n">
        <v>316</v>
      </c>
    </row>
    <row r="55" customFormat="false" ht="10.5" hidden="false" customHeight="true" outlineLevel="0" collapsed="false">
      <c r="A55" s="81" t="n">
        <v>39</v>
      </c>
      <c r="B55" s="114" t="s">
        <v>197</v>
      </c>
      <c r="C55" s="104" t="n">
        <v>1312</v>
      </c>
      <c r="D55" s="104" t="n">
        <v>1402</v>
      </c>
      <c r="E55" s="104" t="n">
        <v>145</v>
      </c>
      <c r="F55" s="104" t="n">
        <v>14</v>
      </c>
      <c r="G55" s="104" t="n">
        <v>63</v>
      </c>
      <c r="H55" s="104" t="n">
        <v>333</v>
      </c>
      <c r="I55" s="104" t="n">
        <v>163</v>
      </c>
      <c r="J55" s="104" t="n">
        <v>1</v>
      </c>
      <c r="K55" s="104" t="n">
        <v>340</v>
      </c>
      <c r="L55" s="104" t="n">
        <v>10</v>
      </c>
      <c r="M55" s="104" t="n">
        <v>333</v>
      </c>
      <c r="N55" s="104" t="n">
        <v>373</v>
      </c>
    </row>
    <row r="56" customFormat="false" ht="10.5" hidden="false" customHeight="true" outlineLevel="0" collapsed="false">
      <c r="A56" s="81" t="n">
        <v>40</v>
      </c>
      <c r="B56" s="114" t="s">
        <v>198</v>
      </c>
      <c r="C56" s="104" t="n">
        <v>1557</v>
      </c>
      <c r="D56" s="104" t="n">
        <v>1675</v>
      </c>
      <c r="E56" s="104" t="n">
        <v>172</v>
      </c>
      <c r="F56" s="104" t="n">
        <v>6</v>
      </c>
      <c r="G56" s="104" t="n">
        <v>85</v>
      </c>
      <c r="H56" s="104" t="n">
        <v>387</v>
      </c>
      <c r="I56" s="104" t="n">
        <v>202</v>
      </c>
      <c r="J56" s="104" t="n">
        <v>7</v>
      </c>
      <c r="K56" s="104" t="n">
        <v>402</v>
      </c>
      <c r="L56" s="104" t="n">
        <v>22</v>
      </c>
      <c r="M56" s="104" t="n">
        <v>392</v>
      </c>
      <c r="N56" s="104" t="n">
        <v>486</v>
      </c>
    </row>
    <row r="57" customFormat="false" ht="10.5" hidden="false" customHeight="true" outlineLevel="0" collapsed="false">
      <c r="A57" s="81" t="n">
        <v>41</v>
      </c>
      <c r="B57" s="114" t="s">
        <v>199</v>
      </c>
      <c r="C57" s="104" t="n">
        <v>1749</v>
      </c>
      <c r="D57" s="104" t="n">
        <v>1904</v>
      </c>
      <c r="E57" s="104" t="n">
        <v>178</v>
      </c>
      <c r="F57" s="104" t="n">
        <v>2</v>
      </c>
      <c r="G57" s="104" t="n">
        <v>70</v>
      </c>
      <c r="H57" s="104" t="n">
        <v>371</v>
      </c>
      <c r="I57" s="104" t="n">
        <v>256</v>
      </c>
      <c r="J57" s="104" t="n">
        <v>6</v>
      </c>
      <c r="K57" s="104" t="n">
        <v>531</v>
      </c>
      <c r="L57" s="104" t="n">
        <v>71</v>
      </c>
      <c r="M57" s="104" t="n">
        <v>419</v>
      </c>
      <c r="N57" s="104" t="n">
        <v>458</v>
      </c>
    </row>
    <row r="58" customFormat="false" ht="10.5" hidden="false" customHeight="true" outlineLevel="0" collapsed="false">
      <c r="A58" s="81" t="n">
        <v>42</v>
      </c>
      <c r="B58" s="114" t="s">
        <v>200</v>
      </c>
      <c r="C58" s="104" t="n">
        <v>2121</v>
      </c>
      <c r="D58" s="104" t="n">
        <v>2355</v>
      </c>
      <c r="E58" s="104" t="n">
        <v>174</v>
      </c>
      <c r="F58" s="104" t="n">
        <v>3</v>
      </c>
      <c r="G58" s="104" t="n">
        <v>96</v>
      </c>
      <c r="H58" s="104" t="n">
        <v>314</v>
      </c>
      <c r="I58" s="104" t="n">
        <v>339</v>
      </c>
      <c r="J58" s="104" t="n">
        <v>11</v>
      </c>
      <c r="K58" s="104" t="n">
        <v>770</v>
      </c>
      <c r="L58" s="104" t="n">
        <v>157</v>
      </c>
      <c r="M58" s="104" t="n">
        <v>491</v>
      </c>
      <c r="N58" s="104" t="n">
        <v>438</v>
      </c>
    </row>
    <row r="59" customFormat="false" ht="15" hidden="false" customHeight="true" outlineLevel="0" collapsed="false">
      <c r="B59" s="97"/>
      <c r="C59" s="118" t="s">
        <v>183</v>
      </c>
      <c r="D59" s="118"/>
      <c r="E59" s="97"/>
      <c r="F59" s="97"/>
      <c r="G59" s="97"/>
      <c r="H59" s="97"/>
      <c r="I59" s="97"/>
      <c r="J59" s="97"/>
      <c r="K59" s="97"/>
      <c r="L59" s="97"/>
      <c r="M59" s="97"/>
    </row>
    <row r="60" customFormat="false" ht="10.5" hidden="false" customHeight="true" outlineLevel="0" collapsed="false">
      <c r="A60" s="81" t="n">
        <v>43</v>
      </c>
      <c r="B60" s="113" t="s">
        <v>134</v>
      </c>
      <c r="C60" s="104" t="n">
        <v>21411</v>
      </c>
      <c r="D60" s="104" t="n">
        <v>22470</v>
      </c>
      <c r="E60" s="104" t="n">
        <v>4683</v>
      </c>
      <c r="F60" s="104" t="n">
        <v>133</v>
      </c>
      <c r="G60" s="104" t="n">
        <v>1329</v>
      </c>
      <c r="H60" s="104" t="n">
        <v>6594</v>
      </c>
      <c r="I60" s="104" t="n">
        <v>1158</v>
      </c>
      <c r="J60" s="104" t="n">
        <v>75</v>
      </c>
      <c r="K60" s="104" t="n">
        <v>959</v>
      </c>
      <c r="L60" s="104" t="n">
        <v>428</v>
      </c>
      <c r="M60" s="104" t="n">
        <v>7111</v>
      </c>
      <c r="N60" s="104" t="n">
        <v>2608</v>
      </c>
    </row>
    <row r="61" customFormat="false" ht="10.5" hidden="false" customHeight="true" outlineLevel="0" collapsed="false">
      <c r="B61" s="119" t="s">
        <v>91</v>
      </c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0.5" hidden="false" customHeight="true" outlineLevel="0" collapsed="false">
      <c r="A62" s="81" t="n">
        <v>44</v>
      </c>
      <c r="B62" s="114" t="s">
        <v>92</v>
      </c>
      <c r="C62" s="104" t="n">
        <v>1627</v>
      </c>
      <c r="D62" s="104" t="n">
        <v>1690</v>
      </c>
      <c r="E62" s="104" t="n">
        <v>374</v>
      </c>
      <c r="F62" s="104" t="n">
        <v>59</v>
      </c>
      <c r="G62" s="104" t="n">
        <v>65</v>
      </c>
      <c r="H62" s="104" t="n">
        <v>577</v>
      </c>
      <c r="I62" s="104" t="n">
        <v>78</v>
      </c>
      <c r="J62" s="104" t="n">
        <v>2</v>
      </c>
      <c r="K62" s="104" t="n">
        <v>66</v>
      </c>
      <c r="L62" s="104" t="n">
        <v>2</v>
      </c>
      <c r="M62" s="104" t="n">
        <v>467</v>
      </c>
      <c r="N62" s="104" t="n">
        <v>205</v>
      </c>
    </row>
    <row r="63" customFormat="false" ht="10.5" hidden="false" customHeight="true" outlineLevel="0" collapsed="false">
      <c r="A63" s="81" t="n">
        <v>45</v>
      </c>
      <c r="B63" s="114" t="s">
        <v>196</v>
      </c>
      <c r="C63" s="104" t="n">
        <v>2875</v>
      </c>
      <c r="D63" s="104" t="n">
        <v>2980</v>
      </c>
      <c r="E63" s="104" t="n">
        <v>648</v>
      </c>
      <c r="F63" s="104" t="n">
        <v>39</v>
      </c>
      <c r="G63" s="104" t="n">
        <v>164</v>
      </c>
      <c r="H63" s="104" t="n">
        <v>982</v>
      </c>
      <c r="I63" s="104" t="n">
        <v>94</v>
      </c>
      <c r="J63" s="104" t="n">
        <v>3</v>
      </c>
      <c r="K63" s="104" t="n">
        <v>78</v>
      </c>
      <c r="L63" s="104" t="n">
        <v>11</v>
      </c>
      <c r="M63" s="104" t="n">
        <v>961</v>
      </c>
      <c r="N63" s="104" t="n">
        <v>352</v>
      </c>
    </row>
    <row r="64" customFormat="false" ht="10.5" hidden="false" customHeight="true" outlineLevel="0" collapsed="false">
      <c r="A64" s="81" t="n">
        <v>46</v>
      </c>
      <c r="B64" s="114" t="s">
        <v>197</v>
      </c>
      <c r="C64" s="104" t="n">
        <v>4201</v>
      </c>
      <c r="D64" s="104" t="n">
        <v>4383</v>
      </c>
      <c r="E64" s="104" t="n">
        <v>961</v>
      </c>
      <c r="F64" s="104" t="n">
        <v>22</v>
      </c>
      <c r="G64" s="104" t="n">
        <v>278</v>
      </c>
      <c r="H64" s="104" t="n">
        <v>1369</v>
      </c>
      <c r="I64" s="104" t="n">
        <v>156</v>
      </c>
      <c r="J64" s="104" t="n">
        <v>5</v>
      </c>
      <c r="K64" s="104" t="n">
        <v>111</v>
      </c>
      <c r="L64" s="104" t="n">
        <v>29</v>
      </c>
      <c r="M64" s="104" t="n">
        <v>1452</v>
      </c>
      <c r="N64" s="104" t="n">
        <v>547</v>
      </c>
    </row>
    <row r="65" customFormat="false" ht="10.5" hidden="false" customHeight="true" outlineLevel="0" collapsed="false">
      <c r="A65" s="81" t="n">
        <v>47</v>
      </c>
      <c r="B65" s="114" t="s">
        <v>198</v>
      </c>
      <c r="C65" s="104" t="n">
        <v>5028</v>
      </c>
      <c r="D65" s="104" t="n">
        <v>5318</v>
      </c>
      <c r="E65" s="104" t="n">
        <v>1155</v>
      </c>
      <c r="F65" s="104" t="n">
        <v>5</v>
      </c>
      <c r="G65" s="104" t="n">
        <v>344</v>
      </c>
      <c r="H65" s="104" t="n">
        <v>1600</v>
      </c>
      <c r="I65" s="104" t="n">
        <v>229</v>
      </c>
      <c r="J65" s="104" t="n">
        <v>27</v>
      </c>
      <c r="K65" s="104" t="n">
        <v>136</v>
      </c>
      <c r="L65" s="104" t="n">
        <v>118</v>
      </c>
      <c r="M65" s="104" t="n">
        <v>1704</v>
      </c>
      <c r="N65" s="104" t="n">
        <v>639</v>
      </c>
    </row>
    <row r="66" customFormat="false" ht="10.5" hidden="false" customHeight="true" outlineLevel="0" collapsed="false">
      <c r="A66" s="81" t="n">
        <v>48</v>
      </c>
      <c r="B66" s="114" t="s">
        <v>199</v>
      </c>
      <c r="C66" s="104" t="n">
        <v>4285</v>
      </c>
      <c r="D66" s="104" t="n">
        <v>4514</v>
      </c>
      <c r="E66" s="104" t="n">
        <v>894</v>
      </c>
      <c r="F66" s="104" t="n">
        <v>5</v>
      </c>
      <c r="G66" s="104" t="n">
        <v>300</v>
      </c>
      <c r="H66" s="104" t="n">
        <v>1242</v>
      </c>
      <c r="I66" s="104" t="n">
        <v>272</v>
      </c>
      <c r="J66" s="104" t="n">
        <v>23</v>
      </c>
      <c r="K66" s="104" t="n">
        <v>206</v>
      </c>
      <c r="L66" s="104" t="n">
        <v>136</v>
      </c>
      <c r="M66" s="104" t="n">
        <v>1436</v>
      </c>
      <c r="N66" s="104" t="n">
        <v>509</v>
      </c>
    </row>
    <row r="67" customFormat="false" ht="10.5" hidden="false" customHeight="true" outlineLevel="0" collapsed="false">
      <c r="A67" s="81" t="n">
        <v>49</v>
      </c>
      <c r="B67" s="114" t="s">
        <v>200</v>
      </c>
      <c r="C67" s="104" t="n">
        <v>3395</v>
      </c>
      <c r="D67" s="104" t="n">
        <v>3585</v>
      </c>
      <c r="E67" s="104" t="n">
        <v>651</v>
      </c>
      <c r="F67" s="104" t="n">
        <v>3</v>
      </c>
      <c r="G67" s="104" t="n">
        <v>178</v>
      </c>
      <c r="H67" s="104" t="n">
        <v>824</v>
      </c>
      <c r="I67" s="104" t="n">
        <v>329</v>
      </c>
      <c r="J67" s="104" t="n">
        <v>15</v>
      </c>
      <c r="K67" s="104" t="n">
        <v>362</v>
      </c>
      <c r="L67" s="104" t="n">
        <v>132</v>
      </c>
      <c r="M67" s="104" t="n">
        <v>1091</v>
      </c>
      <c r="N67" s="104" t="n">
        <v>356</v>
      </c>
    </row>
    <row r="68" customFormat="false" ht="10.5" hidden="false" customHeight="true" outlineLevel="0" collapsed="false">
      <c r="A68" s="81" t="n">
        <v>50</v>
      </c>
      <c r="B68" s="113" t="s">
        <v>110</v>
      </c>
      <c r="C68" s="104" t="n">
        <v>11026</v>
      </c>
      <c r="D68" s="104" t="n">
        <v>11613</v>
      </c>
      <c r="E68" s="104" t="n">
        <v>2397</v>
      </c>
      <c r="F68" s="104" t="n">
        <v>68</v>
      </c>
      <c r="G68" s="104" t="n">
        <v>686</v>
      </c>
      <c r="H68" s="104" t="n">
        <v>3502</v>
      </c>
      <c r="I68" s="104" t="n">
        <v>573</v>
      </c>
      <c r="J68" s="104" t="n">
        <v>53</v>
      </c>
      <c r="K68" s="104" t="n">
        <v>448</v>
      </c>
      <c r="L68" s="104" t="n">
        <v>231</v>
      </c>
      <c r="M68" s="104" t="n">
        <v>3655</v>
      </c>
      <c r="N68" s="104" t="n">
        <v>1350</v>
      </c>
    </row>
    <row r="69" customFormat="false" ht="10.5" hidden="false" customHeight="true" outlineLevel="0" collapsed="false">
      <c r="B69" s="119" t="s">
        <v>91</v>
      </c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</row>
    <row r="70" customFormat="false" ht="10.5" hidden="false" customHeight="true" outlineLevel="0" collapsed="false">
      <c r="A70" s="81" t="n">
        <v>51</v>
      </c>
      <c r="B70" s="114" t="s">
        <v>92</v>
      </c>
      <c r="C70" s="104" t="n">
        <v>846</v>
      </c>
      <c r="D70" s="104" t="n">
        <v>879</v>
      </c>
      <c r="E70" s="104" t="n">
        <v>202</v>
      </c>
      <c r="F70" s="104" t="n">
        <v>28</v>
      </c>
      <c r="G70" s="104" t="n">
        <v>34</v>
      </c>
      <c r="H70" s="104" t="n">
        <v>293</v>
      </c>
      <c r="I70" s="104" t="n">
        <v>42</v>
      </c>
      <c r="J70" s="104" t="n">
        <v>2</v>
      </c>
      <c r="K70" s="104" t="n">
        <v>33</v>
      </c>
      <c r="L70" s="104" t="n">
        <v>0</v>
      </c>
      <c r="M70" s="104" t="n">
        <v>245</v>
      </c>
      <c r="N70" s="104" t="n">
        <v>118</v>
      </c>
    </row>
    <row r="71" customFormat="false" ht="10.5" hidden="false" customHeight="true" outlineLevel="0" collapsed="false">
      <c r="A71" s="81" t="n">
        <v>52</v>
      </c>
      <c r="B71" s="114" t="s">
        <v>196</v>
      </c>
      <c r="C71" s="104" t="n">
        <v>1515</v>
      </c>
      <c r="D71" s="104" t="n">
        <v>1575</v>
      </c>
      <c r="E71" s="104" t="n">
        <v>346</v>
      </c>
      <c r="F71" s="104" t="n">
        <v>23</v>
      </c>
      <c r="G71" s="104" t="n">
        <v>80</v>
      </c>
      <c r="H71" s="104" t="n">
        <v>526</v>
      </c>
      <c r="I71" s="104" t="n">
        <v>54</v>
      </c>
      <c r="J71" s="104" t="n">
        <v>1</v>
      </c>
      <c r="K71" s="104" t="n">
        <v>45</v>
      </c>
      <c r="L71" s="104" t="n">
        <v>5</v>
      </c>
      <c r="M71" s="104" t="n">
        <v>495</v>
      </c>
      <c r="N71" s="104" t="n">
        <v>207</v>
      </c>
    </row>
    <row r="72" customFormat="false" ht="10.5" hidden="false" customHeight="true" outlineLevel="0" collapsed="false">
      <c r="A72" s="81" t="n">
        <v>53</v>
      </c>
      <c r="B72" s="114" t="s">
        <v>197</v>
      </c>
      <c r="C72" s="104" t="n">
        <v>2200</v>
      </c>
      <c r="D72" s="104" t="n">
        <v>2305</v>
      </c>
      <c r="E72" s="104" t="n">
        <v>508</v>
      </c>
      <c r="F72" s="104" t="n">
        <v>11</v>
      </c>
      <c r="G72" s="104" t="n">
        <v>144</v>
      </c>
      <c r="H72" s="104" t="n">
        <v>739</v>
      </c>
      <c r="I72" s="104" t="n">
        <v>81</v>
      </c>
      <c r="J72" s="104" t="n">
        <v>4</v>
      </c>
      <c r="K72" s="104" t="n">
        <v>67</v>
      </c>
      <c r="L72" s="104" t="n">
        <v>13</v>
      </c>
      <c r="M72" s="104" t="n">
        <v>738</v>
      </c>
      <c r="N72" s="104" t="n">
        <v>268</v>
      </c>
    </row>
    <row r="73" customFormat="false" ht="10.5" hidden="false" customHeight="true" outlineLevel="0" collapsed="false">
      <c r="A73" s="81" t="n">
        <v>54</v>
      </c>
      <c r="B73" s="114" t="s">
        <v>198</v>
      </c>
      <c r="C73" s="104" t="n">
        <v>2776</v>
      </c>
      <c r="D73" s="104" t="n">
        <v>2954</v>
      </c>
      <c r="E73" s="104" t="n">
        <v>602</v>
      </c>
      <c r="F73" s="104" t="n">
        <v>3</v>
      </c>
      <c r="G73" s="104" t="n">
        <v>194</v>
      </c>
      <c r="H73" s="104" t="n">
        <v>927</v>
      </c>
      <c r="I73" s="104" t="n">
        <v>134</v>
      </c>
      <c r="J73" s="104" t="n">
        <v>20</v>
      </c>
      <c r="K73" s="104" t="n">
        <v>80</v>
      </c>
      <c r="L73" s="104" t="n">
        <v>80</v>
      </c>
      <c r="M73" s="104" t="n">
        <v>914</v>
      </c>
      <c r="N73" s="104" t="n">
        <v>340</v>
      </c>
    </row>
    <row r="74" customFormat="false" ht="10.5" hidden="false" customHeight="true" outlineLevel="0" collapsed="false">
      <c r="A74" s="81" t="n">
        <v>55</v>
      </c>
      <c r="B74" s="114" t="s">
        <v>199</v>
      </c>
      <c r="C74" s="104" t="n">
        <v>2202</v>
      </c>
      <c r="D74" s="104" t="n">
        <v>2332</v>
      </c>
      <c r="E74" s="104" t="n">
        <v>460</v>
      </c>
      <c r="F74" s="104" t="n">
        <v>3</v>
      </c>
      <c r="G74" s="104" t="n">
        <v>155</v>
      </c>
      <c r="H74" s="104" t="n">
        <v>661</v>
      </c>
      <c r="I74" s="104" t="n">
        <v>139</v>
      </c>
      <c r="J74" s="104" t="n">
        <v>16</v>
      </c>
      <c r="K74" s="104" t="n">
        <v>79</v>
      </c>
      <c r="L74" s="104" t="n">
        <v>72</v>
      </c>
      <c r="M74" s="104" t="n">
        <v>747</v>
      </c>
      <c r="N74" s="104" t="n">
        <v>262</v>
      </c>
    </row>
    <row r="75" customFormat="false" ht="10.5" hidden="false" customHeight="true" outlineLevel="0" collapsed="false">
      <c r="A75" s="81" t="n">
        <v>56</v>
      </c>
      <c r="B75" s="114" t="s">
        <v>200</v>
      </c>
      <c r="C75" s="104" t="n">
        <v>1487</v>
      </c>
      <c r="D75" s="104" t="n">
        <v>1568</v>
      </c>
      <c r="E75" s="104" t="n">
        <v>279</v>
      </c>
      <c r="F75" s="104" t="n">
        <v>0</v>
      </c>
      <c r="G75" s="104" t="n">
        <v>79</v>
      </c>
      <c r="H75" s="104" t="n">
        <v>356</v>
      </c>
      <c r="I75" s="104" t="n">
        <v>123</v>
      </c>
      <c r="J75" s="104" t="n">
        <v>10</v>
      </c>
      <c r="K75" s="104" t="n">
        <v>144</v>
      </c>
      <c r="L75" s="104" t="n">
        <v>61</v>
      </c>
      <c r="M75" s="104" t="n">
        <v>516</v>
      </c>
      <c r="N75" s="104" t="n">
        <v>155</v>
      </c>
    </row>
    <row r="76" customFormat="false" ht="10.5" hidden="false" customHeight="true" outlineLevel="0" collapsed="false">
      <c r="A76" s="81" t="n">
        <v>57</v>
      </c>
      <c r="B76" s="113" t="s">
        <v>111</v>
      </c>
      <c r="C76" s="104" t="n">
        <v>10385</v>
      </c>
      <c r="D76" s="104" t="n">
        <v>10857</v>
      </c>
      <c r="E76" s="104" t="n">
        <v>2286</v>
      </c>
      <c r="F76" s="104" t="n">
        <v>65</v>
      </c>
      <c r="G76" s="104" t="n">
        <v>643</v>
      </c>
      <c r="H76" s="104" t="n">
        <v>3092</v>
      </c>
      <c r="I76" s="104" t="n">
        <v>585</v>
      </c>
      <c r="J76" s="104" t="n">
        <v>22</v>
      </c>
      <c r="K76" s="104" t="n">
        <v>511</v>
      </c>
      <c r="L76" s="104" t="n">
        <v>197</v>
      </c>
      <c r="M76" s="104" t="n">
        <v>3456</v>
      </c>
      <c r="N76" s="104" t="n">
        <v>1258</v>
      </c>
    </row>
    <row r="77" customFormat="false" ht="10.5" hidden="false" customHeight="true" outlineLevel="0" collapsed="false">
      <c r="B77" s="119" t="s">
        <v>91</v>
      </c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</row>
    <row r="78" customFormat="false" ht="10.5" hidden="false" customHeight="true" outlineLevel="0" collapsed="false">
      <c r="A78" s="81" t="n">
        <v>58</v>
      </c>
      <c r="B78" s="114" t="s">
        <v>92</v>
      </c>
      <c r="C78" s="104" t="n">
        <v>781</v>
      </c>
      <c r="D78" s="104" t="n">
        <v>811</v>
      </c>
      <c r="E78" s="104" t="n">
        <v>172</v>
      </c>
      <c r="F78" s="104" t="n">
        <v>31</v>
      </c>
      <c r="G78" s="104" t="n">
        <v>31</v>
      </c>
      <c r="H78" s="104" t="n">
        <v>284</v>
      </c>
      <c r="I78" s="104" t="n">
        <v>36</v>
      </c>
      <c r="J78" s="104" t="n">
        <v>0</v>
      </c>
      <c r="K78" s="104" t="n">
        <v>33</v>
      </c>
      <c r="L78" s="104" t="n">
        <v>2</v>
      </c>
      <c r="M78" s="104" t="n">
        <v>222</v>
      </c>
      <c r="N78" s="104" t="n">
        <v>87</v>
      </c>
    </row>
    <row r="79" customFormat="false" ht="10.5" hidden="false" customHeight="true" outlineLevel="0" collapsed="false">
      <c r="A79" s="81" t="n">
        <v>59</v>
      </c>
      <c r="B79" s="114" t="s">
        <v>196</v>
      </c>
      <c r="C79" s="104" t="n">
        <v>1360</v>
      </c>
      <c r="D79" s="104" t="n">
        <v>1405</v>
      </c>
      <c r="E79" s="104" t="n">
        <v>302</v>
      </c>
      <c r="F79" s="104" t="n">
        <v>16</v>
      </c>
      <c r="G79" s="104" t="n">
        <v>84</v>
      </c>
      <c r="H79" s="104" t="n">
        <v>456</v>
      </c>
      <c r="I79" s="104" t="n">
        <v>40</v>
      </c>
      <c r="J79" s="104" t="n">
        <v>2</v>
      </c>
      <c r="K79" s="104" t="n">
        <v>33</v>
      </c>
      <c r="L79" s="104" t="n">
        <v>6</v>
      </c>
      <c r="M79" s="104" t="n">
        <v>466</v>
      </c>
      <c r="N79" s="104" t="n">
        <v>145</v>
      </c>
    </row>
    <row r="80" customFormat="false" ht="10.5" hidden="false" customHeight="true" outlineLevel="0" collapsed="false">
      <c r="A80" s="81" t="n">
        <v>60</v>
      </c>
      <c r="B80" s="114" t="s">
        <v>197</v>
      </c>
      <c r="C80" s="104" t="n">
        <v>2001</v>
      </c>
      <c r="D80" s="104" t="n">
        <v>2078</v>
      </c>
      <c r="E80" s="104" t="n">
        <v>453</v>
      </c>
      <c r="F80" s="104" t="n">
        <v>11</v>
      </c>
      <c r="G80" s="104" t="n">
        <v>134</v>
      </c>
      <c r="H80" s="104" t="n">
        <v>630</v>
      </c>
      <c r="I80" s="104" t="n">
        <v>75</v>
      </c>
      <c r="J80" s="104" t="n">
        <v>1</v>
      </c>
      <c r="K80" s="104" t="n">
        <v>44</v>
      </c>
      <c r="L80" s="104" t="n">
        <v>16</v>
      </c>
      <c r="M80" s="104" t="n">
        <v>714</v>
      </c>
      <c r="N80" s="104" t="n">
        <v>279</v>
      </c>
    </row>
    <row r="81" customFormat="false" ht="10.5" hidden="false" customHeight="true" outlineLevel="0" collapsed="false">
      <c r="A81" s="81" t="n">
        <v>61</v>
      </c>
      <c r="B81" s="114" t="s">
        <v>198</v>
      </c>
      <c r="C81" s="104" t="n">
        <v>2252</v>
      </c>
      <c r="D81" s="104" t="n">
        <v>2364</v>
      </c>
      <c r="E81" s="104" t="n">
        <v>553</v>
      </c>
      <c r="F81" s="104" t="n">
        <v>2</v>
      </c>
      <c r="G81" s="104" t="n">
        <v>150</v>
      </c>
      <c r="H81" s="104" t="n">
        <v>673</v>
      </c>
      <c r="I81" s="104" t="n">
        <v>95</v>
      </c>
      <c r="J81" s="104" t="n">
        <v>7</v>
      </c>
      <c r="K81" s="104" t="n">
        <v>56</v>
      </c>
      <c r="L81" s="104" t="n">
        <v>38</v>
      </c>
      <c r="M81" s="104" t="n">
        <v>790</v>
      </c>
      <c r="N81" s="104" t="n">
        <v>299</v>
      </c>
    </row>
    <row r="82" customFormat="false" ht="10.5" hidden="false" customHeight="true" outlineLevel="0" collapsed="false">
      <c r="A82" s="81" t="n">
        <v>62</v>
      </c>
      <c r="B82" s="114" t="s">
        <v>199</v>
      </c>
      <c r="C82" s="104" t="n">
        <v>2083</v>
      </c>
      <c r="D82" s="104" t="n">
        <v>2182</v>
      </c>
      <c r="E82" s="104" t="n">
        <v>434</v>
      </c>
      <c r="F82" s="104" t="n">
        <v>2</v>
      </c>
      <c r="G82" s="104" t="n">
        <v>145</v>
      </c>
      <c r="H82" s="104" t="n">
        <v>581</v>
      </c>
      <c r="I82" s="104" t="n">
        <v>133</v>
      </c>
      <c r="J82" s="104" t="n">
        <v>7</v>
      </c>
      <c r="K82" s="104" t="n">
        <v>127</v>
      </c>
      <c r="L82" s="104" t="n">
        <v>64</v>
      </c>
      <c r="M82" s="104" t="n">
        <v>689</v>
      </c>
      <c r="N82" s="104" t="n">
        <v>247</v>
      </c>
    </row>
    <row r="83" customFormat="false" ht="10.5" hidden="false" customHeight="true" outlineLevel="0" collapsed="false">
      <c r="A83" s="81" t="n">
        <v>63</v>
      </c>
      <c r="B83" s="114" t="s">
        <v>200</v>
      </c>
      <c r="C83" s="104" t="n">
        <v>1908</v>
      </c>
      <c r="D83" s="104" t="n">
        <v>2017</v>
      </c>
      <c r="E83" s="104" t="n">
        <v>372</v>
      </c>
      <c r="F83" s="104" t="n">
        <v>3</v>
      </c>
      <c r="G83" s="104" t="n">
        <v>99</v>
      </c>
      <c r="H83" s="104" t="n">
        <v>468</v>
      </c>
      <c r="I83" s="104" t="n">
        <v>206</v>
      </c>
      <c r="J83" s="104" t="n">
        <v>5</v>
      </c>
      <c r="K83" s="104" t="n">
        <v>218</v>
      </c>
      <c r="L83" s="104" t="n">
        <v>71</v>
      </c>
      <c r="M83" s="104" t="n">
        <v>575</v>
      </c>
      <c r="N83" s="104" t="n">
        <v>201</v>
      </c>
    </row>
    <row r="84" customFormat="false" ht="15" hidden="false" customHeight="true" outlineLevel="0" collapsed="false">
      <c r="B84" s="97"/>
      <c r="C84" s="118" t="s">
        <v>202</v>
      </c>
      <c r="D84" s="118"/>
      <c r="E84" s="97"/>
      <c r="F84" s="97"/>
      <c r="G84" s="97"/>
      <c r="H84" s="97"/>
      <c r="I84" s="97"/>
      <c r="J84" s="97"/>
      <c r="K84" s="97"/>
      <c r="L84" s="97"/>
      <c r="M84" s="97"/>
    </row>
    <row r="85" customFormat="false" ht="10.5" hidden="false" customHeight="true" outlineLevel="0" collapsed="false">
      <c r="A85" s="81" t="n">
        <v>64</v>
      </c>
      <c r="B85" s="113" t="s">
        <v>134</v>
      </c>
      <c r="C85" s="104" t="n">
        <v>37848</v>
      </c>
      <c r="D85" s="104" t="n">
        <v>38926</v>
      </c>
      <c r="E85" s="104" t="n">
        <v>9147</v>
      </c>
      <c r="F85" s="104" t="n">
        <v>81</v>
      </c>
      <c r="G85" s="104" t="n">
        <v>2885</v>
      </c>
      <c r="H85" s="104" t="n">
        <v>9163</v>
      </c>
      <c r="I85" s="104" t="n">
        <v>833</v>
      </c>
      <c r="J85" s="104" t="n">
        <v>105</v>
      </c>
      <c r="K85" s="104" t="n">
        <v>475</v>
      </c>
      <c r="L85" s="104" t="n">
        <v>520</v>
      </c>
      <c r="M85" s="104" t="n">
        <v>15717</v>
      </c>
      <c r="N85" s="104" t="n">
        <v>1003</v>
      </c>
    </row>
    <row r="86" customFormat="false" ht="10.5" hidden="false" customHeight="true" outlineLevel="0" collapsed="false">
      <c r="B86" s="119" t="s">
        <v>91</v>
      </c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</row>
    <row r="87" customFormat="false" ht="10.5" hidden="false" customHeight="true" outlineLevel="0" collapsed="false">
      <c r="A87" s="81" t="n">
        <v>65</v>
      </c>
      <c r="B87" s="114" t="s">
        <v>92</v>
      </c>
      <c r="C87" s="104" t="n">
        <v>3616</v>
      </c>
      <c r="D87" s="104" t="n">
        <v>3706</v>
      </c>
      <c r="E87" s="104" t="n">
        <v>980</v>
      </c>
      <c r="F87" s="104" t="n">
        <v>47</v>
      </c>
      <c r="G87" s="104" t="n">
        <v>214</v>
      </c>
      <c r="H87" s="104" t="n">
        <v>994</v>
      </c>
      <c r="I87" s="104" t="n">
        <v>50</v>
      </c>
      <c r="J87" s="104" t="n">
        <v>2</v>
      </c>
      <c r="K87" s="104" t="n">
        <v>17</v>
      </c>
      <c r="L87" s="104" t="n">
        <v>3</v>
      </c>
      <c r="M87" s="104" t="n">
        <v>1399</v>
      </c>
      <c r="N87" s="104" t="n">
        <v>104</v>
      </c>
    </row>
    <row r="88" customFormat="false" ht="10.5" hidden="false" customHeight="true" outlineLevel="0" collapsed="false">
      <c r="A88" s="81" t="n">
        <v>66</v>
      </c>
      <c r="B88" s="114" t="s">
        <v>196</v>
      </c>
      <c r="C88" s="104" t="n">
        <v>5844</v>
      </c>
      <c r="D88" s="104" t="n">
        <v>5973</v>
      </c>
      <c r="E88" s="104" t="n">
        <v>1533</v>
      </c>
      <c r="F88" s="104" t="n">
        <v>15</v>
      </c>
      <c r="G88" s="104" t="n">
        <v>399</v>
      </c>
      <c r="H88" s="104" t="n">
        <v>1415</v>
      </c>
      <c r="I88" s="104" t="n">
        <v>78</v>
      </c>
      <c r="J88" s="104" t="n">
        <v>3</v>
      </c>
      <c r="K88" s="104" t="n">
        <v>25</v>
      </c>
      <c r="L88" s="104" t="n">
        <v>9</v>
      </c>
      <c r="M88" s="104" t="n">
        <v>2496</v>
      </c>
      <c r="N88" s="104" t="n">
        <v>138</v>
      </c>
    </row>
    <row r="89" customFormat="false" ht="10.5" hidden="false" customHeight="true" outlineLevel="0" collapsed="false">
      <c r="A89" s="81" t="n">
        <v>67</v>
      </c>
      <c r="B89" s="114" t="s">
        <v>197</v>
      </c>
      <c r="C89" s="104" t="n">
        <v>7681</v>
      </c>
      <c r="D89" s="104" t="n">
        <v>7871</v>
      </c>
      <c r="E89" s="104" t="n">
        <v>2020</v>
      </c>
      <c r="F89" s="104" t="n">
        <v>10</v>
      </c>
      <c r="G89" s="104" t="n">
        <v>591</v>
      </c>
      <c r="H89" s="104" t="n">
        <v>1807</v>
      </c>
      <c r="I89" s="104" t="n">
        <v>98</v>
      </c>
      <c r="J89" s="104" t="n">
        <v>11</v>
      </c>
      <c r="K89" s="104" t="n">
        <v>19</v>
      </c>
      <c r="L89" s="104" t="n">
        <v>39</v>
      </c>
      <c r="M89" s="104" t="n">
        <v>3276</v>
      </c>
      <c r="N89" s="104" t="n">
        <v>204</v>
      </c>
    </row>
    <row r="90" customFormat="false" ht="10.5" hidden="false" customHeight="true" outlineLevel="0" collapsed="false">
      <c r="A90" s="81" t="n">
        <v>68</v>
      </c>
      <c r="B90" s="114" t="s">
        <v>198</v>
      </c>
      <c r="C90" s="104" t="n">
        <v>8394</v>
      </c>
      <c r="D90" s="104" t="n">
        <v>8632</v>
      </c>
      <c r="E90" s="104" t="n">
        <v>1990</v>
      </c>
      <c r="F90" s="104" t="n">
        <v>3</v>
      </c>
      <c r="G90" s="104" t="n">
        <v>694</v>
      </c>
      <c r="H90" s="104" t="n">
        <v>2048</v>
      </c>
      <c r="I90" s="104" t="n">
        <v>114</v>
      </c>
      <c r="J90" s="104" t="n">
        <v>38</v>
      </c>
      <c r="K90" s="104" t="n">
        <v>38</v>
      </c>
      <c r="L90" s="104" t="n">
        <v>116</v>
      </c>
      <c r="M90" s="104" t="n">
        <v>3591</v>
      </c>
      <c r="N90" s="104" t="n">
        <v>194</v>
      </c>
    </row>
    <row r="91" customFormat="false" ht="10.5" hidden="false" customHeight="true" outlineLevel="0" collapsed="false">
      <c r="A91" s="81" t="n">
        <v>69</v>
      </c>
      <c r="B91" s="114" t="s">
        <v>199</v>
      </c>
      <c r="C91" s="104" t="n">
        <v>6807</v>
      </c>
      <c r="D91" s="104" t="n">
        <v>7021</v>
      </c>
      <c r="E91" s="104" t="n">
        <v>1549</v>
      </c>
      <c r="F91" s="104" t="n">
        <v>1</v>
      </c>
      <c r="G91" s="104" t="n">
        <v>577</v>
      </c>
      <c r="H91" s="104" t="n">
        <v>1761</v>
      </c>
      <c r="I91" s="104" t="n">
        <v>158</v>
      </c>
      <c r="J91" s="104" t="n">
        <v>26</v>
      </c>
      <c r="K91" s="104" t="n">
        <v>92</v>
      </c>
      <c r="L91" s="104" t="n">
        <v>160</v>
      </c>
      <c r="M91" s="104" t="n">
        <v>2697</v>
      </c>
      <c r="N91" s="104" t="n">
        <v>163</v>
      </c>
    </row>
    <row r="92" customFormat="false" ht="10.5" hidden="false" customHeight="true" outlineLevel="0" collapsed="false">
      <c r="A92" s="81" t="n">
        <v>70</v>
      </c>
      <c r="B92" s="114" t="s">
        <v>200</v>
      </c>
      <c r="C92" s="104" t="n">
        <v>5506</v>
      </c>
      <c r="D92" s="104" t="n">
        <v>5723</v>
      </c>
      <c r="E92" s="104" t="n">
        <v>1075</v>
      </c>
      <c r="F92" s="104" t="n">
        <v>5</v>
      </c>
      <c r="G92" s="104" t="n">
        <v>410</v>
      </c>
      <c r="H92" s="104" t="n">
        <v>1138</v>
      </c>
      <c r="I92" s="104" t="n">
        <v>335</v>
      </c>
      <c r="J92" s="104" t="n">
        <v>25</v>
      </c>
      <c r="K92" s="104" t="n">
        <v>284</v>
      </c>
      <c r="L92" s="104" t="n">
        <v>193</v>
      </c>
      <c r="M92" s="104" t="n">
        <v>2258</v>
      </c>
      <c r="N92" s="104" t="n">
        <v>200</v>
      </c>
    </row>
    <row r="93" customFormat="false" ht="10.5" hidden="false" customHeight="true" outlineLevel="0" collapsed="false">
      <c r="A93" s="81" t="n">
        <v>71</v>
      </c>
      <c r="B93" s="113" t="s">
        <v>110</v>
      </c>
      <c r="C93" s="104" t="n">
        <v>19425</v>
      </c>
      <c r="D93" s="104" t="n">
        <v>19962</v>
      </c>
      <c r="E93" s="104" t="n">
        <v>4717</v>
      </c>
      <c r="F93" s="104" t="n">
        <v>39</v>
      </c>
      <c r="G93" s="104" t="n">
        <v>1422</v>
      </c>
      <c r="H93" s="104" t="n">
        <v>4777</v>
      </c>
      <c r="I93" s="104" t="n">
        <v>438</v>
      </c>
      <c r="J93" s="104" t="n">
        <v>67</v>
      </c>
      <c r="K93" s="104" t="n">
        <v>212</v>
      </c>
      <c r="L93" s="104" t="n">
        <v>283</v>
      </c>
      <c r="M93" s="104" t="n">
        <v>8007</v>
      </c>
      <c r="N93" s="104" t="n">
        <v>525</v>
      </c>
    </row>
    <row r="94" customFormat="false" ht="10.5" hidden="false" customHeight="true" outlineLevel="0" collapsed="false">
      <c r="B94" s="119" t="s">
        <v>91</v>
      </c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</row>
    <row r="95" customFormat="false" ht="10.5" hidden="false" customHeight="true" outlineLevel="0" collapsed="false">
      <c r="A95" s="81" t="n">
        <v>72</v>
      </c>
      <c r="B95" s="114" t="s">
        <v>92</v>
      </c>
      <c r="C95" s="104" t="n">
        <v>1900</v>
      </c>
      <c r="D95" s="104" t="n">
        <v>1950</v>
      </c>
      <c r="E95" s="104" t="n">
        <v>516</v>
      </c>
      <c r="F95" s="104" t="n">
        <v>23</v>
      </c>
      <c r="G95" s="104" t="n">
        <v>104</v>
      </c>
      <c r="H95" s="104" t="n">
        <v>526</v>
      </c>
      <c r="I95" s="104" t="n">
        <v>30</v>
      </c>
      <c r="J95" s="104" t="n">
        <v>1</v>
      </c>
      <c r="K95" s="104" t="n">
        <v>10</v>
      </c>
      <c r="L95" s="104" t="n">
        <v>2</v>
      </c>
      <c r="M95" s="104" t="n">
        <v>738</v>
      </c>
      <c r="N95" s="104" t="n">
        <v>56</v>
      </c>
    </row>
    <row r="96" customFormat="false" ht="10.5" hidden="false" customHeight="true" outlineLevel="0" collapsed="false">
      <c r="A96" s="81" t="n">
        <v>73</v>
      </c>
      <c r="B96" s="114" t="s">
        <v>196</v>
      </c>
      <c r="C96" s="104" t="n">
        <v>3018</v>
      </c>
      <c r="D96" s="104" t="n">
        <v>3079</v>
      </c>
      <c r="E96" s="104" t="n">
        <v>803</v>
      </c>
      <c r="F96" s="104" t="n">
        <v>7</v>
      </c>
      <c r="G96" s="104" t="n">
        <v>198</v>
      </c>
      <c r="H96" s="104" t="n">
        <v>726</v>
      </c>
      <c r="I96" s="104" t="n">
        <v>53</v>
      </c>
      <c r="J96" s="104" t="n">
        <v>2</v>
      </c>
      <c r="K96" s="104" t="n">
        <v>18</v>
      </c>
      <c r="L96" s="104" t="n">
        <v>8</v>
      </c>
      <c r="M96" s="104" t="n">
        <v>1264</v>
      </c>
      <c r="N96" s="104" t="n">
        <v>70</v>
      </c>
    </row>
    <row r="97" customFormat="false" ht="10.5" hidden="false" customHeight="true" outlineLevel="0" collapsed="false">
      <c r="A97" s="81" t="n">
        <v>74</v>
      </c>
      <c r="B97" s="114" t="s">
        <v>197</v>
      </c>
      <c r="C97" s="104" t="n">
        <v>4133</v>
      </c>
      <c r="D97" s="104" t="n">
        <v>4228</v>
      </c>
      <c r="E97" s="104" t="n">
        <v>1098</v>
      </c>
      <c r="F97" s="104" t="n">
        <v>4</v>
      </c>
      <c r="G97" s="104" t="n">
        <v>314</v>
      </c>
      <c r="H97" s="104" t="n">
        <v>1001</v>
      </c>
      <c r="I97" s="104" t="n">
        <v>55</v>
      </c>
      <c r="J97" s="104" t="n">
        <v>6</v>
      </c>
      <c r="K97" s="104" t="n">
        <v>10</v>
      </c>
      <c r="L97" s="104" t="n">
        <v>28</v>
      </c>
      <c r="M97" s="104" t="n">
        <v>1712</v>
      </c>
      <c r="N97" s="104" t="n">
        <v>100</v>
      </c>
    </row>
    <row r="98" customFormat="false" ht="10.5" hidden="false" customHeight="true" outlineLevel="0" collapsed="false">
      <c r="A98" s="81" t="n">
        <v>75</v>
      </c>
      <c r="B98" s="114" t="s">
        <v>198</v>
      </c>
      <c r="C98" s="104" t="n">
        <v>4564</v>
      </c>
      <c r="D98" s="104" t="n">
        <v>4705</v>
      </c>
      <c r="E98" s="104" t="n">
        <v>1098</v>
      </c>
      <c r="F98" s="104" t="n">
        <v>3</v>
      </c>
      <c r="G98" s="104" t="n">
        <v>384</v>
      </c>
      <c r="H98" s="104" t="n">
        <v>1113</v>
      </c>
      <c r="I98" s="104" t="n">
        <v>66</v>
      </c>
      <c r="J98" s="104" t="n">
        <v>28</v>
      </c>
      <c r="K98" s="104" t="n">
        <v>20</v>
      </c>
      <c r="L98" s="104" t="n">
        <v>86</v>
      </c>
      <c r="M98" s="104" t="n">
        <v>1907</v>
      </c>
      <c r="N98" s="104" t="n">
        <v>104</v>
      </c>
    </row>
    <row r="99" customFormat="false" ht="10.5" hidden="false" customHeight="true" outlineLevel="0" collapsed="false">
      <c r="A99" s="81" t="n">
        <v>76</v>
      </c>
      <c r="B99" s="114" t="s">
        <v>199</v>
      </c>
      <c r="C99" s="104" t="n">
        <v>3411</v>
      </c>
      <c r="D99" s="104" t="n">
        <v>3518</v>
      </c>
      <c r="E99" s="104" t="n">
        <v>746</v>
      </c>
      <c r="F99" s="104" t="n">
        <v>1</v>
      </c>
      <c r="G99" s="104" t="n">
        <v>282</v>
      </c>
      <c r="H99" s="104" t="n">
        <v>930</v>
      </c>
      <c r="I99" s="104" t="n">
        <v>79</v>
      </c>
      <c r="J99" s="104" t="n">
        <v>16</v>
      </c>
      <c r="K99" s="104" t="n">
        <v>44</v>
      </c>
      <c r="L99" s="104" t="n">
        <v>80</v>
      </c>
      <c r="M99" s="104" t="n">
        <v>1340</v>
      </c>
      <c r="N99" s="104" t="n">
        <v>77</v>
      </c>
    </row>
    <row r="100" customFormat="false" ht="10.5" hidden="false" customHeight="true" outlineLevel="0" collapsed="false">
      <c r="A100" s="81" t="n">
        <v>77</v>
      </c>
      <c r="B100" s="114" t="s">
        <v>200</v>
      </c>
      <c r="C100" s="104" t="n">
        <v>2399</v>
      </c>
      <c r="D100" s="104" t="n">
        <v>2482</v>
      </c>
      <c r="E100" s="104" t="n">
        <v>456</v>
      </c>
      <c r="F100" s="104" t="n">
        <v>1</v>
      </c>
      <c r="G100" s="104" t="n">
        <v>140</v>
      </c>
      <c r="H100" s="104" t="n">
        <v>481</v>
      </c>
      <c r="I100" s="104" t="n">
        <v>155</v>
      </c>
      <c r="J100" s="104" t="n">
        <v>14</v>
      </c>
      <c r="K100" s="104" t="n">
        <v>110</v>
      </c>
      <c r="L100" s="104" t="n">
        <v>79</v>
      </c>
      <c r="M100" s="104" t="n">
        <v>1046</v>
      </c>
      <c r="N100" s="104" t="n">
        <v>118</v>
      </c>
    </row>
    <row r="101" customFormat="false" ht="10.5" hidden="false" customHeight="true" outlineLevel="0" collapsed="false">
      <c r="A101" s="81" t="n">
        <v>78</v>
      </c>
      <c r="B101" s="113" t="s">
        <v>111</v>
      </c>
      <c r="C101" s="104" t="n">
        <v>18423</v>
      </c>
      <c r="D101" s="104" t="n">
        <v>18964</v>
      </c>
      <c r="E101" s="104" t="n">
        <v>4430</v>
      </c>
      <c r="F101" s="104" t="n">
        <v>42</v>
      </c>
      <c r="G101" s="104" t="n">
        <v>1463</v>
      </c>
      <c r="H101" s="104" t="n">
        <v>4386</v>
      </c>
      <c r="I101" s="104" t="n">
        <v>395</v>
      </c>
      <c r="J101" s="104" t="n">
        <v>38</v>
      </c>
      <c r="K101" s="104" t="n">
        <v>263</v>
      </c>
      <c r="L101" s="104" t="n">
        <v>237</v>
      </c>
      <c r="M101" s="104" t="n">
        <v>7710</v>
      </c>
      <c r="N101" s="104" t="n">
        <v>478</v>
      </c>
    </row>
    <row r="102" customFormat="false" ht="10.5" hidden="false" customHeight="true" outlineLevel="0" collapsed="false">
      <c r="B102" s="119" t="s">
        <v>91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</row>
    <row r="103" customFormat="false" ht="10.5" hidden="false" customHeight="true" outlineLevel="0" collapsed="false">
      <c r="A103" s="81" t="n">
        <v>79</v>
      </c>
      <c r="B103" s="114" t="s">
        <v>92</v>
      </c>
      <c r="C103" s="104" t="n">
        <v>1716</v>
      </c>
      <c r="D103" s="104" t="n">
        <v>1756</v>
      </c>
      <c r="E103" s="104" t="n">
        <v>464</v>
      </c>
      <c r="F103" s="104" t="n">
        <v>24</v>
      </c>
      <c r="G103" s="104" t="n">
        <v>110</v>
      </c>
      <c r="H103" s="104" t="n">
        <v>468</v>
      </c>
      <c r="I103" s="104" t="n">
        <v>20</v>
      </c>
      <c r="J103" s="104" t="n">
        <v>1</v>
      </c>
      <c r="K103" s="104" t="n">
        <v>7</v>
      </c>
      <c r="L103" s="104" t="n">
        <v>1</v>
      </c>
      <c r="M103" s="104" t="n">
        <v>661</v>
      </c>
      <c r="N103" s="104" t="n">
        <v>48</v>
      </c>
    </row>
    <row r="104" customFormat="false" ht="10.5" hidden="false" customHeight="true" outlineLevel="0" collapsed="false">
      <c r="A104" s="81" t="n">
        <v>80</v>
      </c>
      <c r="B104" s="114" t="s">
        <v>196</v>
      </c>
      <c r="C104" s="104" t="n">
        <v>2826</v>
      </c>
      <c r="D104" s="104" t="n">
        <v>2894</v>
      </c>
      <c r="E104" s="104" t="n">
        <v>730</v>
      </c>
      <c r="F104" s="104" t="n">
        <v>8</v>
      </c>
      <c r="G104" s="104" t="n">
        <v>201</v>
      </c>
      <c r="H104" s="104" t="n">
        <v>689</v>
      </c>
      <c r="I104" s="104" t="n">
        <v>25</v>
      </c>
      <c r="J104" s="104" t="n">
        <v>1</v>
      </c>
      <c r="K104" s="104" t="n">
        <v>7</v>
      </c>
      <c r="L104" s="104" t="n">
        <v>1</v>
      </c>
      <c r="M104" s="104" t="n">
        <v>1232</v>
      </c>
      <c r="N104" s="104" t="n">
        <v>68</v>
      </c>
    </row>
    <row r="105" customFormat="false" ht="10.5" hidden="false" customHeight="true" outlineLevel="0" collapsed="false">
      <c r="A105" s="81" t="n">
        <v>81</v>
      </c>
      <c r="B105" s="114" t="s">
        <v>197</v>
      </c>
      <c r="C105" s="104" t="n">
        <v>3548</v>
      </c>
      <c r="D105" s="104" t="n">
        <v>3643</v>
      </c>
      <c r="E105" s="104" t="n">
        <v>922</v>
      </c>
      <c r="F105" s="104" t="n">
        <v>6</v>
      </c>
      <c r="G105" s="104" t="n">
        <v>277</v>
      </c>
      <c r="H105" s="104" t="n">
        <v>806</v>
      </c>
      <c r="I105" s="104" t="n">
        <v>43</v>
      </c>
      <c r="J105" s="104" t="n">
        <v>5</v>
      </c>
      <c r="K105" s="104" t="n">
        <v>9</v>
      </c>
      <c r="L105" s="104" t="n">
        <v>11</v>
      </c>
      <c r="M105" s="104" t="n">
        <v>1564</v>
      </c>
      <c r="N105" s="104" t="n">
        <v>104</v>
      </c>
    </row>
    <row r="106" customFormat="false" ht="10.5" hidden="false" customHeight="true" outlineLevel="0" collapsed="false">
      <c r="A106" s="81" t="n">
        <v>82</v>
      </c>
      <c r="B106" s="114" t="s">
        <v>198</v>
      </c>
      <c r="C106" s="104" t="n">
        <v>3830</v>
      </c>
      <c r="D106" s="104" t="n">
        <v>3927</v>
      </c>
      <c r="E106" s="104" t="n">
        <v>892</v>
      </c>
      <c r="F106" s="104" t="n">
        <v>0</v>
      </c>
      <c r="G106" s="104" t="n">
        <v>310</v>
      </c>
      <c r="H106" s="104" t="n">
        <v>935</v>
      </c>
      <c r="I106" s="104" t="n">
        <v>48</v>
      </c>
      <c r="J106" s="104" t="n">
        <v>10</v>
      </c>
      <c r="K106" s="104" t="n">
        <v>18</v>
      </c>
      <c r="L106" s="104" t="n">
        <v>30</v>
      </c>
      <c r="M106" s="104" t="n">
        <v>1684</v>
      </c>
      <c r="N106" s="104" t="n">
        <v>90</v>
      </c>
    </row>
    <row r="107" customFormat="false" ht="10.5" hidden="false" customHeight="true" outlineLevel="0" collapsed="false">
      <c r="A107" s="81" t="n">
        <v>83</v>
      </c>
      <c r="B107" s="114" t="s">
        <v>199</v>
      </c>
      <c r="C107" s="104" t="n">
        <v>3396</v>
      </c>
      <c r="D107" s="104" t="n">
        <v>3503</v>
      </c>
      <c r="E107" s="104" t="n">
        <v>803</v>
      </c>
      <c r="F107" s="104" t="n">
        <v>0</v>
      </c>
      <c r="G107" s="104" t="n">
        <v>295</v>
      </c>
      <c r="H107" s="104" t="n">
        <v>831</v>
      </c>
      <c r="I107" s="104" t="n">
        <v>79</v>
      </c>
      <c r="J107" s="104" t="n">
        <v>10</v>
      </c>
      <c r="K107" s="104" t="n">
        <v>48</v>
      </c>
      <c r="L107" s="104" t="n">
        <v>80</v>
      </c>
      <c r="M107" s="104" t="n">
        <v>1357</v>
      </c>
      <c r="N107" s="104" t="n">
        <v>86</v>
      </c>
    </row>
    <row r="108" customFormat="false" ht="10.5" hidden="false" customHeight="true" outlineLevel="0" collapsed="false">
      <c r="A108" s="81" t="n">
        <v>84</v>
      </c>
      <c r="B108" s="114" t="s">
        <v>200</v>
      </c>
      <c r="C108" s="104" t="n">
        <v>3107</v>
      </c>
      <c r="D108" s="104" t="n">
        <v>3241</v>
      </c>
      <c r="E108" s="104" t="n">
        <v>619</v>
      </c>
      <c r="F108" s="104" t="n">
        <v>4</v>
      </c>
      <c r="G108" s="104" t="n">
        <v>270</v>
      </c>
      <c r="H108" s="104" t="n">
        <v>657</v>
      </c>
      <c r="I108" s="104" t="n">
        <v>180</v>
      </c>
      <c r="J108" s="104" t="n">
        <v>11</v>
      </c>
      <c r="K108" s="104" t="n">
        <v>174</v>
      </c>
      <c r="L108" s="104" t="n">
        <v>114</v>
      </c>
      <c r="M108" s="104" t="n">
        <v>1212</v>
      </c>
      <c r="N108" s="104" t="n">
        <v>82</v>
      </c>
    </row>
    <row r="109" customFormat="false" ht="6.75" hidden="false" customHeight="true" outlineLevel="0" collapsed="false"/>
    <row r="110" customFormat="false" ht="12" hidden="false" customHeight="true" outlineLevel="0" collapsed="false">
      <c r="A110" s="121" t="s">
        <v>214</v>
      </c>
    </row>
    <row r="111" customFormat="false" ht="10.5" hidden="false" customHeight="true" outlineLevel="0" collapsed="false">
      <c r="A111" s="121" t="s">
        <v>215</v>
      </c>
    </row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  <row r="192" customFormat="false" ht="10.5" hidden="false" customHeight="true" outlineLevel="0" collapsed="false"/>
    <row r="193" customFormat="false" ht="10.5" hidden="false" customHeight="true" outlineLevel="0" collapsed="false"/>
    <row r="194" customFormat="false" ht="10.5" hidden="false" customHeight="true" outlineLevel="0" collapsed="false"/>
    <row r="195" customFormat="false" ht="10.5" hidden="false" customHeight="true" outlineLevel="0" collapsed="false"/>
    <row r="196" customFormat="false" ht="10.5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0.5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10.5" hidden="false" customHeight="true" outlineLevel="0" collapsed="false"/>
    <row r="277" customFormat="false" ht="10.5" hidden="false" customHeight="true" outlineLevel="0" collapsed="false"/>
    <row r="278" customFormat="false" ht="10.5" hidden="false" customHeight="true" outlineLevel="0" collapsed="false"/>
    <row r="279" customFormat="false" ht="10.5" hidden="false" customHeight="true" outlineLevel="0" collapsed="false"/>
    <row r="280" customFormat="false" ht="10.5" hidden="false" customHeight="true" outlineLevel="0" collapsed="false"/>
    <row r="281" customFormat="false" ht="10.5" hidden="false" customHeight="true" outlineLevel="0" collapsed="false"/>
    <row r="282" customFormat="false" ht="10.5" hidden="false" customHeight="true" outlineLevel="0" collapsed="false"/>
    <row r="283" customFormat="false" ht="10.5" hidden="false" customHeight="true" outlineLevel="0" collapsed="false"/>
    <row r="284" customFormat="false" ht="10.5" hidden="false" customHeight="true" outlineLevel="0" collapsed="false"/>
    <row r="285" customFormat="false" ht="10.5" hidden="false" customHeight="true" outlineLevel="0" collapsed="false"/>
    <row r="286" customFormat="false" ht="10.5" hidden="false" customHeight="true" outlineLevel="0" collapsed="false"/>
    <row r="287" customFormat="false" ht="10.5" hidden="false" customHeight="true" outlineLevel="0" collapsed="false"/>
    <row r="288" customFormat="false" ht="10.5" hidden="false" customHeight="true" outlineLevel="0" collapsed="false"/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/>
    <row r="292" customFormat="false" ht="10.5" hidden="false" customHeight="true" outlineLevel="0" collapsed="false"/>
    <row r="293" customFormat="false" ht="10.5" hidden="false" customHeight="true" outlineLevel="0" collapsed="false"/>
    <row r="294" customFormat="false" ht="10.5" hidden="false" customHeight="true" outlineLevel="0" collapsed="false"/>
    <row r="295" customFormat="false" ht="10.5" hidden="false" customHeight="true" outlineLevel="0" collapsed="false"/>
    <row r="296" customFormat="false" ht="10.5" hidden="false" customHeight="true" outlineLevel="0" collapsed="false"/>
    <row r="297" customFormat="false" ht="10.5" hidden="false" customHeight="true" outlineLevel="0" collapsed="false"/>
    <row r="298" customFormat="false" ht="10.5" hidden="false" customHeight="true" outlineLevel="0" collapsed="false"/>
    <row r="299" customFormat="false" ht="10.5" hidden="false" customHeight="true" outlineLevel="0" collapsed="false"/>
    <row r="300" customFormat="false" ht="10.5" hidden="false" customHeight="true" outlineLevel="0" collapsed="false"/>
    <row r="301" customFormat="false" ht="10.5" hidden="false" customHeight="true" outlineLevel="0" collapsed="false"/>
    <row r="302" customFormat="false" ht="10.5" hidden="false" customHeight="true" outlineLevel="0" collapsed="false"/>
    <row r="303" customFormat="false" ht="10.5" hidden="false" customHeight="true" outlineLevel="0" collapsed="false"/>
    <row r="304" customFormat="false" ht="10.5" hidden="false" customHeight="true" outlineLevel="0" collapsed="false"/>
    <row r="305" customFormat="false" ht="10.5" hidden="false" customHeight="true" outlineLevel="0" collapsed="false"/>
    <row r="306" customFormat="false" ht="10.5" hidden="false" customHeight="true" outlineLevel="0" collapsed="false"/>
    <row r="307" customFormat="false" ht="10.5" hidden="false" customHeight="true" outlineLevel="0" collapsed="false"/>
    <row r="308" customFormat="false" ht="10.5" hidden="false" customHeight="true" outlineLevel="0" collapsed="false"/>
    <row r="309" customFormat="false" ht="10.5" hidden="false" customHeight="true" outlineLevel="0" collapsed="false"/>
    <row r="310" customFormat="false" ht="10.5" hidden="false" customHeight="true" outlineLevel="0" collapsed="false"/>
    <row r="311" customFormat="false" ht="10.5" hidden="false" customHeight="true" outlineLevel="0" collapsed="false"/>
    <row r="312" customFormat="false" ht="10.5" hidden="false" customHeight="true" outlineLevel="0" collapsed="false"/>
    <row r="313" customFormat="false" ht="10.5" hidden="false" customHeight="true" outlineLevel="0" collapsed="false"/>
    <row r="314" customFormat="false" ht="10.5" hidden="false" customHeight="true" outlineLevel="0" collapsed="false"/>
    <row r="315" customFormat="false" ht="10.5" hidden="false" customHeight="true" outlineLevel="0" collapsed="false"/>
    <row r="316" customFormat="false" ht="10.5" hidden="false" customHeight="true" outlineLevel="0" collapsed="false"/>
    <row r="317" customFormat="false" ht="10.5" hidden="false" customHeight="true" outlineLevel="0" collapsed="false"/>
    <row r="318" customFormat="false" ht="10.5" hidden="false" customHeight="true" outlineLevel="0" collapsed="false"/>
    <row r="319" customFormat="false" ht="10.5" hidden="false" customHeight="true" outlineLevel="0" collapsed="false"/>
    <row r="320" customFormat="false" ht="10.5" hidden="false" customHeight="true" outlineLevel="0" collapsed="false"/>
    <row r="321" customFormat="false" ht="10.5" hidden="false" customHeight="true" outlineLevel="0" collapsed="false"/>
    <row r="322" customFormat="false" ht="10.5" hidden="false" customHeight="true" outlineLevel="0" collapsed="false"/>
    <row r="323" customFormat="false" ht="10.5" hidden="false" customHeight="true" outlineLevel="0" collapsed="false"/>
    <row r="324" customFormat="false" ht="10.5" hidden="false" customHeight="true" outlineLevel="0" collapsed="false"/>
    <row r="325" customFormat="false" ht="10.5" hidden="false" customHeight="true" outlineLevel="0" collapsed="false"/>
    <row r="326" customFormat="false" ht="10.5" hidden="false" customHeight="true" outlineLevel="0" collapsed="false"/>
    <row r="327" customFormat="false" ht="10.5" hidden="false" customHeight="true" outlineLevel="0" collapsed="false"/>
    <row r="328" customFormat="false" ht="10.5" hidden="false" customHeight="true" outlineLevel="0" collapsed="false"/>
    <row r="329" customFormat="false" ht="10.5" hidden="false" customHeight="true" outlineLevel="0" collapsed="false"/>
    <row r="330" customFormat="false" ht="10.5" hidden="false" customHeight="true" outlineLevel="0" collapsed="false"/>
    <row r="331" customFormat="false" ht="10.5" hidden="false" customHeight="true" outlineLevel="0" collapsed="false"/>
    <row r="332" customFormat="false" ht="10.5" hidden="false" customHeight="true" outlineLevel="0" collapsed="false"/>
    <row r="333" customFormat="false" ht="10.5" hidden="false" customHeight="true" outlineLevel="0" collapsed="false"/>
    <row r="334" customFormat="false" ht="10.5" hidden="false" customHeight="true" outlineLevel="0" collapsed="false"/>
    <row r="335" customFormat="false" ht="10.5" hidden="false" customHeight="true" outlineLevel="0" collapsed="false"/>
    <row r="336" customFormat="false" ht="10.5" hidden="false" customHeight="true" outlineLevel="0" collapsed="false"/>
    <row r="337" customFormat="false" ht="10.5" hidden="false" customHeight="true" outlineLevel="0" collapsed="false"/>
    <row r="338" customFormat="false" ht="10.5" hidden="false" customHeight="true" outlineLevel="0" collapsed="false"/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</sheetData>
  <mergeCells count="9">
    <mergeCell ref="A4:M4"/>
    <mergeCell ref="A5:J5"/>
    <mergeCell ref="K5:M5"/>
    <mergeCell ref="A6:A7"/>
    <mergeCell ref="B6:B7"/>
    <mergeCell ref="C6:C7"/>
    <mergeCell ref="D6:D7"/>
    <mergeCell ref="E6:M6"/>
    <mergeCell ref="N6:N7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80" width="3.42"/>
    <col collapsed="false" customWidth="true" hidden="false" outlineLevel="0" max="2" min="2" style="80" width="20.56"/>
    <col collapsed="false" customWidth="true" hidden="false" outlineLevel="0" max="13" min="3" style="80" width="16.84"/>
    <col collapsed="false" customWidth="true" hidden="false" outlineLevel="0" max="14" min="14" style="80" width="3.56"/>
    <col collapsed="false" customWidth="true" hidden="false" outlineLevel="0" max="15" min="15" style="80" width="9.99"/>
    <col collapsed="false" customWidth="false" hidden="false" outlineLevel="0" max="257" min="16" style="80" width="11.42"/>
  </cols>
  <sheetData>
    <row r="1" customFormat="false" ht="10.5" hidden="false" customHeight="true" outlineLevel="0" collapsed="false">
      <c r="A1" s="82" t="s">
        <v>71</v>
      </c>
      <c r="N1" s="83" t="str">
        <f aca="false">A1</f>
        <v>Deutschland           </v>
      </c>
    </row>
    <row r="2" customFormat="false" ht="13.9" hidden="false" customHeight="true" outlineLevel="0" collapsed="false">
      <c r="A2" s="84" t="s">
        <v>54</v>
      </c>
      <c r="B2" s="84"/>
      <c r="C2" s="84"/>
      <c r="H2" s="84" t="s">
        <v>54</v>
      </c>
      <c r="J2" s="84"/>
      <c r="K2" s="84"/>
    </row>
    <row r="3" customFormat="false" ht="12" hidden="false" customHeight="true" outlineLevel="0" collapsed="false">
      <c r="A3" s="84" t="s">
        <v>3</v>
      </c>
      <c r="H3" s="84" t="s">
        <v>3</v>
      </c>
    </row>
    <row r="4" customFormat="false" ht="25.5" hidden="false" customHeight="true" outlineLevel="0" collapsed="false">
      <c r="A4" s="122" t="s">
        <v>216</v>
      </c>
      <c r="B4" s="122"/>
      <c r="C4" s="122"/>
      <c r="D4" s="122"/>
      <c r="E4" s="122"/>
      <c r="F4" s="122"/>
      <c r="G4" s="122"/>
      <c r="H4" s="122" t="s">
        <v>216</v>
      </c>
      <c r="I4" s="122"/>
      <c r="J4" s="122"/>
      <c r="K4" s="122"/>
      <c r="L4" s="122"/>
      <c r="M4" s="122"/>
      <c r="N4" s="123"/>
    </row>
    <row r="5" customFormat="false" ht="4.9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8" hidden="false" customHeight="true" outlineLevel="0" collapsed="false">
      <c r="A6" s="89" t="s">
        <v>73</v>
      </c>
      <c r="B6" s="90" t="s">
        <v>217</v>
      </c>
      <c r="C6" s="90" t="s">
        <v>75</v>
      </c>
      <c r="D6" s="91" t="s">
        <v>115</v>
      </c>
      <c r="E6" s="91"/>
      <c r="F6" s="91"/>
      <c r="G6" s="91"/>
      <c r="H6" s="92" t="s">
        <v>116</v>
      </c>
      <c r="I6" s="92"/>
      <c r="J6" s="92"/>
      <c r="K6" s="92"/>
      <c r="L6" s="92"/>
      <c r="M6" s="92"/>
      <c r="N6" s="94" t="s">
        <v>73</v>
      </c>
    </row>
    <row r="7" customFormat="false" ht="36.75" hidden="false" customHeight="true" outlineLevel="0" collapsed="false">
      <c r="A7" s="89"/>
      <c r="B7" s="90"/>
      <c r="C7" s="90"/>
      <c r="D7" s="90" t="s">
        <v>117</v>
      </c>
      <c r="E7" s="90" t="s">
        <v>118</v>
      </c>
      <c r="F7" s="90" t="s">
        <v>119</v>
      </c>
      <c r="G7" s="93" t="s">
        <v>120</v>
      </c>
      <c r="H7" s="89" t="s">
        <v>121</v>
      </c>
      <c r="I7" s="90" t="s">
        <v>122</v>
      </c>
      <c r="J7" s="90" t="s">
        <v>123</v>
      </c>
      <c r="K7" s="90" t="s">
        <v>124</v>
      </c>
      <c r="L7" s="90" t="s">
        <v>125</v>
      </c>
      <c r="M7" s="90" t="s">
        <v>126</v>
      </c>
      <c r="N7" s="94"/>
    </row>
    <row r="8" customFormat="false" ht="16.5" hidden="false" customHeight="true" outlineLevel="0" collapsed="false">
      <c r="A8" s="125"/>
      <c r="B8" s="125"/>
      <c r="C8" s="126" t="s">
        <v>127</v>
      </c>
      <c r="D8" s="97"/>
      <c r="E8" s="97"/>
      <c r="F8" s="97"/>
      <c r="G8" s="97"/>
      <c r="H8" s="127" t="s">
        <v>127</v>
      </c>
      <c r="J8" s="97"/>
      <c r="K8" s="97"/>
      <c r="L8" s="97"/>
      <c r="M8" s="100"/>
      <c r="N8" s="100"/>
    </row>
    <row r="9" customFormat="false" ht="10.5" hidden="false" customHeight="true" outlineLevel="0" collapsed="false">
      <c r="A9" s="101" t="n">
        <v>1</v>
      </c>
      <c r="B9" s="102" t="s">
        <v>90</v>
      </c>
      <c r="C9" s="103" t="n">
        <v>115687</v>
      </c>
      <c r="D9" s="104" t="n">
        <v>45284</v>
      </c>
      <c r="E9" s="104" t="n">
        <v>49128</v>
      </c>
      <c r="F9" s="104" t="n">
        <v>13813</v>
      </c>
      <c r="G9" s="104" t="n">
        <v>2103</v>
      </c>
      <c r="H9" s="104" t="n">
        <v>1032</v>
      </c>
      <c r="I9" s="104" t="n">
        <v>856</v>
      </c>
      <c r="J9" s="104" t="n">
        <v>2051</v>
      </c>
      <c r="K9" s="104" t="n">
        <v>105</v>
      </c>
      <c r="L9" s="104" t="n">
        <v>739</v>
      </c>
      <c r="M9" s="104" t="n">
        <v>576</v>
      </c>
      <c r="N9" s="106" t="n">
        <v>1</v>
      </c>
    </row>
    <row r="10" customFormat="false" ht="10.5" hidden="false" customHeight="true" outlineLevel="0" collapsed="false">
      <c r="A10" s="101" t="n">
        <v>2</v>
      </c>
      <c r="B10" s="102" t="s">
        <v>170</v>
      </c>
      <c r="C10" s="103" t="n">
        <v>449</v>
      </c>
      <c r="D10" s="104" t="n">
        <v>141</v>
      </c>
      <c r="E10" s="104" t="n">
        <v>223</v>
      </c>
      <c r="F10" s="104" t="n">
        <v>5</v>
      </c>
      <c r="G10" s="104" t="n">
        <v>45</v>
      </c>
      <c r="H10" s="104" t="n">
        <v>4</v>
      </c>
      <c r="I10" s="104" t="n">
        <v>4</v>
      </c>
      <c r="J10" s="104" t="n">
        <v>20</v>
      </c>
      <c r="K10" s="104" t="n">
        <v>0</v>
      </c>
      <c r="L10" s="104" t="n">
        <v>3</v>
      </c>
      <c r="M10" s="104" t="n">
        <v>4</v>
      </c>
      <c r="N10" s="106" t="n">
        <v>2</v>
      </c>
    </row>
    <row r="11" customFormat="false" ht="10.5" hidden="false" customHeight="true" outlineLevel="0" collapsed="false">
      <c r="A11" s="128"/>
      <c r="B11" s="107" t="s">
        <v>171</v>
      </c>
      <c r="C11" s="103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29"/>
    </row>
    <row r="12" customFormat="false" ht="10.5" hidden="false" customHeight="true" outlineLevel="0" collapsed="false">
      <c r="A12" s="101" t="n">
        <v>3</v>
      </c>
      <c r="B12" s="108" t="s">
        <v>172</v>
      </c>
      <c r="C12" s="103" t="n">
        <v>88</v>
      </c>
      <c r="D12" s="104" t="n">
        <v>25</v>
      </c>
      <c r="E12" s="104" t="n">
        <v>46</v>
      </c>
      <c r="F12" s="104" t="n">
        <v>2</v>
      </c>
      <c r="G12" s="104" t="n">
        <v>9</v>
      </c>
      <c r="H12" s="104" t="n">
        <v>0</v>
      </c>
      <c r="I12" s="104" t="n">
        <v>1</v>
      </c>
      <c r="J12" s="104" t="n">
        <v>4</v>
      </c>
      <c r="K12" s="104" t="n">
        <v>0</v>
      </c>
      <c r="L12" s="104" t="n">
        <v>0</v>
      </c>
      <c r="M12" s="104" t="n">
        <v>1</v>
      </c>
      <c r="N12" s="106" t="n">
        <v>3</v>
      </c>
    </row>
    <row r="13" customFormat="false" ht="10.5" hidden="false" customHeight="true" outlineLevel="0" collapsed="false">
      <c r="A13" s="101" t="n">
        <v>4</v>
      </c>
      <c r="B13" s="108" t="s">
        <v>173</v>
      </c>
      <c r="C13" s="103" t="n">
        <v>220</v>
      </c>
      <c r="D13" s="104" t="n">
        <v>95</v>
      </c>
      <c r="E13" s="104" t="n">
        <v>91</v>
      </c>
      <c r="F13" s="104" t="n">
        <v>1</v>
      </c>
      <c r="G13" s="104" t="n">
        <v>18</v>
      </c>
      <c r="H13" s="104" t="n">
        <v>1</v>
      </c>
      <c r="I13" s="104" t="n">
        <v>2</v>
      </c>
      <c r="J13" s="104" t="n">
        <v>10</v>
      </c>
      <c r="K13" s="104" t="n">
        <v>0</v>
      </c>
      <c r="L13" s="104" t="n">
        <v>1</v>
      </c>
      <c r="M13" s="104" t="n">
        <v>1</v>
      </c>
      <c r="N13" s="106" t="n">
        <v>4</v>
      </c>
    </row>
    <row r="14" customFormat="false" ht="10.5" hidden="false" customHeight="true" outlineLevel="0" collapsed="false">
      <c r="A14" s="101" t="n">
        <v>5</v>
      </c>
      <c r="B14" s="108" t="s">
        <v>174</v>
      </c>
      <c r="C14" s="103" t="n">
        <v>38</v>
      </c>
      <c r="D14" s="104" t="n">
        <v>14</v>
      </c>
      <c r="E14" s="104" t="n">
        <v>17</v>
      </c>
      <c r="F14" s="104" t="n">
        <v>1</v>
      </c>
      <c r="G14" s="104" t="n">
        <v>6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6" t="n">
        <v>5</v>
      </c>
    </row>
    <row r="15" customFormat="false" ht="10.5" hidden="false" customHeight="true" outlineLevel="0" collapsed="false">
      <c r="A15" s="101" t="n">
        <v>6</v>
      </c>
      <c r="B15" s="108" t="s">
        <v>175</v>
      </c>
      <c r="C15" s="103" t="n">
        <v>102</v>
      </c>
      <c r="D15" s="104" t="n">
        <v>7</v>
      </c>
      <c r="E15" s="104" t="n">
        <v>68</v>
      </c>
      <c r="F15" s="104" t="n">
        <v>1</v>
      </c>
      <c r="G15" s="104" t="n">
        <v>12</v>
      </c>
      <c r="H15" s="104" t="n">
        <v>3</v>
      </c>
      <c r="I15" s="104" t="n">
        <v>1</v>
      </c>
      <c r="J15" s="104" t="n">
        <v>6</v>
      </c>
      <c r="K15" s="104" t="n">
        <v>0</v>
      </c>
      <c r="L15" s="104" t="n">
        <v>2</v>
      </c>
      <c r="M15" s="104" t="n">
        <v>2</v>
      </c>
      <c r="N15" s="106" t="n">
        <v>6</v>
      </c>
    </row>
    <row r="16" customFormat="false" ht="10.5" hidden="false" customHeight="true" outlineLevel="0" collapsed="false">
      <c r="A16" s="101" t="n">
        <v>7</v>
      </c>
      <c r="B16" s="108" t="s">
        <v>176</v>
      </c>
      <c r="C16" s="103" t="n">
        <v>1</v>
      </c>
      <c r="D16" s="104" t="n">
        <v>0</v>
      </c>
      <c r="E16" s="104" t="n">
        <v>1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6" t="n">
        <v>7</v>
      </c>
    </row>
    <row r="17" customFormat="false" ht="10.5" hidden="false" customHeight="true" outlineLevel="0" collapsed="false">
      <c r="A17" s="101" t="n">
        <v>8</v>
      </c>
      <c r="B17" s="102" t="s">
        <v>177</v>
      </c>
      <c r="C17" s="103" t="n">
        <v>25138</v>
      </c>
      <c r="D17" s="104" t="n">
        <v>9341</v>
      </c>
      <c r="E17" s="104" t="n">
        <v>11873</v>
      </c>
      <c r="F17" s="104" t="n">
        <v>2698</v>
      </c>
      <c r="G17" s="104" t="n">
        <v>652</v>
      </c>
      <c r="H17" s="104" t="n">
        <v>140</v>
      </c>
      <c r="I17" s="104" t="n">
        <v>159</v>
      </c>
      <c r="J17" s="104" t="n">
        <v>228</v>
      </c>
      <c r="K17" s="104" t="n">
        <v>0</v>
      </c>
      <c r="L17" s="104" t="n">
        <v>21</v>
      </c>
      <c r="M17" s="104" t="n">
        <v>26</v>
      </c>
      <c r="N17" s="106" t="n">
        <v>8</v>
      </c>
    </row>
    <row r="18" customFormat="false" ht="10.5" hidden="false" customHeight="true" outlineLevel="0" collapsed="false">
      <c r="A18" s="101"/>
      <c r="B18" s="107" t="s">
        <v>171</v>
      </c>
      <c r="C18" s="103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6"/>
    </row>
    <row r="19" customFormat="false" ht="10.5" hidden="false" customHeight="true" outlineLevel="0" collapsed="false">
      <c r="A19" s="101" t="n">
        <v>9</v>
      </c>
      <c r="B19" s="108" t="s">
        <v>172</v>
      </c>
      <c r="C19" s="103" t="n">
        <v>46</v>
      </c>
      <c r="D19" s="104" t="n">
        <v>13</v>
      </c>
      <c r="E19" s="104" t="n">
        <v>29</v>
      </c>
      <c r="F19" s="104" t="n">
        <v>2</v>
      </c>
      <c r="G19" s="104" t="n">
        <v>1</v>
      </c>
      <c r="H19" s="104" t="n">
        <v>0</v>
      </c>
      <c r="I19" s="104" t="n">
        <v>0</v>
      </c>
      <c r="J19" s="104" t="n">
        <v>1</v>
      </c>
      <c r="K19" s="104" t="n">
        <v>0</v>
      </c>
      <c r="L19" s="104" t="n">
        <v>0</v>
      </c>
      <c r="M19" s="104" t="n">
        <v>0</v>
      </c>
      <c r="N19" s="106" t="n">
        <v>9</v>
      </c>
    </row>
    <row r="20" customFormat="false" ht="10.5" hidden="false" customHeight="true" outlineLevel="0" collapsed="false">
      <c r="A20" s="101" t="n">
        <v>10</v>
      </c>
      <c r="B20" s="108" t="s">
        <v>173</v>
      </c>
      <c r="C20" s="103" t="n">
        <v>12565</v>
      </c>
      <c r="D20" s="104" t="n">
        <v>5238</v>
      </c>
      <c r="E20" s="104" t="n">
        <v>5526</v>
      </c>
      <c r="F20" s="104" t="n">
        <v>1173</v>
      </c>
      <c r="G20" s="104" t="n">
        <v>359</v>
      </c>
      <c r="H20" s="104" t="n">
        <v>61</v>
      </c>
      <c r="I20" s="104" t="n">
        <v>80</v>
      </c>
      <c r="J20" s="104" t="n">
        <v>114</v>
      </c>
      <c r="K20" s="104" t="n">
        <v>0</v>
      </c>
      <c r="L20" s="104" t="n">
        <v>7</v>
      </c>
      <c r="M20" s="104" t="n">
        <v>7</v>
      </c>
      <c r="N20" s="106" t="n">
        <v>10</v>
      </c>
    </row>
    <row r="21" customFormat="false" ht="10.5" hidden="false" customHeight="true" outlineLevel="0" collapsed="false">
      <c r="A21" s="101" t="n">
        <v>11</v>
      </c>
      <c r="B21" s="108" t="s">
        <v>174</v>
      </c>
      <c r="C21" s="103" t="n">
        <v>8241</v>
      </c>
      <c r="D21" s="104" t="n">
        <v>3726</v>
      </c>
      <c r="E21" s="104" t="n">
        <v>3359</v>
      </c>
      <c r="F21" s="104" t="n">
        <v>867</v>
      </c>
      <c r="G21" s="104" t="n">
        <v>145</v>
      </c>
      <c r="H21" s="104" t="n">
        <v>36</v>
      </c>
      <c r="I21" s="104" t="n">
        <v>45</v>
      </c>
      <c r="J21" s="104" t="n">
        <v>45</v>
      </c>
      <c r="K21" s="104" t="n">
        <v>0</v>
      </c>
      <c r="L21" s="104" t="n">
        <v>5</v>
      </c>
      <c r="M21" s="104" t="n">
        <v>13</v>
      </c>
      <c r="N21" s="106" t="n">
        <v>11</v>
      </c>
    </row>
    <row r="22" customFormat="false" ht="10.5" hidden="false" customHeight="true" outlineLevel="0" collapsed="false">
      <c r="A22" s="101" t="n">
        <v>12</v>
      </c>
      <c r="B22" s="108" t="s">
        <v>175</v>
      </c>
      <c r="C22" s="103" t="n">
        <v>4180</v>
      </c>
      <c r="D22" s="104" t="n">
        <v>364</v>
      </c>
      <c r="E22" s="104" t="n">
        <v>2887</v>
      </c>
      <c r="F22" s="104" t="n">
        <v>632</v>
      </c>
      <c r="G22" s="104" t="n">
        <v>143</v>
      </c>
      <c r="H22" s="104" t="n">
        <v>42</v>
      </c>
      <c r="I22" s="104" t="n">
        <v>34</v>
      </c>
      <c r="J22" s="104" t="n">
        <v>63</v>
      </c>
      <c r="K22" s="104" t="n">
        <v>0</v>
      </c>
      <c r="L22" s="104" t="n">
        <v>9</v>
      </c>
      <c r="M22" s="104" t="n">
        <v>6</v>
      </c>
      <c r="N22" s="106" t="n">
        <v>12</v>
      </c>
    </row>
    <row r="23" customFormat="false" ht="10.5" hidden="false" customHeight="true" outlineLevel="0" collapsed="false">
      <c r="A23" s="101" t="n">
        <v>13</v>
      </c>
      <c r="B23" s="108" t="s">
        <v>176</v>
      </c>
      <c r="C23" s="103" t="n">
        <v>106</v>
      </c>
      <c r="D23" s="104" t="n">
        <v>0</v>
      </c>
      <c r="E23" s="104" t="n">
        <v>72</v>
      </c>
      <c r="F23" s="104" t="n">
        <v>24</v>
      </c>
      <c r="G23" s="104" t="n">
        <v>4</v>
      </c>
      <c r="H23" s="104" t="n">
        <v>1</v>
      </c>
      <c r="I23" s="104" t="n">
        <v>0</v>
      </c>
      <c r="J23" s="104" t="n">
        <v>5</v>
      </c>
      <c r="K23" s="104" t="n">
        <v>0</v>
      </c>
      <c r="L23" s="104" t="n">
        <v>0</v>
      </c>
      <c r="M23" s="104" t="n">
        <v>0</v>
      </c>
      <c r="N23" s="106" t="n">
        <v>13</v>
      </c>
    </row>
    <row r="24" customFormat="false" ht="10.5" hidden="false" customHeight="true" outlineLevel="0" collapsed="false">
      <c r="A24" s="101" t="n">
        <v>14</v>
      </c>
      <c r="B24" s="102" t="s">
        <v>178</v>
      </c>
      <c r="C24" s="103" t="n">
        <v>82497</v>
      </c>
      <c r="D24" s="104" t="n">
        <v>33206</v>
      </c>
      <c r="E24" s="104" t="n">
        <v>34231</v>
      </c>
      <c r="F24" s="104" t="n">
        <v>10277</v>
      </c>
      <c r="G24" s="104" t="n">
        <v>1158</v>
      </c>
      <c r="H24" s="104" t="n">
        <v>748</v>
      </c>
      <c r="I24" s="104" t="n">
        <v>576</v>
      </c>
      <c r="J24" s="104" t="n">
        <v>1556</v>
      </c>
      <c r="K24" s="104" t="n">
        <v>85</v>
      </c>
      <c r="L24" s="104" t="n">
        <v>326</v>
      </c>
      <c r="M24" s="104" t="n">
        <v>334</v>
      </c>
      <c r="N24" s="106" t="n">
        <v>14</v>
      </c>
    </row>
    <row r="25" customFormat="false" ht="10.5" hidden="false" customHeight="true" outlineLevel="0" collapsed="false">
      <c r="A25" s="101"/>
      <c r="B25" s="107" t="s">
        <v>171</v>
      </c>
      <c r="C25" s="103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6"/>
    </row>
    <row r="26" customFormat="false" ht="10.5" hidden="false" customHeight="true" outlineLevel="0" collapsed="false">
      <c r="A26" s="101" t="n">
        <v>15</v>
      </c>
      <c r="B26" s="108" t="s">
        <v>172</v>
      </c>
      <c r="C26" s="103" t="n">
        <v>9</v>
      </c>
      <c r="D26" s="104" t="n">
        <v>4</v>
      </c>
      <c r="E26" s="104" t="n">
        <v>5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6" t="n">
        <v>15</v>
      </c>
    </row>
    <row r="27" customFormat="false" ht="10.5" hidden="false" customHeight="true" outlineLevel="0" collapsed="false">
      <c r="A27" s="101" t="n">
        <v>16</v>
      </c>
      <c r="B27" s="108" t="s">
        <v>173</v>
      </c>
      <c r="C27" s="103" t="n">
        <v>1392</v>
      </c>
      <c r="D27" s="104" t="n">
        <v>653</v>
      </c>
      <c r="E27" s="104" t="n">
        <v>536</v>
      </c>
      <c r="F27" s="104" t="n">
        <v>137</v>
      </c>
      <c r="G27" s="104" t="n">
        <v>22</v>
      </c>
      <c r="H27" s="104" t="n">
        <v>5</v>
      </c>
      <c r="I27" s="104" t="n">
        <v>13</v>
      </c>
      <c r="J27" s="104" t="n">
        <v>20</v>
      </c>
      <c r="K27" s="104" t="n">
        <v>0</v>
      </c>
      <c r="L27" s="104" t="n">
        <v>1</v>
      </c>
      <c r="M27" s="104" t="n">
        <v>5</v>
      </c>
      <c r="N27" s="106" t="n">
        <v>16</v>
      </c>
    </row>
    <row r="28" customFormat="false" ht="10.5" hidden="false" customHeight="true" outlineLevel="0" collapsed="false">
      <c r="A28" s="101" t="n">
        <v>17</v>
      </c>
      <c r="B28" s="108" t="s">
        <v>174</v>
      </c>
      <c r="C28" s="103" t="n">
        <v>70304</v>
      </c>
      <c r="D28" s="104" t="n">
        <v>31815</v>
      </c>
      <c r="E28" s="104" t="n">
        <v>26582</v>
      </c>
      <c r="F28" s="104" t="n">
        <v>8098</v>
      </c>
      <c r="G28" s="104" t="n">
        <v>898</v>
      </c>
      <c r="H28" s="104" t="n">
        <v>591</v>
      </c>
      <c r="I28" s="104" t="n">
        <v>458</v>
      </c>
      <c r="J28" s="104" t="n">
        <v>1292</v>
      </c>
      <c r="K28" s="104" t="n">
        <v>71</v>
      </c>
      <c r="L28" s="104" t="n">
        <v>249</v>
      </c>
      <c r="M28" s="104" t="n">
        <v>250</v>
      </c>
      <c r="N28" s="106" t="n">
        <v>17</v>
      </c>
    </row>
    <row r="29" customFormat="false" ht="10.5" hidden="false" customHeight="true" outlineLevel="0" collapsed="false">
      <c r="A29" s="101" t="n">
        <v>18</v>
      </c>
      <c r="B29" s="108" t="s">
        <v>175</v>
      </c>
      <c r="C29" s="103" t="n">
        <v>9467</v>
      </c>
      <c r="D29" s="104" t="n">
        <v>734</v>
      </c>
      <c r="E29" s="104" t="n">
        <v>6205</v>
      </c>
      <c r="F29" s="104" t="n">
        <v>1766</v>
      </c>
      <c r="G29" s="104" t="n">
        <v>200</v>
      </c>
      <c r="H29" s="104" t="n">
        <v>132</v>
      </c>
      <c r="I29" s="104" t="n">
        <v>84</v>
      </c>
      <c r="J29" s="104" t="n">
        <v>208</v>
      </c>
      <c r="K29" s="104" t="n">
        <v>7</v>
      </c>
      <c r="L29" s="104" t="n">
        <v>64</v>
      </c>
      <c r="M29" s="104" t="n">
        <v>67</v>
      </c>
      <c r="N29" s="106" t="n">
        <v>18</v>
      </c>
    </row>
    <row r="30" customFormat="false" ht="10.5" hidden="false" customHeight="true" outlineLevel="0" collapsed="false">
      <c r="A30" s="101" t="n">
        <v>19</v>
      </c>
      <c r="B30" s="108" t="s">
        <v>176</v>
      </c>
      <c r="C30" s="103" t="n">
        <v>1325</v>
      </c>
      <c r="D30" s="104" t="n">
        <v>0</v>
      </c>
      <c r="E30" s="104" t="n">
        <v>903</v>
      </c>
      <c r="F30" s="104" t="n">
        <v>276</v>
      </c>
      <c r="G30" s="104" t="n">
        <v>38</v>
      </c>
      <c r="H30" s="104" t="n">
        <v>20</v>
      </c>
      <c r="I30" s="104" t="n">
        <v>21</v>
      </c>
      <c r="J30" s="104" t="n">
        <v>36</v>
      </c>
      <c r="K30" s="104" t="n">
        <v>7</v>
      </c>
      <c r="L30" s="104" t="n">
        <v>12</v>
      </c>
      <c r="M30" s="104" t="n">
        <v>12</v>
      </c>
      <c r="N30" s="106" t="n">
        <v>19</v>
      </c>
    </row>
    <row r="31" customFormat="false" ht="10.5" hidden="false" customHeight="true" outlineLevel="0" collapsed="false">
      <c r="A31" s="101" t="n">
        <v>20</v>
      </c>
      <c r="B31" s="102" t="s">
        <v>179</v>
      </c>
      <c r="C31" s="103" t="n">
        <v>6829</v>
      </c>
      <c r="D31" s="104" t="n">
        <v>2596</v>
      </c>
      <c r="E31" s="104" t="n">
        <v>2382</v>
      </c>
      <c r="F31" s="104" t="n">
        <v>684</v>
      </c>
      <c r="G31" s="104" t="n">
        <v>165</v>
      </c>
      <c r="H31" s="104" t="n">
        <v>109</v>
      </c>
      <c r="I31" s="104" t="n">
        <v>87</v>
      </c>
      <c r="J31" s="104" t="n">
        <v>200</v>
      </c>
      <c r="K31" s="104" t="n">
        <v>18</v>
      </c>
      <c r="L31" s="104" t="n">
        <v>379</v>
      </c>
      <c r="M31" s="104" t="n">
        <v>209</v>
      </c>
      <c r="N31" s="106" t="n">
        <v>20</v>
      </c>
    </row>
    <row r="32" customFormat="false" ht="10.5" hidden="false" customHeight="true" outlineLevel="0" collapsed="false">
      <c r="A32" s="101"/>
      <c r="B32" s="107" t="s">
        <v>171</v>
      </c>
      <c r="C32" s="103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6"/>
    </row>
    <row r="33" customFormat="false" ht="10.5" hidden="false" customHeight="true" outlineLevel="0" collapsed="false">
      <c r="A33" s="101" t="n">
        <v>21</v>
      </c>
      <c r="B33" s="108" t="s">
        <v>172</v>
      </c>
      <c r="C33" s="103" t="n">
        <v>2</v>
      </c>
      <c r="D33" s="104" t="n">
        <v>0</v>
      </c>
      <c r="E33" s="104" t="n">
        <v>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6" t="n">
        <v>21</v>
      </c>
    </row>
    <row r="34" customFormat="false" ht="10.5" hidden="false" customHeight="true" outlineLevel="0" collapsed="false">
      <c r="A34" s="101" t="n">
        <v>22</v>
      </c>
      <c r="B34" s="108" t="s">
        <v>173</v>
      </c>
      <c r="C34" s="103" t="n">
        <v>116</v>
      </c>
      <c r="D34" s="104" t="n">
        <v>25</v>
      </c>
      <c r="E34" s="104" t="n">
        <v>56</v>
      </c>
      <c r="F34" s="104" t="n">
        <v>24</v>
      </c>
      <c r="G34" s="104" t="n">
        <v>5</v>
      </c>
      <c r="H34" s="104" t="n">
        <v>0</v>
      </c>
      <c r="I34" s="104" t="n">
        <v>3</v>
      </c>
      <c r="J34" s="104" t="n">
        <v>2</v>
      </c>
      <c r="K34" s="104" t="n">
        <v>0</v>
      </c>
      <c r="L34" s="104" t="n">
        <v>1</v>
      </c>
      <c r="M34" s="104" t="n">
        <v>0</v>
      </c>
      <c r="N34" s="106" t="n">
        <v>22</v>
      </c>
    </row>
    <row r="35" customFormat="false" ht="10.5" hidden="false" customHeight="true" outlineLevel="0" collapsed="false">
      <c r="A35" s="101" t="n">
        <v>23</v>
      </c>
      <c r="B35" s="108" t="s">
        <v>174</v>
      </c>
      <c r="C35" s="103" t="n">
        <v>967</v>
      </c>
      <c r="D35" s="104" t="n">
        <v>203</v>
      </c>
      <c r="E35" s="104" t="n">
        <v>465</v>
      </c>
      <c r="F35" s="104" t="n">
        <v>195</v>
      </c>
      <c r="G35" s="104" t="n">
        <v>24</v>
      </c>
      <c r="H35" s="104" t="n">
        <v>3</v>
      </c>
      <c r="I35" s="104" t="n">
        <v>6</v>
      </c>
      <c r="J35" s="104" t="n">
        <v>21</v>
      </c>
      <c r="K35" s="104" t="n">
        <v>3</v>
      </c>
      <c r="L35" s="104" t="n">
        <v>33</v>
      </c>
      <c r="M35" s="104" t="n">
        <v>14</v>
      </c>
      <c r="N35" s="106" t="n">
        <v>23</v>
      </c>
    </row>
    <row r="36" customFormat="false" ht="10.5" hidden="false" customHeight="true" outlineLevel="0" collapsed="false">
      <c r="A36" s="101" t="n">
        <v>24</v>
      </c>
      <c r="B36" s="108" t="s">
        <v>175</v>
      </c>
      <c r="C36" s="103" t="n">
        <v>5707</v>
      </c>
      <c r="D36" s="104" t="n">
        <v>2368</v>
      </c>
      <c r="E36" s="104" t="n">
        <v>1845</v>
      </c>
      <c r="F36" s="104" t="n">
        <v>461</v>
      </c>
      <c r="G36" s="104" t="n">
        <v>133</v>
      </c>
      <c r="H36" s="104" t="n">
        <v>105</v>
      </c>
      <c r="I36" s="104" t="n">
        <v>76</v>
      </c>
      <c r="J36" s="104" t="n">
        <v>173</v>
      </c>
      <c r="K36" s="104" t="n">
        <v>15</v>
      </c>
      <c r="L36" s="104" t="n">
        <v>337</v>
      </c>
      <c r="M36" s="104" t="n">
        <v>194</v>
      </c>
      <c r="N36" s="106" t="n">
        <v>24</v>
      </c>
    </row>
    <row r="37" customFormat="false" ht="10.5" hidden="false" customHeight="true" outlineLevel="0" collapsed="false">
      <c r="A37" s="101" t="n">
        <v>25</v>
      </c>
      <c r="B37" s="108" t="s">
        <v>176</v>
      </c>
      <c r="C37" s="103" t="n">
        <v>37</v>
      </c>
      <c r="D37" s="104" t="n">
        <v>0</v>
      </c>
      <c r="E37" s="104" t="n">
        <v>14</v>
      </c>
      <c r="F37" s="104" t="n">
        <v>4</v>
      </c>
      <c r="G37" s="104" t="n">
        <v>3</v>
      </c>
      <c r="H37" s="104" t="n">
        <v>1</v>
      </c>
      <c r="I37" s="104" t="n">
        <v>2</v>
      </c>
      <c r="J37" s="104" t="n">
        <v>4</v>
      </c>
      <c r="K37" s="104" t="n">
        <v>0</v>
      </c>
      <c r="L37" s="104" t="n">
        <v>8</v>
      </c>
      <c r="M37" s="104" t="n">
        <v>1</v>
      </c>
      <c r="N37" s="106" t="n">
        <v>25</v>
      </c>
    </row>
    <row r="38" customFormat="false" ht="10.5" hidden="false" customHeight="true" outlineLevel="0" collapsed="false">
      <c r="A38" s="101" t="n">
        <v>26</v>
      </c>
      <c r="B38" s="102" t="s">
        <v>180</v>
      </c>
      <c r="C38" s="103" t="n">
        <v>774</v>
      </c>
      <c r="D38" s="104" t="n">
        <v>0</v>
      </c>
      <c r="E38" s="104" t="n">
        <v>419</v>
      </c>
      <c r="F38" s="104" t="n">
        <v>149</v>
      </c>
      <c r="G38" s="104" t="n">
        <v>83</v>
      </c>
      <c r="H38" s="104" t="n">
        <v>31</v>
      </c>
      <c r="I38" s="104" t="n">
        <v>30</v>
      </c>
      <c r="J38" s="104" t="n">
        <v>47</v>
      </c>
      <c r="K38" s="104" t="n">
        <v>2</v>
      </c>
      <c r="L38" s="104" t="n">
        <v>10</v>
      </c>
      <c r="M38" s="104" t="n">
        <v>3</v>
      </c>
      <c r="N38" s="106" t="n">
        <v>26</v>
      </c>
    </row>
    <row r="39" customFormat="false" ht="10.5" hidden="false" customHeight="true" outlineLevel="0" collapsed="false">
      <c r="A39" s="101"/>
      <c r="B39" s="107" t="s">
        <v>171</v>
      </c>
      <c r="C39" s="10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6"/>
    </row>
    <row r="40" customFormat="false" ht="10.5" hidden="false" customHeight="true" outlineLevel="0" collapsed="false">
      <c r="A40" s="101" t="n">
        <v>27</v>
      </c>
      <c r="B40" s="108" t="s">
        <v>172</v>
      </c>
      <c r="C40" s="103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6" t="n">
        <v>27</v>
      </c>
    </row>
    <row r="41" customFormat="false" ht="10.5" hidden="false" customHeight="true" outlineLevel="0" collapsed="false">
      <c r="A41" s="101" t="n">
        <v>28</v>
      </c>
      <c r="B41" s="108" t="s">
        <v>173</v>
      </c>
      <c r="C41" s="103" t="n">
        <v>10</v>
      </c>
      <c r="D41" s="104" t="n">
        <v>0</v>
      </c>
      <c r="E41" s="104" t="n">
        <v>7</v>
      </c>
      <c r="F41" s="104" t="n">
        <v>1</v>
      </c>
      <c r="G41" s="104" t="n">
        <v>2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6" t="n">
        <v>28</v>
      </c>
    </row>
    <row r="42" customFormat="false" ht="10.5" hidden="false" customHeight="true" outlineLevel="0" collapsed="false">
      <c r="A42" s="101" t="n">
        <v>29</v>
      </c>
      <c r="B42" s="108" t="s">
        <v>174</v>
      </c>
      <c r="C42" s="103" t="n">
        <v>665</v>
      </c>
      <c r="D42" s="104" t="n">
        <v>0</v>
      </c>
      <c r="E42" s="104" t="n">
        <v>396</v>
      </c>
      <c r="F42" s="104" t="n">
        <v>142</v>
      </c>
      <c r="G42" s="104" t="n">
        <v>42</v>
      </c>
      <c r="H42" s="104" t="n">
        <v>24</v>
      </c>
      <c r="I42" s="104" t="n">
        <v>20</v>
      </c>
      <c r="J42" s="104" t="n">
        <v>34</v>
      </c>
      <c r="K42" s="104" t="n">
        <v>1</v>
      </c>
      <c r="L42" s="104" t="n">
        <v>4</v>
      </c>
      <c r="M42" s="104" t="n">
        <v>2</v>
      </c>
      <c r="N42" s="106" t="n">
        <v>29</v>
      </c>
    </row>
    <row r="43" customFormat="false" ht="10.5" hidden="false" customHeight="true" outlineLevel="0" collapsed="false">
      <c r="A43" s="101" t="n">
        <v>30</v>
      </c>
      <c r="B43" s="108" t="s">
        <v>175</v>
      </c>
      <c r="C43" s="103" t="n">
        <v>50</v>
      </c>
      <c r="D43" s="104" t="n">
        <v>0</v>
      </c>
      <c r="E43" s="104" t="n">
        <v>16</v>
      </c>
      <c r="F43" s="104" t="n">
        <v>6</v>
      </c>
      <c r="G43" s="104" t="n">
        <v>12</v>
      </c>
      <c r="H43" s="104" t="n">
        <v>6</v>
      </c>
      <c r="I43" s="104" t="n">
        <v>4</v>
      </c>
      <c r="J43" s="104" t="n">
        <v>4</v>
      </c>
      <c r="K43" s="104" t="n">
        <v>0</v>
      </c>
      <c r="L43" s="104" t="n">
        <v>1</v>
      </c>
      <c r="M43" s="104" t="n">
        <v>1</v>
      </c>
      <c r="N43" s="106" t="n">
        <v>30</v>
      </c>
    </row>
    <row r="44" customFormat="false" ht="10.5" hidden="false" customHeight="true" outlineLevel="0" collapsed="false">
      <c r="A44" s="101" t="n">
        <v>31</v>
      </c>
      <c r="B44" s="108" t="s">
        <v>176</v>
      </c>
      <c r="C44" s="103" t="n">
        <v>49</v>
      </c>
      <c r="D44" s="104" t="n">
        <v>0</v>
      </c>
      <c r="E44" s="104" t="n">
        <v>0</v>
      </c>
      <c r="F44" s="104" t="n">
        <v>0</v>
      </c>
      <c r="G44" s="104" t="n">
        <v>27</v>
      </c>
      <c r="H44" s="104" t="n">
        <v>1</v>
      </c>
      <c r="I44" s="104" t="n">
        <v>6</v>
      </c>
      <c r="J44" s="104" t="n">
        <v>9</v>
      </c>
      <c r="K44" s="104" t="n">
        <v>1</v>
      </c>
      <c r="L44" s="104" t="n">
        <v>5</v>
      </c>
      <c r="M44" s="104" t="n">
        <v>0</v>
      </c>
      <c r="N44" s="106" t="n">
        <v>31</v>
      </c>
    </row>
    <row r="45" customFormat="false" ht="20.25" hidden="false" customHeight="true" outlineLevel="0" collapsed="false">
      <c r="A45" s="97"/>
      <c r="B45" s="97"/>
      <c r="C45" s="130" t="s">
        <v>133</v>
      </c>
      <c r="D45" s="130"/>
      <c r="E45" s="130"/>
      <c r="F45" s="130"/>
      <c r="G45" s="130"/>
      <c r="H45" s="130" t="s">
        <v>133</v>
      </c>
      <c r="I45" s="130"/>
      <c r="J45" s="130"/>
      <c r="K45" s="130"/>
      <c r="L45" s="130"/>
      <c r="M45" s="130"/>
      <c r="N45" s="97"/>
    </row>
    <row r="46" customFormat="false" ht="10.5" hidden="false" customHeight="true" outlineLevel="0" collapsed="false">
      <c r="A46" s="101" t="n">
        <v>32</v>
      </c>
      <c r="B46" s="102" t="s">
        <v>134</v>
      </c>
      <c r="C46" s="103" t="n">
        <v>38622</v>
      </c>
      <c r="D46" s="104" t="n">
        <v>13534</v>
      </c>
      <c r="E46" s="104" t="n">
        <v>16313</v>
      </c>
      <c r="F46" s="104" t="n">
        <v>4820</v>
      </c>
      <c r="G46" s="104" t="n">
        <v>851</v>
      </c>
      <c r="H46" s="104" t="n">
        <v>494</v>
      </c>
      <c r="I46" s="104" t="n">
        <v>412</v>
      </c>
      <c r="J46" s="104" t="n">
        <v>1271</v>
      </c>
      <c r="K46" s="104" t="n">
        <v>30</v>
      </c>
      <c r="L46" s="104" t="n">
        <v>610</v>
      </c>
      <c r="M46" s="104" t="n">
        <v>287</v>
      </c>
      <c r="N46" s="106" t="n">
        <v>32</v>
      </c>
    </row>
    <row r="47" customFormat="false" ht="10.5" hidden="false" customHeight="true" outlineLevel="0" collapsed="false">
      <c r="A47" s="101" t="n">
        <v>33</v>
      </c>
      <c r="B47" s="102" t="s">
        <v>170</v>
      </c>
      <c r="C47" s="103" t="n">
        <v>205</v>
      </c>
      <c r="D47" s="104" t="n">
        <v>55</v>
      </c>
      <c r="E47" s="104" t="n">
        <v>106</v>
      </c>
      <c r="F47" s="104" t="n">
        <v>2</v>
      </c>
      <c r="G47" s="104" t="n">
        <v>17</v>
      </c>
      <c r="H47" s="104" t="n">
        <v>1</v>
      </c>
      <c r="I47" s="104" t="n">
        <v>3</v>
      </c>
      <c r="J47" s="104" t="n">
        <v>16</v>
      </c>
      <c r="K47" s="104" t="n">
        <v>0</v>
      </c>
      <c r="L47" s="104" t="n">
        <v>3</v>
      </c>
      <c r="M47" s="104" t="n">
        <v>2</v>
      </c>
      <c r="N47" s="106" t="n">
        <v>33</v>
      </c>
    </row>
    <row r="48" customFormat="false" ht="10.5" hidden="false" customHeight="true" outlineLevel="0" collapsed="false">
      <c r="A48" s="101"/>
      <c r="B48" s="107" t="s">
        <v>171</v>
      </c>
      <c r="C48" s="103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6"/>
    </row>
    <row r="49" customFormat="false" ht="10.5" hidden="false" customHeight="true" outlineLevel="0" collapsed="false">
      <c r="A49" s="101" t="n">
        <v>34</v>
      </c>
      <c r="B49" s="108" t="s">
        <v>172</v>
      </c>
      <c r="C49" s="103" t="n">
        <v>44</v>
      </c>
      <c r="D49" s="104" t="n">
        <v>6</v>
      </c>
      <c r="E49" s="104" t="n">
        <v>27</v>
      </c>
      <c r="F49" s="104" t="n">
        <v>2</v>
      </c>
      <c r="G49" s="104" t="n">
        <v>4</v>
      </c>
      <c r="H49" s="104" t="n">
        <v>0</v>
      </c>
      <c r="I49" s="104" t="n">
        <v>1</v>
      </c>
      <c r="J49" s="104" t="n">
        <v>3</v>
      </c>
      <c r="K49" s="104" t="n">
        <v>0</v>
      </c>
      <c r="L49" s="104" t="n">
        <v>0</v>
      </c>
      <c r="M49" s="104" t="n">
        <v>1</v>
      </c>
      <c r="N49" s="106" t="n">
        <v>34</v>
      </c>
    </row>
    <row r="50" customFormat="false" ht="10.5" hidden="false" customHeight="true" outlineLevel="0" collapsed="false">
      <c r="A50" s="101" t="n">
        <v>35</v>
      </c>
      <c r="B50" s="108" t="s">
        <v>173</v>
      </c>
      <c r="C50" s="103" t="n">
        <v>103</v>
      </c>
      <c r="D50" s="104" t="n">
        <v>41</v>
      </c>
      <c r="E50" s="104" t="n">
        <v>43</v>
      </c>
      <c r="F50" s="104" t="n">
        <v>0</v>
      </c>
      <c r="G50" s="104" t="n">
        <v>7</v>
      </c>
      <c r="H50" s="104" t="n">
        <v>1</v>
      </c>
      <c r="I50" s="104" t="n">
        <v>1</v>
      </c>
      <c r="J50" s="104" t="n">
        <v>8</v>
      </c>
      <c r="K50" s="104" t="n">
        <v>0</v>
      </c>
      <c r="L50" s="104" t="n">
        <v>1</v>
      </c>
      <c r="M50" s="104" t="n">
        <v>1</v>
      </c>
      <c r="N50" s="106" t="n">
        <v>35</v>
      </c>
    </row>
    <row r="51" customFormat="false" ht="10.5" hidden="false" customHeight="true" outlineLevel="0" collapsed="false">
      <c r="A51" s="101" t="n">
        <v>36</v>
      </c>
      <c r="B51" s="108" t="s">
        <v>218</v>
      </c>
      <c r="C51" s="103" t="n">
        <v>17</v>
      </c>
      <c r="D51" s="104" t="n">
        <v>7</v>
      </c>
      <c r="E51" s="104" t="n">
        <v>7</v>
      </c>
      <c r="F51" s="104" t="n">
        <v>0</v>
      </c>
      <c r="G51" s="104" t="n">
        <v>3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6" t="n">
        <v>36</v>
      </c>
    </row>
    <row r="52" customFormat="false" ht="10.5" hidden="false" customHeight="true" outlineLevel="0" collapsed="false">
      <c r="A52" s="101" t="n">
        <v>37</v>
      </c>
      <c r="B52" s="108" t="s">
        <v>175</v>
      </c>
      <c r="C52" s="103" t="n">
        <v>40</v>
      </c>
      <c r="D52" s="104" t="n">
        <v>1</v>
      </c>
      <c r="E52" s="104" t="n">
        <v>28</v>
      </c>
      <c r="F52" s="104" t="n">
        <v>0</v>
      </c>
      <c r="G52" s="104" t="n">
        <v>3</v>
      </c>
      <c r="H52" s="104" t="n">
        <v>0</v>
      </c>
      <c r="I52" s="104" t="n">
        <v>1</v>
      </c>
      <c r="J52" s="104" t="n">
        <v>5</v>
      </c>
      <c r="K52" s="104" t="n">
        <v>0</v>
      </c>
      <c r="L52" s="104" t="n">
        <v>2</v>
      </c>
      <c r="M52" s="104" t="n">
        <v>0</v>
      </c>
      <c r="N52" s="106" t="n">
        <v>37</v>
      </c>
    </row>
    <row r="53" customFormat="false" ht="10.5" hidden="false" customHeight="true" outlineLevel="0" collapsed="false">
      <c r="A53" s="101" t="n">
        <v>38</v>
      </c>
      <c r="B53" s="108" t="s">
        <v>176</v>
      </c>
      <c r="C53" s="103" t="n">
        <v>1</v>
      </c>
      <c r="D53" s="104" t="n">
        <v>0</v>
      </c>
      <c r="E53" s="104" t="n">
        <v>1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6" t="n">
        <v>38</v>
      </c>
    </row>
    <row r="54" customFormat="false" ht="10.5" hidden="false" customHeight="true" outlineLevel="0" collapsed="false">
      <c r="A54" s="101" t="n">
        <v>39</v>
      </c>
      <c r="B54" s="102" t="s">
        <v>177</v>
      </c>
      <c r="C54" s="103" t="n">
        <v>7625</v>
      </c>
      <c r="D54" s="104" t="n">
        <v>2590</v>
      </c>
      <c r="E54" s="104" t="n">
        <v>3602</v>
      </c>
      <c r="F54" s="104" t="n">
        <v>870</v>
      </c>
      <c r="G54" s="104" t="n">
        <v>214</v>
      </c>
      <c r="H54" s="104" t="n">
        <v>56</v>
      </c>
      <c r="I54" s="104" t="n">
        <v>82</v>
      </c>
      <c r="J54" s="104" t="n">
        <v>181</v>
      </c>
      <c r="K54" s="104" t="n">
        <v>0</v>
      </c>
      <c r="L54" s="104" t="n">
        <v>17</v>
      </c>
      <c r="M54" s="104" t="n">
        <v>13</v>
      </c>
      <c r="N54" s="106" t="n">
        <v>39</v>
      </c>
    </row>
    <row r="55" customFormat="false" ht="10.5" hidden="false" customHeight="true" outlineLevel="0" collapsed="false">
      <c r="A55" s="101"/>
      <c r="B55" s="107" t="s">
        <v>171</v>
      </c>
      <c r="C55" s="103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6"/>
    </row>
    <row r="56" customFormat="false" ht="10.5" hidden="false" customHeight="true" outlineLevel="0" collapsed="false">
      <c r="A56" s="101" t="n">
        <v>40</v>
      </c>
      <c r="B56" s="108" t="s">
        <v>172</v>
      </c>
      <c r="C56" s="103" t="n">
        <v>17</v>
      </c>
      <c r="D56" s="104" t="n">
        <v>3</v>
      </c>
      <c r="E56" s="104" t="n">
        <v>11</v>
      </c>
      <c r="F56" s="104" t="n">
        <v>1</v>
      </c>
      <c r="G56" s="104" t="n">
        <v>1</v>
      </c>
      <c r="H56" s="104" t="n">
        <v>0</v>
      </c>
      <c r="I56" s="104" t="n">
        <v>0</v>
      </c>
      <c r="J56" s="104" t="n">
        <v>1</v>
      </c>
      <c r="K56" s="104" t="n">
        <v>0</v>
      </c>
      <c r="L56" s="104" t="n">
        <v>0</v>
      </c>
      <c r="M56" s="104" t="n">
        <v>0</v>
      </c>
      <c r="N56" s="106" t="n">
        <v>40</v>
      </c>
    </row>
    <row r="57" customFormat="false" ht="10.5" hidden="false" customHeight="true" outlineLevel="0" collapsed="false">
      <c r="A57" s="101" t="n">
        <v>41</v>
      </c>
      <c r="B57" s="108" t="s">
        <v>173</v>
      </c>
      <c r="C57" s="103" t="n">
        <v>3786</v>
      </c>
      <c r="D57" s="104" t="n">
        <v>1475</v>
      </c>
      <c r="E57" s="104" t="n">
        <v>1652</v>
      </c>
      <c r="F57" s="104" t="n">
        <v>375</v>
      </c>
      <c r="G57" s="104" t="n">
        <v>121</v>
      </c>
      <c r="H57" s="104" t="n">
        <v>17</v>
      </c>
      <c r="I57" s="104" t="n">
        <v>42</v>
      </c>
      <c r="J57" s="104" t="n">
        <v>93</v>
      </c>
      <c r="K57" s="104" t="n">
        <v>0</v>
      </c>
      <c r="L57" s="104" t="n">
        <v>6</v>
      </c>
      <c r="M57" s="104" t="n">
        <v>5</v>
      </c>
      <c r="N57" s="106" t="n">
        <v>41</v>
      </c>
    </row>
    <row r="58" customFormat="false" ht="10.5" hidden="false" customHeight="true" outlineLevel="0" collapsed="false">
      <c r="A58" s="101" t="n">
        <v>42</v>
      </c>
      <c r="B58" s="108" t="s">
        <v>218</v>
      </c>
      <c r="C58" s="103" t="n">
        <v>2537</v>
      </c>
      <c r="D58" s="104" t="n">
        <v>1039</v>
      </c>
      <c r="E58" s="104" t="n">
        <v>1084</v>
      </c>
      <c r="F58" s="104" t="n">
        <v>285</v>
      </c>
      <c r="G58" s="104" t="n">
        <v>48</v>
      </c>
      <c r="H58" s="104" t="n">
        <v>17</v>
      </c>
      <c r="I58" s="104" t="n">
        <v>22</v>
      </c>
      <c r="J58" s="104" t="n">
        <v>33</v>
      </c>
      <c r="K58" s="104" t="n">
        <v>0</v>
      </c>
      <c r="L58" s="104" t="n">
        <v>3</v>
      </c>
      <c r="M58" s="104" t="n">
        <v>6</v>
      </c>
      <c r="N58" s="106" t="n">
        <v>42</v>
      </c>
    </row>
    <row r="59" customFormat="false" ht="10.5" hidden="false" customHeight="true" outlineLevel="0" collapsed="false">
      <c r="A59" s="101" t="n">
        <v>43</v>
      </c>
      <c r="B59" s="108" t="s">
        <v>175</v>
      </c>
      <c r="C59" s="103" t="n">
        <v>1242</v>
      </c>
      <c r="D59" s="104" t="n">
        <v>73</v>
      </c>
      <c r="E59" s="104" t="n">
        <v>829</v>
      </c>
      <c r="F59" s="104" t="n">
        <v>200</v>
      </c>
      <c r="G59" s="104" t="n">
        <v>41</v>
      </c>
      <c r="H59" s="104" t="n">
        <v>22</v>
      </c>
      <c r="I59" s="104" t="n">
        <v>18</v>
      </c>
      <c r="J59" s="104" t="n">
        <v>49</v>
      </c>
      <c r="K59" s="104" t="n">
        <v>0</v>
      </c>
      <c r="L59" s="104" t="n">
        <v>8</v>
      </c>
      <c r="M59" s="104" t="n">
        <v>2</v>
      </c>
      <c r="N59" s="106" t="n">
        <v>43</v>
      </c>
    </row>
    <row r="60" customFormat="false" ht="10.5" hidden="false" customHeight="true" outlineLevel="0" collapsed="false">
      <c r="A60" s="101" t="n">
        <v>44</v>
      </c>
      <c r="B60" s="108" t="s">
        <v>176</v>
      </c>
      <c r="C60" s="103" t="n">
        <v>43</v>
      </c>
      <c r="D60" s="104" t="n">
        <v>0</v>
      </c>
      <c r="E60" s="104" t="n">
        <v>26</v>
      </c>
      <c r="F60" s="104" t="n">
        <v>9</v>
      </c>
      <c r="G60" s="104" t="n">
        <v>3</v>
      </c>
      <c r="H60" s="104" t="n">
        <v>0</v>
      </c>
      <c r="I60" s="104" t="n">
        <v>0</v>
      </c>
      <c r="J60" s="104" t="n">
        <v>5</v>
      </c>
      <c r="K60" s="104" t="n">
        <v>0</v>
      </c>
      <c r="L60" s="104" t="n">
        <v>0</v>
      </c>
      <c r="M60" s="104" t="n">
        <v>0</v>
      </c>
      <c r="N60" s="106" t="n">
        <v>44</v>
      </c>
    </row>
    <row r="61" customFormat="false" ht="10.5" hidden="false" customHeight="true" outlineLevel="0" collapsed="false">
      <c r="A61" s="101" t="n">
        <v>45</v>
      </c>
      <c r="B61" s="102" t="s">
        <v>219</v>
      </c>
      <c r="C61" s="103" t="n">
        <v>28223</v>
      </c>
      <c r="D61" s="104" t="n">
        <v>10229</v>
      </c>
      <c r="E61" s="104" t="n">
        <v>11725</v>
      </c>
      <c r="F61" s="104" t="n">
        <v>3693</v>
      </c>
      <c r="G61" s="104" t="n">
        <v>519</v>
      </c>
      <c r="H61" s="104" t="n">
        <v>383</v>
      </c>
      <c r="I61" s="104" t="n">
        <v>279</v>
      </c>
      <c r="J61" s="104" t="n">
        <v>947</v>
      </c>
      <c r="K61" s="104" t="n">
        <v>20</v>
      </c>
      <c r="L61" s="104" t="n">
        <v>255</v>
      </c>
      <c r="M61" s="104" t="n">
        <v>173</v>
      </c>
      <c r="N61" s="106" t="n">
        <v>45</v>
      </c>
    </row>
    <row r="62" customFormat="false" ht="10.5" hidden="false" customHeight="true" outlineLevel="0" collapsed="false">
      <c r="A62" s="101"/>
      <c r="B62" s="107" t="s">
        <v>171</v>
      </c>
      <c r="C62" s="103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6"/>
    </row>
    <row r="63" customFormat="false" ht="10.5" hidden="false" customHeight="true" outlineLevel="0" collapsed="false">
      <c r="A63" s="101" t="n">
        <v>46</v>
      </c>
      <c r="B63" s="108" t="s">
        <v>172</v>
      </c>
      <c r="C63" s="103" t="n">
        <v>1</v>
      </c>
      <c r="D63" s="104" t="n">
        <v>0</v>
      </c>
      <c r="E63" s="104" t="n">
        <v>1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6" t="n">
        <v>46</v>
      </c>
    </row>
    <row r="64" customFormat="false" ht="10.5" hidden="false" customHeight="true" outlineLevel="0" collapsed="false">
      <c r="A64" s="101" t="n">
        <v>47</v>
      </c>
      <c r="B64" s="108" t="s">
        <v>173</v>
      </c>
      <c r="C64" s="103" t="n">
        <v>439</v>
      </c>
      <c r="D64" s="104" t="n">
        <v>191</v>
      </c>
      <c r="E64" s="104" t="n">
        <v>166</v>
      </c>
      <c r="F64" s="104" t="n">
        <v>51</v>
      </c>
      <c r="G64" s="104" t="n">
        <v>6</v>
      </c>
      <c r="H64" s="104" t="n">
        <v>3</v>
      </c>
      <c r="I64" s="104" t="n">
        <v>4</v>
      </c>
      <c r="J64" s="104" t="n">
        <v>16</v>
      </c>
      <c r="K64" s="104" t="n">
        <v>0</v>
      </c>
      <c r="L64" s="104" t="n">
        <v>1</v>
      </c>
      <c r="M64" s="104" t="n">
        <v>1</v>
      </c>
      <c r="N64" s="106" t="n">
        <v>47</v>
      </c>
    </row>
    <row r="65" customFormat="false" ht="10.5" hidden="false" customHeight="true" outlineLevel="0" collapsed="false">
      <c r="A65" s="101" t="n">
        <v>48</v>
      </c>
      <c r="B65" s="108" t="s">
        <v>218</v>
      </c>
      <c r="C65" s="103" t="n">
        <v>23949</v>
      </c>
      <c r="D65" s="104" t="n">
        <v>9844</v>
      </c>
      <c r="E65" s="104" t="n">
        <v>9174</v>
      </c>
      <c r="F65" s="104" t="n">
        <v>2905</v>
      </c>
      <c r="G65" s="104" t="n">
        <v>400</v>
      </c>
      <c r="H65" s="104" t="n">
        <v>300</v>
      </c>
      <c r="I65" s="104" t="n">
        <v>218</v>
      </c>
      <c r="J65" s="104" t="n">
        <v>769</v>
      </c>
      <c r="K65" s="104" t="n">
        <v>14</v>
      </c>
      <c r="L65" s="104" t="n">
        <v>188</v>
      </c>
      <c r="M65" s="104" t="n">
        <v>137</v>
      </c>
      <c r="N65" s="106" t="n">
        <v>48</v>
      </c>
    </row>
    <row r="66" customFormat="false" ht="10.5" hidden="false" customHeight="true" outlineLevel="0" collapsed="false">
      <c r="A66" s="101" t="n">
        <v>49</v>
      </c>
      <c r="B66" s="108" t="s">
        <v>175</v>
      </c>
      <c r="C66" s="103" t="n">
        <v>3244</v>
      </c>
      <c r="D66" s="104" t="n">
        <v>194</v>
      </c>
      <c r="E66" s="104" t="n">
        <v>1997</v>
      </c>
      <c r="F66" s="104" t="n">
        <v>616</v>
      </c>
      <c r="G66" s="104" t="n">
        <v>95</v>
      </c>
      <c r="H66" s="104" t="n">
        <v>68</v>
      </c>
      <c r="I66" s="104" t="n">
        <v>46</v>
      </c>
      <c r="J66" s="104" t="n">
        <v>137</v>
      </c>
      <c r="K66" s="104" t="n">
        <v>3</v>
      </c>
      <c r="L66" s="104" t="n">
        <v>58</v>
      </c>
      <c r="M66" s="104" t="n">
        <v>30</v>
      </c>
      <c r="N66" s="106" t="n">
        <v>49</v>
      </c>
    </row>
    <row r="67" customFormat="false" ht="10.5" hidden="false" customHeight="true" outlineLevel="0" collapsed="false">
      <c r="A67" s="101" t="n">
        <v>50</v>
      </c>
      <c r="B67" s="108" t="s">
        <v>176</v>
      </c>
      <c r="C67" s="103" t="n">
        <v>590</v>
      </c>
      <c r="D67" s="104" t="n">
        <v>0</v>
      </c>
      <c r="E67" s="104" t="n">
        <v>387</v>
      </c>
      <c r="F67" s="104" t="n">
        <v>121</v>
      </c>
      <c r="G67" s="104" t="n">
        <v>18</v>
      </c>
      <c r="H67" s="104" t="n">
        <v>12</v>
      </c>
      <c r="I67" s="104" t="n">
        <v>11</v>
      </c>
      <c r="J67" s="104" t="n">
        <v>25</v>
      </c>
      <c r="K67" s="104" t="n">
        <v>3</v>
      </c>
      <c r="L67" s="104" t="n">
        <v>8</v>
      </c>
      <c r="M67" s="104" t="n">
        <v>5</v>
      </c>
      <c r="N67" s="106" t="n">
        <v>50</v>
      </c>
    </row>
    <row r="68" customFormat="false" ht="10.5" hidden="false" customHeight="true" outlineLevel="0" collapsed="false">
      <c r="A68" s="101" t="n">
        <v>51</v>
      </c>
      <c r="B68" s="102" t="s">
        <v>179</v>
      </c>
      <c r="C68" s="103" t="n">
        <v>2253</v>
      </c>
      <c r="D68" s="104" t="n">
        <v>660</v>
      </c>
      <c r="E68" s="104" t="n">
        <v>726</v>
      </c>
      <c r="F68" s="104" t="n">
        <v>195</v>
      </c>
      <c r="G68" s="104" t="n">
        <v>53</v>
      </c>
      <c r="H68" s="104" t="n">
        <v>43</v>
      </c>
      <c r="I68" s="104" t="n">
        <v>38</v>
      </c>
      <c r="J68" s="104" t="n">
        <v>101</v>
      </c>
      <c r="K68" s="104" t="n">
        <v>9</v>
      </c>
      <c r="L68" s="104" t="n">
        <v>329</v>
      </c>
      <c r="M68" s="104" t="n">
        <v>99</v>
      </c>
      <c r="N68" s="106" t="n">
        <v>51</v>
      </c>
    </row>
    <row r="69" customFormat="false" ht="10.5" hidden="false" customHeight="true" outlineLevel="0" collapsed="false">
      <c r="A69" s="101"/>
      <c r="B69" s="107" t="s">
        <v>171</v>
      </c>
      <c r="C69" s="103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6"/>
    </row>
    <row r="70" customFormat="false" ht="10.5" hidden="false" customHeight="true" outlineLevel="0" collapsed="false">
      <c r="A70" s="101" t="n">
        <v>52</v>
      </c>
      <c r="B70" s="108" t="s">
        <v>172</v>
      </c>
      <c r="C70" s="103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6" t="n">
        <v>52</v>
      </c>
    </row>
    <row r="71" customFormat="false" ht="10.5" hidden="false" customHeight="true" outlineLevel="0" collapsed="false">
      <c r="A71" s="101" t="n">
        <v>53</v>
      </c>
      <c r="B71" s="108" t="s">
        <v>173</v>
      </c>
      <c r="C71" s="103" t="n">
        <v>25</v>
      </c>
      <c r="D71" s="104" t="n">
        <v>0</v>
      </c>
      <c r="E71" s="104" t="n">
        <v>11</v>
      </c>
      <c r="F71" s="104" t="n">
        <v>9</v>
      </c>
      <c r="G71" s="104" t="n">
        <v>0</v>
      </c>
      <c r="H71" s="104" t="n">
        <v>0</v>
      </c>
      <c r="I71" s="104" t="n">
        <v>2</v>
      </c>
      <c r="J71" s="104" t="n">
        <v>2</v>
      </c>
      <c r="K71" s="104" t="n">
        <v>0</v>
      </c>
      <c r="L71" s="104" t="n">
        <v>1</v>
      </c>
      <c r="M71" s="104" t="n">
        <v>0</v>
      </c>
      <c r="N71" s="106" t="n">
        <v>53</v>
      </c>
    </row>
    <row r="72" customFormat="false" ht="10.5" hidden="false" customHeight="true" outlineLevel="0" collapsed="false">
      <c r="A72" s="101" t="n">
        <v>54</v>
      </c>
      <c r="B72" s="108" t="s">
        <v>218</v>
      </c>
      <c r="C72" s="103" t="n">
        <v>309</v>
      </c>
      <c r="D72" s="104" t="n">
        <v>54</v>
      </c>
      <c r="E72" s="104" t="n">
        <v>133</v>
      </c>
      <c r="F72" s="104" t="n">
        <v>57</v>
      </c>
      <c r="G72" s="104" t="n">
        <v>8</v>
      </c>
      <c r="H72" s="104" t="n">
        <v>1</v>
      </c>
      <c r="I72" s="104" t="n">
        <v>3</v>
      </c>
      <c r="J72" s="104" t="n">
        <v>11</v>
      </c>
      <c r="K72" s="104" t="n">
        <v>2</v>
      </c>
      <c r="L72" s="104" t="n">
        <v>32</v>
      </c>
      <c r="M72" s="104" t="n">
        <v>8</v>
      </c>
      <c r="N72" s="106" t="n">
        <v>54</v>
      </c>
    </row>
    <row r="73" customFormat="false" ht="10.5" hidden="false" customHeight="true" outlineLevel="0" collapsed="false">
      <c r="A73" s="101" t="n">
        <v>55</v>
      </c>
      <c r="B73" s="108" t="s">
        <v>175</v>
      </c>
      <c r="C73" s="103" t="n">
        <v>1901</v>
      </c>
      <c r="D73" s="104" t="n">
        <v>606</v>
      </c>
      <c r="E73" s="104" t="n">
        <v>574</v>
      </c>
      <c r="F73" s="104" t="n">
        <v>128</v>
      </c>
      <c r="G73" s="104" t="n">
        <v>43</v>
      </c>
      <c r="H73" s="104" t="n">
        <v>42</v>
      </c>
      <c r="I73" s="104" t="n">
        <v>31</v>
      </c>
      <c r="J73" s="104" t="n">
        <v>85</v>
      </c>
      <c r="K73" s="104" t="n">
        <v>7</v>
      </c>
      <c r="L73" s="104" t="n">
        <v>294</v>
      </c>
      <c r="M73" s="104" t="n">
        <v>91</v>
      </c>
      <c r="N73" s="106" t="n">
        <v>55</v>
      </c>
    </row>
    <row r="74" customFormat="false" ht="10.5" hidden="false" customHeight="true" outlineLevel="0" collapsed="false">
      <c r="A74" s="101" t="n">
        <v>56</v>
      </c>
      <c r="B74" s="108" t="s">
        <v>176</v>
      </c>
      <c r="C74" s="103" t="n">
        <v>18</v>
      </c>
      <c r="D74" s="104" t="n">
        <v>0</v>
      </c>
      <c r="E74" s="104" t="n">
        <v>8</v>
      </c>
      <c r="F74" s="104" t="n">
        <v>1</v>
      </c>
      <c r="G74" s="104" t="n">
        <v>2</v>
      </c>
      <c r="H74" s="104" t="n">
        <v>0</v>
      </c>
      <c r="I74" s="104" t="n">
        <v>2</v>
      </c>
      <c r="J74" s="104" t="n">
        <v>3</v>
      </c>
      <c r="K74" s="104" t="n">
        <v>0</v>
      </c>
      <c r="L74" s="104" t="n">
        <v>2</v>
      </c>
      <c r="M74" s="104" t="n">
        <v>0</v>
      </c>
      <c r="N74" s="106" t="n">
        <v>56</v>
      </c>
    </row>
    <row r="75" customFormat="false" ht="10.5" hidden="false" customHeight="true" outlineLevel="0" collapsed="false">
      <c r="A75" s="101" t="n">
        <v>57</v>
      </c>
      <c r="B75" s="102" t="s">
        <v>180</v>
      </c>
      <c r="C75" s="103" t="n">
        <v>316</v>
      </c>
      <c r="D75" s="104" t="n">
        <v>0</v>
      </c>
      <c r="E75" s="104" t="n">
        <v>154</v>
      </c>
      <c r="F75" s="104" t="n">
        <v>60</v>
      </c>
      <c r="G75" s="104" t="n">
        <v>48</v>
      </c>
      <c r="H75" s="104" t="n">
        <v>11</v>
      </c>
      <c r="I75" s="104" t="n">
        <v>10</v>
      </c>
      <c r="J75" s="104" t="n">
        <v>26</v>
      </c>
      <c r="K75" s="104" t="n">
        <v>1</v>
      </c>
      <c r="L75" s="104" t="n">
        <v>6</v>
      </c>
      <c r="M75" s="104" t="n">
        <v>0</v>
      </c>
      <c r="N75" s="106" t="n">
        <v>57</v>
      </c>
    </row>
    <row r="76" customFormat="false" ht="10.5" hidden="false" customHeight="true" outlineLevel="0" collapsed="false">
      <c r="A76" s="101"/>
      <c r="B76" s="107" t="s">
        <v>171</v>
      </c>
      <c r="C76" s="103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6"/>
    </row>
    <row r="77" customFormat="false" ht="10.5" hidden="false" customHeight="true" outlineLevel="0" collapsed="false">
      <c r="A77" s="101" t="n">
        <v>58</v>
      </c>
      <c r="B77" s="108" t="s">
        <v>172</v>
      </c>
      <c r="C77" s="103" t="n">
        <v>0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106" t="n">
        <v>58</v>
      </c>
    </row>
    <row r="78" customFormat="false" ht="10.5" hidden="false" customHeight="true" outlineLevel="0" collapsed="false">
      <c r="A78" s="101" t="n">
        <v>59</v>
      </c>
      <c r="B78" s="108" t="s">
        <v>173</v>
      </c>
      <c r="C78" s="103" t="n">
        <v>4</v>
      </c>
      <c r="D78" s="104" t="n">
        <v>0</v>
      </c>
      <c r="E78" s="104" t="n">
        <v>2</v>
      </c>
      <c r="F78" s="104" t="n">
        <v>1</v>
      </c>
      <c r="G78" s="104" t="n">
        <v>1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0</v>
      </c>
      <c r="M78" s="104" t="n">
        <v>0</v>
      </c>
      <c r="N78" s="106" t="n">
        <v>59</v>
      </c>
    </row>
    <row r="79" customFormat="false" ht="10.5" hidden="false" customHeight="true" outlineLevel="0" collapsed="false">
      <c r="A79" s="101" t="n">
        <v>60</v>
      </c>
      <c r="B79" s="108" t="s">
        <v>218</v>
      </c>
      <c r="C79" s="103" t="n">
        <v>260</v>
      </c>
      <c r="D79" s="104" t="n">
        <v>0</v>
      </c>
      <c r="E79" s="104" t="n">
        <v>148</v>
      </c>
      <c r="F79" s="104" t="n">
        <v>59</v>
      </c>
      <c r="G79" s="104" t="n">
        <v>20</v>
      </c>
      <c r="H79" s="104" t="n">
        <v>8</v>
      </c>
      <c r="I79" s="104" t="n">
        <v>7</v>
      </c>
      <c r="J79" s="104" t="n">
        <v>16</v>
      </c>
      <c r="K79" s="104" t="n">
        <v>0</v>
      </c>
      <c r="L79" s="104" t="n">
        <v>2</v>
      </c>
      <c r="M79" s="104" t="n">
        <v>0</v>
      </c>
      <c r="N79" s="106" t="n">
        <v>60</v>
      </c>
    </row>
    <row r="80" customFormat="false" ht="10.5" hidden="false" customHeight="true" outlineLevel="0" collapsed="false">
      <c r="A80" s="101" t="n">
        <v>61</v>
      </c>
      <c r="B80" s="108" t="s">
        <v>175</v>
      </c>
      <c r="C80" s="103" t="n">
        <v>20</v>
      </c>
      <c r="D80" s="104" t="n">
        <v>0</v>
      </c>
      <c r="E80" s="104" t="n">
        <v>4</v>
      </c>
      <c r="F80" s="104" t="n">
        <v>0</v>
      </c>
      <c r="G80" s="104" t="n">
        <v>8</v>
      </c>
      <c r="H80" s="104" t="n">
        <v>2</v>
      </c>
      <c r="I80" s="104" t="n">
        <v>2</v>
      </c>
      <c r="J80" s="104" t="n">
        <v>3</v>
      </c>
      <c r="K80" s="104" t="n">
        <v>0</v>
      </c>
      <c r="L80" s="104" t="n">
        <v>1</v>
      </c>
      <c r="M80" s="104" t="n">
        <v>0</v>
      </c>
      <c r="N80" s="106" t="n">
        <v>61</v>
      </c>
    </row>
    <row r="81" customFormat="false" ht="10.5" hidden="false" customHeight="true" outlineLevel="0" collapsed="false">
      <c r="A81" s="101" t="n">
        <v>62</v>
      </c>
      <c r="B81" s="108" t="s">
        <v>176</v>
      </c>
      <c r="C81" s="103" t="n">
        <v>32</v>
      </c>
      <c r="D81" s="104" t="n">
        <v>0</v>
      </c>
      <c r="E81" s="104" t="n">
        <v>0</v>
      </c>
      <c r="F81" s="104" t="n">
        <v>0</v>
      </c>
      <c r="G81" s="104" t="n">
        <v>19</v>
      </c>
      <c r="H81" s="104" t="n">
        <v>1</v>
      </c>
      <c r="I81" s="104" t="n">
        <v>1</v>
      </c>
      <c r="J81" s="104" t="n">
        <v>7</v>
      </c>
      <c r="K81" s="104" t="n">
        <v>1</v>
      </c>
      <c r="L81" s="104" t="n">
        <v>3</v>
      </c>
      <c r="M81" s="104" t="n">
        <v>0</v>
      </c>
      <c r="N81" s="106" t="n">
        <v>62</v>
      </c>
    </row>
    <row r="82" customFormat="false" ht="5.45" hidden="false" customHeight="true" outlineLevel="0" collapsed="false"/>
    <row r="83" customFormat="false" ht="10.15" hidden="false" customHeight="true" outlineLevel="0" collapsed="false">
      <c r="A83" s="115" t="s">
        <v>112</v>
      </c>
    </row>
    <row r="84" customFormat="false" ht="10.15" hidden="false" customHeight="true" outlineLevel="0" collapsed="false">
      <c r="A84" s="115" t="s">
        <v>135</v>
      </c>
    </row>
  </sheetData>
  <mergeCells count="10">
    <mergeCell ref="A4:G4"/>
    <mergeCell ref="H4:M4"/>
    <mergeCell ref="A6:A7"/>
    <mergeCell ref="B6:B7"/>
    <mergeCell ref="C6:C7"/>
    <mergeCell ref="D6:G6"/>
    <mergeCell ref="H6:M6"/>
    <mergeCell ref="N6:N7"/>
    <mergeCell ref="C45:G45"/>
    <mergeCell ref="H45:M45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0" width="25.85"/>
    <col collapsed="false" customWidth="true" hidden="false" outlineLevel="0" max="10" min="3" style="80" width="9.99"/>
    <col collapsed="false" customWidth="true" hidden="false" outlineLevel="0" max="19" min="11" style="80" width="11.13"/>
    <col collapsed="false" customWidth="true" hidden="false" outlineLevel="0" max="20" min="20" style="80" width="4.14"/>
    <col collapsed="false" customWidth="false" hidden="false" outlineLevel="0" max="257" min="21" style="80" width="11.42"/>
  </cols>
  <sheetData>
    <row r="1" customFormat="false" ht="10.5" hidden="false" customHeight="true" outlineLevel="0" collapsed="false">
      <c r="A1" s="82" t="s">
        <v>46</v>
      </c>
      <c r="T1" s="83" t="s">
        <v>220</v>
      </c>
    </row>
    <row r="2" customFormat="false" ht="15.75" hidden="false" customHeight="true" outlineLevel="0" collapsed="false">
      <c r="A2" s="84" t="s">
        <v>54</v>
      </c>
      <c r="B2" s="84"/>
      <c r="C2" s="84"/>
      <c r="D2" s="84"/>
      <c r="J2" s="84"/>
      <c r="K2" s="84" t="s">
        <v>54</v>
      </c>
    </row>
    <row r="3" customFormat="false" ht="12" hidden="false" customHeight="true" outlineLevel="0" collapsed="false">
      <c r="A3" s="84" t="s">
        <v>3</v>
      </c>
      <c r="K3" s="84" t="s">
        <v>3</v>
      </c>
    </row>
    <row r="4" customFormat="false" ht="27" hidden="false" customHeight="true" outlineLevel="0" collapsed="false">
      <c r="A4" s="85" t="s">
        <v>221</v>
      </c>
      <c r="B4" s="85"/>
      <c r="C4" s="85"/>
      <c r="D4" s="85"/>
      <c r="E4" s="85"/>
      <c r="F4" s="85"/>
      <c r="G4" s="85"/>
      <c r="H4" s="85"/>
      <c r="I4" s="85"/>
      <c r="J4" s="85"/>
      <c r="K4" s="85" t="s">
        <v>221</v>
      </c>
      <c r="L4" s="85"/>
      <c r="M4" s="85"/>
      <c r="N4" s="85"/>
      <c r="O4" s="85"/>
      <c r="P4" s="85"/>
      <c r="Q4" s="85"/>
      <c r="R4" s="85"/>
      <c r="S4" s="85"/>
      <c r="T4" s="86"/>
    </row>
    <row r="5" customFormat="false" ht="7.5" hidden="false" customHeight="true" outlineLevel="0" collapsed="false">
      <c r="A5" s="86"/>
      <c r="B5" s="86"/>
      <c r="C5" s="86"/>
      <c r="D5" s="131"/>
      <c r="E5" s="131"/>
      <c r="F5" s="131"/>
      <c r="G5" s="131"/>
      <c r="H5" s="131"/>
      <c r="I5" s="131"/>
      <c r="J5" s="131"/>
      <c r="K5" s="131"/>
      <c r="L5" s="131"/>
      <c r="M5" s="132"/>
      <c r="N5" s="132"/>
      <c r="O5" s="132"/>
      <c r="P5" s="132"/>
      <c r="Q5" s="132"/>
      <c r="R5" s="132"/>
      <c r="S5" s="132"/>
    </row>
    <row r="6" customFormat="false" ht="18" hidden="false" customHeight="true" outlineLevel="0" collapsed="false">
      <c r="A6" s="89" t="s">
        <v>73</v>
      </c>
      <c r="B6" s="90" t="s">
        <v>222</v>
      </c>
      <c r="C6" s="90" t="s">
        <v>223</v>
      </c>
      <c r="D6" s="90" t="s">
        <v>224</v>
      </c>
      <c r="E6" s="90" t="s">
        <v>225</v>
      </c>
      <c r="F6" s="90" t="s">
        <v>226</v>
      </c>
      <c r="G6" s="90" t="s">
        <v>227</v>
      </c>
      <c r="H6" s="90" t="s">
        <v>228</v>
      </c>
      <c r="I6" s="90" t="s">
        <v>52</v>
      </c>
      <c r="J6" s="93" t="s">
        <v>229</v>
      </c>
      <c r="K6" s="89" t="s">
        <v>230</v>
      </c>
      <c r="L6" s="90" t="s">
        <v>231</v>
      </c>
      <c r="M6" s="90" t="s">
        <v>232</v>
      </c>
      <c r="N6" s="90" t="s">
        <v>233</v>
      </c>
      <c r="O6" s="90" t="s">
        <v>234</v>
      </c>
      <c r="P6" s="90" t="s">
        <v>235</v>
      </c>
      <c r="Q6" s="90" t="s">
        <v>236</v>
      </c>
      <c r="R6" s="90" t="s">
        <v>237</v>
      </c>
      <c r="S6" s="90" t="s">
        <v>238</v>
      </c>
      <c r="T6" s="93" t="s">
        <v>73</v>
      </c>
    </row>
    <row r="7" customFormat="false" ht="47.45" hidden="false" customHeight="true" outlineLevel="0" collapsed="false">
      <c r="A7" s="89"/>
      <c r="B7" s="90"/>
      <c r="C7" s="90"/>
      <c r="D7" s="90"/>
      <c r="E7" s="90"/>
      <c r="F7" s="90"/>
      <c r="G7" s="90"/>
      <c r="H7" s="90"/>
      <c r="I7" s="90"/>
      <c r="J7" s="93"/>
      <c r="K7" s="89"/>
      <c r="L7" s="90"/>
      <c r="M7" s="90"/>
      <c r="N7" s="90"/>
      <c r="O7" s="90"/>
      <c r="P7" s="90"/>
      <c r="Q7" s="90"/>
      <c r="R7" s="90"/>
      <c r="S7" s="90"/>
      <c r="T7" s="93"/>
    </row>
    <row r="8" customFormat="false" ht="15" hidden="false" customHeight="true" outlineLevel="0" collapsed="false">
      <c r="A8" s="101"/>
      <c r="B8" s="98" t="s">
        <v>195</v>
      </c>
      <c r="D8" s="118"/>
      <c r="E8" s="97"/>
      <c r="F8" s="97"/>
      <c r="G8" s="97"/>
      <c r="H8" s="97"/>
      <c r="I8" s="97"/>
      <c r="J8" s="97"/>
      <c r="K8" s="97"/>
      <c r="T8" s="101"/>
    </row>
    <row r="9" customFormat="false" ht="12" hidden="false" customHeight="true" outlineLevel="0" collapsed="false">
      <c r="A9" s="81" t="n">
        <v>1</v>
      </c>
      <c r="B9" s="113" t="s">
        <v>90</v>
      </c>
      <c r="C9" s="104" t="n">
        <v>115687</v>
      </c>
      <c r="D9" s="104" t="n">
        <v>9861</v>
      </c>
      <c r="E9" s="104" t="n">
        <v>15931</v>
      </c>
      <c r="F9" s="104" t="n">
        <v>9959</v>
      </c>
      <c r="G9" s="104" t="n">
        <v>4840</v>
      </c>
      <c r="H9" s="104" t="n">
        <v>2315</v>
      </c>
      <c r="I9" s="104" t="n">
        <v>1525</v>
      </c>
      <c r="J9" s="104" t="n">
        <v>7910</v>
      </c>
      <c r="K9" s="104" t="n">
        <v>3567</v>
      </c>
      <c r="L9" s="104" t="n">
        <v>6813</v>
      </c>
      <c r="M9" s="104" t="n">
        <v>30546</v>
      </c>
      <c r="N9" s="104" t="n">
        <v>5539</v>
      </c>
      <c r="O9" s="104" t="n">
        <v>1607</v>
      </c>
      <c r="P9" s="104" t="n">
        <v>5641</v>
      </c>
      <c r="Q9" s="104" t="n">
        <v>2438</v>
      </c>
      <c r="R9" s="104" t="n">
        <v>3757</v>
      </c>
      <c r="S9" s="104" t="n">
        <v>3438</v>
      </c>
      <c r="T9" s="106" t="n">
        <v>1</v>
      </c>
    </row>
    <row r="10" customFormat="false" ht="10.5" hidden="false" customHeight="true" outlineLevel="0" collapsed="false">
      <c r="A10" s="81"/>
      <c r="B10" s="119" t="s">
        <v>91</v>
      </c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6"/>
    </row>
    <row r="11" customFormat="false" ht="10.5" hidden="false" customHeight="true" outlineLevel="0" collapsed="false">
      <c r="A11" s="81" t="n">
        <v>2</v>
      </c>
      <c r="B11" s="114" t="s">
        <v>92</v>
      </c>
      <c r="C11" s="104" t="n">
        <v>10724</v>
      </c>
      <c r="D11" s="104" t="n">
        <v>898</v>
      </c>
      <c r="E11" s="104" t="n">
        <v>1270</v>
      </c>
      <c r="F11" s="104" t="n">
        <v>857</v>
      </c>
      <c r="G11" s="104" t="n">
        <v>411</v>
      </c>
      <c r="H11" s="104" t="n">
        <v>224</v>
      </c>
      <c r="I11" s="104" t="n">
        <v>85</v>
      </c>
      <c r="J11" s="104" t="n">
        <v>824</v>
      </c>
      <c r="K11" s="104" t="n">
        <v>321</v>
      </c>
      <c r="L11" s="104" t="n">
        <v>623</v>
      </c>
      <c r="M11" s="104" t="n">
        <v>2918</v>
      </c>
      <c r="N11" s="104" t="n">
        <v>540</v>
      </c>
      <c r="O11" s="104" t="n">
        <v>144</v>
      </c>
      <c r="P11" s="104" t="n">
        <v>595</v>
      </c>
      <c r="Q11" s="104" t="n">
        <v>273</v>
      </c>
      <c r="R11" s="104" t="n">
        <v>407</v>
      </c>
      <c r="S11" s="104" t="n">
        <v>334</v>
      </c>
      <c r="T11" s="106" t="n">
        <v>2</v>
      </c>
    </row>
    <row r="12" customFormat="false" ht="10.5" hidden="false" customHeight="true" outlineLevel="0" collapsed="false">
      <c r="A12" s="81" t="n">
        <v>3</v>
      </c>
      <c r="B12" s="114" t="s">
        <v>196</v>
      </c>
      <c r="C12" s="104" t="n">
        <v>17775</v>
      </c>
      <c r="D12" s="104" t="n">
        <v>1392</v>
      </c>
      <c r="E12" s="104" t="n">
        <v>2045</v>
      </c>
      <c r="F12" s="104" t="n">
        <v>1417</v>
      </c>
      <c r="G12" s="104" t="n">
        <v>764</v>
      </c>
      <c r="H12" s="104" t="n">
        <v>321</v>
      </c>
      <c r="I12" s="104" t="n">
        <v>105</v>
      </c>
      <c r="J12" s="104" t="n">
        <v>1253</v>
      </c>
      <c r="K12" s="104" t="n">
        <v>622</v>
      </c>
      <c r="L12" s="104" t="n">
        <v>1035</v>
      </c>
      <c r="M12" s="104" t="n">
        <v>5042</v>
      </c>
      <c r="N12" s="104" t="n">
        <v>833</v>
      </c>
      <c r="O12" s="104" t="n">
        <v>211</v>
      </c>
      <c r="P12" s="104" t="n">
        <v>958</v>
      </c>
      <c r="Q12" s="104" t="n">
        <v>448</v>
      </c>
      <c r="R12" s="104" t="n">
        <v>655</v>
      </c>
      <c r="S12" s="104" t="n">
        <v>674</v>
      </c>
      <c r="T12" s="106" t="n">
        <v>3</v>
      </c>
    </row>
    <row r="13" customFormat="false" ht="10.5" hidden="false" customHeight="true" outlineLevel="0" collapsed="false">
      <c r="A13" s="81" t="n">
        <v>4</v>
      </c>
      <c r="B13" s="114" t="s">
        <v>197</v>
      </c>
      <c r="C13" s="104" t="n">
        <v>23430</v>
      </c>
      <c r="D13" s="104" t="n">
        <v>1990</v>
      </c>
      <c r="E13" s="104" t="n">
        <v>2763</v>
      </c>
      <c r="F13" s="104" t="n">
        <v>1891</v>
      </c>
      <c r="G13" s="104" t="n">
        <v>1072</v>
      </c>
      <c r="H13" s="104" t="n">
        <v>492</v>
      </c>
      <c r="I13" s="104" t="n">
        <v>177</v>
      </c>
      <c r="J13" s="104" t="n">
        <v>1649</v>
      </c>
      <c r="K13" s="104" t="n">
        <v>773</v>
      </c>
      <c r="L13" s="104" t="n">
        <v>1415</v>
      </c>
      <c r="M13" s="104" t="n">
        <v>6213</v>
      </c>
      <c r="N13" s="104" t="n">
        <v>1181</v>
      </c>
      <c r="O13" s="104" t="n">
        <v>357</v>
      </c>
      <c r="P13" s="104" t="n">
        <v>1264</v>
      </c>
      <c r="Q13" s="104" t="n">
        <v>536</v>
      </c>
      <c r="R13" s="104" t="n">
        <v>869</v>
      </c>
      <c r="S13" s="104" t="n">
        <v>788</v>
      </c>
      <c r="T13" s="106" t="n">
        <v>4</v>
      </c>
    </row>
    <row r="14" customFormat="false" ht="10.5" hidden="false" customHeight="true" outlineLevel="0" collapsed="false">
      <c r="A14" s="81" t="n">
        <v>5</v>
      </c>
      <c r="B14" s="114" t="s">
        <v>198</v>
      </c>
      <c r="C14" s="104" t="n">
        <v>25369</v>
      </c>
      <c r="D14" s="104" t="n">
        <v>2266</v>
      </c>
      <c r="E14" s="104" t="n">
        <v>3887</v>
      </c>
      <c r="F14" s="104" t="n">
        <v>2254</v>
      </c>
      <c r="G14" s="104" t="n">
        <v>1045</v>
      </c>
      <c r="H14" s="104" t="n">
        <v>359</v>
      </c>
      <c r="I14" s="104" t="n">
        <v>211</v>
      </c>
      <c r="J14" s="104" t="n">
        <v>1626</v>
      </c>
      <c r="K14" s="104" t="n">
        <v>797</v>
      </c>
      <c r="L14" s="104" t="n">
        <v>1449</v>
      </c>
      <c r="M14" s="104" t="n">
        <v>6696</v>
      </c>
      <c r="N14" s="104" t="n">
        <v>1206</v>
      </c>
      <c r="O14" s="104" t="n">
        <v>360</v>
      </c>
      <c r="P14" s="104" t="n">
        <v>1290</v>
      </c>
      <c r="Q14" s="104" t="n">
        <v>518</v>
      </c>
      <c r="R14" s="104" t="n">
        <v>656</v>
      </c>
      <c r="S14" s="104" t="n">
        <v>749</v>
      </c>
      <c r="T14" s="106" t="n">
        <v>5</v>
      </c>
    </row>
    <row r="15" customFormat="false" ht="10.5" hidden="false" customHeight="true" outlineLevel="0" collapsed="false">
      <c r="A15" s="81" t="n">
        <v>6</v>
      </c>
      <c r="B15" s="114" t="s">
        <v>199</v>
      </c>
      <c r="C15" s="104" t="n">
        <v>21017</v>
      </c>
      <c r="D15" s="104" t="n">
        <v>1899</v>
      </c>
      <c r="E15" s="104" t="n">
        <v>3134</v>
      </c>
      <c r="F15" s="104" t="n">
        <v>1851</v>
      </c>
      <c r="G15" s="104" t="n">
        <v>841</v>
      </c>
      <c r="H15" s="104" t="n">
        <v>383</v>
      </c>
      <c r="I15" s="104" t="n">
        <v>258</v>
      </c>
      <c r="J15" s="104" t="n">
        <v>1390</v>
      </c>
      <c r="K15" s="104" t="n">
        <v>620</v>
      </c>
      <c r="L15" s="104" t="n">
        <v>1300</v>
      </c>
      <c r="M15" s="104" t="n">
        <v>5510</v>
      </c>
      <c r="N15" s="104" t="n">
        <v>1013</v>
      </c>
      <c r="O15" s="104" t="n">
        <v>313</v>
      </c>
      <c r="P15" s="104" t="n">
        <v>924</v>
      </c>
      <c r="Q15" s="104" t="n">
        <v>421</v>
      </c>
      <c r="R15" s="104" t="n">
        <v>622</v>
      </c>
      <c r="S15" s="104" t="n">
        <v>538</v>
      </c>
      <c r="T15" s="106" t="n">
        <v>6</v>
      </c>
    </row>
    <row r="16" customFormat="false" ht="10.5" hidden="false" customHeight="true" outlineLevel="0" collapsed="false">
      <c r="A16" s="81" t="n">
        <v>7</v>
      </c>
      <c r="B16" s="114" t="s">
        <v>200</v>
      </c>
      <c r="C16" s="104" t="n">
        <v>17372</v>
      </c>
      <c r="D16" s="104" t="n">
        <v>1416</v>
      </c>
      <c r="E16" s="104" t="n">
        <v>2832</v>
      </c>
      <c r="F16" s="104" t="n">
        <v>1689</v>
      </c>
      <c r="G16" s="104" t="n">
        <v>707</v>
      </c>
      <c r="H16" s="104" t="n">
        <v>536</v>
      </c>
      <c r="I16" s="104" t="n">
        <v>689</v>
      </c>
      <c r="J16" s="104" t="n">
        <v>1168</v>
      </c>
      <c r="K16" s="104" t="n">
        <v>434</v>
      </c>
      <c r="L16" s="104" t="n">
        <v>991</v>
      </c>
      <c r="M16" s="104" t="n">
        <v>4167</v>
      </c>
      <c r="N16" s="104" t="n">
        <v>766</v>
      </c>
      <c r="O16" s="104" t="n">
        <v>222</v>
      </c>
      <c r="P16" s="104" t="n">
        <v>610</v>
      </c>
      <c r="Q16" s="104" t="n">
        <v>242</v>
      </c>
      <c r="R16" s="104" t="n">
        <v>548</v>
      </c>
      <c r="S16" s="104" t="n">
        <v>355</v>
      </c>
      <c r="T16" s="106" t="n">
        <v>7</v>
      </c>
    </row>
    <row r="17" customFormat="false" ht="15" hidden="false" customHeight="true" outlineLevel="0" collapsed="false">
      <c r="A17" s="81" t="n">
        <v>8</v>
      </c>
      <c r="B17" s="113" t="s">
        <v>110</v>
      </c>
      <c r="C17" s="104" t="n">
        <v>58997</v>
      </c>
      <c r="D17" s="104" t="n">
        <v>4941</v>
      </c>
      <c r="E17" s="104" t="n">
        <v>8147</v>
      </c>
      <c r="F17" s="104" t="n">
        <v>5077</v>
      </c>
      <c r="G17" s="104" t="n">
        <v>2406</v>
      </c>
      <c r="H17" s="104" t="n">
        <v>1177</v>
      </c>
      <c r="I17" s="104" t="n">
        <v>974</v>
      </c>
      <c r="J17" s="104" t="n">
        <v>3981</v>
      </c>
      <c r="K17" s="104" t="n">
        <v>1733</v>
      </c>
      <c r="L17" s="104" t="n">
        <v>3442</v>
      </c>
      <c r="M17" s="104" t="n">
        <v>15600</v>
      </c>
      <c r="N17" s="104" t="n">
        <v>2783</v>
      </c>
      <c r="O17" s="104" t="n">
        <v>835</v>
      </c>
      <c r="P17" s="104" t="n">
        <v>2934</v>
      </c>
      <c r="Q17" s="104" t="n">
        <v>1275</v>
      </c>
      <c r="R17" s="104" t="n">
        <v>1994</v>
      </c>
      <c r="S17" s="104" t="n">
        <v>1698</v>
      </c>
      <c r="T17" s="106" t="n">
        <v>8</v>
      </c>
    </row>
    <row r="18" customFormat="false" ht="10.5" hidden="false" customHeight="true" outlineLevel="0" collapsed="false">
      <c r="A18" s="81"/>
      <c r="B18" s="119" t="s">
        <v>91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6"/>
    </row>
    <row r="19" customFormat="false" ht="10.5" hidden="false" customHeight="true" outlineLevel="0" collapsed="false">
      <c r="A19" s="81" t="n">
        <v>9</v>
      </c>
      <c r="B19" s="114" t="s">
        <v>92</v>
      </c>
      <c r="C19" s="104" t="n">
        <v>5610</v>
      </c>
      <c r="D19" s="104" t="n">
        <v>471</v>
      </c>
      <c r="E19" s="104" t="n">
        <v>653</v>
      </c>
      <c r="F19" s="104" t="n">
        <v>451</v>
      </c>
      <c r="G19" s="104" t="n">
        <v>213</v>
      </c>
      <c r="H19" s="104" t="n">
        <v>121</v>
      </c>
      <c r="I19" s="104" t="n">
        <v>47</v>
      </c>
      <c r="J19" s="104" t="n">
        <v>440</v>
      </c>
      <c r="K19" s="104" t="n">
        <v>157</v>
      </c>
      <c r="L19" s="104" t="n">
        <v>320</v>
      </c>
      <c r="M19" s="104" t="n">
        <v>1519</v>
      </c>
      <c r="N19" s="104" t="n">
        <v>287</v>
      </c>
      <c r="O19" s="104" t="n">
        <v>77</v>
      </c>
      <c r="P19" s="104" t="n">
        <v>331</v>
      </c>
      <c r="Q19" s="104" t="n">
        <v>154</v>
      </c>
      <c r="R19" s="104" t="n">
        <v>214</v>
      </c>
      <c r="S19" s="104" t="n">
        <v>155</v>
      </c>
      <c r="T19" s="106" t="n">
        <v>9</v>
      </c>
    </row>
    <row r="20" customFormat="false" ht="10.5" hidden="false" customHeight="true" outlineLevel="0" collapsed="false">
      <c r="A20" s="81" t="n">
        <v>10</v>
      </c>
      <c r="B20" s="114" t="s">
        <v>196</v>
      </c>
      <c r="C20" s="104" t="n">
        <v>9257</v>
      </c>
      <c r="D20" s="104" t="n">
        <v>728</v>
      </c>
      <c r="E20" s="104" t="n">
        <v>1049</v>
      </c>
      <c r="F20" s="104" t="n">
        <v>724</v>
      </c>
      <c r="G20" s="104" t="n">
        <v>382</v>
      </c>
      <c r="H20" s="104" t="n">
        <v>192</v>
      </c>
      <c r="I20" s="104" t="n">
        <v>65</v>
      </c>
      <c r="J20" s="104" t="n">
        <v>626</v>
      </c>
      <c r="K20" s="104" t="n">
        <v>313</v>
      </c>
      <c r="L20" s="104" t="n">
        <v>547</v>
      </c>
      <c r="M20" s="104" t="n">
        <v>2676</v>
      </c>
      <c r="N20" s="104" t="n">
        <v>439</v>
      </c>
      <c r="O20" s="104" t="n">
        <v>109</v>
      </c>
      <c r="P20" s="104" t="n">
        <v>507</v>
      </c>
      <c r="Q20" s="104" t="n">
        <v>224</v>
      </c>
      <c r="R20" s="104" t="n">
        <v>337</v>
      </c>
      <c r="S20" s="104" t="n">
        <v>339</v>
      </c>
      <c r="T20" s="106" t="n">
        <v>10</v>
      </c>
    </row>
    <row r="21" customFormat="false" ht="10.5" hidden="false" customHeight="true" outlineLevel="0" collapsed="false">
      <c r="A21" s="81" t="n">
        <v>11</v>
      </c>
      <c r="B21" s="114" t="s">
        <v>197</v>
      </c>
      <c r="C21" s="104" t="n">
        <v>12196</v>
      </c>
      <c r="D21" s="104" t="n">
        <v>1069</v>
      </c>
      <c r="E21" s="104" t="n">
        <v>1412</v>
      </c>
      <c r="F21" s="104" t="n">
        <v>1003</v>
      </c>
      <c r="G21" s="104" t="n">
        <v>543</v>
      </c>
      <c r="H21" s="104" t="n">
        <v>258</v>
      </c>
      <c r="I21" s="104" t="n">
        <v>90</v>
      </c>
      <c r="J21" s="104" t="n">
        <v>887</v>
      </c>
      <c r="K21" s="104" t="n">
        <v>370</v>
      </c>
      <c r="L21" s="104" t="n">
        <v>764</v>
      </c>
      <c r="M21" s="104" t="n">
        <v>3179</v>
      </c>
      <c r="N21" s="104" t="n">
        <v>610</v>
      </c>
      <c r="O21" s="104" t="n">
        <v>191</v>
      </c>
      <c r="P21" s="104" t="n">
        <v>678</v>
      </c>
      <c r="Q21" s="104" t="n">
        <v>300</v>
      </c>
      <c r="R21" s="104" t="n">
        <v>442</v>
      </c>
      <c r="S21" s="104" t="n">
        <v>400</v>
      </c>
      <c r="T21" s="106" t="n">
        <v>11</v>
      </c>
    </row>
    <row r="22" customFormat="false" ht="10.5" hidden="false" customHeight="true" outlineLevel="0" collapsed="false">
      <c r="A22" s="81" t="n">
        <v>12</v>
      </c>
      <c r="B22" s="114" t="s">
        <v>198</v>
      </c>
      <c r="C22" s="104" t="n">
        <v>13563</v>
      </c>
      <c r="D22" s="104" t="n">
        <v>1162</v>
      </c>
      <c r="E22" s="104" t="n">
        <v>2131</v>
      </c>
      <c r="F22" s="104" t="n">
        <v>1202</v>
      </c>
      <c r="G22" s="104" t="n">
        <v>562</v>
      </c>
      <c r="H22" s="104" t="n">
        <v>196</v>
      </c>
      <c r="I22" s="104" t="n">
        <v>134</v>
      </c>
      <c r="J22" s="104" t="n">
        <v>852</v>
      </c>
      <c r="K22" s="104" t="n">
        <v>387</v>
      </c>
      <c r="L22" s="104" t="n">
        <v>759</v>
      </c>
      <c r="M22" s="104" t="n">
        <v>3630</v>
      </c>
      <c r="N22" s="104" t="n">
        <v>668</v>
      </c>
      <c r="O22" s="104" t="n">
        <v>186</v>
      </c>
      <c r="P22" s="104" t="n">
        <v>662</v>
      </c>
      <c r="Q22" s="104" t="n">
        <v>283</v>
      </c>
      <c r="R22" s="104" t="n">
        <v>359</v>
      </c>
      <c r="S22" s="104" t="n">
        <v>390</v>
      </c>
      <c r="T22" s="106" t="n">
        <v>12</v>
      </c>
    </row>
    <row r="23" customFormat="false" ht="10.5" hidden="false" customHeight="true" outlineLevel="0" collapsed="false">
      <c r="A23" s="81" t="n">
        <v>13</v>
      </c>
      <c r="B23" s="114" t="s">
        <v>199</v>
      </c>
      <c r="C23" s="104" t="n">
        <v>10592</v>
      </c>
      <c r="D23" s="104" t="n">
        <v>903</v>
      </c>
      <c r="E23" s="104" t="n">
        <v>1606</v>
      </c>
      <c r="F23" s="104" t="n">
        <v>921</v>
      </c>
      <c r="G23" s="104" t="n">
        <v>415</v>
      </c>
      <c r="H23" s="104" t="n">
        <v>189</v>
      </c>
      <c r="I23" s="104" t="n">
        <v>138</v>
      </c>
      <c r="J23" s="104" t="n">
        <v>692</v>
      </c>
      <c r="K23" s="104" t="n">
        <v>318</v>
      </c>
      <c r="L23" s="104" t="n">
        <v>622</v>
      </c>
      <c r="M23" s="104" t="n">
        <v>2841</v>
      </c>
      <c r="N23" s="104" t="n">
        <v>492</v>
      </c>
      <c r="O23" s="104" t="n">
        <v>178</v>
      </c>
      <c r="P23" s="104" t="n">
        <v>494</v>
      </c>
      <c r="Q23" s="104" t="n">
        <v>208</v>
      </c>
      <c r="R23" s="104" t="n">
        <v>321</v>
      </c>
      <c r="S23" s="104" t="n">
        <v>254</v>
      </c>
      <c r="T23" s="106" t="n">
        <v>13</v>
      </c>
    </row>
    <row r="24" customFormat="false" ht="10.5" hidden="false" customHeight="true" outlineLevel="0" collapsed="false">
      <c r="A24" s="81" t="n">
        <v>14</v>
      </c>
      <c r="B24" s="114" t="s">
        <v>200</v>
      </c>
      <c r="C24" s="104" t="n">
        <v>7779</v>
      </c>
      <c r="D24" s="104" t="n">
        <v>608</v>
      </c>
      <c r="E24" s="104" t="n">
        <v>1296</v>
      </c>
      <c r="F24" s="104" t="n">
        <v>776</v>
      </c>
      <c r="G24" s="104" t="n">
        <v>291</v>
      </c>
      <c r="H24" s="104" t="n">
        <v>221</v>
      </c>
      <c r="I24" s="104" t="n">
        <v>500</v>
      </c>
      <c r="J24" s="104" t="n">
        <v>484</v>
      </c>
      <c r="K24" s="104" t="n">
        <v>188</v>
      </c>
      <c r="L24" s="104" t="n">
        <v>430</v>
      </c>
      <c r="M24" s="104" t="n">
        <v>1755</v>
      </c>
      <c r="N24" s="104" t="n">
        <v>287</v>
      </c>
      <c r="O24" s="104" t="n">
        <v>94</v>
      </c>
      <c r="P24" s="104" t="n">
        <v>262</v>
      </c>
      <c r="Q24" s="104" t="n">
        <v>106</v>
      </c>
      <c r="R24" s="104" t="n">
        <v>321</v>
      </c>
      <c r="S24" s="104" t="n">
        <v>160</v>
      </c>
      <c r="T24" s="106" t="n">
        <v>14</v>
      </c>
    </row>
    <row r="25" customFormat="false" ht="15" hidden="false" customHeight="true" outlineLevel="0" collapsed="false">
      <c r="A25" s="81" t="n">
        <v>15</v>
      </c>
      <c r="B25" s="113" t="s">
        <v>111</v>
      </c>
      <c r="C25" s="104" t="n">
        <v>56690</v>
      </c>
      <c r="D25" s="104" t="n">
        <v>4920</v>
      </c>
      <c r="E25" s="104" t="n">
        <v>7784</v>
      </c>
      <c r="F25" s="104" t="n">
        <v>4882</v>
      </c>
      <c r="G25" s="104" t="n">
        <v>2434</v>
      </c>
      <c r="H25" s="104" t="n">
        <v>1138</v>
      </c>
      <c r="I25" s="104" t="n">
        <v>551</v>
      </c>
      <c r="J25" s="104" t="n">
        <v>3929</v>
      </c>
      <c r="K25" s="104" t="n">
        <v>1834</v>
      </c>
      <c r="L25" s="104" t="n">
        <v>3371</v>
      </c>
      <c r="M25" s="104" t="n">
        <v>14946</v>
      </c>
      <c r="N25" s="104" t="n">
        <v>2756</v>
      </c>
      <c r="O25" s="104" t="n">
        <v>772</v>
      </c>
      <c r="P25" s="104" t="n">
        <v>2707</v>
      </c>
      <c r="Q25" s="104" t="n">
        <v>1163</v>
      </c>
      <c r="R25" s="104" t="n">
        <v>1763</v>
      </c>
      <c r="S25" s="104" t="n">
        <v>1740</v>
      </c>
      <c r="T25" s="106" t="n">
        <v>15</v>
      </c>
    </row>
    <row r="26" customFormat="false" ht="10.5" hidden="false" customHeight="true" outlineLevel="0" collapsed="false">
      <c r="A26" s="81"/>
      <c r="B26" s="119" t="s">
        <v>91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6"/>
    </row>
    <row r="27" customFormat="false" ht="10.5" hidden="false" customHeight="true" outlineLevel="0" collapsed="false">
      <c r="A27" s="81" t="n">
        <v>16</v>
      </c>
      <c r="B27" s="114" t="s">
        <v>92</v>
      </c>
      <c r="C27" s="104" t="n">
        <v>5114</v>
      </c>
      <c r="D27" s="104" t="n">
        <v>427</v>
      </c>
      <c r="E27" s="104" t="n">
        <v>617</v>
      </c>
      <c r="F27" s="104" t="n">
        <v>406</v>
      </c>
      <c r="G27" s="104" t="n">
        <v>198</v>
      </c>
      <c r="H27" s="104" t="n">
        <v>103</v>
      </c>
      <c r="I27" s="104" t="n">
        <v>38</v>
      </c>
      <c r="J27" s="104" t="n">
        <v>384</v>
      </c>
      <c r="K27" s="104" t="n">
        <v>164</v>
      </c>
      <c r="L27" s="104" t="n">
        <v>303</v>
      </c>
      <c r="M27" s="104" t="n">
        <v>1399</v>
      </c>
      <c r="N27" s="104" t="n">
        <v>253</v>
      </c>
      <c r="O27" s="104" t="n">
        <v>67</v>
      </c>
      <c r="P27" s="104" t="n">
        <v>264</v>
      </c>
      <c r="Q27" s="104" t="n">
        <v>119</v>
      </c>
      <c r="R27" s="104" t="n">
        <v>193</v>
      </c>
      <c r="S27" s="104" t="n">
        <v>179</v>
      </c>
      <c r="T27" s="106" t="n">
        <v>16</v>
      </c>
    </row>
    <row r="28" customFormat="false" ht="10.5" hidden="false" customHeight="true" outlineLevel="0" collapsed="false">
      <c r="A28" s="81" t="n">
        <v>17</v>
      </c>
      <c r="B28" s="114" t="s">
        <v>196</v>
      </c>
      <c r="C28" s="104" t="n">
        <v>8518</v>
      </c>
      <c r="D28" s="104" t="n">
        <v>664</v>
      </c>
      <c r="E28" s="104" t="n">
        <v>996</v>
      </c>
      <c r="F28" s="104" t="n">
        <v>693</v>
      </c>
      <c r="G28" s="104" t="n">
        <v>382</v>
      </c>
      <c r="H28" s="104" t="n">
        <v>129</v>
      </c>
      <c r="I28" s="104" t="n">
        <v>40</v>
      </c>
      <c r="J28" s="104" t="n">
        <v>627</v>
      </c>
      <c r="K28" s="104" t="n">
        <v>309</v>
      </c>
      <c r="L28" s="104" t="n">
        <v>488</v>
      </c>
      <c r="M28" s="104" t="n">
        <v>2366</v>
      </c>
      <c r="N28" s="104" t="n">
        <v>394</v>
      </c>
      <c r="O28" s="104" t="n">
        <v>102</v>
      </c>
      <c r="P28" s="104" t="n">
        <v>451</v>
      </c>
      <c r="Q28" s="104" t="n">
        <v>224</v>
      </c>
      <c r="R28" s="104" t="n">
        <v>318</v>
      </c>
      <c r="S28" s="104" t="n">
        <v>335</v>
      </c>
      <c r="T28" s="106" t="n">
        <v>17</v>
      </c>
    </row>
    <row r="29" customFormat="false" ht="10.5" hidden="false" customHeight="true" outlineLevel="0" collapsed="false">
      <c r="A29" s="81" t="n">
        <v>18</v>
      </c>
      <c r="B29" s="114" t="s">
        <v>197</v>
      </c>
      <c r="C29" s="104" t="n">
        <v>11234</v>
      </c>
      <c r="D29" s="104" t="n">
        <v>921</v>
      </c>
      <c r="E29" s="104" t="n">
        <v>1351</v>
      </c>
      <c r="F29" s="104" t="n">
        <v>888</v>
      </c>
      <c r="G29" s="104" t="n">
        <v>529</v>
      </c>
      <c r="H29" s="104" t="n">
        <v>234</v>
      </c>
      <c r="I29" s="104" t="n">
        <v>87</v>
      </c>
      <c r="J29" s="104" t="n">
        <v>762</v>
      </c>
      <c r="K29" s="104" t="n">
        <v>403</v>
      </c>
      <c r="L29" s="104" t="n">
        <v>651</v>
      </c>
      <c r="M29" s="104" t="n">
        <v>3034</v>
      </c>
      <c r="N29" s="104" t="n">
        <v>571</v>
      </c>
      <c r="O29" s="104" t="n">
        <v>166</v>
      </c>
      <c r="P29" s="104" t="n">
        <v>586</v>
      </c>
      <c r="Q29" s="104" t="n">
        <v>236</v>
      </c>
      <c r="R29" s="104" t="n">
        <v>427</v>
      </c>
      <c r="S29" s="104" t="n">
        <v>388</v>
      </c>
      <c r="T29" s="106" t="n">
        <v>18</v>
      </c>
    </row>
    <row r="30" customFormat="false" ht="10.5" hidden="false" customHeight="true" outlineLevel="0" collapsed="false">
      <c r="A30" s="81" t="n">
        <v>19</v>
      </c>
      <c r="B30" s="114" t="s">
        <v>198</v>
      </c>
      <c r="C30" s="104" t="n">
        <v>11806</v>
      </c>
      <c r="D30" s="104" t="n">
        <v>1104</v>
      </c>
      <c r="E30" s="104" t="n">
        <v>1756</v>
      </c>
      <c r="F30" s="104" t="n">
        <v>1052</v>
      </c>
      <c r="G30" s="104" t="n">
        <v>483</v>
      </c>
      <c r="H30" s="104" t="n">
        <v>163</v>
      </c>
      <c r="I30" s="104" t="n">
        <v>77</v>
      </c>
      <c r="J30" s="104" t="n">
        <v>774</v>
      </c>
      <c r="K30" s="104" t="n">
        <v>410</v>
      </c>
      <c r="L30" s="104" t="n">
        <v>690</v>
      </c>
      <c r="M30" s="104" t="n">
        <v>3066</v>
      </c>
      <c r="N30" s="104" t="n">
        <v>538</v>
      </c>
      <c r="O30" s="104" t="n">
        <v>174</v>
      </c>
      <c r="P30" s="104" t="n">
        <v>628</v>
      </c>
      <c r="Q30" s="104" t="n">
        <v>235</v>
      </c>
      <c r="R30" s="104" t="n">
        <v>297</v>
      </c>
      <c r="S30" s="104" t="n">
        <v>359</v>
      </c>
      <c r="T30" s="106" t="n">
        <v>19</v>
      </c>
    </row>
    <row r="31" customFormat="false" ht="10.5" hidden="false" customHeight="true" outlineLevel="0" collapsed="false">
      <c r="A31" s="81" t="n">
        <v>20</v>
      </c>
      <c r="B31" s="114" t="s">
        <v>199</v>
      </c>
      <c r="C31" s="104" t="n">
        <v>10425</v>
      </c>
      <c r="D31" s="104" t="n">
        <v>996</v>
      </c>
      <c r="E31" s="104" t="n">
        <v>1528</v>
      </c>
      <c r="F31" s="104" t="n">
        <v>930</v>
      </c>
      <c r="G31" s="104" t="n">
        <v>426</v>
      </c>
      <c r="H31" s="104" t="n">
        <v>194</v>
      </c>
      <c r="I31" s="104" t="n">
        <v>120</v>
      </c>
      <c r="J31" s="104" t="n">
        <v>698</v>
      </c>
      <c r="K31" s="104" t="n">
        <v>302</v>
      </c>
      <c r="L31" s="104" t="n">
        <v>678</v>
      </c>
      <c r="M31" s="104" t="n">
        <v>2669</v>
      </c>
      <c r="N31" s="104" t="n">
        <v>521</v>
      </c>
      <c r="O31" s="104" t="n">
        <v>135</v>
      </c>
      <c r="P31" s="104" t="n">
        <v>430</v>
      </c>
      <c r="Q31" s="104" t="n">
        <v>213</v>
      </c>
      <c r="R31" s="104" t="n">
        <v>301</v>
      </c>
      <c r="S31" s="104" t="n">
        <v>284</v>
      </c>
      <c r="T31" s="106" t="n">
        <v>20</v>
      </c>
    </row>
    <row r="32" customFormat="false" ht="10.5" hidden="false" customHeight="true" outlineLevel="0" collapsed="false">
      <c r="A32" s="81" t="n">
        <v>21</v>
      </c>
      <c r="B32" s="114" t="s">
        <v>200</v>
      </c>
      <c r="C32" s="104" t="n">
        <v>9593</v>
      </c>
      <c r="D32" s="104" t="n">
        <v>808</v>
      </c>
      <c r="E32" s="104" t="n">
        <v>1536</v>
      </c>
      <c r="F32" s="104" t="n">
        <v>913</v>
      </c>
      <c r="G32" s="104" t="n">
        <v>416</v>
      </c>
      <c r="H32" s="104" t="n">
        <v>315</v>
      </c>
      <c r="I32" s="104" t="n">
        <v>189</v>
      </c>
      <c r="J32" s="104" t="n">
        <v>684</v>
      </c>
      <c r="K32" s="104" t="n">
        <v>246</v>
      </c>
      <c r="L32" s="104" t="n">
        <v>561</v>
      </c>
      <c r="M32" s="104" t="n">
        <v>2412</v>
      </c>
      <c r="N32" s="104" t="n">
        <v>479</v>
      </c>
      <c r="O32" s="104" t="n">
        <v>128</v>
      </c>
      <c r="P32" s="104" t="n">
        <v>348</v>
      </c>
      <c r="Q32" s="104" t="n">
        <v>136</v>
      </c>
      <c r="R32" s="104" t="n">
        <v>227</v>
      </c>
      <c r="S32" s="104" t="n">
        <v>195</v>
      </c>
      <c r="T32" s="106" t="n">
        <v>21</v>
      </c>
    </row>
    <row r="33" customFormat="false" ht="10.5" hidden="false" customHeight="true" outlineLevel="0" collapsed="false">
      <c r="A33" s="81"/>
      <c r="B33" s="111" t="s">
        <v>201</v>
      </c>
      <c r="C33" s="111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6"/>
    </row>
    <row r="34" customFormat="false" ht="15.75" hidden="false" customHeight="true" outlineLevel="0" collapsed="false">
      <c r="A34" s="101"/>
      <c r="B34" s="110" t="s">
        <v>78</v>
      </c>
      <c r="C34" s="118"/>
      <c r="D34" s="118"/>
      <c r="E34" s="97"/>
      <c r="F34" s="97"/>
      <c r="G34" s="97"/>
      <c r="H34" s="97"/>
      <c r="I34" s="97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1"/>
    </row>
    <row r="35" customFormat="false" ht="10.5" hidden="false" customHeight="true" outlineLevel="0" collapsed="false">
      <c r="A35" s="81" t="n">
        <v>22</v>
      </c>
      <c r="B35" s="113" t="s">
        <v>134</v>
      </c>
      <c r="C35" s="104" t="n">
        <v>17211</v>
      </c>
      <c r="D35" s="104" t="n">
        <v>1361</v>
      </c>
      <c r="E35" s="104" t="n">
        <v>2952</v>
      </c>
      <c r="F35" s="104" t="n">
        <v>1984</v>
      </c>
      <c r="G35" s="104" t="n">
        <v>758</v>
      </c>
      <c r="H35" s="104" t="n">
        <v>250</v>
      </c>
      <c r="I35" s="104" t="n">
        <v>543</v>
      </c>
      <c r="J35" s="104" t="n">
        <v>1075</v>
      </c>
      <c r="K35" s="104" t="n">
        <v>620</v>
      </c>
      <c r="L35" s="104" t="n">
        <v>901</v>
      </c>
      <c r="M35" s="104" t="n">
        <v>3528</v>
      </c>
      <c r="N35" s="104" t="n">
        <v>819</v>
      </c>
      <c r="O35" s="104" t="n">
        <v>117</v>
      </c>
      <c r="P35" s="104" t="n">
        <v>1015</v>
      </c>
      <c r="Q35" s="104" t="n">
        <v>374</v>
      </c>
      <c r="R35" s="104" t="n">
        <v>498</v>
      </c>
      <c r="S35" s="104" t="n">
        <v>416</v>
      </c>
      <c r="T35" s="106" t="n">
        <v>22</v>
      </c>
    </row>
    <row r="36" customFormat="false" ht="10.5" hidden="false" customHeight="true" outlineLevel="0" collapsed="false">
      <c r="A36" s="81"/>
      <c r="B36" s="119" t="s">
        <v>91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6"/>
    </row>
    <row r="37" customFormat="false" ht="10.5" hidden="false" customHeight="true" outlineLevel="0" collapsed="false">
      <c r="A37" s="81" t="n">
        <v>23</v>
      </c>
      <c r="B37" s="114" t="s">
        <v>92</v>
      </c>
      <c r="C37" s="104" t="n">
        <v>1893</v>
      </c>
      <c r="D37" s="104" t="n">
        <v>166</v>
      </c>
      <c r="E37" s="104" t="n">
        <v>253</v>
      </c>
      <c r="F37" s="104" t="n">
        <v>193</v>
      </c>
      <c r="G37" s="104" t="n">
        <v>79</v>
      </c>
      <c r="H37" s="104" t="n">
        <v>47</v>
      </c>
      <c r="I37" s="104" t="n">
        <v>27</v>
      </c>
      <c r="J37" s="104" t="n">
        <v>129</v>
      </c>
      <c r="K37" s="104" t="n">
        <v>70</v>
      </c>
      <c r="L37" s="104" t="n">
        <v>113</v>
      </c>
      <c r="M37" s="104" t="n">
        <v>433</v>
      </c>
      <c r="N37" s="104" t="n">
        <v>95</v>
      </c>
      <c r="O37" s="104" t="n">
        <v>15</v>
      </c>
      <c r="P37" s="104" t="n">
        <v>141</v>
      </c>
      <c r="Q37" s="104" t="n">
        <v>46</v>
      </c>
      <c r="R37" s="104" t="n">
        <v>39</v>
      </c>
      <c r="S37" s="104" t="n">
        <v>47</v>
      </c>
      <c r="T37" s="106" t="n">
        <v>23</v>
      </c>
    </row>
    <row r="38" customFormat="false" ht="10.5" hidden="false" customHeight="true" outlineLevel="0" collapsed="false">
      <c r="A38" s="81" t="n">
        <v>24</v>
      </c>
      <c r="B38" s="114" t="s">
        <v>196</v>
      </c>
      <c r="C38" s="104" t="n">
        <v>2181</v>
      </c>
      <c r="D38" s="104" t="n">
        <v>155</v>
      </c>
      <c r="E38" s="104" t="n">
        <v>322</v>
      </c>
      <c r="F38" s="104" t="n">
        <v>194</v>
      </c>
      <c r="G38" s="104" t="n">
        <v>120</v>
      </c>
      <c r="H38" s="104" t="n">
        <v>23</v>
      </c>
      <c r="I38" s="104" t="n">
        <v>18</v>
      </c>
      <c r="J38" s="104" t="n">
        <v>130</v>
      </c>
      <c r="K38" s="104" t="n">
        <v>111</v>
      </c>
      <c r="L38" s="104" t="n">
        <v>113</v>
      </c>
      <c r="M38" s="104" t="n">
        <v>490</v>
      </c>
      <c r="N38" s="104" t="n">
        <v>110</v>
      </c>
      <c r="O38" s="104" t="n">
        <v>14</v>
      </c>
      <c r="P38" s="104" t="n">
        <v>173</v>
      </c>
      <c r="Q38" s="104" t="n">
        <v>80</v>
      </c>
      <c r="R38" s="104" t="n">
        <v>55</v>
      </c>
      <c r="S38" s="104" t="n">
        <v>73</v>
      </c>
      <c r="T38" s="106" t="n">
        <v>24</v>
      </c>
    </row>
    <row r="39" customFormat="false" ht="10.5" hidden="false" customHeight="true" outlineLevel="0" collapsed="false">
      <c r="A39" s="81" t="n">
        <v>25</v>
      </c>
      <c r="B39" s="114" t="s">
        <v>197</v>
      </c>
      <c r="C39" s="104" t="n">
        <v>2662</v>
      </c>
      <c r="D39" s="104" t="n">
        <v>208</v>
      </c>
      <c r="E39" s="104" t="n">
        <v>416</v>
      </c>
      <c r="F39" s="104" t="n">
        <v>288</v>
      </c>
      <c r="G39" s="104" t="n">
        <v>134</v>
      </c>
      <c r="H39" s="104" t="n">
        <v>37</v>
      </c>
      <c r="I39" s="104" t="n">
        <v>43</v>
      </c>
      <c r="J39" s="104" t="n">
        <v>167</v>
      </c>
      <c r="K39" s="104" t="n">
        <v>103</v>
      </c>
      <c r="L39" s="104" t="n">
        <v>149</v>
      </c>
      <c r="M39" s="104" t="n">
        <v>577</v>
      </c>
      <c r="N39" s="104" t="n">
        <v>121</v>
      </c>
      <c r="O39" s="104" t="n">
        <v>15</v>
      </c>
      <c r="P39" s="104" t="n">
        <v>198</v>
      </c>
      <c r="Q39" s="104" t="n">
        <v>71</v>
      </c>
      <c r="R39" s="104" t="n">
        <v>59</v>
      </c>
      <c r="S39" s="104" t="n">
        <v>76</v>
      </c>
      <c r="T39" s="106" t="n">
        <v>25</v>
      </c>
    </row>
    <row r="40" customFormat="false" ht="10.5" hidden="false" customHeight="true" outlineLevel="0" collapsed="false">
      <c r="A40" s="81" t="n">
        <v>26</v>
      </c>
      <c r="B40" s="114" t="s">
        <v>198</v>
      </c>
      <c r="C40" s="104" t="n">
        <v>3326</v>
      </c>
      <c r="D40" s="104" t="n">
        <v>263</v>
      </c>
      <c r="E40" s="104" t="n">
        <v>630</v>
      </c>
      <c r="F40" s="104" t="n">
        <v>413</v>
      </c>
      <c r="G40" s="104" t="n">
        <v>135</v>
      </c>
      <c r="H40" s="104" t="n">
        <v>36</v>
      </c>
      <c r="I40" s="104" t="n">
        <v>44</v>
      </c>
      <c r="J40" s="104" t="n">
        <v>183</v>
      </c>
      <c r="K40" s="104" t="n">
        <v>114</v>
      </c>
      <c r="L40" s="104" t="n">
        <v>173</v>
      </c>
      <c r="M40" s="104" t="n">
        <v>704</v>
      </c>
      <c r="N40" s="104" t="n">
        <v>170</v>
      </c>
      <c r="O40" s="104" t="n">
        <v>26</v>
      </c>
      <c r="P40" s="104" t="n">
        <v>215</v>
      </c>
      <c r="Q40" s="104" t="n">
        <v>70</v>
      </c>
      <c r="R40" s="104" t="n">
        <v>75</v>
      </c>
      <c r="S40" s="104" t="n">
        <v>75</v>
      </c>
      <c r="T40" s="106" t="n">
        <v>26</v>
      </c>
    </row>
    <row r="41" customFormat="false" ht="10.5" hidden="false" customHeight="true" outlineLevel="0" collapsed="false">
      <c r="A41" s="81" t="n">
        <v>27</v>
      </c>
      <c r="B41" s="114" t="s">
        <v>199</v>
      </c>
      <c r="C41" s="104" t="n">
        <v>3333</v>
      </c>
      <c r="D41" s="104" t="n">
        <v>292</v>
      </c>
      <c r="E41" s="104" t="n">
        <v>591</v>
      </c>
      <c r="F41" s="104" t="n">
        <v>374</v>
      </c>
      <c r="G41" s="104" t="n">
        <v>137</v>
      </c>
      <c r="H41" s="104" t="n">
        <v>47</v>
      </c>
      <c r="I41" s="104" t="n">
        <v>90</v>
      </c>
      <c r="J41" s="104" t="n">
        <v>223</v>
      </c>
      <c r="K41" s="104" t="n">
        <v>128</v>
      </c>
      <c r="L41" s="104" t="n">
        <v>171</v>
      </c>
      <c r="M41" s="104" t="n">
        <v>696</v>
      </c>
      <c r="N41" s="104" t="n">
        <v>174</v>
      </c>
      <c r="O41" s="104" t="n">
        <v>25</v>
      </c>
      <c r="P41" s="104" t="n">
        <v>155</v>
      </c>
      <c r="Q41" s="104" t="n">
        <v>70</v>
      </c>
      <c r="R41" s="104" t="n">
        <v>80</v>
      </c>
      <c r="S41" s="104" t="n">
        <v>80</v>
      </c>
      <c r="T41" s="106" t="n">
        <v>27</v>
      </c>
    </row>
    <row r="42" customFormat="false" ht="10.5" hidden="false" customHeight="true" outlineLevel="0" collapsed="false">
      <c r="A42" s="81" t="n">
        <v>28</v>
      </c>
      <c r="B42" s="114" t="s">
        <v>200</v>
      </c>
      <c r="C42" s="104" t="n">
        <v>3816</v>
      </c>
      <c r="D42" s="104" t="n">
        <v>277</v>
      </c>
      <c r="E42" s="104" t="n">
        <v>740</v>
      </c>
      <c r="F42" s="104" t="n">
        <v>522</v>
      </c>
      <c r="G42" s="104" t="n">
        <v>153</v>
      </c>
      <c r="H42" s="104" t="n">
        <v>60</v>
      </c>
      <c r="I42" s="104" t="n">
        <v>321</v>
      </c>
      <c r="J42" s="104" t="n">
        <v>243</v>
      </c>
      <c r="K42" s="104" t="n">
        <v>94</v>
      </c>
      <c r="L42" s="104" t="n">
        <v>182</v>
      </c>
      <c r="M42" s="104" t="n">
        <v>628</v>
      </c>
      <c r="N42" s="104" t="n">
        <v>149</v>
      </c>
      <c r="O42" s="104" t="n">
        <v>22</v>
      </c>
      <c r="P42" s="104" t="n">
        <v>133</v>
      </c>
      <c r="Q42" s="104" t="n">
        <v>37</v>
      </c>
      <c r="R42" s="104" t="n">
        <v>190</v>
      </c>
      <c r="S42" s="104" t="n">
        <v>65</v>
      </c>
      <c r="T42" s="106" t="n">
        <v>28</v>
      </c>
    </row>
    <row r="43" customFormat="false" ht="10.5" hidden="false" customHeight="true" outlineLevel="0" collapsed="false">
      <c r="A43" s="81" t="n">
        <v>29</v>
      </c>
      <c r="B43" s="113" t="s">
        <v>110</v>
      </c>
      <c r="C43" s="104" t="n">
        <v>8546</v>
      </c>
      <c r="D43" s="104" t="n">
        <v>627</v>
      </c>
      <c r="E43" s="104" t="n">
        <v>1431</v>
      </c>
      <c r="F43" s="104" t="n">
        <v>979</v>
      </c>
      <c r="G43" s="104" t="n">
        <v>338</v>
      </c>
      <c r="H43" s="104" t="n">
        <v>128</v>
      </c>
      <c r="I43" s="104" t="n">
        <v>385</v>
      </c>
      <c r="J43" s="104" t="n">
        <v>532</v>
      </c>
      <c r="K43" s="104" t="n">
        <v>304</v>
      </c>
      <c r="L43" s="104" t="n">
        <v>427</v>
      </c>
      <c r="M43" s="104" t="n">
        <v>1740</v>
      </c>
      <c r="N43" s="104" t="n">
        <v>396</v>
      </c>
      <c r="O43" s="104" t="n">
        <v>63</v>
      </c>
      <c r="P43" s="104" t="n">
        <v>526</v>
      </c>
      <c r="Q43" s="104" t="n">
        <v>196</v>
      </c>
      <c r="R43" s="104" t="n">
        <v>285</v>
      </c>
      <c r="S43" s="104" t="n">
        <v>189</v>
      </c>
      <c r="T43" s="106" t="n">
        <v>29</v>
      </c>
    </row>
    <row r="44" customFormat="false" ht="10.5" hidden="false" customHeight="true" outlineLevel="0" collapsed="false">
      <c r="A44" s="81"/>
      <c r="B44" s="119" t="s">
        <v>91</v>
      </c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6"/>
    </row>
    <row r="45" customFormat="false" ht="10.5" hidden="false" customHeight="true" outlineLevel="0" collapsed="false">
      <c r="A45" s="81" t="n">
        <v>30</v>
      </c>
      <c r="B45" s="114" t="s">
        <v>92</v>
      </c>
      <c r="C45" s="104" t="n">
        <v>988</v>
      </c>
      <c r="D45" s="104" t="n">
        <v>73</v>
      </c>
      <c r="E45" s="104" t="n">
        <v>128</v>
      </c>
      <c r="F45" s="104" t="n">
        <v>107</v>
      </c>
      <c r="G45" s="104" t="n">
        <v>37</v>
      </c>
      <c r="H45" s="104" t="n">
        <v>26</v>
      </c>
      <c r="I45" s="104" t="n">
        <v>11</v>
      </c>
      <c r="J45" s="104" t="n">
        <v>68</v>
      </c>
      <c r="K45" s="104" t="n">
        <v>33</v>
      </c>
      <c r="L45" s="104" t="n">
        <v>58</v>
      </c>
      <c r="M45" s="104" t="n">
        <v>229</v>
      </c>
      <c r="N45" s="104" t="n">
        <v>57</v>
      </c>
      <c r="O45" s="104" t="n">
        <v>11</v>
      </c>
      <c r="P45" s="104" t="n">
        <v>75</v>
      </c>
      <c r="Q45" s="104" t="n">
        <v>26</v>
      </c>
      <c r="R45" s="104" t="n">
        <v>22</v>
      </c>
      <c r="S45" s="104" t="n">
        <v>27</v>
      </c>
      <c r="T45" s="106" t="n">
        <v>30</v>
      </c>
    </row>
    <row r="46" customFormat="false" ht="10.5" hidden="false" customHeight="true" outlineLevel="0" collapsed="false">
      <c r="A46" s="81" t="n">
        <v>31</v>
      </c>
      <c r="B46" s="114" t="s">
        <v>196</v>
      </c>
      <c r="C46" s="104" t="n">
        <v>1160</v>
      </c>
      <c r="D46" s="104" t="n">
        <v>84</v>
      </c>
      <c r="E46" s="104" t="n">
        <v>163</v>
      </c>
      <c r="F46" s="104" t="n">
        <v>88</v>
      </c>
      <c r="G46" s="104" t="n">
        <v>61</v>
      </c>
      <c r="H46" s="104" t="n">
        <v>14</v>
      </c>
      <c r="I46" s="104" t="n">
        <v>11</v>
      </c>
      <c r="J46" s="104" t="n">
        <v>79</v>
      </c>
      <c r="K46" s="104" t="n">
        <v>54</v>
      </c>
      <c r="L46" s="104" t="n">
        <v>60</v>
      </c>
      <c r="M46" s="104" t="n">
        <v>271</v>
      </c>
      <c r="N46" s="104" t="n">
        <v>62</v>
      </c>
      <c r="O46" s="104" t="n">
        <v>8</v>
      </c>
      <c r="P46" s="104" t="n">
        <v>97</v>
      </c>
      <c r="Q46" s="104" t="n">
        <v>41</v>
      </c>
      <c r="R46" s="104" t="n">
        <v>27</v>
      </c>
      <c r="S46" s="104" t="n">
        <v>40</v>
      </c>
      <c r="T46" s="106" t="n">
        <v>31</v>
      </c>
    </row>
    <row r="47" customFormat="false" ht="10.5" hidden="false" customHeight="true" outlineLevel="0" collapsed="false">
      <c r="A47" s="81" t="n">
        <v>32</v>
      </c>
      <c r="B47" s="114" t="s">
        <v>197</v>
      </c>
      <c r="C47" s="104" t="n">
        <v>1350</v>
      </c>
      <c r="D47" s="104" t="n">
        <v>111</v>
      </c>
      <c r="E47" s="104" t="n">
        <v>189</v>
      </c>
      <c r="F47" s="104" t="n">
        <v>143</v>
      </c>
      <c r="G47" s="104" t="n">
        <v>59</v>
      </c>
      <c r="H47" s="104" t="n">
        <v>22</v>
      </c>
      <c r="I47" s="104" t="n">
        <v>20</v>
      </c>
      <c r="J47" s="104" t="n">
        <v>86</v>
      </c>
      <c r="K47" s="104" t="n">
        <v>61</v>
      </c>
      <c r="L47" s="104" t="n">
        <v>75</v>
      </c>
      <c r="M47" s="104" t="n">
        <v>307</v>
      </c>
      <c r="N47" s="104" t="n">
        <v>63</v>
      </c>
      <c r="O47" s="104" t="n">
        <v>6</v>
      </c>
      <c r="P47" s="104" t="n">
        <v>114</v>
      </c>
      <c r="Q47" s="104" t="n">
        <v>45</v>
      </c>
      <c r="R47" s="104" t="n">
        <v>23</v>
      </c>
      <c r="S47" s="104" t="n">
        <v>26</v>
      </c>
      <c r="T47" s="106" t="n">
        <v>32</v>
      </c>
    </row>
    <row r="48" customFormat="false" ht="10.5" hidden="false" customHeight="true" outlineLevel="0" collapsed="false">
      <c r="A48" s="81" t="n">
        <v>33</v>
      </c>
      <c r="B48" s="114" t="s">
        <v>198</v>
      </c>
      <c r="C48" s="104" t="n">
        <v>1769</v>
      </c>
      <c r="D48" s="104" t="n">
        <v>137</v>
      </c>
      <c r="E48" s="104" t="n">
        <v>349</v>
      </c>
      <c r="F48" s="104" t="n">
        <v>222</v>
      </c>
      <c r="G48" s="104" t="n">
        <v>68</v>
      </c>
      <c r="H48" s="104" t="n">
        <v>19</v>
      </c>
      <c r="I48" s="104" t="n">
        <v>26</v>
      </c>
      <c r="J48" s="104" t="n">
        <v>102</v>
      </c>
      <c r="K48" s="104" t="n">
        <v>53</v>
      </c>
      <c r="L48" s="104" t="n">
        <v>91</v>
      </c>
      <c r="M48" s="104" t="n">
        <v>388</v>
      </c>
      <c r="N48" s="104" t="n">
        <v>90</v>
      </c>
      <c r="O48" s="104" t="n">
        <v>15</v>
      </c>
      <c r="P48" s="104" t="n">
        <v>101</v>
      </c>
      <c r="Q48" s="104" t="n">
        <v>38</v>
      </c>
      <c r="R48" s="104" t="n">
        <v>34</v>
      </c>
      <c r="S48" s="104" t="n">
        <v>36</v>
      </c>
      <c r="T48" s="106" t="n">
        <v>33</v>
      </c>
    </row>
    <row r="49" customFormat="false" ht="10.5" hidden="false" customHeight="true" outlineLevel="0" collapsed="false">
      <c r="A49" s="81" t="n">
        <v>34</v>
      </c>
      <c r="B49" s="114" t="s">
        <v>199</v>
      </c>
      <c r="C49" s="104" t="n">
        <v>1584</v>
      </c>
      <c r="D49" s="104" t="n">
        <v>125</v>
      </c>
      <c r="E49" s="104" t="n">
        <v>298</v>
      </c>
      <c r="F49" s="104" t="n">
        <v>165</v>
      </c>
      <c r="G49" s="104" t="n">
        <v>59</v>
      </c>
      <c r="H49" s="104" t="n">
        <v>26</v>
      </c>
      <c r="I49" s="104" t="n">
        <v>57</v>
      </c>
      <c r="J49" s="104" t="n">
        <v>94</v>
      </c>
      <c r="K49" s="104" t="n">
        <v>69</v>
      </c>
      <c r="L49" s="104" t="n">
        <v>83</v>
      </c>
      <c r="M49" s="104" t="n">
        <v>340</v>
      </c>
      <c r="N49" s="104" t="n">
        <v>72</v>
      </c>
      <c r="O49" s="104" t="n">
        <v>14</v>
      </c>
      <c r="P49" s="104" t="n">
        <v>89</v>
      </c>
      <c r="Q49" s="104" t="n">
        <v>32</v>
      </c>
      <c r="R49" s="104" t="n">
        <v>27</v>
      </c>
      <c r="S49" s="104" t="n">
        <v>34</v>
      </c>
      <c r="T49" s="106" t="n">
        <v>34</v>
      </c>
    </row>
    <row r="50" customFormat="false" ht="10.5" hidden="false" customHeight="true" outlineLevel="0" collapsed="false">
      <c r="A50" s="81" t="n">
        <v>35</v>
      </c>
      <c r="B50" s="114" t="s">
        <v>200</v>
      </c>
      <c r="C50" s="104" t="n">
        <v>1695</v>
      </c>
      <c r="D50" s="104" t="n">
        <v>97</v>
      </c>
      <c r="E50" s="104" t="n">
        <v>304</v>
      </c>
      <c r="F50" s="104" t="n">
        <v>254</v>
      </c>
      <c r="G50" s="104" t="n">
        <v>54</v>
      </c>
      <c r="H50" s="104" t="n">
        <v>21</v>
      </c>
      <c r="I50" s="104" t="n">
        <v>260</v>
      </c>
      <c r="J50" s="104" t="n">
        <v>103</v>
      </c>
      <c r="K50" s="104" t="n">
        <v>34</v>
      </c>
      <c r="L50" s="104" t="n">
        <v>60</v>
      </c>
      <c r="M50" s="104" t="n">
        <v>205</v>
      </c>
      <c r="N50" s="104" t="n">
        <v>52</v>
      </c>
      <c r="O50" s="104" t="n">
        <v>9</v>
      </c>
      <c r="P50" s="104" t="n">
        <v>50</v>
      </c>
      <c r="Q50" s="104" t="n">
        <v>14</v>
      </c>
      <c r="R50" s="104" t="n">
        <v>152</v>
      </c>
      <c r="S50" s="104" t="n">
        <v>26</v>
      </c>
      <c r="T50" s="106" t="n">
        <v>35</v>
      </c>
    </row>
    <row r="51" customFormat="false" ht="10.5" hidden="false" customHeight="true" outlineLevel="0" collapsed="false">
      <c r="A51" s="81" t="n">
        <v>36</v>
      </c>
      <c r="B51" s="113" t="s">
        <v>111</v>
      </c>
      <c r="C51" s="104" t="n">
        <v>8665</v>
      </c>
      <c r="D51" s="104" t="n">
        <v>734</v>
      </c>
      <c r="E51" s="104" t="n">
        <v>1521</v>
      </c>
      <c r="F51" s="104" t="n">
        <v>1005</v>
      </c>
      <c r="G51" s="104" t="n">
        <v>420</v>
      </c>
      <c r="H51" s="104" t="n">
        <v>122</v>
      </c>
      <c r="I51" s="104" t="n">
        <v>158</v>
      </c>
      <c r="J51" s="104" t="n">
        <v>543</v>
      </c>
      <c r="K51" s="104" t="n">
        <v>316</v>
      </c>
      <c r="L51" s="104" t="n">
        <v>474</v>
      </c>
      <c r="M51" s="104" t="n">
        <v>1788</v>
      </c>
      <c r="N51" s="104" t="n">
        <v>423</v>
      </c>
      <c r="O51" s="104" t="n">
        <v>54</v>
      </c>
      <c r="P51" s="104" t="n">
        <v>489</v>
      </c>
      <c r="Q51" s="104" t="n">
        <v>178</v>
      </c>
      <c r="R51" s="104" t="n">
        <v>213</v>
      </c>
      <c r="S51" s="104" t="n">
        <v>227</v>
      </c>
      <c r="T51" s="106" t="n">
        <v>36</v>
      </c>
    </row>
    <row r="52" customFormat="false" ht="10.5" hidden="false" customHeight="true" outlineLevel="0" collapsed="false">
      <c r="A52" s="81"/>
      <c r="B52" s="119" t="s">
        <v>91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6"/>
    </row>
    <row r="53" customFormat="false" ht="10.5" hidden="false" customHeight="true" outlineLevel="0" collapsed="false">
      <c r="A53" s="81" t="n">
        <v>37</v>
      </c>
      <c r="B53" s="114" t="s">
        <v>92</v>
      </c>
      <c r="C53" s="104" t="n">
        <v>905</v>
      </c>
      <c r="D53" s="104" t="n">
        <v>93</v>
      </c>
      <c r="E53" s="104" t="n">
        <v>125</v>
      </c>
      <c r="F53" s="104" t="n">
        <v>86</v>
      </c>
      <c r="G53" s="104" t="n">
        <v>42</v>
      </c>
      <c r="H53" s="104" t="n">
        <v>21</v>
      </c>
      <c r="I53" s="104" t="n">
        <v>16</v>
      </c>
      <c r="J53" s="104" t="n">
        <v>61</v>
      </c>
      <c r="K53" s="104" t="n">
        <v>37</v>
      </c>
      <c r="L53" s="104" t="n">
        <v>55</v>
      </c>
      <c r="M53" s="104" t="n">
        <v>204</v>
      </c>
      <c r="N53" s="104" t="n">
        <v>38</v>
      </c>
      <c r="O53" s="104" t="n">
        <v>4</v>
      </c>
      <c r="P53" s="104" t="n">
        <v>66</v>
      </c>
      <c r="Q53" s="104" t="n">
        <v>20</v>
      </c>
      <c r="R53" s="104" t="n">
        <v>17</v>
      </c>
      <c r="S53" s="104" t="n">
        <v>20</v>
      </c>
      <c r="T53" s="106" t="n">
        <v>37</v>
      </c>
    </row>
    <row r="54" customFormat="false" ht="10.5" hidden="false" customHeight="true" outlineLevel="0" collapsed="false">
      <c r="A54" s="81" t="n">
        <v>38</v>
      </c>
      <c r="B54" s="114" t="s">
        <v>196</v>
      </c>
      <c r="C54" s="104" t="n">
        <v>1021</v>
      </c>
      <c r="D54" s="104" t="n">
        <v>71</v>
      </c>
      <c r="E54" s="104" t="n">
        <v>159</v>
      </c>
      <c r="F54" s="104" t="n">
        <v>106</v>
      </c>
      <c r="G54" s="104" t="n">
        <v>59</v>
      </c>
      <c r="H54" s="104" t="n">
        <v>9</v>
      </c>
      <c r="I54" s="104" t="n">
        <v>7</v>
      </c>
      <c r="J54" s="104" t="n">
        <v>51</v>
      </c>
      <c r="K54" s="104" t="n">
        <v>57</v>
      </c>
      <c r="L54" s="104" t="n">
        <v>53</v>
      </c>
      <c r="M54" s="104" t="n">
        <v>219</v>
      </c>
      <c r="N54" s="104" t="n">
        <v>48</v>
      </c>
      <c r="O54" s="104" t="n">
        <v>6</v>
      </c>
      <c r="P54" s="104" t="n">
        <v>76</v>
      </c>
      <c r="Q54" s="104" t="n">
        <v>39</v>
      </c>
      <c r="R54" s="104" t="n">
        <v>28</v>
      </c>
      <c r="S54" s="104" t="n">
        <v>33</v>
      </c>
      <c r="T54" s="106" t="n">
        <v>38</v>
      </c>
    </row>
    <row r="55" customFormat="false" ht="10.5" hidden="false" customHeight="true" outlineLevel="0" collapsed="false">
      <c r="A55" s="81" t="n">
        <v>39</v>
      </c>
      <c r="B55" s="114" t="s">
        <v>197</v>
      </c>
      <c r="C55" s="104" t="n">
        <v>1312</v>
      </c>
      <c r="D55" s="104" t="n">
        <v>97</v>
      </c>
      <c r="E55" s="104" t="n">
        <v>227</v>
      </c>
      <c r="F55" s="104" t="n">
        <v>145</v>
      </c>
      <c r="G55" s="104" t="n">
        <v>75</v>
      </c>
      <c r="H55" s="104" t="n">
        <v>15</v>
      </c>
      <c r="I55" s="104" t="n">
        <v>23</v>
      </c>
      <c r="J55" s="104" t="n">
        <v>81</v>
      </c>
      <c r="K55" s="104" t="n">
        <v>42</v>
      </c>
      <c r="L55" s="104" t="n">
        <v>74</v>
      </c>
      <c r="M55" s="104" t="n">
        <v>270</v>
      </c>
      <c r="N55" s="104" t="n">
        <v>58</v>
      </c>
      <c r="O55" s="104" t="n">
        <v>9</v>
      </c>
      <c r="P55" s="104" t="n">
        <v>84</v>
      </c>
      <c r="Q55" s="104" t="n">
        <v>26</v>
      </c>
      <c r="R55" s="104" t="n">
        <v>36</v>
      </c>
      <c r="S55" s="104" t="n">
        <v>50</v>
      </c>
      <c r="T55" s="106" t="n">
        <v>39</v>
      </c>
    </row>
    <row r="56" customFormat="false" ht="10.5" hidden="false" customHeight="true" outlineLevel="0" collapsed="false">
      <c r="A56" s="81" t="n">
        <v>40</v>
      </c>
      <c r="B56" s="114" t="s">
        <v>198</v>
      </c>
      <c r="C56" s="104" t="n">
        <v>1557</v>
      </c>
      <c r="D56" s="104" t="n">
        <v>126</v>
      </c>
      <c r="E56" s="104" t="n">
        <v>281</v>
      </c>
      <c r="F56" s="104" t="n">
        <v>191</v>
      </c>
      <c r="G56" s="104" t="n">
        <v>67</v>
      </c>
      <c r="H56" s="104" t="n">
        <v>17</v>
      </c>
      <c r="I56" s="104" t="n">
        <v>18</v>
      </c>
      <c r="J56" s="104" t="n">
        <v>81</v>
      </c>
      <c r="K56" s="104" t="n">
        <v>61</v>
      </c>
      <c r="L56" s="104" t="n">
        <v>82</v>
      </c>
      <c r="M56" s="104" t="n">
        <v>316</v>
      </c>
      <c r="N56" s="104" t="n">
        <v>80</v>
      </c>
      <c r="O56" s="104" t="n">
        <v>11</v>
      </c>
      <c r="P56" s="104" t="n">
        <v>114</v>
      </c>
      <c r="Q56" s="104" t="n">
        <v>32</v>
      </c>
      <c r="R56" s="104" t="n">
        <v>41</v>
      </c>
      <c r="S56" s="104" t="n">
        <v>39</v>
      </c>
      <c r="T56" s="106" t="n">
        <v>40</v>
      </c>
    </row>
    <row r="57" customFormat="false" ht="10.5" hidden="false" customHeight="true" outlineLevel="0" collapsed="false">
      <c r="A57" s="81" t="n">
        <v>41</v>
      </c>
      <c r="B57" s="114" t="s">
        <v>199</v>
      </c>
      <c r="C57" s="104" t="n">
        <v>1749</v>
      </c>
      <c r="D57" s="104" t="n">
        <v>167</v>
      </c>
      <c r="E57" s="104" t="n">
        <v>293</v>
      </c>
      <c r="F57" s="104" t="n">
        <v>209</v>
      </c>
      <c r="G57" s="104" t="n">
        <v>78</v>
      </c>
      <c r="H57" s="104" t="n">
        <v>21</v>
      </c>
      <c r="I57" s="104" t="n">
        <v>33</v>
      </c>
      <c r="J57" s="104" t="n">
        <v>129</v>
      </c>
      <c r="K57" s="104" t="n">
        <v>59</v>
      </c>
      <c r="L57" s="104" t="n">
        <v>88</v>
      </c>
      <c r="M57" s="104" t="n">
        <v>356</v>
      </c>
      <c r="N57" s="104" t="n">
        <v>102</v>
      </c>
      <c r="O57" s="104" t="n">
        <v>11</v>
      </c>
      <c r="P57" s="104" t="n">
        <v>66</v>
      </c>
      <c r="Q57" s="104" t="n">
        <v>38</v>
      </c>
      <c r="R57" s="104" t="n">
        <v>53</v>
      </c>
      <c r="S57" s="104" t="n">
        <v>46</v>
      </c>
      <c r="T57" s="106" t="n">
        <v>41</v>
      </c>
    </row>
    <row r="58" customFormat="false" ht="10.5" hidden="false" customHeight="true" outlineLevel="0" collapsed="false">
      <c r="A58" s="81" t="n">
        <v>42</v>
      </c>
      <c r="B58" s="114" t="s">
        <v>200</v>
      </c>
      <c r="C58" s="104" t="n">
        <v>2121</v>
      </c>
      <c r="D58" s="104" t="n">
        <v>180</v>
      </c>
      <c r="E58" s="104" t="n">
        <v>436</v>
      </c>
      <c r="F58" s="104" t="n">
        <v>268</v>
      </c>
      <c r="G58" s="104" t="n">
        <v>99</v>
      </c>
      <c r="H58" s="104" t="n">
        <v>39</v>
      </c>
      <c r="I58" s="104" t="n">
        <v>61</v>
      </c>
      <c r="J58" s="104" t="n">
        <v>140</v>
      </c>
      <c r="K58" s="104" t="n">
        <v>60</v>
      </c>
      <c r="L58" s="104" t="n">
        <v>122</v>
      </c>
      <c r="M58" s="104" t="n">
        <v>423</v>
      </c>
      <c r="N58" s="104" t="n">
        <v>97</v>
      </c>
      <c r="O58" s="104" t="n">
        <v>13</v>
      </c>
      <c r="P58" s="104" t="n">
        <v>83</v>
      </c>
      <c r="Q58" s="104" t="n">
        <v>23</v>
      </c>
      <c r="R58" s="104" t="n">
        <v>38</v>
      </c>
      <c r="S58" s="104" t="n">
        <v>39</v>
      </c>
      <c r="T58" s="106" t="n">
        <v>42</v>
      </c>
    </row>
    <row r="59" customFormat="false" ht="18" hidden="false" customHeight="true" outlineLevel="0" collapsed="false">
      <c r="A59" s="101"/>
      <c r="B59" s="110" t="s">
        <v>79</v>
      </c>
      <c r="D59" s="118"/>
      <c r="E59" s="97"/>
      <c r="F59" s="97"/>
      <c r="G59" s="97"/>
      <c r="H59" s="97"/>
      <c r="I59" s="97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1"/>
    </row>
    <row r="60" customFormat="false" ht="10.5" hidden="false" customHeight="true" outlineLevel="0" collapsed="false">
      <c r="A60" s="81" t="n">
        <v>43</v>
      </c>
      <c r="B60" s="113" t="s">
        <v>134</v>
      </c>
      <c r="C60" s="104" t="n">
        <v>21411</v>
      </c>
      <c r="D60" s="104" t="n">
        <v>1782</v>
      </c>
      <c r="E60" s="104" t="n">
        <v>3581</v>
      </c>
      <c r="F60" s="104" t="n">
        <v>3254</v>
      </c>
      <c r="G60" s="104" t="n">
        <v>778</v>
      </c>
      <c r="H60" s="104" t="n">
        <v>458</v>
      </c>
      <c r="I60" s="104" t="n">
        <v>328</v>
      </c>
      <c r="J60" s="104" t="n">
        <v>955</v>
      </c>
      <c r="K60" s="104" t="n">
        <v>411</v>
      </c>
      <c r="L60" s="104" t="n">
        <v>1146</v>
      </c>
      <c r="M60" s="104" t="n">
        <v>4659</v>
      </c>
      <c r="N60" s="104" t="n">
        <v>1271</v>
      </c>
      <c r="O60" s="104" t="n">
        <v>162</v>
      </c>
      <c r="P60" s="104" t="n">
        <v>1335</v>
      </c>
      <c r="Q60" s="104" t="n">
        <v>331</v>
      </c>
      <c r="R60" s="104" t="n">
        <v>479</v>
      </c>
      <c r="S60" s="104" t="n">
        <v>481</v>
      </c>
      <c r="T60" s="106" t="n">
        <v>43</v>
      </c>
    </row>
    <row r="61" customFormat="false" ht="10.5" hidden="false" customHeight="true" outlineLevel="0" collapsed="false">
      <c r="A61" s="81"/>
      <c r="B61" s="119" t="s">
        <v>91</v>
      </c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6"/>
    </row>
    <row r="62" customFormat="false" ht="10.5" hidden="false" customHeight="true" outlineLevel="0" collapsed="false">
      <c r="A62" s="81" t="n">
        <v>44</v>
      </c>
      <c r="B62" s="114" t="s">
        <v>92</v>
      </c>
      <c r="C62" s="104" t="n">
        <v>1627</v>
      </c>
      <c r="D62" s="104" t="n">
        <v>128</v>
      </c>
      <c r="E62" s="104" t="n">
        <v>258</v>
      </c>
      <c r="F62" s="104" t="n">
        <v>236</v>
      </c>
      <c r="G62" s="104" t="n">
        <v>50</v>
      </c>
      <c r="H62" s="104" t="n">
        <v>37</v>
      </c>
      <c r="I62" s="104" t="n">
        <v>15</v>
      </c>
      <c r="J62" s="104" t="n">
        <v>70</v>
      </c>
      <c r="K62" s="104" t="n">
        <v>30</v>
      </c>
      <c r="L62" s="104" t="n">
        <v>83</v>
      </c>
      <c r="M62" s="104" t="n">
        <v>388</v>
      </c>
      <c r="N62" s="104" t="n">
        <v>93</v>
      </c>
      <c r="O62" s="104" t="n">
        <v>14</v>
      </c>
      <c r="P62" s="104" t="n">
        <v>107</v>
      </c>
      <c r="Q62" s="104" t="n">
        <v>36</v>
      </c>
      <c r="R62" s="104" t="n">
        <v>38</v>
      </c>
      <c r="S62" s="104" t="n">
        <v>44</v>
      </c>
      <c r="T62" s="106" t="n">
        <v>44</v>
      </c>
    </row>
    <row r="63" customFormat="false" ht="10.5" hidden="false" customHeight="true" outlineLevel="0" collapsed="false">
      <c r="A63" s="81" t="n">
        <v>45</v>
      </c>
      <c r="B63" s="114" t="s">
        <v>196</v>
      </c>
      <c r="C63" s="104" t="n">
        <v>2875</v>
      </c>
      <c r="D63" s="104" t="n">
        <v>227</v>
      </c>
      <c r="E63" s="104" t="n">
        <v>414</v>
      </c>
      <c r="F63" s="104" t="n">
        <v>443</v>
      </c>
      <c r="G63" s="104" t="n">
        <v>117</v>
      </c>
      <c r="H63" s="104" t="n">
        <v>45</v>
      </c>
      <c r="I63" s="104" t="n">
        <v>20</v>
      </c>
      <c r="J63" s="104" t="n">
        <v>112</v>
      </c>
      <c r="K63" s="104" t="n">
        <v>63</v>
      </c>
      <c r="L63" s="104" t="n">
        <v>159</v>
      </c>
      <c r="M63" s="104" t="n">
        <v>662</v>
      </c>
      <c r="N63" s="104" t="n">
        <v>166</v>
      </c>
      <c r="O63" s="104" t="n">
        <v>18</v>
      </c>
      <c r="P63" s="104" t="n">
        <v>219</v>
      </c>
      <c r="Q63" s="104" t="n">
        <v>60</v>
      </c>
      <c r="R63" s="104" t="n">
        <v>73</v>
      </c>
      <c r="S63" s="104" t="n">
        <v>77</v>
      </c>
      <c r="T63" s="106" t="n">
        <v>45</v>
      </c>
    </row>
    <row r="64" customFormat="false" ht="10.5" hidden="false" customHeight="true" outlineLevel="0" collapsed="false">
      <c r="A64" s="81" t="n">
        <v>46</v>
      </c>
      <c r="B64" s="114" t="s">
        <v>197</v>
      </c>
      <c r="C64" s="104" t="n">
        <v>4201</v>
      </c>
      <c r="D64" s="104" t="n">
        <v>331</v>
      </c>
      <c r="E64" s="104" t="n">
        <v>668</v>
      </c>
      <c r="F64" s="104" t="n">
        <v>599</v>
      </c>
      <c r="G64" s="104" t="n">
        <v>173</v>
      </c>
      <c r="H64" s="104" t="n">
        <v>82</v>
      </c>
      <c r="I64" s="104" t="n">
        <v>40</v>
      </c>
      <c r="J64" s="104" t="n">
        <v>170</v>
      </c>
      <c r="K64" s="104" t="n">
        <v>94</v>
      </c>
      <c r="L64" s="104" t="n">
        <v>252</v>
      </c>
      <c r="M64" s="104" t="n">
        <v>896</v>
      </c>
      <c r="N64" s="104" t="n">
        <v>272</v>
      </c>
      <c r="O64" s="104" t="n">
        <v>24</v>
      </c>
      <c r="P64" s="104" t="n">
        <v>301</v>
      </c>
      <c r="Q64" s="104" t="n">
        <v>75</v>
      </c>
      <c r="R64" s="104" t="n">
        <v>109</v>
      </c>
      <c r="S64" s="104" t="n">
        <v>115</v>
      </c>
      <c r="T64" s="106" t="n">
        <v>46</v>
      </c>
    </row>
    <row r="65" customFormat="false" ht="10.5" hidden="false" customHeight="true" outlineLevel="0" collapsed="false">
      <c r="A65" s="81" t="n">
        <v>47</v>
      </c>
      <c r="B65" s="114" t="s">
        <v>198</v>
      </c>
      <c r="C65" s="104" t="n">
        <v>5028</v>
      </c>
      <c r="D65" s="104" t="n">
        <v>437</v>
      </c>
      <c r="E65" s="104" t="n">
        <v>878</v>
      </c>
      <c r="F65" s="104" t="n">
        <v>782</v>
      </c>
      <c r="G65" s="104" t="n">
        <v>157</v>
      </c>
      <c r="H65" s="104" t="n">
        <v>67</v>
      </c>
      <c r="I65" s="104" t="n">
        <v>58</v>
      </c>
      <c r="J65" s="104" t="n">
        <v>222</v>
      </c>
      <c r="K65" s="104" t="n">
        <v>99</v>
      </c>
      <c r="L65" s="104" t="n">
        <v>273</v>
      </c>
      <c r="M65" s="104" t="n">
        <v>1113</v>
      </c>
      <c r="N65" s="104" t="n">
        <v>291</v>
      </c>
      <c r="O65" s="104" t="n">
        <v>52</v>
      </c>
      <c r="P65" s="104" t="n">
        <v>327</v>
      </c>
      <c r="Q65" s="104" t="n">
        <v>64</v>
      </c>
      <c r="R65" s="104" t="n">
        <v>98</v>
      </c>
      <c r="S65" s="104" t="n">
        <v>110</v>
      </c>
      <c r="T65" s="106" t="n">
        <v>47</v>
      </c>
    </row>
    <row r="66" customFormat="false" ht="10.5" hidden="false" customHeight="true" outlineLevel="0" collapsed="false">
      <c r="A66" s="81" t="n">
        <v>48</v>
      </c>
      <c r="B66" s="114" t="s">
        <v>199</v>
      </c>
      <c r="C66" s="104" t="n">
        <v>4285</v>
      </c>
      <c r="D66" s="104" t="n">
        <v>375</v>
      </c>
      <c r="E66" s="104" t="n">
        <v>710</v>
      </c>
      <c r="F66" s="104" t="n">
        <v>642</v>
      </c>
      <c r="G66" s="104" t="n">
        <v>147</v>
      </c>
      <c r="H66" s="104" t="n">
        <v>97</v>
      </c>
      <c r="I66" s="104" t="n">
        <v>53</v>
      </c>
      <c r="J66" s="104" t="n">
        <v>213</v>
      </c>
      <c r="K66" s="104" t="n">
        <v>69</v>
      </c>
      <c r="L66" s="104" t="n">
        <v>224</v>
      </c>
      <c r="M66" s="104" t="n">
        <v>982</v>
      </c>
      <c r="N66" s="104" t="n">
        <v>248</v>
      </c>
      <c r="O66" s="104" t="n">
        <v>37</v>
      </c>
      <c r="P66" s="104" t="n">
        <v>247</v>
      </c>
      <c r="Q66" s="104" t="n">
        <v>63</v>
      </c>
      <c r="R66" s="104" t="n">
        <v>91</v>
      </c>
      <c r="S66" s="104" t="n">
        <v>87</v>
      </c>
      <c r="T66" s="106" t="n">
        <v>48</v>
      </c>
    </row>
    <row r="67" customFormat="false" ht="10.5" hidden="false" customHeight="true" outlineLevel="0" collapsed="false">
      <c r="A67" s="81" t="n">
        <v>49</v>
      </c>
      <c r="B67" s="114" t="s">
        <v>200</v>
      </c>
      <c r="C67" s="104" t="n">
        <v>3395</v>
      </c>
      <c r="D67" s="104" t="n">
        <v>284</v>
      </c>
      <c r="E67" s="104" t="n">
        <v>653</v>
      </c>
      <c r="F67" s="104" t="n">
        <v>552</v>
      </c>
      <c r="G67" s="104" t="n">
        <v>134</v>
      </c>
      <c r="H67" s="104" t="n">
        <v>130</v>
      </c>
      <c r="I67" s="104" t="n">
        <v>142</v>
      </c>
      <c r="J67" s="104" t="n">
        <v>168</v>
      </c>
      <c r="K67" s="104" t="n">
        <v>56</v>
      </c>
      <c r="L67" s="104" t="n">
        <v>155</v>
      </c>
      <c r="M67" s="104" t="n">
        <v>618</v>
      </c>
      <c r="N67" s="104" t="n">
        <v>201</v>
      </c>
      <c r="O67" s="104" t="n">
        <v>17</v>
      </c>
      <c r="P67" s="104" t="n">
        <v>134</v>
      </c>
      <c r="Q67" s="104" t="n">
        <v>33</v>
      </c>
      <c r="R67" s="104" t="n">
        <v>70</v>
      </c>
      <c r="S67" s="104" t="n">
        <v>48</v>
      </c>
      <c r="T67" s="106" t="n">
        <v>49</v>
      </c>
    </row>
    <row r="68" customFormat="false" ht="10.5" hidden="false" customHeight="true" outlineLevel="0" collapsed="false">
      <c r="A68" s="81" t="n">
        <v>50</v>
      </c>
      <c r="B68" s="113" t="s">
        <v>110</v>
      </c>
      <c r="C68" s="104" t="n">
        <v>11026</v>
      </c>
      <c r="D68" s="104" t="n">
        <v>895</v>
      </c>
      <c r="E68" s="104" t="n">
        <v>1805</v>
      </c>
      <c r="F68" s="104" t="n">
        <v>1668</v>
      </c>
      <c r="G68" s="104" t="n">
        <v>392</v>
      </c>
      <c r="H68" s="104" t="n">
        <v>233</v>
      </c>
      <c r="I68" s="104" t="n">
        <v>208</v>
      </c>
      <c r="J68" s="104" t="n">
        <v>506</v>
      </c>
      <c r="K68" s="104" t="n">
        <v>201</v>
      </c>
      <c r="L68" s="104" t="n">
        <v>622</v>
      </c>
      <c r="M68" s="104" t="n">
        <v>2439</v>
      </c>
      <c r="N68" s="104" t="n">
        <v>601</v>
      </c>
      <c r="O68" s="104" t="n">
        <v>97</v>
      </c>
      <c r="P68" s="104" t="n">
        <v>702</v>
      </c>
      <c r="Q68" s="104" t="n">
        <v>188</v>
      </c>
      <c r="R68" s="104" t="n">
        <v>239</v>
      </c>
      <c r="S68" s="104" t="n">
        <v>230</v>
      </c>
      <c r="T68" s="106" t="n">
        <v>50</v>
      </c>
    </row>
    <row r="69" customFormat="false" ht="10.5" hidden="false" customHeight="true" outlineLevel="0" collapsed="false">
      <c r="A69" s="81"/>
      <c r="B69" s="119" t="s">
        <v>91</v>
      </c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6"/>
    </row>
    <row r="70" customFormat="false" ht="10.5" hidden="false" customHeight="true" outlineLevel="0" collapsed="false">
      <c r="A70" s="81" t="n">
        <v>51</v>
      </c>
      <c r="B70" s="114" t="s">
        <v>92</v>
      </c>
      <c r="C70" s="104" t="n">
        <v>846</v>
      </c>
      <c r="D70" s="104" t="n">
        <v>79</v>
      </c>
      <c r="E70" s="104" t="n">
        <v>129</v>
      </c>
      <c r="F70" s="104" t="n">
        <v>118</v>
      </c>
      <c r="G70" s="104" t="n">
        <v>24</v>
      </c>
      <c r="H70" s="104" t="n">
        <v>22</v>
      </c>
      <c r="I70" s="104" t="n">
        <v>11</v>
      </c>
      <c r="J70" s="104" t="n">
        <v>34</v>
      </c>
      <c r="K70" s="104" t="n">
        <v>9</v>
      </c>
      <c r="L70" s="104" t="n">
        <v>50</v>
      </c>
      <c r="M70" s="104" t="n">
        <v>214</v>
      </c>
      <c r="N70" s="104" t="n">
        <v>37</v>
      </c>
      <c r="O70" s="104" t="n">
        <v>9</v>
      </c>
      <c r="P70" s="104" t="n">
        <v>51</v>
      </c>
      <c r="Q70" s="104" t="n">
        <v>25</v>
      </c>
      <c r="R70" s="104" t="n">
        <v>16</v>
      </c>
      <c r="S70" s="104" t="n">
        <v>18</v>
      </c>
      <c r="T70" s="106" t="n">
        <v>51</v>
      </c>
    </row>
    <row r="71" customFormat="false" ht="10.5" hidden="false" customHeight="true" outlineLevel="0" collapsed="false">
      <c r="A71" s="81" t="n">
        <v>52</v>
      </c>
      <c r="B71" s="114" t="s">
        <v>196</v>
      </c>
      <c r="C71" s="104" t="n">
        <v>1515</v>
      </c>
      <c r="D71" s="104" t="n">
        <v>123</v>
      </c>
      <c r="E71" s="104" t="n">
        <v>200</v>
      </c>
      <c r="F71" s="104" t="n">
        <v>229</v>
      </c>
      <c r="G71" s="104" t="n">
        <v>60</v>
      </c>
      <c r="H71" s="104" t="n">
        <v>28</v>
      </c>
      <c r="I71" s="104" t="n">
        <v>15</v>
      </c>
      <c r="J71" s="104" t="n">
        <v>58</v>
      </c>
      <c r="K71" s="104" t="n">
        <v>33</v>
      </c>
      <c r="L71" s="104" t="n">
        <v>91</v>
      </c>
      <c r="M71" s="104" t="n">
        <v>371</v>
      </c>
      <c r="N71" s="104" t="n">
        <v>79</v>
      </c>
      <c r="O71" s="104" t="n">
        <v>13</v>
      </c>
      <c r="P71" s="104" t="n">
        <v>115</v>
      </c>
      <c r="Q71" s="104" t="n">
        <v>29</v>
      </c>
      <c r="R71" s="104" t="n">
        <v>36</v>
      </c>
      <c r="S71" s="104" t="n">
        <v>35</v>
      </c>
      <c r="T71" s="106" t="n">
        <v>52</v>
      </c>
    </row>
    <row r="72" customFormat="false" ht="10.5" hidden="false" customHeight="true" outlineLevel="0" collapsed="false">
      <c r="A72" s="81" t="n">
        <v>53</v>
      </c>
      <c r="B72" s="114" t="s">
        <v>197</v>
      </c>
      <c r="C72" s="104" t="n">
        <v>2200</v>
      </c>
      <c r="D72" s="104" t="n">
        <v>170</v>
      </c>
      <c r="E72" s="104" t="n">
        <v>340</v>
      </c>
      <c r="F72" s="104" t="n">
        <v>329</v>
      </c>
      <c r="G72" s="104" t="n">
        <v>88</v>
      </c>
      <c r="H72" s="104" t="n">
        <v>39</v>
      </c>
      <c r="I72" s="104" t="n">
        <v>22</v>
      </c>
      <c r="J72" s="104" t="n">
        <v>99</v>
      </c>
      <c r="K72" s="104" t="n">
        <v>50</v>
      </c>
      <c r="L72" s="104" t="n">
        <v>135</v>
      </c>
      <c r="M72" s="104" t="n">
        <v>462</v>
      </c>
      <c r="N72" s="104" t="n">
        <v>139</v>
      </c>
      <c r="O72" s="104" t="n">
        <v>18</v>
      </c>
      <c r="P72" s="104" t="n">
        <v>156</v>
      </c>
      <c r="Q72" s="104" t="n">
        <v>46</v>
      </c>
      <c r="R72" s="104" t="n">
        <v>55</v>
      </c>
      <c r="S72" s="104" t="n">
        <v>52</v>
      </c>
      <c r="T72" s="106" t="n">
        <v>53</v>
      </c>
    </row>
    <row r="73" customFormat="false" ht="10.5" hidden="false" customHeight="true" outlineLevel="0" collapsed="false">
      <c r="A73" s="81" t="n">
        <v>54</v>
      </c>
      <c r="B73" s="114" t="s">
        <v>198</v>
      </c>
      <c r="C73" s="104" t="n">
        <v>2776</v>
      </c>
      <c r="D73" s="104" t="n">
        <v>226</v>
      </c>
      <c r="E73" s="104" t="n">
        <v>485</v>
      </c>
      <c r="F73" s="104" t="n">
        <v>432</v>
      </c>
      <c r="G73" s="104" t="n">
        <v>82</v>
      </c>
      <c r="H73" s="104" t="n">
        <v>40</v>
      </c>
      <c r="I73" s="104" t="n">
        <v>37</v>
      </c>
      <c r="J73" s="104" t="n">
        <v>129</v>
      </c>
      <c r="K73" s="104" t="n">
        <v>47</v>
      </c>
      <c r="L73" s="104" t="n">
        <v>167</v>
      </c>
      <c r="M73" s="104" t="n">
        <v>614</v>
      </c>
      <c r="N73" s="104" t="n">
        <v>159</v>
      </c>
      <c r="O73" s="104" t="n">
        <v>26</v>
      </c>
      <c r="P73" s="104" t="n">
        <v>177</v>
      </c>
      <c r="Q73" s="104" t="n">
        <v>36</v>
      </c>
      <c r="R73" s="104" t="n">
        <v>58</v>
      </c>
      <c r="S73" s="104" t="n">
        <v>61</v>
      </c>
      <c r="T73" s="106" t="n">
        <v>54</v>
      </c>
    </row>
    <row r="74" customFormat="false" ht="10.5" hidden="false" customHeight="true" outlineLevel="0" collapsed="false">
      <c r="A74" s="81" t="n">
        <v>55</v>
      </c>
      <c r="B74" s="114" t="s">
        <v>199</v>
      </c>
      <c r="C74" s="104" t="n">
        <v>2202</v>
      </c>
      <c r="D74" s="104" t="n">
        <v>178</v>
      </c>
      <c r="E74" s="104" t="n">
        <v>365</v>
      </c>
      <c r="F74" s="104" t="n">
        <v>324</v>
      </c>
      <c r="G74" s="104" t="n">
        <v>73</v>
      </c>
      <c r="H74" s="104" t="n">
        <v>45</v>
      </c>
      <c r="I74" s="104" t="n">
        <v>21</v>
      </c>
      <c r="J74" s="104" t="n">
        <v>119</v>
      </c>
      <c r="K74" s="104" t="n">
        <v>41</v>
      </c>
      <c r="L74" s="104" t="n">
        <v>106</v>
      </c>
      <c r="M74" s="104" t="n">
        <v>521</v>
      </c>
      <c r="N74" s="104" t="n">
        <v>117</v>
      </c>
      <c r="O74" s="104" t="n">
        <v>22</v>
      </c>
      <c r="P74" s="104" t="n">
        <v>139</v>
      </c>
      <c r="Q74" s="104" t="n">
        <v>36</v>
      </c>
      <c r="R74" s="104" t="n">
        <v>49</v>
      </c>
      <c r="S74" s="104" t="n">
        <v>46</v>
      </c>
      <c r="T74" s="106" t="n">
        <v>55</v>
      </c>
    </row>
    <row r="75" customFormat="false" ht="10.5" hidden="false" customHeight="true" outlineLevel="0" collapsed="false">
      <c r="A75" s="81" t="n">
        <v>56</v>
      </c>
      <c r="B75" s="114" t="s">
        <v>200</v>
      </c>
      <c r="C75" s="104" t="n">
        <v>1487</v>
      </c>
      <c r="D75" s="104" t="n">
        <v>119</v>
      </c>
      <c r="E75" s="104" t="n">
        <v>286</v>
      </c>
      <c r="F75" s="104" t="n">
        <v>236</v>
      </c>
      <c r="G75" s="104" t="n">
        <v>65</v>
      </c>
      <c r="H75" s="104" t="n">
        <v>59</v>
      </c>
      <c r="I75" s="104" t="n">
        <v>102</v>
      </c>
      <c r="J75" s="104" t="n">
        <v>67</v>
      </c>
      <c r="K75" s="104" t="n">
        <v>21</v>
      </c>
      <c r="L75" s="104" t="n">
        <v>73</v>
      </c>
      <c r="M75" s="104" t="n">
        <v>257</v>
      </c>
      <c r="N75" s="104" t="n">
        <v>70</v>
      </c>
      <c r="O75" s="104" t="n">
        <v>9</v>
      </c>
      <c r="P75" s="104" t="n">
        <v>64</v>
      </c>
      <c r="Q75" s="104" t="n">
        <v>16</v>
      </c>
      <c r="R75" s="104" t="n">
        <v>25</v>
      </c>
      <c r="S75" s="104" t="n">
        <v>18</v>
      </c>
      <c r="T75" s="106" t="n">
        <v>56</v>
      </c>
    </row>
    <row r="76" customFormat="false" ht="10.5" hidden="false" customHeight="true" outlineLevel="0" collapsed="false">
      <c r="A76" s="81" t="n">
        <v>57</v>
      </c>
      <c r="B76" s="113" t="s">
        <v>111</v>
      </c>
      <c r="C76" s="104" t="n">
        <v>10385</v>
      </c>
      <c r="D76" s="104" t="n">
        <v>887</v>
      </c>
      <c r="E76" s="104" t="n">
        <v>1776</v>
      </c>
      <c r="F76" s="104" t="n">
        <v>1586</v>
      </c>
      <c r="G76" s="104" t="n">
        <v>386</v>
      </c>
      <c r="H76" s="104" t="n">
        <v>225</v>
      </c>
      <c r="I76" s="104" t="n">
        <v>120</v>
      </c>
      <c r="J76" s="104" t="n">
        <v>449</v>
      </c>
      <c r="K76" s="104" t="n">
        <v>210</v>
      </c>
      <c r="L76" s="104" t="n">
        <v>524</v>
      </c>
      <c r="M76" s="104" t="n">
        <v>2220</v>
      </c>
      <c r="N76" s="104" t="n">
        <v>670</v>
      </c>
      <c r="O76" s="104" t="n">
        <v>65</v>
      </c>
      <c r="P76" s="104" t="n">
        <v>633</v>
      </c>
      <c r="Q76" s="104" t="n">
        <v>143</v>
      </c>
      <c r="R76" s="104" t="n">
        <v>240</v>
      </c>
      <c r="S76" s="104" t="n">
        <v>251</v>
      </c>
      <c r="T76" s="106" t="n">
        <v>57</v>
      </c>
    </row>
    <row r="77" customFormat="false" ht="10.5" hidden="false" customHeight="true" outlineLevel="0" collapsed="false">
      <c r="A77" s="81"/>
      <c r="B77" s="119" t="s">
        <v>91</v>
      </c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6"/>
    </row>
    <row r="78" customFormat="false" ht="10.5" hidden="false" customHeight="true" outlineLevel="0" collapsed="false">
      <c r="A78" s="81" t="n">
        <v>58</v>
      </c>
      <c r="B78" s="114" t="s">
        <v>92</v>
      </c>
      <c r="C78" s="104" t="n">
        <v>781</v>
      </c>
      <c r="D78" s="104" t="n">
        <v>49</v>
      </c>
      <c r="E78" s="104" t="n">
        <v>129</v>
      </c>
      <c r="F78" s="104" t="n">
        <v>118</v>
      </c>
      <c r="G78" s="104" t="n">
        <v>26</v>
      </c>
      <c r="H78" s="104" t="n">
        <v>15</v>
      </c>
      <c r="I78" s="104" t="n">
        <v>4</v>
      </c>
      <c r="J78" s="104" t="n">
        <v>36</v>
      </c>
      <c r="K78" s="104" t="n">
        <v>21</v>
      </c>
      <c r="L78" s="104" t="n">
        <v>33</v>
      </c>
      <c r="M78" s="104" t="n">
        <v>174</v>
      </c>
      <c r="N78" s="104" t="n">
        <v>56</v>
      </c>
      <c r="O78" s="104" t="n">
        <v>5</v>
      </c>
      <c r="P78" s="104" t="n">
        <v>56</v>
      </c>
      <c r="Q78" s="104" t="n">
        <v>11</v>
      </c>
      <c r="R78" s="104" t="n">
        <v>22</v>
      </c>
      <c r="S78" s="104" t="n">
        <v>26</v>
      </c>
      <c r="T78" s="106" t="n">
        <v>58</v>
      </c>
    </row>
    <row r="79" customFormat="false" ht="10.5" hidden="false" customHeight="true" outlineLevel="0" collapsed="false">
      <c r="A79" s="81" t="n">
        <v>59</v>
      </c>
      <c r="B79" s="114" t="s">
        <v>196</v>
      </c>
      <c r="C79" s="104" t="n">
        <v>1360</v>
      </c>
      <c r="D79" s="104" t="n">
        <v>104</v>
      </c>
      <c r="E79" s="104" t="n">
        <v>214</v>
      </c>
      <c r="F79" s="104" t="n">
        <v>214</v>
      </c>
      <c r="G79" s="104" t="n">
        <v>57</v>
      </c>
      <c r="H79" s="104" t="n">
        <v>17</v>
      </c>
      <c r="I79" s="104" t="n">
        <v>5</v>
      </c>
      <c r="J79" s="104" t="n">
        <v>54</v>
      </c>
      <c r="K79" s="104" t="n">
        <v>30</v>
      </c>
      <c r="L79" s="104" t="n">
        <v>68</v>
      </c>
      <c r="M79" s="104" t="n">
        <v>291</v>
      </c>
      <c r="N79" s="104" t="n">
        <v>87</v>
      </c>
      <c r="O79" s="104" t="n">
        <v>5</v>
      </c>
      <c r="P79" s="104" t="n">
        <v>104</v>
      </c>
      <c r="Q79" s="104" t="n">
        <v>31</v>
      </c>
      <c r="R79" s="104" t="n">
        <v>37</v>
      </c>
      <c r="S79" s="104" t="n">
        <v>42</v>
      </c>
      <c r="T79" s="106" t="n">
        <v>59</v>
      </c>
    </row>
    <row r="80" customFormat="false" ht="10.5" hidden="false" customHeight="true" outlineLevel="0" collapsed="false">
      <c r="A80" s="81" t="n">
        <v>60</v>
      </c>
      <c r="B80" s="114" t="s">
        <v>197</v>
      </c>
      <c r="C80" s="104" t="n">
        <v>2001</v>
      </c>
      <c r="D80" s="104" t="n">
        <v>161</v>
      </c>
      <c r="E80" s="104" t="n">
        <v>328</v>
      </c>
      <c r="F80" s="104" t="n">
        <v>270</v>
      </c>
      <c r="G80" s="104" t="n">
        <v>85</v>
      </c>
      <c r="H80" s="104" t="n">
        <v>43</v>
      </c>
      <c r="I80" s="104" t="n">
        <v>18</v>
      </c>
      <c r="J80" s="104" t="n">
        <v>71</v>
      </c>
      <c r="K80" s="104" t="n">
        <v>44</v>
      </c>
      <c r="L80" s="104" t="n">
        <v>117</v>
      </c>
      <c r="M80" s="104" t="n">
        <v>434</v>
      </c>
      <c r="N80" s="104" t="n">
        <v>133</v>
      </c>
      <c r="O80" s="104" t="n">
        <v>6</v>
      </c>
      <c r="P80" s="104" t="n">
        <v>145</v>
      </c>
      <c r="Q80" s="104" t="n">
        <v>29</v>
      </c>
      <c r="R80" s="104" t="n">
        <v>54</v>
      </c>
      <c r="S80" s="104" t="n">
        <v>63</v>
      </c>
      <c r="T80" s="106" t="n">
        <v>60</v>
      </c>
    </row>
    <row r="81" customFormat="false" ht="10.5" hidden="false" customHeight="true" outlineLevel="0" collapsed="false">
      <c r="A81" s="81" t="n">
        <v>61</v>
      </c>
      <c r="B81" s="114" t="s">
        <v>198</v>
      </c>
      <c r="C81" s="104" t="n">
        <v>2252</v>
      </c>
      <c r="D81" s="104" t="n">
        <v>211</v>
      </c>
      <c r="E81" s="104" t="n">
        <v>393</v>
      </c>
      <c r="F81" s="104" t="n">
        <v>350</v>
      </c>
      <c r="G81" s="104" t="n">
        <v>75</v>
      </c>
      <c r="H81" s="104" t="n">
        <v>27</v>
      </c>
      <c r="I81" s="104" t="n">
        <v>21</v>
      </c>
      <c r="J81" s="104" t="n">
        <v>93</v>
      </c>
      <c r="K81" s="104" t="n">
        <v>52</v>
      </c>
      <c r="L81" s="104" t="n">
        <v>106</v>
      </c>
      <c r="M81" s="104" t="n">
        <v>499</v>
      </c>
      <c r="N81" s="104" t="n">
        <v>132</v>
      </c>
      <c r="O81" s="104" t="n">
        <v>26</v>
      </c>
      <c r="P81" s="104" t="n">
        <v>150</v>
      </c>
      <c r="Q81" s="104" t="n">
        <v>28</v>
      </c>
      <c r="R81" s="104" t="n">
        <v>40</v>
      </c>
      <c r="S81" s="104" t="n">
        <v>49</v>
      </c>
      <c r="T81" s="106" t="n">
        <v>61</v>
      </c>
    </row>
    <row r="82" customFormat="false" ht="10.5" hidden="false" customHeight="true" outlineLevel="0" collapsed="false">
      <c r="A82" s="81" t="n">
        <v>62</v>
      </c>
      <c r="B82" s="114" t="s">
        <v>199</v>
      </c>
      <c r="C82" s="104" t="n">
        <v>2083</v>
      </c>
      <c r="D82" s="104" t="n">
        <v>197</v>
      </c>
      <c r="E82" s="104" t="n">
        <v>345</v>
      </c>
      <c r="F82" s="104" t="n">
        <v>318</v>
      </c>
      <c r="G82" s="104" t="n">
        <v>74</v>
      </c>
      <c r="H82" s="104" t="n">
        <v>52</v>
      </c>
      <c r="I82" s="104" t="n">
        <v>32</v>
      </c>
      <c r="J82" s="104" t="n">
        <v>94</v>
      </c>
      <c r="K82" s="104" t="n">
        <v>28</v>
      </c>
      <c r="L82" s="104" t="n">
        <v>118</v>
      </c>
      <c r="M82" s="104" t="n">
        <v>461</v>
      </c>
      <c r="N82" s="104" t="n">
        <v>131</v>
      </c>
      <c r="O82" s="104" t="n">
        <v>15</v>
      </c>
      <c r="P82" s="104" t="n">
        <v>108</v>
      </c>
      <c r="Q82" s="104" t="n">
        <v>27</v>
      </c>
      <c r="R82" s="104" t="n">
        <v>42</v>
      </c>
      <c r="S82" s="104" t="n">
        <v>41</v>
      </c>
      <c r="T82" s="106" t="n">
        <v>62</v>
      </c>
    </row>
    <row r="83" customFormat="false" ht="10.5" hidden="false" customHeight="true" outlineLevel="0" collapsed="false">
      <c r="A83" s="81" t="n">
        <v>63</v>
      </c>
      <c r="B83" s="114" t="s">
        <v>200</v>
      </c>
      <c r="C83" s="104" t="n">
        <v>1908</v>
      </c>
      <c r="D83" s="104" t="n">
        <v>165</v>
      </c>
      <c r="E83" s="104" t="n">
        <v>367</v>
      </c>
      <c r="F83" s="104" t="n">
        <v>316</v>
      </c>
      <c r="G83" s="104" t="n">
        <v>69</v>
      </c>
      <c r="H83" s="104" t="n">
        <v>71</v>
      </c>
      <c r="I83" s="104" t="n">
        <v>40</v>
      </c>
      <c r="J83" s="104" t="n">
        <v>101</v>
      </c>
      <c r="K83" s="104" t="n">
        <v>35</v>
      </c>
      <c r="L83" s="104" t="n">
        <v>82</v>
      </c>
      <c r="M83" s="104" t="n">
        <v>361</v>
      </c>
      <c r="N83" s="104" t="n">
        <v>131</v>
      </c>
      <c r="O83" s="104" t="n">
        <v>8</v>
      </c>
      <c r="P83" s="104" t="n">
        <v>70</v>
      </c>
      <c r="Q83" s="104" t="n">
        <v>17</v>
      </c>
      <c r="R83" s="104" t="n">
        <v>45</v>
      </c>
      <c r="S83" s="104" t="n">
        <v>30</v>
      </c>
      <c r="T83" s="106" t="n">
        <v>63</v>
      </c>
    </row>
    <row r="84" customFormat="false" ht="22.5" hidden="false" customHeight="true" outlineLevel="0" collapsed="false">
      <c r="A84" s="101"/>
      <c r="B84" s="110" t="s">
        <v>239</v>
      </c>
      <c r="D84" s="118"/>
      <c r="E84" s="97"/>
      <c r="F84" s="97"/>
      <c r="G84" s="97"/>
      <c r="H84" s="97"/>
      <c r="I84" s="97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1"/>
    </row>
    <row r="85" customFormat="false" ht="10.5" hidden="false" customHeight="true" outlineLevel="0" collapsed="false">
      <c r="A85" s="81" t="n">
        <v>64</v>
      </c>
      <c r="B85" s="113" t="s">
        <v>134</v>
      </c>
      <c r="C85" s="104" t="n">
        <v>37848</v>
      </c>
      <c r="D85" s="104" t="n">
        <v>3485</v>
      </c>
      <c r="E85" s="104" t="n">
        <v>4871</v>
      </c>
      <c r="F85" s="104" t="n">
        <v>2678</v>
      </c>
      <c r="G85" s="104" t="n">
        <v>1411</v>
      </c>
      <c r="H85" s="104" t="n">
        <v>965</v>
      </c>
      <c r="I85" s="104" t="n">
        <v>373</v>
      </c>
      <c r="J85" s="104" t="n">
        <v>3009</v>
      </c>
      <c r="K85" s="104" t="n">
        <v>1410</v>
      </c>
      <c r="L85" s="104" t="n">
        <v>2203</v>
      </c>
      <c r="M85" s="104" t="n">
        <v>9831</v>
      </c>
      <c r="N85" s="104" t="n">
        <v>1920</v>
      </c>
      <c r="O85" s="104" t="n">
        <v>613</v>
      </c>
      <c r="P85" s="104" t="n">
        <v>1578</v>
      </c>
      <c r="Q85" s="104" t="n">
        <v>788</v>
      </c>
      <c r="R85" s="104" t="n">
        <v>1048</v>
      </c>
      <c r="S85" s="104" t="n">
        <v>1665</v>
      </c>
      <c r="T85" s="106" t="n">
        <v>64</v>
      </c>
    </row>
    <row r="86" customFormat="false" ht="10.5" hidden="false" customHeight="true" outlineLevel="0" collapsed="false">
      <c r="A86" s="81"/>
      <c r="B86" s="119" t="s">
        <v>91</v>
      </c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6"/>
    </row>
    <row r="87" customFormat="false" ht="10.5" hidden="false" customHeight="true" outlineLevel="0" collapsed="false">
      <c r="A87" s="81" t="n">
        <v>65</v>
      </c>
      <c r="B87" s="114" t="s">
        <v>92</v>
      </c>
      <c r="C87" s="104" t="n">
        <v>3616</v>
      </c>
      <c r="D87" s="104" t="n">
        <v>332</v>
      </c>
      <c r="E87" s="104" t="n">
        <v>457</v>
      </c>
      <c r="F87" s="104" t="n">
        <v>253</v>
      </c>
      <c r="G87" s="104" t="n">
        <v>111</v>
      </c>
      <c r="H87" s="104" t="n">
        <v>77</v>
      </c>
      <c r="I87" s="104" t="n">
        <v>20</v>
      </c>
      <c r="J87" s="104" t="n">
        <v>309</v>
      </c>
      <c r="K87" s="104" t="n">
        <v>115</v>
      </c>
      <c r="L87" s="104" t="n">
        <v>206</v>
      </c>
      <c r="M87" s="104" t="n">
        <v>939</v>
      </c>
      <c r="N87" s="104" t="n">
        <v>194</v>
      </c>
      <c r="O87" s="104" t="n">
        <v>54</v>
      </c>
      <c r="P87" s="104" t="n">
        <v>177</v>
      </c>
      <c r="Q87" s="104" t="n">
        <v>103</v>
      </c>
      <c r="R87" s="104" t="n">
        <v>109</v>
      </c>
      <c r="S87" s="104" t="n">
        <v>160</v>
      </c>
      <c r="T87" s="106" t="n">
        <v>65</v>
      </c>
    </row>
    <row r="88" customFormat="false" ht="10.5" hidden="false" customHeight="true" outlineLevel="0" collapsed="false">
      <c r="A88" s="81" t="n">
        <v>66</v>
      </c>
      <c r="B88" s="114" t="s">
        <v>196</v>
      </c>
      <c r="C88" s="104" t="n">
        <v>5844</v>
      </c>
      <c r="D88" s="104" t="n">
        <v>496</v>
      </c>
      <c r="E88" s="104" t="n">
        <v>685</v>
      </c>
      <c r="F88" s="104" t="n">
        <v>422</v>
      </c>
      <c r="G88" s="104" t="n">
        <v>224</v>
      </c>
      <c r="H88" s="104" t="n">
        <v>114</v>
      </c>
      <c r="I88" s="104" t="n">
        <v>38</v>
      </c>
      <c r="J88" s="104" t="n">
        <v>436</v>
      </c>
      <c r="K88" s="104" t="n">
        <v>239</v>
      </c>
      <c r="L88" s="104" t="n">
        <v>333</v>
      </c>
      <c r="M88" s="104" t="n">
        <v>1594</v>
      </c>
      <c r="N88" s="104" t="n">
        <v>290</v>
      </c>
      <c r="O88" s="104" t="n">
        <v>89</v>
      </c>
      <c r="P88" s="104" t="n">
        <v>254</v>
      </c>
      <c r="Q88" s="104" t="n">
        <v>124</v>
      </c>
      <c r="R88" s="104" t="n">
        <v>168</v>
      </c>
      <c r="S88" s="104" t="n">
        <v>338</v>
      </c>
      <c r="T88" s="106" t="n">
        <v>66</v>
      </c>
    </row>
    <row r="89" customFormat="false" ht="10.5" hidden="false" customHeight="true" outlineLevel="0" collapsed="false">
      <c r="A89" s="81" t="n">
        <v>67</v>
      </c>
      <c r="B89" s="114" t="s">
        <v>197</v>
      </c>
      <c r="C89" s="104" t="n">
        <v>7681</v>
      </c>
      <c r="D89" s="104" t="n">
        <v>734</v>
      </c>
      <c r="E89" s="104" t="n">
        <v>884</v>
      </c>
      <c r="F89" s="104" t="n">
        <v>555</v>
      </c>
      <c r="G89" s="104" t="n">
        <v>310</v>
      </c>
      <c r="H89" s="104" t="n">
        <v>174</v>
      </c>
      <c r="I89" s="104" t="n">
        <v>39</v>
      </c>
      <c r="J89" s="104" t="n">
        <v>594</v>
      </c>
      <c r="K89" s="104" t="n">
        <v>310</v>
      </c>
      <c r="L89" s="104" t="n">
        <v>468</v>
      </c>
      <c r="M89" s="104" t="n">
        <v>1943</v>
      </c>
      <c r="N89" s="104" t="n">
        <v>430</v>
      </c>
      <c r="O89" s="104" t="n">
        <v>117</v>
      </c>
      <c r="P89" s="104" t="n">
        <v>365</v>
      </c>
      <c r="Q89" s="104" t="n">
        <v>180</v>
      </c>
      <c r="R89" s="104" t="n">
        <v>175</v>
      </c>
      <c r="S89" s="104" t="n">
        <v>403</v>
      </c>
      <c r="T89" s="106" t="n">
        <v>67</v>
      </c>
    </row>
    <row r="90" customFormat="false" ht="10.5" hidden="false" customHeight="true" outlineLevel="0" collapsed="false">
      <c r="A90" s="81" t="n">
        <v>68</v>
      </c>
      <c r="B90" s="114" t="s">
        <v>198</v>
      </c>
      <c r="C90" s="104" t="n">
        <v>8394</v>
      </c>
      <c r="D90" s="104" t="n">
        <v>808</v>
      </c>
      <c r="E90" s="104" t="n">
        <v>1161</v>
      </c>
      <c r="F90" s="104" t="n">
        <v>590</v>
      </c>
      <c r="G90" s="104" t="n">
        <v>296</v>
      </c>
      <c r="H90" s="104" t="n">
        <v>157</v>
      </c>
      <c r="I90" s="104" t="n">
        <v>64</v>
      </c>
      <c r="J90" s="104" t="n">
        <v>661</v>
      </c>
      <c r="K90" s="104" t="n">
        <v>318</v>
      </c>
      <c r="L90" s="104" t="n">
        <v>446</v>
      </c>
      <c r="M90" s="104" t="n">
        <v>2243</v>
      </c>
      <c r="N90" s="104" t="n">
        <v>412</v>
      </c>
      <c r="O90" s="104" t="n">
        <v>141</v>
      </c>
      <c r="P90" s="104" t="n">
        <v>350</v>
      </c>
      <c r="Q90" s="104" t="n">
        <v>164</v>
      </c>
      <c r="R90" s="104" t="n">
        <v>238</v>
      </c>
      <c r="S90" s="104" t="n">
        <v>345</v>
      </c>
      <c r="T90" s="106" t="n">
        <v>68</v>
      </c>
    </row>
    <row r="91" customFormat="false" ht="10.5" hidden="false" customHeight="true" outlineLevel="0" collapsed="false">
      <c r="A91" s="81" t="n">
        <v>69</v>
      </c>
      <c r="B91" s="114" t="s">
        <v>199</v>
      </c>
      <c r="C91" s="104" t="n">
        <v>6807</v>
      </c>
      <c r="D91" s="104" t="n">
        <v>642</v>
      </c>
      <c r="E91" s="104" t="n">
        <v>925</v>
      </c>
      <c r="F91" s="104" t="n">
        <v>479</v>
      </c>
      <c r="G91" s="104" t="n">
        <v>247</v>
      </c>
      <c r="H91" s="104" t="n">
        <v>178</v>
      </c>
      <c r="I91" s="104" t="n">
        <v>54</v>
      </c>
      <c r="J91" s="104" t="n">
        <v>530</v>
      </c>
      <c r="K91" s="104" t="n">
        <v>247</v>
      </c>
      <c r="L91" s="104" t="n">
        <v>410</v>
      </c>
      <c r="M91" s="104" t="n">
        <v>1783</v>
      </c>
      <c r="N91" s="104" t="n">
        <v>346</v>
      </c>
      <c r="O91" s="104" t="n">
        <v>115</v>
      </c>
      <c r="P91" s="104" t="n">
        <v>248</v>
      </c>
      <c r="Q91" s="104" t="n">
        <v>139</v>
      </c>
      <c r="R91" s="104" t="n">
        <v>212</v>
      </c>
      <c r="S91" s="104" t="n">
        <v>252</v>
      </c>
      <c r="T91" s="106" t="n">
        <v>69</v>
      </c>
    </row>
    <row r="92" customFormat="false" ht="10.5" hidden="false" customHeight="true" outlineLevel="0" collapsed="false">
      <c r="A92" s="81" t="n">
        <v>70</v>
      </c>
      <c r="B92" s="114" t="s">
        <v>200</v>
      </c>
      <c r="C92" s="104" t="n">
        <v>5506</v>
      </c>
      <c r="D92" s="104" t="n">
        <v>473</v>
      </c>
      <c r="E92" s="104" t="n">
        <v>759</v>
      </c>
      <c r="F92" s="104" t="n">
        <v>379</v>
      </c>
      <c r="G92" s="104" t="n">
        <v>223</v>
      </c>
      <c r="H92" s="104" t="n">
        <v>265</v>
      </c>
      <c r="I92" s="104" t="n">
        <v>158</v>
      </c>
      <c r="J92" s="104" t="n">
        <v>479</v>
      </c>
      <c r="K92" s="104" t="n">
        <v>181</v>
      </c>
      <c r="L92" s="104" t="n">
        <v>340</v>
      </c>
      <c r="M92" s="104" t="n">
        <v>1329</v>
      </c>
      <c r="N92" s="104" t="n">
        <v>248</v>
      </c>
      <c r="O92" s="104" t="n">
        <v>97</v>
      </c>
      <c r="P92" s="104" t="n">
        <v>184</v>
      </c>
      <c r="Q92" s="104" t="n">
        <v>78</v>
      </c>
      <c r="R92" s="104" t="n">
        <v>146</v>
      </c>
      <c r="S92" s="104" t="n">
        <v>167</v>
      </c>
      <c r="T92" s="106" t="n">
        <v>70</v>
      </c>
    </row>
    <row r="93" customFormat="false" ht="10.5" hidden="false" customHeight="true" outlineLevel="0" collapsed="false">
      <c r="A93" s="81" t="n">
        <v>71</v>
      </c>
      <c r="B93" s="113" t="s">
        <v>110</v>
      </c>
      <c r="C93" s="104" t="n">
        <v>19425</v>
      </c>
      <c r="D93" s="104" t="n">
        <v>1811</v>
      </c>
      <c r="E93" s="104" t="n">
        <v>2551</v>
      </c>
      <c r="F93" s="104" t="n">
        <v>1373</v>
      </c>
      <c r="G93" s="104" t="n">
        <v>695</v>
      </c>
      <c r="H93" s="104" t="n">
        <v>476</v>
      </c>
      <c r="I93" s="104" t="n">
        <v>229</v>
      </c>
      <c r="J93" s="104" t="n">
        <v>1491</v>
      </c>
      <c r="K93" s="104" t="n">
        <v>701</v>
      </c>
      <c r="L93" s="104" t="n">
        <v>1107</v>
      </c>
      <c r="M93" s="104" t="n">
        <v>5036</v>
      </c>
      <c r="N93" s="104" t="n">
        <v>1014</v>
      </c>
      <c r="O93" s="104" t="n">
        <v>318</v>
      </c>
      <c r="P93" s="104" t="n">
        <v>851</v>
      </c>
      <c r="Q93" s="104" t="n">
        <v>394</v>
      </c>
      <c r="R93" s="104" t="n">
        <v>541</v>
      </c>
      <c r="S93" s="104" t="n">
        <v>837</v>
      </c>
      <c r="T93" s="106" t="n">
        <v>71</v>
      </c>
    </row>
    <row r="94" customFormat="false" ht="10.5" hidden="false" customHeight="true" outlineLevel="0" collapsed="false">
      <c r="A94" s="81"/>
      <c r="B94" s="119" t="s">
        <v>91</v>
      </c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6"/>
    </row>
    <row r="95" customFormat="false" ht="10.5" hidden="false" customHeight="true" outlineLevel="0" collapsed="false">
      <c r="A95" s="81" t="n">
        <v>72</v>
      </c>
      <c r="B95" s="114" t="s">
        <v>92</v>
      </c>
      <c r="C95" s="104" t="n">
        <v>1900</v>
      </c>
      <c r="D95" s="104" t="n">
        <v>178</v>
      </c>
      <c r="E95" s="104" t="n">
        <v>245</v>
      </c>
      <c r="F95" s="104" t="n">
        <v>138</v>
      </c>
      <c r="G95" s="104" t="n">
        <v>57</v>
      </c>
      <c r="H95" s="104" t="n">
        <v>39</v>
      </c>
      <c r="I95" s="104" t="n">
        <v>9</v>
      </c>
      <c r="J95" s="104" t="n">
        <v>170</v>
      </c>
      <c r="K95" s="104" t="n">
        <v>62</v>
      </c>
      <c r="L95" s="104" t="n">
        <v>103</v>
      </c>
      <c r="M95" s="104" t="n">
        <v>485</v>
      </c>
      <c r="N95" s="104" t="n">
        <v>101</v>
      </c>
      <c r="O95" s="104" t="n">
        <v>24</v>
      </c>
      <c r="P95" s="104" t="n">
        <v>108</v>
      </c>
      <c r="Q95" s="104" t="n">
        <v>59</v>
      </c>
      <c r="R95" s="104" t="n">
        <v>52</v>
      </c>
      <c r="S95" s="104" t="n">
        <v>70</v>
      </c>
      <c r="T95" s="106" t="n">
        <v>72</v>
      </c>
    </row>
    <row r="96" customFormat="false" ht="10.5" hidden="false" customHeight="true" outlineLevel="0" collapsed="false">
      <c r="A96" s="81" t="n">
        <v>73</v>
      </c>
      <c r="B96" s="114" t="s">
        <v>196</v>
      </c>
      <c r="C96" s="104" t="n">
        <v>3018</v>
      </c>
      <c r="D96" s="104" t="n">
        <v>245</v>
      </c>
      <c r="E96" s="104" t="n">
        <v>368</v>
      </c>
      <c r="F96" s="104" t="n">
        <v>215</v>
      </c>
      <c r="G96" s="104" t="n">
        <v>105</v>
      </c>
      <c r="H96" s="104" t="n">
        <v>69</v>
      </c>
      <c r="I96" s="104" t="n">
        <v>24</v>
      </c>
      <c r="J96" s="104" t="n">
        <v>199</v>
      </c>
      <c r="K96" s="104" t="n">
        <v>127</v>
      </c>
      <c r="L96" s="104" t="n">
        <v>167</v>
      </c>
      <c r="M96" s="104" t="n">
        <v>828</v>
      </c>
      <c r="N96" s="104" t="n">
        <v>158</v>
      </c>
      <c r="O96" s="104" t="n">
        <v>47</v>
      </c>
      <c r="P96" s="104" t="n">
        <v>146</v>
      </c>
      <c r="Q96" s="104" t="n">
        <v>68</v>
      </c>
      <c r="R96" s="104" t="n">
        <v>86</v>
      </c>
      <c r="S96" s="104" t="n">
        <v>166</v>
      </c>
      <c r="T96" s="106" t="n">
        <v>73</v>
      </c>
    </row>
    <row r="97" customFormat="false" ht="10.5" hidden="false" customHeight="true" outlineLevel="0" collapsed="false">
      <c r="A97" s="81" t="n">
        <v>74</v>
      </c>
      <c r="B97" s="114" t="s">
        <v>197</v>
      </c>
      <c r="C97" s="104" t="n">
        <v>4133</v>
      </c>
      <c r="D97" s="104" t="n">
        <v>423</v>
      </c>
      <c r="E97" s="104" t="n">
        <v>467</v>
      </c>
      <c r="F97" s="104" t="n">
        <v>303</v>
      </c>
      <c r="G97" s="104" t="n">
        <v>166</v>
      </c>
      <c r="H97" s="104" t="n">
        <v>86</v>
      </c>
      <c r="I97" s="104" t="n">
        <v>18</v>
      </c>
      <c r="J97" s="104" t="n">
        <v>329</v>
      </c>
      <c r="K97" s="104" t="n">
        <v>145</v>
      </c>
      <c r="L97" s="104" t="n">
        <v>260</v>
      </c>
      <c r="M97" s="104" t="n">
        <v>1047</v>
      </c>
      <c r="N97" s="104" t="n">
        <v>233</v>
      </c>
      <c r="O97" s="104" t="n">
        <v>56</v>
      </c>
      <c r="P97" s="104" t="n">
        <v>206</v>
      </c>
      <c r="Q97" s="104" t="n">
        <v>88</v>
      </c>
      <c r="R97" s="104" t="n">
        <v>84</v>
      </c>
      <c r="S97" s="104" t="n">
        <v>222</v>
      </c>
      <c r="T97" s="106" t="n">
        <v>74</v>
      </c>
    </row>
    <row r="98" customFormat="false" ht="10.5" hidden="false" customHeight="true" outlineLevel="0" collapsed="false">
      <c r="A98" s="81" t="n">
        <v>75</v>
      </c>
      <c r="B98" s="114" t="s">
        <v>198</v>
      </c>
      <c r="C98" s="104" t="n">
        <v>4564</v>
      </c>
      <c r="D98" s="104" t="n">
        <v>430</v>
      </c>
      <c r="E98" s="104" t="n">
        <v>663</v>
      </c>
      <c r="F98" s="104" t="n">
        <v>311</v>
      </c>
      <c r="G98" s="104" t="n">
        <v>157</v>
      </c>
      <c r="H98" s="104" t="n">
        <v>90</v>
      </c>
      <c r="I98" s="104" t="n">
        <v>42</v>
      </c>
      <c r="J98" s="104" t="n">
        <v>337</v>
      </c>
      <c r="K98" s="104" t="n">
        <v>167</v>
      </c>
      <c r="L98" s="104" t="n">
        <v>214</v>
      </c>
      <c r="M98" s="104" t="n">
        <v>1218</v>
      </c>
      <c r="N98" s="104" t="n">
        <v>245</v>
      </c>
      <c r="O98" s="104" t="n">
        <v>84</v>
      </c>
      <c r="P98" s="104" t="n">
        <v>190</v>
      </c>
      <c r="Q98" s="104" t="n">
        <v>88</v>
      </c>
      <c r="R98" s="104" t="n">
        <v>138</v>
      </c>
      <c r="S98" s="104" t="n">
        <v>190</v>
      </c>
      <c r="T98" s="106" t="n">
        <v>75</v>
      </c>
    </row>
    <row r="99" customFormat="false" ht="10.5" hidden="false" customHeight="true" outlineLevel="0" collapsed="false">
      <c r="A99" s="81" t="n">
        <v>76</v>
      </c>
      <c r="B99" s="114" t="s">
        <v>199</v>
      </c>
      <c r="C99" s="104" t="n">
        <v>3411</v>
      </c>
      <c r="D99" s="104" t="n">
        <v>316</v>
      </c>
      <c r="E99" s="104" t="n">
        <v>461</v>
      </c>
      <c r="F99" s="104" t="n">
        <v>229</v>
      </c>
      <c r="G99" s="104" t="n">
        <v>126</v>
      </c>
      <c r="H99" s="104" t="n">
        <v>86</v>
      </c>
      <c r="I99" s="104" t="n">
        <v>35</v>
      </c>
      <c r="J99" s="104" t="n">
        <v>256</v>
      </c>
      <c r="K99" s="104" t="n">
        <v>126</v>
      </c>
      <c r="L99" s="104" t="n">
        <v>207</v>
      </c>
      <c r="M99" s="104" t="n">
        <v>904</v>
      </c>
      <c r="N99" s="104" t="n">
        <v>182</v>
      </c>
      <c r="O99" s="104" t="n">
        <v>63</v>
      </c>
      <c r="P99" s="104" t="n">
        <v>122</v>
      </c>
      <c r="Q99" s="104" t="n">
        <v>67</v>
      </c>
      <c r="R99" s="104" t="n">
        <v>114</v>
      </c>
      <c r="S99" s="104" t="n">
        <v>117</v>
      </c>
      <c r="T99" s="106" t="n">
        <v>76</v>
      </c>
    </row>
    <row r="100" customFormat="false" ht="10.5" hidden="false" customHeight="true" outlineLevel="0" collapsed="false">
      <c r="A100" s="81" t="n">
        <v>77</v>
      </c>
      <c r="B100" s="114" t="s">
        <v>200</v>
      </c>
      <c r="C100" s="104" t="n">
        <v>2399</v>
      </c>
      <c r="D100" s="104" t="n">
        <v>219</v>
      </c>
      <c r="E100" s="104" t="n">
        <v>347</v>
      </c>
      <c r="F100" s="104" t="n">
        <v>177</v>
      </c>
      <c r="G100" s="104" t="n">
        <v>84</v>
      </c>
      <c r="H100" s="104" t="n">
        <v>106</v>
      </c>
      <c r="I100" s="104" t="n">
        <v>101</v>
      </c>
      <c r="J100" s="104" t="n">
        <v>200</v>
      </c>
      <c r="K100" s="104" t="n">
        <v>74</v>
      </c>
      <c r="L100" s="104" t="n">
        <v>156</v>
      </c>
      <c r="M100" s="104" t="n">
        <v>554</v>
      </c>
      <c r="N100" s="104" t="n">
        <v>95</v>
      </c>
      <c r="O100" s="104" t="n">
        <v>44</v>
      </c>
      <c r="P100" s="104" t="n">
        <v>79</v>
      </c>
      <c r="Q100" s="104" t="n">
        <v>24</v>
      </c>
      <c r="R100" s="104" t="n">
        <v>67</v>
      </c>
      <c r="S100" s="104" t="n">
        <v>72</v>
      </c>
      <c r="T100" s="106" t="n">
        <v>77</v>
      </c>
    </row>
    <row r="101" customFormat="false" ht="10.5" hidden="false" customHeight="true" outlineLevel="0" collapsed="false">
      <c r="A101" s="81" t="n">
        <v>78</v>
      </c>
      <c r="B101" s="113" t="s">
        <v>111</v>
      </c>
      <c r="C101" s="104" t="n">
        <v>18423</v>
      </c>
      <c r="D101" s="104" t="n">
        <v>1674</v>
      </c>
      <c r="E101" s="104" t="n">
        <v>2320</v>
      </c>
      <c r="F101" s="104" t="n">
        <v>1305</v>
      </c>
      <c r="G101" s="104" t="n">
        <v>716</v>
      </c>
      <c r="H101" s="104" t="n">
        <v>489</v>
      </c>
      <c r="I101" s="104" t="n">
        <v>144</v>
      </c>
      <c r="J101" s="104" t="n">
        <v>1518</v>
      </c>
      <c r="K101" s="104" t="n">
        <v>709</v>
      </c>
      <c r="L101" s="104" t="n">
        <v>1096</v>
      </c>
      <c r="M101" s="104" t="n">
        <v>4795</v>
      </c>
      <c r="N101" s="104" t="n">
        <v>906</v>
      </c>
      <c r="O101" s="104" t="n">
        <v>295</v>
      </c>
      <c r="P101" s="104" t="n">
        <v>727</v>
      </c>
      <c r="Q101" s="104" t="n">
        <v>394</v>
      </c>
      <c r="R101" s="104" t="n">
        <v>507</v>
      </c>
      <c r="S101" s="104" t="n">
        <v>828</v>
      </c>
      <c r="T101" s="106" t="n">
        <v>78</v>
      </c>
    </row>
    <row r="102" customFormat="false" ht="10.5" hidden="false" customHeight="true" outlineLevel="0" collapsed="false">
      <c r="A102" s="81"/>
      <c r="B102" s="119" t="s">
        <v>91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6"/>
    </row>
    <row r="103" customFormat="false" ht="10.5" hidden="false" customHeight="true" outlineLevel="0" collapsed="false">
      <c r="A103" s="81" t="n">
        <v>79</v>
      </c>
      <c r="B103" s="114" t="s">
        <v>92</v>
      </c>
      <c r="C103" s="104" t="n">
        <v>1716</v>
      </c>
      <c r="D103" s="104" t="n">
        <v>154</v>
      </c>
      <c r="E103" s="104" t="n">
        <v>212</v>
      </c>
      <c r="F103" s="104" t="n">
        <v>115</v>
      </c>
      <c r="G103" s="104" t="n">
        <v>54</v>
      </c>
      <c r="H103" s="104" t="n">
        <v>38</v>
      </c>
      <c r="I103" s="104" t="n">
        <v>11</v>
      </c>
      <c r="J103" s="104" t="n">
        <v>139</v>
      </c>
      <c r="K103" s="104" t="n">
        <v>53</v>
      </c>
      <c r="L103" s="104" t="n">
        <v>103</v>
      </c>
      <c r="M103" s="104" t="n">
        <v>454</v>
      </c>
      <c r="N103" s="104" t="n">
        <v>93</v>
      </c>
      <c r="O103" s="104" t="n">
        <v>30</v>
      </c>
      <c r="P103" s="104" t="n">
        <v>69</v>
      </c>
      <c r="Q103" s="104" t="n">
        <v>44</v>
      </c>
      <c r="R103" s="104" t="n">
        <v>57</v>
      </c>
      <c r="S103" s="104" t="n">
        <v>90</v>
      </c>
      <c r="T103" s="106" t="n">
        <v>79</v>
      </c>
    </row>
    <row r="104" customFormat="false" ht="10.5" hidden="false" customHeight="true" outlineLevel="0" collapsed="false">
      <c r="A104" s="81" t="n">
        <v>80</v>
      </c>
      <c r="B104" s="114" t="s">
        <v>196</v>
      </c>
      <c r="C104" s="104" t="n">
        <v>2826</v>
      </c>
      <c r="D104" s="104" t="n">
        <v>251</v>
      </c>
      <c r="E104" s="104" t="n">
        <v>317</v>
      </c>
      <c r="F104" s="104" t="n">
        <v>207</v>
      </c>
      <c r="G104" s="104" t="n">
        <v>119</v>
      </c>
      <c r="H104" s="104" t="n">
        <v>45</v>
      </c>
      <c r="I104" s="104" t="n">
        <v>14</v>
      </c>
      <c r="J104" s="104" t="n">
        <v>237</v>
      </c>
      <c r="K104" s="104" t="n">
        <v>112</v>
      </c>
      <c r="L104" s="104" t="n">
        <v>166</v>
      </c>
      <c r="M104" s="104" t="n">
        <v>766</v>
      </c>
      <c r="N104" s="104" t="n">
        <v>132</v>
      </c>
      <c r="O104" s="104" t="n">
        <v>42</v>
      </c>
      <c r="P104" s="104" t="n">
        <v>108</v>
      </c>
      <c r="Q104" s="104" t="n">
        <v>56</v>
      </c>
      <c r="R104" s="104" t="n">
        <v>82</v>
      </c>
      <c r="S104" s="104" t="n">
        <v>172</v>
      </c>
      <c r="T104" s="106" t="n">
        <v>80</v>
      </c>
    </row>
    <row r="105" customFormat="false" ht="10.5" hidden="false" customHeight="true" outlineLevel="0" collapsed="false">
      <c r="A105" s="81" t="n">
        <v>81</v>
      </c>
      <c r="B105" s="114" t="s">
        <v>197</v>
      </c>
      <c r="C105" s="104" t="n">
        <v>3548</v>
      </c>
      <c r="D105" s="104" t="n">
        <v>311</v>
      </c>
      <c r="E105" s="104" t="n">
        <v>417</v>
      </c>
      <c r="F105" s="104" t="n">
        <v>252</v>
      </c>
      <c r="G105" s="104" t="n">
        <v>144</v>
      </c>
      <c r="H105" s="104" t="n">
        <v>88</v>
      </c>
      <c r="I105" s="104" t="n">
        <v>21</v>
      </c>
      <c r="J105" s="104" t="n">
        <v>265</v>
      </c>
      <c r="K105" s="104" t="n">
        <v>165</v>
      </c>
      <c r="L105" s="104" t="n">
        <v>208</v>
      </c>
      <c r="M105" s="104" t="n">
        <v>896</v>
      </c>
      <c r="N105" s="104" t="n">
        <v>197</v>
      </c>
      <c r="O105" s="104" t="n">
        <v>61</v>
      </c>
      <c r="P105" s="104" t="n">
        <v>159</v>
      </c>
      <c r="Q105" s="104" t="n">
        <v>92</v>
      </c>
      <c r="R105" s="104" t="n">
        <v>91</v>
      </c>
      <c r="S105" s="104" t="n">
        <v>181</v>
      </c>
      <c r="T105" s="106" t="n">
        <v>81</v>
      </c>
    </row>
    <row r="106" customFormat="false" ht="10.5" hidden="false" customHeight="true" outlineLevel="0" collapsed="false">
      <c r="A106" s="81" t="n">
        <v>82</v>
      </c>
      <c r="B106" s="114" t="s">
        <v>198</v>
      </c>
      <c r="C106" s="104" t="n">
        <v>3830</v>
      </c>
      <c r="D106" s="104" t="n">
        <v>378</v>
      </c>
      <c r="E106" s="104" t="n">
        <v>498</v>
      </c>
      <c r="F106" s="104" t="n">
        <v>279</v>
      </c>
      <c r="G106" s="104" t="n">
        <v>139</v>
      </c>
      <c r="H106" s="104" t="n">
        <v>67</v>
      </c>
      <c r="I106" s="104" t="n">
        <v>22</v>
      </c>
      <c r="J106" s="104" t="n">
        <v>324</v>
      </c>
      <c r="K106" s="104" t="n">
        <v>151</v>
      </c>
      <c r="L106" s="104" t="n">
        <v>232</v>
      </c>
      <c r="M106" s="104" t="n">
        <v>1025</v>
      </c>
      <c r="N106" s="104" t="n">
        <v>167</v>
      </c>
      <c r="O106" s="104" t="n">
        <v>57</v>
      </c>
      <c r="P106" s="104" t="n">
        <v>160</v>
      </c>
      <c r="Q106" s="104" t="n">
        <v>76</v>
      </c>
      <c r="R106" s="104" t="n">
        <v>100</v>
      </c>
      <c r="S106" s="104" t="n">
        <v>155</v>
      </c>
      <c r="T106" s="106" t="n">
        <v>82</v>
      </c>
    </row>
    <row r="107" customFormat="false" ht="10.5" hidden="false" customHeight="true" outlineLevel="0" collapsed="false">
      <c r="A107" s="81" t="n">
        <v>83</v>
      </c>
      <c r="B107" s="114" t="s">
        <v>199</v>
      </c>
      <c r="C107" s="104" t="n">
        <v>3396</v>
      </c>
      <c r="D107" s="104" t="n">
        <v>326</v>
      </c>
      <c r="E107" s="104" t="n">
        <v>464</v>
      </c>
      <c r="F107" s="104" t="n">
        <v>250</v>
      </c>
      <c r="G107" s="104" t="n">
        <v>121</v>
      </c>
      <c r="H107" s="104" t="n">
        <v>92</v>
      </c>
      <c r="I107" s="104" t="n">
        <v>19</v>
      </c>
      <c r="J107" s="104" t="n">
        <v>274</v>
      </c>
      <c r="K107" s="104" t="n">
        <v>121</v>
      </c>
      <c r="L107" s="104" t="n">
        <v>203</v>
      </c>
      <c r="M107" s="104" t="n">
        <v>879</v>
      </c>
      <c r="N107" s="104" t="n">
        <v>164</v>
      </c>
      <c r="O107" s="104" t="n">
        <v>52</v>
      </c>
      <c r="P107" s="104" t="n">
        <v>126</v>
      </c>
      <c r="Q107" s="104" t="n">
        <v>72</v>
      </c>
      <c r="R107" s="104" t="n">
        <v>98</v>
      </c>
      <c r="S107" s="104" t="n">
        <v>135</v>
      </c>
      <c r="T107" s="106" t="n">
        <v>83</v>
      </c>
    </row>
    <row r="108" customFormat="false" ht="10.5" hidden="false" customHeight="true" outlineLevel="0" collapsed="false">
      <c r="A108" s="81" t="n">
        <v>84</v>
      </c>
      <c r="B108" s="114" t="s">
        <v>200</v>
      </c>
      <c r="C108" s="104" t="n">
        <v>3107</v>
      </c>
      <c r="D108" s="104" t="n">
        <v>254</v>
      </c>
      <c r="E108" s="104" t="n">
        <v>412</v>
      </c>
      <c r="F108" s="104" t="n">
        <v>202</v>
      </c>
      <c r="G108" s="104" t="n">
        <v>139</v>
      </c>
      <c r="H108" s="104" t="n">
        <v>159</v>
      </c>
      <c r="I108" s="104" t="n">
        <v>57</v>
      </c>
      <c r="J108" s="104" t="n">
        <v>279</v>
      </c>
      <c r="K108" s="104" t="n">
        <v>107</v>
      </c>
      <c r="L108" s="104" t="n">
        <v>184</v>
      </c>
      <c r="M108" s="104" t="n">
        <v>775</v>
      </c>
      <c r="N108" s="104" t="n">
        <v>153</v>
      </c>
      <c r="O108" s="104" t="n">
        <v>53</v>
      </c>
      <c r="P108" s="104" t="n">
        <v>105</v>
      </c>
      <c r="Q108" s="104" t="n">
        <v>54</v>
      </c>
      <c r="R108" s="104" t="n">
        <v>79</v>
      </c>
      <c r="S108" s="104" t="n">
        <v>95</v>
      </c>
      <c r="T108" s="106" t="n">
        <v>84</v>
      </c>
    </row>
    <row r="109" customFormat="false" ht="32.25" hidden="false" customHeight="true" outlineLevel="0" collapsed="false">
      <c r="A109" s="101"/>
      <c r="B109" s="110" t="s">
        <v>240</v>
      </c>
      <c r="D109" s="118"/>
      <c r="E109" s="97"/>
      <c r="F109" s="97"/>
      <c r="G109" s="97"/>
      <c r="H109" s="97"/>
      <c r="I109" s="97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1"/>
    </row>
    <row r="110" customFormat="false" ht="10.5" hidden="false" customHeight="true" outlineLevel="0" collapsed="false">
      <c r="A110" s="81" t="n">
        <v>85</v>
      </c>
      <c r="B110" s="113" t="s">
        <v>134</v>
      </c>
      <c r="C110" s="104" t="n">
        <v>39217</v>
      </c>
      <c r="D110" s="104" t="n">
        <v>3233</v>
      </c>
      <c r="E110" s="104" t="n">
        <v>4527</v>
      </c>
      <c r="F110" s="104" t="n">
        <v>2043</v>
      </c>
      <c r="G110" s="104" t="n">
        <v>1893</v>
      </c>
      <c r="H110" s="104" t="n">
        <v>642</v>
      </c>
      <c r="I110" s="104" t="n">
        <v>281</v>
      </c>
      <c r="J110" s="104" t="n">
        <v>2871</v>
      </c>
      <c r="K110" s="104" t="n">
        <v>1126</v>
      </c>
      <c r="L110" s="104" t="n">
        <v>2563</v>
      </c>
      <c r="M110" s="104" t="n">
        <v>12528</v>
      </c>
      <c r="N110" s="104" t="n">
        <v>1529</v>
      </c>
      <c r="O110" s="104" t="n">
        <v>715</v>
      </c>
      <c r="P110" s="104" t="n">
        <v>1713</v>
      </c>
      <c r="Q110" s="104" t="n">
        <v>945</v>
      </c>
      <c r="R110" s="104" t="n">
        <v>1732</v>
      </c>
      <c r="S110" s="104" t="n">
        <v>876</v>
      </c>
      <c r="T110" s="106" t="n">
        <v>85</v>
      </c>
    </row>
    <row r="111" customFormat="false" ht="10.5" hidden="false" customHeight="true" outlineLevel="0" collapsed="false">
      <c r="A111" s="81"/>
      <c r="B111" s="119" t="s">
        <v>91</v>
      </c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6"/>
    </row>
    <row r="112" customFormat="false" ht="10.5" hidden="false" customHeight="true" outlineLevel="0" collapsed="false">
      <c r="A112" s="81" t="n">
        <v>86</v>
      </c>
      <c r="B112" s="114" t="s">
        <v>92</v>
      </c>
      <c r="C112" s="104" t="n">
        <v>3588</v>
      </c>
      <c r="D112" s="104" t="n">
        <v>272</v>
      </c>
      <c r="E112" s="104" t="n">
        <v>302</v>
      </c>
      <c r="F112" s="104" t="n">
        <v>175</v>
      </c>
      <c r="G112" s="104" t="n">
        <v>171</v>
      </c>
      <c r="H112" s="104" t="n">
        <v>63</v>
      </c>
      <c r="I112" s="104" t="n">
        <v>23</v>
      </c>
      <c r="J112" s="104" t="n">
        <v>316</v>
      </c>
      <c r="K112" s="104" t="n">
        <v>106</v>
      </c>
      <c r="L112" s="104" t="n">
        <v>221</v>
      </c>
      <c r="M112" s="104" t="n">
        <v>1158</v>
      </c>
      <c r="N112" s="104" t="n">
        <v>158</v>
      </c>
      <c r="O112" s="104" t="n">
        <v>61</v>
      </c>
      <c r="P112" s="104" t="n">
        <v>170</v>
      </c>
      <c r="Q112" s="104" t="n">
        <v>88</v>
      </c>
      <c r="R112" s="104" t="n">
        <v>221</v>
      </c>
      <c r="S112" s="104" t="n">
        <v>83</v>
      </c>
      <c r="T112" s="106" t="n">
        <v>86</v>
      </c>
    </row>
    <row r="113" customFormat="false" ht="10.5" hidden="false" customHeight="true" outlineLevel="0" collapsed="false">
      <c r="A113" s="81" t="n">
        <v>87</v>
      </c>
      <c r="B113" s="114" t="s">
        <v>196</v>
      </c>
      <c r="C113" s="104" t="n">
        <v>6875</v>
      </c>
      <c r="D113" s="104" t="n">
        <v>514</v>
      </c>
      <c r="E113" s="104" t="n">
        <v>624</v>
      </c>
      <c r="F113" s="104" t="n">
        <v>358</v>
      </c>
      <c r="G113" s="104" t="n">
        <v>303</v>
      </c>
      <c r="H113" s="104" t="n">
        <v>139</v>
      </c>
      <c r="I113" s="104" t="n">
        <v>29</v>
      </c>
      <c r="J113" s="104" t="n">
        <v>575</v>
      </c>
      <c r="K113" s="104" t="n">
        <v>209</v>
      </c>
      <c r="L113" s="104" t="n">
        <v>430</v>
      </c>
      <c r="M113" s="104" t="n">
        <v>2296</v>
      </c>
      <c r="N113" s="104" t="n">
        <v>267</v>
      </c>
      <c r="O113" s="104" t="n">
        <v>90</v>
      </c>
      <c r="P113" s="104" t="n">
        <v>312</v>
      </c>
      <c r="Q113" s="104" t="n">
        <v>184</v>
      </c>
      <c r="R113" s="104" t="n">
        <v>359</v>
      </c>
      <c r="S113" s="104" t="n">
        <v>186</v>
      </c>
      <c r="T113" s="106" t="n">
        <v>87</v>
      </c>
    </row>
    <row r="114" customFormat="false" ht="10.5" hidden="false" customHeight="true" outlineLevel="0" collapsed="false">
      <c r="A114" s="81" t="n">
        <v>88</v>
      </c>
      <c r="B114" s="114" t="s">
        <v>197</v>
      </c>
      <c r="C114" s="104" t="n">
        <v>8886</v>
      </c>
      <c r="D114" s="104" t="n">
        <v>717</v>
      </c>
      <c r="E114" s="104" t="n">
        <v>795</v>
      </c>
      <c r="F114" s="104" t="n">
        <v>449</v>
      </c>
      <c r="G114" s="104" t="n">
        <v>455</v>
      </c>
      <c r="H114" s="104" t="n">
        <v>199</v>
      </c>
      <c r="I114" s="104" t="n">
        <v>55</v>
      </c>
      <c r="J114" s="104" t="n">
        <v>718</v>
      </c>
      <c r="K114" s="104" t="n">
        <v>266</v>
      </c>
      <c r="L114" s="104" t="n">
        <v>546</v>
      </c>
      <c r="M114" s="104" t="n">
        <v>2797</v>
      </c>
      <c r="N114" s="104" t="n">
        <v>358</v>
      </c>
      <c r="O114" s="104" t="n">
        <v>201</v>
      </c>
      <c r="P114" s="104" t="n">
        <v>400</v>
      </c>
      <c r="Q114" s="104" t="n">
        <v>210</v>
      </c>
      <c r="R114" s="104" t="n">
        <v>526</v>
      </c>
      <c r="S114" s="104" t="n">
        <v>194</v>
      </c>
      <c r="T114" s="106" t="n">
        <v>88</v>
      </c>
    </row>
    <row r="115" customFormat="false" ht="10.5" hidden="false" customHeight="true" outlineLevel="0" collapsed="false">
      <c r="A115" s="81" t="n">
        <v>89</v>
      </c>
      <c r="B115" s="114" t="s">
        <v>198</v>
      </c>
      <c r="C115" s="104" t="n">
        <v>8621</v>
      </c>
      <c r="D115" s="104" t="n">
        <v>758</v>
      </c>
      <c r="E115" s="104" t="n">
        <v>1218</v>
      </c>
      <c r="F115" s="104" t="n">
        <v>469</v>
      </c>
      <c r="G115" s="104" t="n">
        <v>457</v>
      </c>
      <c r="H115" s="104" t="n">
        <v>99</v>
      </c>
      <c r="I115" s="104" t="n">
        <v>45</v>
      </c>
      <c r="J115" s="104" t="n">
        <v>560</v>
      </c>
      <c r="K115" s="104" t="n">
        <v>266</v>
      </c>
      <c r="L115" s="104" t="n">
        <v>557</v>
      </c>
      <c r="M115" s="104" t="n">
        <v>2636</v>
      </c>
      <c r="N115" s="104" t="n">
        <v>333</v>
      </c>
      <c r="O115" s="104" t="n">
        <v>141</v>
      </c>
      <c r="P115" s="104" t="n">
        <v>398</v>
      </c>
      <c r="Q115" s="104" t="n">
        <v>220</v>
      </c>
      <c r="R115" s="104" t="n">
        <v>245</v>
      </c>
      <c r="S115" s="104" t="n">
        <v>219</v>
      </c>
      <c r="T115" s="106" t="n">
        <v>89</v>
      </c>
    </row>
    <row r="116" customFormat="false" ht="10.5" hidden="false" customHeight="true" outlineLevel="0" collapsed="false">
      <c r="A116" s="81" t="n">
        <v>90</v>
      </c>
      <c r="B116" s="114" t="s">
        <v>199</v>
      </c>
      <c r="C116" s="104" t="n">
        <v>6592</v>
      </c>
      <c r="D116" s="104" t="n">
        <v>590</v>
      </c>
      <c r="E116" s="104" t="n">
        <v>908</v>
      </c>
      <c r="F116" s="104" t="n">
        <v>356</v>
      </c>
      <c r="G116" s="104" t="n">
        <v>310</v>
      </c>
      <c r="H116" s="104" t="n">
        <v>61</v>
      </c>
      <c r="I116" s="104" t="n">
        <v>61</v>
      </c>
      <c r="J116" s="104" t="n">
        <v>424</v>
      </c>
      <c r="K116" s="104" t="n">
        <v>176</v>
      </c>
      <c r="L116" s="104" t="n">
        <v>495</v>
      </c>
      <c r="M116" s="104" t="n">
        <v>2049</v>
      </c>
      <c r="N116" s="104" t="n">
        <v>245</v>
      </c>
      <c r="O116" s="104" t="n">
        <v>136</v>
      </c>
      <c r="P116" s="104" t="n">
        <v>274</v>
      </c>
      <c r="Q116" s="104" t="n">
        <v>149</v>
      </c>
      <c r="R116" s="104" t="n">
        <v>239</v>
      </c>
      <c r="S116" s="104" t="n">
        <v>119</v>
      </c>
      <c r="T116" s="106" t="n">
        <v>90</v>
      </c>
    </row>
    <row r="117" customFormat="false" ht="10.5" hidden="false" customHeight="true" outlineLevel="0" collapsed="false">
      <c r="A117" s="81" t="n">
        <v>91</v>
      </c>
      <c r="B117" s="114" t="s">
        <v>200</v>
      </c>
      <c r="C117" s="104" t="n">
        <v>4655</v>
      </c>
      <c r="D117" s="104" t="n">
        <v>382</v>
      </c>
      <c r="E117" s="104" t="n">
        <v>680</v>
      </c>
      <c r="F117" s="104" t="n">
        <v>236</v>
      </c>
      <c r="G117" s="104" t="n">
        <v>197</v>
      </c>
      <c r="H117" s="104" t="n">
        <v>81</v>
      </c>
      <c r="I117" s="104" t="n">
        <v>68</v>
      </c>
      <c r="J117" s="104" t="n">
        <v>278</v>
      </c>
      <c r="K117" s="104" t="n">
        <v>103</v>
      </c>
      <c r="L117" s="104" t="n">
        <v>314</v>
      </c>
      <c r="M117" s="104" t="n">
        <v>1592</v>
      </c>
      <c r="N117" s="104" t="n">
        <v>168</v>
      </c>
      <c r="O117" s="104" t="n">
        <v>86</v>
      </c>
      <c r="P117" s="104" t="n">
        <v>159</v>
      </c>
      <c r="Q117" s="104" t="n">
        <v>94</v>
      </c>
      <c r="R117" s="104" t="n">
        <v>142</v>
      </c>
      <c r="S117" s="104" t="n">
        <v>75</v>
      </c>
      <c r="T117" s="106" t="n">
        <v>91</v>
      </c>
    </row>
    <row r="118" customFormat="false" ht="10.5" hidden="false" customHeight="true" outlineLevel="0" collapsed="false">
      <c r="A118" s="81" t="n">
        <v>92</v>
      </c>
      <c r="B118" s="113" t="s">
        <v>110</v>
      </c>
      <c r="C118" s="104" t="n">
        <v>20000</v>
      </c>
      <c r="D118" s="104" t="n">
        <v>1608</v>
      </c>
      <c r="E118" s="104" t="n">
        <v>2360</v>
      </c>
      <c r="F118" s="104" t="n">
        <v>1057</v>
      </c>
      <c r="G118" s="104" t="n">
        <v>981</v>
      </c>
      <c r="H118" s="104" t="n">
        <v>340</v>
      </c>
      <c r="I118" s="104" t="n">
        <v>152</v>
      </c>
      <c r="J118" s="104" t="n">
        <v>1452</v>
      </c>
      <c r="K118" s="104" t="n">
        <v>527</v>
      </c>
      <c r="L118" s="104" t="n">
        <v>1286</v>
      </c>
      <c r="M118" s="104" t="n">
        <v>6385</v>
      </c>
      <c r="N118" s="104" t="n">
        <v>772</v>
      </c>
      <c r="O118" s="104" t="n">
        <v>357</v>
      </c>
      <c r="P118" s="104" t="n">
        <v>855</v>
      </c>
      <c r="Q118" s="104" t="n">
        <v>497</v>
      </c>
      <c r="R118" s="104" t="n">
        <v>929</v>
      </c>
      <c r="S118" s="104" t="n">
        <v>442</v>
      </c>
      <c r="T118" s="106" t="n">
        <v>92</v>
      </c>
    </row>
    <row r="119" customFormat="false" ht="10.5" hidden="false" customHeight="true" outlineLevel="0" collapsed="false">
      <c r="A119" s="81"/>
      <c r="B119" s="119" t="s">
        <v>91</v>
      </c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6"/>
    </row>
    <row r="120" customFormat="false" ht="10.5" hidden="false" customHeight="true" outlineLevel="0" collapsed="false">
      <c r="A120" s="81" t="n">
        <v>93</v>
      </c>
      <c r="B120" s="114" t="s">
        <v>92</v>
      </c>
      <c r="C120" s="104" t="n">
        <v>1876</v>
      </c>
      <c r="D120" s="104" t="n">
        <v>141</v>
      </c>
      <c r="E120" s="104" t="n">
        <v>151</v>
      </c>
      <c r="F120" s="104" t="n">
        <v>88</v>
      </c>
      <c r="G120" s="104" t="n">
        <v>95</v>
      </c>
      <c r="H120" s="104" t="n">
        <v>34</v>
      </c>
      <c r="I120" s="104" t="n">
        <v>16</v>
      </c>
      <c r="J120" s="104" t="n">
        <v>168</v>
      </c>
      <c r="K120" s="104" t="n">
        <v>53</v>
      </c>
      <c r="L120" s="104" t="n">
        <v>109</v>
      </c>
      <c r="M120" s="104" t="n">
        <v>591</v>
      </c>
      <c r="N120" s="104" t="n">
        <v>92</v>
      </c>
      <c r="O120" s="104" t="n">
        <v>33</v>
      </c>
      <c r="P120" s="104" t="n">
        <v>97</v>
      </c>
      <c r="Q120" s="104" t="n">
        <v>44</v>
      </c>
      <c r="R120" s="104" t="n">
        <v>124</v>
      </c>
      <c r="S120" s="104" t="n">
        <v>40</v>
      </c>
      <c r="T120" s="106" t="n">
        <v>93</v>
      </c>
    </row>
    <row r="121" customFormat="false" ht="10.5" hidden="false" customHeight="true" outlineLevel="0" collapsed="false">
      <c r="A121" s="81" t="n">
        <v>94</v>
      </c>
      <c r="B121" s="114" t="s">
        <v>196</v>
      </c>
      <c r="C121" s="104" t="n">
        <v>3564</v>
      </c>
      <c r="D121" s="104" t="n">
        <v>276</v>
      </c>
      <c r="E121" s="104" t="n">
        <v>318</v>
      </c>
      <c r="F121" s="104" t="n">
        <v>192</v>
      </c>
      <c r="G121" s="104" t="n">
        <v>156</v>
      </c>
      <c r="H121" s="104" t="n">
        <v>81</v>
      </c>
      <c r="I121" s="104" t="n">
        <v>15</v>
      </c>
      <c r="J121" s="104" t="n">
        <v>290</v>
      </c>
      <c r="K121" s="104" t="n">
        <v>99</v>
      </c>
      <c r="L121" s="104" t="n">
        <v>229</v>
      </c>
      <c r="M121" s="104" t="n">
        <v>1206</v>
      </c>
      <c r="N121" s="104" t="n">
        <v>140</v>
      </c>
      <c r="O121" s="104" t="n">
        <v>41</v>
      </c>
      <c r="P121" s="104" t="n">
        <v>149</v>
      </c>
      <c r="Q121" s="104" t="n">
        <v>86</v>
      </c>
      <c r="R121" s="104" t="n">
        <v>188</v>
      </c>
      <c r="S121" s="104" t="n">
        <v>98</v>
      </c>
      <c r="T121" s="106" t="n">
        <v>94</v>
      </c>
    </row>
    <row r="122" customFormat="false" ht="10.5" hidden="false" customHeight="true" outlineLevel="0" collapsed="false">
      <c r="A122" s="81" t="n">
        <v>95</v>
      </c>
      <c r="B122" s="114" t="s">
        <v>197</v>
      </c>
      <c r="C122" s="104" t="n">
        <v>4513</v>
      </c>
      <c r="D122" s="104" t="n">
        <v>365</v>
      </c>
      <c r="E122" s="104" t="n">
        <v>416</v>
      </c>
      <c r="F122" s="104" t="n">
        <v>228</v>
      </c>
      <c r="G122" s="104" t="n">
        <v>230</v>
      </c>
      <c r="H122" s="104" t="n">
        <v>111</v>
      </c>
      <c r="I122" s="104" t="n">
        <v>30</v>
      </c>
      <c r="J122" s="104" t="n">
        <v>373</v>
      </c>
      <c r="K122" s="104" t="n">
        <v>114</v>
      </c>
      <c r="L122" s="104" t="n">
        <v>294</v>
      </c>
      <c r="M122" s="104" t="n">
        <v>1363</v>
      </c>
      <c r="N122" s="104" t="n">
        <v>175</v>
      </c>
      <c r="O122" s="104" t="n">
        <v>111</v>
      </c>
      <c r="P122" s="104" t="n">
        <v>202</v>
      </c>
      <c r="Q122" s="104" t="n">
        <v>121</v>
      </c>
      <c r="R122" s="104" t="n">
        <v>280</v>
      </c>
      <c r="S122" s="104" t="n">
        <v>100</v>
      </c>
      <c r="T122" s="106" t="n">
        <v>95</v>
      </c>
    </row>
    <row r="123" customFormat="false" ht="10.5" hidden="false" customHeight="true" outlineLevel="0" collapsed="false">
      <c r="A123" s="81" t="n">
        <v>96</v>
      </c>
      <c r="B123" s="114" t="s">
        <v>198</v>
      </c>
      <c r="C123" s="104" t="n">
        <v>4454</v>
      </c>
      <c r="D123" s="104" t="n">
        <v>369</v>
      </c>
      <c r="E123" s="104" t="n">
        <v>634</v>
      </c>
      <c r="F123" s="104" t="n">
        <v>237</v>
      </c>
      <c r="G123" s="104" t="n">
        <v>255</v>
      </c>
      <c r="H123" s="104" t="n">
        <v>47</v>
      </c>
      <c r="I123" s="104" t="n">
        <v>29</v>
      </c>
      <c r="J123" s="104" t="n">
        <v>284</v>
      </c>
      <c r="K123" s="104" t="n">
        <v>120</v>
      </c>
      <c r="L123" s="104" t="n">
        <v>287</v>
      </c>
      <c r="M123" s="104" t="n">
        <v>1410</v>
      </c>
      <c r="N123" s="104" t="n">
        <v>174</v>
      </c>
      <c r="O123" s="104" t="n">
        <v>61</v>
      </c>
      <c r="P123" s="104" t="n">
        <v>194</v>
      </c>
      <c r="Q123" s="104" t="n">
        <v>121</v>
      </c>
      <c r="R123" s="104" t="n">
        <v>129</v>
      </c>
      <c r="S123" s="104" t="n">
        <v>103</v>
      </c>
      <c r="T123" s="106" t="n">
        <v>96</v>
      </c>
    </row>
    <row r="124" customFormat="false" ht="10.5" hidden="false" customHeight="true" outlineLevel="0" collapsed="false">
      <c r="A124" s="81" t="n">
        <v>97</v>
      </c>
      <c r="B124" s="114" t="s">
        <v>199</v>
      </c>
      <c r="C124" s="104" t="n">
        <v>3395</v>
      </c>
      <c r="D124" s="104" t="n">
        <v>284</v>
      </c>
      <c r="E124" s="104" t="n">
        <v>482</v>
      </c>
      <c r="F124" s="104" t="n">
        <v>203</v>
      </c>
      <c r="G124" s="104" t="n">
        <v>157</v>
      </c>
      <c r="H124" s="104" t="n">
        <v>32</v>
      </c>
      <c r="I124" s="104" t="n">
        <v>25</v>
      </c>
      <c r="J124" s="104" t="n">
        <v>223</v>
      </c>
      <c r="K124" s="104" t="n">
        <v>82</v>
      </c>
      <c r="L124" s="104" t="n">
        <v>226</v>
      </c>
      <c r="M124" s="104" t="n">
        <v>1076</v>
      </c>
      <c r="N124" s="104" t="n">
        <v>121</v>
      </c>
      <c r="O124" s="104" t="n">
        <v>79</v>
      </c>
      <c r="P124" s="104" t="n">
        <v>144</v>
      </c>
      <c r="Q124" s="104" t="n">
        <v>73</v>
      </c>
      <c r="R124" s="104" t="n">
        <v>131</v>
      </c>
      <c r="S124" s="104" t="n">
        <v>57</v>
      </c>
      <c r="T124" s="106" t="n">
        <v>97</v>
      </c>
    </row>
    <row r="125" customFormat="false" ht="10.5" hidden="false" customHeight="true" outlineLevel="0" collapsed="false">
      <c r="A125" s="81" t="n">
        <v>98</v>
      </c>
      <c r="B125" s="114" t="s">
        <v>200</v>
      </c>
      <c r="C125" s="104" t="n">
        <v>2198</v>
      </c>
      <c r="D125" s="104" t="n">
        <v>173</v>
      </c>
      <c r="E125" s="104" t="n">
        <v>359</v>
      </c>
      <c r="F125" s="104" t="n">
        <v>109</v>
      </c>
      <c r="G125" s="104" t="n">
        <v>88</v>
      </c>
      <c r="H125" s="104" t="n">
        <v>35</v>
      </c>
      <c r="I125" s="104" t="n">
        <v>37</v>
      </c>
      <c r="J125" s="104" t="n">
        <v>114</v>
      </c>
      <c r="K125" s="104" t="n">
        <v>59</v>
      </c>
      <c r="L125" s="104" t="n">
        <v>141</v>
      </c>
      <c r="M125" s="104" t="n">
        <v>739</v>
      </c>
      <c r="N125" s="104" t="n">
        <v>70</v>
      </c>
      <c r="O125" s="104" t="n">
        <v>32</v>
      </c>
      <c r="P125" s="104" t="n">
        <v>69</v>
      </c>
      <c r="Q125" s="104" t="n">
        <v>52</v>
      </c>
      <c r="R125" s="104" t="n">
        <v>77</v>
      </c>
      <c r="S125" s="104" t="n">
        <v>44</v>
      </c>
      <c r="T125" s="106" t="n">
        <v>98</v>
      </c>
    </row>
    <row r="126" customFormat="false" ht="10.5" hidden="false" customHeight="true" outlineLevel="0" collapsed="false">
      <c r="A126" s="81" t="n">
        <v>99</v>
      </c>
      <c r="B126" s="113" t="s">
        <v>111</v>
      </c>
      <c r="C126" s="104" t="n">
        <v>19217</v>
      </c>
      <c r="D126" s="104" t="n">
        <v>1625</v>
      </c>
      <c r="E126" s="104" t="n">
        <v>2167</v>
      </c>
      <c r="F126" s="104" t="n">
        <v>986</v>
      </c>
      <c r="G126" s="104" t="n">
        <v>912</v>
      </c>
      <c r="H126" s="104" t="n">
        <v>302</v>
      </c>
      <c r="I126" s="104" t="n">
        <v>129</v>
      </c>
      <c r="J126" s="104" t="n">
        <v>1419</v>
      </c>
      <c r="K126" s="104" t="n">
        <v>599</v>
      </c>
      <c r="L126" s="104" t="n">
        <v>1277</v>
      </c>
      <c r="M126" s="104" t="n">
        <v>6143</v>
      </c>
      <c r="N126" s="104" t="n">
        <v>757</v>
      </c>
      <c r="O126" s="104" t="n">
        <v>358</v>
      </c>
      <c r="P126" s="104" t="n">
        <v>858</v>
      </c>
      <c r="Q126" s="104" t="n">
        <v>448</v>
      </c>
      <c r="R126" s="104" t="n">
        <v>803</v>
      </c>
      <c r="S126" s="104" t="n">
        <v>434</v>
      </c>
      <c r="T126" s="106" t="n">
        <v>99</v>
      </c>
    </row>
    <row r="127" customFormat="false" ht="10.5" hidden="false" customHeight="true" outlineLevel="0" collapsed="false">
      <c r="A127" s="81"/>
      <c r="B127" s="119" t="s">
        <v>91</v>
      </c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6"/>
    </row>
    <row r="128" customFormat="false" ht="10.5" hidden="false" customHeight="true" outlineLevel="0" collapsed="false">
      <c r="A128" s="81" t="n">
        <v>100</v>
      </c>
      <c r="B128" s="114" t="s">
        <v>92</v>
      </c>
      <c r="C128" s="104" t="n">
        <v>1712</v>
      </c>
      <c r="D128" s="104" t="n">
        <v>131</v>
      </c>
      <c r="E128" s="104" t="n">
        <v>151</v>
      </c>
      <c r="F128" s="104" t="n">
        <v>87</v>
      </c>
      <c r="G128" s="104" t="n">
        <v>76</v>
      </c>
      <c r="H128" s="104" t="n">
        <v>29</v>
      </c>
      <c r="I128" s="104" t="n">
        <v>7</v>
      </c>
      <c r="J128" s="104" t="n">
        <v>148</v>
      </c>
      <c r="K128" s="104" t="n">
        <v>53</v>
      </c>
      <c r="L128" s="104" t="n">
        <v>112</v>
      </c>
      <c r="M128" s="104" t="n">
        <v>567</v>
      </c>
      <c r="N128" s="104" t="n">
        <v>66</v>
      </c>
      <c r="O128" s="104" t="n">
        <v>28</v>
      </c>
      <c r="P128" s="104" t="n">
        <v>73</v>
      </c>
      <c r="Q128" s="104" t="n">
        <v>44</v>
      </c>
      <c r="R128" s="104" t="n">
        <v>97</v>
      </c>
      <c r="S128" s="104" t="n">
        <v>43</v>
      </c>
      <c r="T128" s="106" t="n">
        <v>100</v>
      </c>
    </row>
    <row r="129" customFormat="false" ht="10.5" hidden="false" customHeight="true" outlineLevel="0" collapsed="false">
      <c r="A129" s="81" t="n">
        <v>101</v>
      </c>
      <c r="B129" s="114" t="s">
        <v>196</v>
      </c>
      <c r="C129" s="104" t="n">
        <v>3311</v>
      </c>
      <c r="D129" s="104" t="n">
        <v>238</v>
      </c>
      <c r="E129" s="104" t="n">
        <v>306</v>
      </c>
      <c r="F129" s="104" t="n">
        <v>166</v>
      </c>
      <c r="G129" s="104" t="n">
        <v>147</v>
      </c>
      <c r="H129" s="104" t="n">
        <v>58</v>
      </c>
      <c r="I129" s="104" t="n">
        <v>14</v>
      </c>
      <c r="J129" s="104" t="n">
        <v>285</v>
      </c>
      <c r="K129" s="104" t="n">
        <v>110</v>
      </c>
      <c r="L129" s="104" t="n">
        <v>201</v>
      </c>
      <c r="M129" s="104" t="n">
        <v>1090</v>
      </c>
      <c r="N129" s="104" t="n">
        <v>127</v>
      </c>
      <c r="O129" s="104" t="n">
        <v>49</v>
      </c>
      <c r="P129" s="104" t="n">
        <v>163</v>
      </c>
      <c r="Q129" s="104" t="n">
        <v>98</v>
      </c>
      <c r="R129" s="104" t="n">
        <v>171</v>
      </c>
      <c r="S129" s="104" t="n">
        <v>88</v>
      </c>
      <c r="T129" s="106" t="n">
        <v>101</v>
      </c>
    </row>
    <row r="130" customFormat="false" ht="10.5" hidden="false" customHeight="true" outlineLevel="0" collapsed="false">
      <c r="A130" s="81" t="n">
        <v>102</v>
      </c>
      <c r="B130" s="114" t="s">
        <v>197</v>
      </c>
      <c r="C130" s="104" t="n">
        <v>4373</v>
      </c>
      <c r="D130" s="104" t="n">
        <v>352</v>
      </c>
      <c r="E130" s="104" t="n">
        <v>379</v>
      </c>
      <c r="F130" s="104" t="n">
        <v>221</v>
      </c>
      <c r="G130" s="104" t="n">
        <v>225</v>
      </c>
      <c r="H130" s="104" t="n">
        <v>88</v>
      </c>
      <c r="I130" s="104" t="n">
        <v>25</v>
      </c>
      <c r="J130" s="104" t="n">
        <v>345</v>
      </c>
      <c r="K130" s="104" t="n">
        <v>152</v>
      </c>
      <c r="L130" s="104" t="n">
        <v>252</v>
      </c>
      <c r="M130" s="104" t="n">
        <v>1434</v>
      </c>
      <c r="N130" s="104" t="n">
        <v>183</v>
      </c>
      <c r="O130" s="104" t="n">
        <v>90</v>
      </c>
      <c r="P130" s="104" t="n">
        <v>198</v>
      </c>
      <c r="Q130" s="104" t="n">
        <v>89</v>
      </c>
      <c r="R130" s="104" t="n">
        <v>246</v>
      </c>
      <c r="S130" s="104" t="n">
        <v>94</v>
      </c>
      <c r="T130" s="106" t="n">
        <v>102</v>
      </c>
    </row>
    <row r="131" customFormat="false" ht="10.5" hidden="false" customHeight="true" outlineLevel="0" collapsed="false">
      <c r="A131" s="81" t="n">
        <v>103</v>
      </c>
      <c r="B131" s="114" t="s">
        <v>198</v>
      </c>
      <c r="C131" s="104" t="n">
        <v>4167</v>
      </c>
      <c r="D131" s="104" t="n">
        <v>389</v>
      </c>
      <c r="E131" s="104" t="n">
        <v>584</v>
      </c>
      <c r="F131" s="104" t="n">
        <v>232</v>
      </c>
      <c r="G131" s="104" t="n">
        <v>202</v>
      </c>
      <c r="H131" s="104" t="n">
        <v>52</v>
      </c>
      <c r="I131" s="104" t="n">
        <v>16</v>
      </c>
      <c r="J131" s="104" t="n">
        <v>276</v>
      </c>
      <c r="K131" s="104" t="n">
        <v>146</v>
      </c>
      <c r="L131" s="104" t="n">
        <v>270</v>
      </c>
      <c r="M131" s="104" t="n">
        <v>1226</v>
      </c>
      <c r="N131" s="104" t="n">
        <v>159</v>
      </c>
      <c r="O131" s="104" t="n">
        <v>80</v>
      </c>
      <c r="P131" s="104" t="n">
        <v>204</v>
      </c>
      <c r="Q131" s="104" t="n">
        <v>99</v>
      </c>
      <c r="R131" s="104" t="n">
        <v>116</v>
      </c>
      <c r="S131" s="104" t="n">
        <v>116</v>
      </c>
      <c r="T131" s="106" t="n">
        <v>103</v>
      </c>
    </row>
    <row r="132" customFormat="false" ht="10.5" hidden="false" customHeight="true" outlineLevel="0" collapsed="false">
      <c r="A132" s="81" t="n">
        <v>104</v>
      </c>
      <c r="B132" s="114" t="s">
        <v>199</v>
      </c>
      <c r="C132" s="104" t="n">
        <v>3197</v>
      </c>
      <c r="D132" s="104" t="n">
        <v>306</v>
      </c>
      <c r="E132" s="104" t="n">
        <v>426</v>
      </c>
      <c r="F132" s="104" t="n">
        <v>153</v>
      </c>
      <c r="G132" s="104" t="n">
        <v>153</v>
      </c>
      <c r="H132" s="104" t="n">
        <v>29</v>
      </c>
      <c r="I132" s="104" t="n">
        <v>36</v>
      </c>
      <c r="J132" s="104" t="n">
        <v>201</v>
      </c>
      <c r="K132" s="104" t="n">
        <v>94</v>
      </c>
      <c r="L132" s="104" t="n">
        <v>269</v>
      </c>
      <c r="M132" s="104" t="n">
        <v>973</v>
      </c>
      <c r="N132" s="104" t="n">
        <v>124</v>
      </c>
      <c r="O132" s="104" t="n">
        <v>57</v>
      </c>
      <c r="P132" s="104" t="n">
        <v>130</v>
      </c>
      <c r="Q132" s="104" t="n">
        <v>76</v>
      </c>
      <c r="R132" s="104" t="n">
        <v>108</v>
      </c>
      <c r="S132" s="104" t="n">
        <v>62</v>
      </c>
      <c r="T132" s="106" t="n">
        <v>104</v>
      </c>
    </row>
    <row r="133" customFormat="false" ht="10.5" hidden="false" customHeight="true" outlineLevel="0" collapsed="false">
      <c r="A133" s="81" t="n">
        <v>105</v>
      </c>
      <c r="B133" s="114" t="s">
        <v>200</v>
      </c>
      <c r="C133" s="104" t="n">
        <v>2457</v>
      </c>
      <c r="D133" s="104" t="n">
        <v>209</v>
      </c>
      <c r="E133" s="104" t="n">
        <v>321</v>
      </c>
      <c r="F133" s="104" t="n">
        <v>127</v>
      </c>
      <c r="G133" s="104" t="n">
        <v>109</v>
      </c>
      <c r="H133" s="104" t="n">
        <v>46</v>
      </c>
      <c r="I133" s="104" t="n">
        <v>31</v>
      </c>
      <c r="J133" s="104" t="n">
        <v>164</v>
      </c>
      <c r="K133" s="104" t="n">
        <v>44</v>
      </c>
      <c r="L133" s="104" t="n">
        <v>173</v>
      </c>
      <c r="M133" s="104" t="n">
        <v>853</v>
      </c>
      <c r="N133" s="104" t="n">
        <v>98</v>
      </c>
      <c r="O133" s="104" t="n">
        <v>54</v>
      </c>
      <c r="P133" s="104" t="n">
        <v>90</v>
      </c>
      <c r="Q133" s="104" t="n">
        <v>42</v>
      </c>
      <c r="R133" s="104" t="n">
        <v>65</v>
      </c>
      <c r="S133" s="104" t="n">
        <v>31</v>
      </c>
      <c r="T133" s="106" t="n">
        <v>105</v>
      </c>
    </row>
    <row r="134" customFormat="false" ht="7.5" hidden="false" customHeight="true" outlineLevel="0" collapsed="false"/>
    <row r="135" customFormat="false" ht="11.45" hidden="false" customHeight="true" outlineLevel="0" collapsed="false">
      <c r="A135" s="115" t="s">
        <v>112</v>
      </c>
    </row>
    <row r="136" customFormat="false" ht="10.5" hidden="false" customHeight="true" outlineLevel="0" collapsed="false">
      <c r="A136" s="121"/>
    </row>
    <row r="137" customFormat="false" ht="10.5" hidden="false" customHeight="true" outlineLevel="0" collapsed="false">
      <c r="A137" s="81"/>
    </row>
    <row r="138" customFormat="false" ht="10.5" hidden="false" customHeight="true" outlineLevel="0" collapsed="false">
      <c r="A138" s="81"/>
    </row>
    <row r="139" customFormat="false" ht="10.5" hidden="false" customHeight="true" outlineLevel="0" collapsed="false">
      <c r="A139" s="81"/>
    </row>
    <row r="140" customFormat="false" ht="10.5" hidden="false" customHeight="true" outlineLevel="0" collapsed="false">
      <c r="A140" s="81"/>
    </row>
    <row r="141" customFormat="false" ht="10.5" hidden="false" customHeight="true" outlineLevel="0" collapsed="false">
      <c r="A141" s="81"/>
    </row>
    <row r="142" customFormat="false" ht="10.5" hidden="false" customHeight="true" outlineLevel="0" collapsed="false">
      <c r="A142" s="81"/>
    </row>
    <row r="143" customFormat="false" ht="10.5" hidden="false" customHeight="true" outlineLevel="0" collapsed="false">
      <c r="A143" s="81"/>
    </row>
    <row r="144" customFormat="false" ht="10.5" hidden="false" customHeight="true" outlineLevel="0" collapsed="false">
      <c r="A144" s="81"/>
    </row>
    <row r="145" customFormat="false" ht="10.5" hidden="false" customHeight="true" outlineLevel="0" collapsed="false">
      <c r="A145" s="81"/>
    </row>
    <row r="146" customFormat="false" ht="10.5" hidden="false" customHeight="true" outlineLevel="0" collapsed="false">
      <c r="A146" s="81"/>
    </row>
    <row r="147" customFormat="false" ht="10.5" hidden="false" customHeight="true" outlineLevel="0" collapsed="false">
      <c r="A147" s="81"/>
    </row>
    <row r="148" customFormat="false" ht="10.5" hidden="false" customHeight="true" outlineLevel="0" collapsed="false">
      <c r="A148" s="81"/>
    </row>
    <row r="149" customFormat="false" ht="10.5" hidden="false" customHeight="true" outlineLevel="0" collapsed="false">
      <c r="A149" s="81"/>
    </row>
    <row r="150" customFormat="false" ht="10.5" hidden="false" customHeight="true" outlineLevel="0" collapsed="false">
      <c r="A150" s="81"/>
    </row>
    <row r="151" customFormat="false" ht="10.5" hidden="false" customHeight="true" outlineLevel="0" collapsed="false">
      <c r="A151" s="81"/>
    </row>
    <row r="152" customFormat="false" ht="10.5" hidden="false" customHeight="true" outlineLevel="0" collapsed="false">
      <c r="A152" s="81"/>
    </row>
    <row r="153" customFormat="false" ht="10.5" hidden="false" customHeight="true" outlineLevel="0" collapsed="false">
      <c r="A153" s="81"/>
    </row>
    <row r="154" customFormat="false" ht="10.5" hidden="false" customHeight="true" outlineLevel="0" collapsed="false">
      <c r="A154" s="81"/>
    </row>
    <row r="155" customFormat="false" ht="10.5" hidden="false" customHeight="true" outlineLevel="0" collapsed="false">
      <c r="A155" s="81"/>
    </row>
    <row r="156" customFormat="false" ht="10.5" hidden="false" customHeight="true" outlineLevel="0" collapsed="false">
      <c r="A156" s="81"/>
    </row>
    <row r="157" customFormat="false" ht="10.5" hidden="false" customHeight="true" outlineLevel="0" collapsed="false">
      <c r="A157" s="81"/>
    </row>
    <row r="158" customFormat="false" ht="10.5" hidden="false" customHeight="true" outlineLevel="0" collapsed="false">
      <c r="A158" s="81"/>
    </row>
    <row r="159" customFormat="false" ht="10.5" hidden="false" customHeight="true" outlineLevel="0" collapsed="false">
      <c r="A159" s="81"/>
    </row>
    <row r="160" customFormat="false" ht="10.5" hidden="false" customHeight="true" outlineLevel="0" collapsed="false">
      <c r="A160" s="81"/>
    </row>
    <row r="161" customFormat="false" ht="10.5" hidden="false" customHeight="true" outlineLevel="0" collapsed="false">
      <c r="A161" s="81"/>
    </row>
    <row r="162" customFormat="false" ht="10.5" hidden="false" customHeight="true" outlineLevel="0" collapsed="false">
      <c r="A162" s="81"/>
    </row>
    <row r="163" customFormat="false" ht="10.5" hidden="false" customHeight="true" outlineLevel="0" collapsed="false">
      <c r="A163" s="81"/>
    </row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  <row r="192" customFormat="false" ht="10.5" hidden="false" customHeight="true" outlineLevel="0" collapsed="false"/>
    <row r="193" customFormat="false" ht="10.5" hidden="false" customHeight="true" outlineLevel="0" collapsed="false"/>
    <row r="194" customFormat="false" ht="10.5" hidden="false" customHeight="true" outlineLevel="0" collapsed="false"/>
    <row r="195" customFormat="false" ht="10.5" hidden="false" customHeight="true" outlineLevel="0" collapsed="false"/>
    <row r="196" customFormat="false" ht="10.5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0.5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10.5" hidden="false" customHeight="true" outlineLevel="0" collapsed="false"/>
    <row r="277" customFormat="false" ht="10.5" hidden="false" customHeight="true" outlineLevel="0" collapsed="false"/>
    <row r="278" customFormat="false" ht="10.5" hidden="false" customHeight="true" outlineLevel="0" collapsed="false"/>
    <row r="279" customFormat="false" ht="10.5" hidden="false" customHeight="true" outlineLevel="0" collapsed="false"/>
    <row r="280" customFormat="false" ht="10.5" hidden="false" customHeight="true" outlineLevel="0" collapsed="false"/>
    <row r="281" customFormat="false" ht="10.5" hidden="false" customHeight="true" outlineLevel="0" collapsed="false"/>
    <row r="282" customFormat="false" ht="10.5" hidden="false" customHeight="true" outlineLevel="0" collapsed="false"/>
    <row r="283" customFormat="false" ht="10.5" hidden="false" customHeight="true" outlineLevel="0" collapsed="false"/>
    <row r="284" customFormat="false" ht="10.5" hidden="false" customHeight="true" outlineLevel="0" collapsed="false"/>
    <row r="285" customFormat="false" ht="10.5" hidden="false" customHeight="true" outlineLevel="0" collapsed="false"/>
    <row r="286" customFormat="false" ht="10.5" hidden="false" customHeight="true" outlineLevel="0" collapsed="false"/>
    <row r="287" customFormat="false" ht="10.5" hidden="false" customHeight="true" outlineLevel="0" collapsed="false"/>
    <row r="288" customFormat="false" ht="10.5" hidden="false" customHeight="true" outlineLevel="0" collapsed="false"/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/>
    <row r="292" customFormat="false" ht="10.5" hidden="false" customHeight="true" outlineLevel="0" collapsed="false"/>
    <row r="293" customFormat="false" ht="10.5" hidden="false" customHeight="true" outlineLevel="0" collapsed="false"/>
    <row r="294" customFormat="false" ht="10.5" hidden="false" customHeight="true" outlineLevel="0" collapsed="false"/>
    <row r="295" customFormat="false" ht="10.5" hidden="false" customHeight="true" outlineLevel="0" collapsed="false"/>
    <row r="296" customFormat="false" ht="10.5" hidden="false" customHeight="true" outlineLevel="0" collapsed="false"/>
    <row r="297" customFormat="false" ht="10.5" hidden="false" customHeight="true" outlineLevel="0" collapsed="false"/>
    <row r="298" customFormat="false" ht="10.5" hidden="false" customHeight="true" outlineLevel="0" collapsed="false"/>
    <row r="299" customFormat="false" ht="10.5" hidden="false" customHeight="true" outlineLevel="0" collapsed="false"/>
    <row r="300" customFormat="false" ht="10.5" hidden="false" customHeight="true" outlineLevel="0" collapsed="false"/>
    <row r="301" customFormat="false" ht="10.5" hidden="false" customHeight="true" outlineLevel="0" collapsed="false"/>
    <row r="302" customFormat="false" ht="10.5" hidden="false" customHeight="true" outlineLevel="0" collapsed="false"/>
    <row r="303" customFormat="false" ht="10.5" hidden="false" customHeight="true" outlineLevel="0" collapsed="false"/>
    <row r="304" customFormat="false" ht="10.5" hidden="false" customHeight="true" outlineLevel="0" collapsed="false"/>
    <row r="305" customFormat="false" ht="10.5" hidden="false" customHeight="true" outlineLevel="0" collapsed="false"/>
    <row r="306" customFormat="false" ht="10.5" hidden="false" customHeight="true" outlineLevel="0" collapsed="false"/>
    <row r="307" customFormat="false" ht="10.5" hidden="false" customHeight="true" outlineLevel="0" collapsed="false"/>
    <row r="308" customFormat="false" ht="10.5" hidden="false" customHeight="true" outlineLevel="0" collapsed="false"/>
    <row r="309" customFormat="false" ht="10.5" hidden="false" customHeight="true" outlineLevel="0" collapsed="false"/>
    <row r="310" customFormat="false" ht="10.5" hidden="false" customHeight="true" outlineLevel="0" collapsed="false"/>
    <row r="311" customFormat="false" ht="10.5" hidden="false" customHeight="true" outlineLevel="0" collapsed="false"/>
    <row r="312" customFormat="false" ht="10.5" hidden="false" customHeight="true" outlineLevel="0" collapsed="false"/>
    <row r="313" customFormat="false" ht="10.5" hidden="false" customHeight="true" outlineLevel="0" collapsed="false"/>
    <row r="314" customFormat="false" ht="10.5" hidden="false" customHeight="true" outlineLevel="0" collapsed="false"/>
    <row r="315" customFormat="false" ht="10.5" hidden="false" customHeight="true" outlineLevel="0" collapsed="false"/>
    <row r="316" customFormat="false" ht="10.5" hidden="false" customHeight="true" outlineLevel="0" collapsed="false"/>
    <row r="317" customFormat="false" ht="10.5" hidden="false" customHeight="true" outlineLevel="0" collapsed="false"/>
    <row r="318" customFormat="false" ht="10.5" hidden="false" customHeight="true" outlineLevel="0" collapsed="false"/>
    <row r="319" customFormat="false" ht="10.5" hidden="false" customHeight="true" outlineLevel="0" collapsed="false"/>
    <row r="320" customFormat="false" ht="10.5" hidden="false" customHeight="true" outlineLevel="0" collapsed="false"/>
    <row r="321" customFormat="false" ht="10.5" hidden="false" customHeight="true" outlineLevel="0" collapsed="false"/>
    <row r="322" customFormat="false" ht="10.5" hidden="false" customHeight="true" outlineLevel="0" collapsed="false"/>
    <row r="323" customFormat="false" ht="10.5" hidden="false" customHeight="true" outlineLevel="0" collapsed="false"/>
    <row r="324" customFormat="false" ht="10.5" hidden="false" customHeight="true" outlineLevel="0" collapsed="false"/>
    <row r="325" customFormat="false" ht="10.5" hidden="false" customHeight="true" outlineLevel="0" collapsed="false"/>
    <row r="326" customFormat="false" ht="10.5" hidden="false" customHeight="true" outlineLevel="0" collapsed="false"/>
    <row r="327" customFormat="false" ht="10.5" hidden="false" customHeight="true" outlineLevel="0" collapsed="false"/>
    <row r="328" customFormat="false" ht="10.5" hidden="false" customHeight="true" outlineLevel="0" collapsed="false"/>
    <row r="329" customFormat="false" ht="10.5" hidden="false" customHeight="true" outlineLevel="0" collapsed="false"/>
    <row r="330" customFormat="false" ht="10.5" hidden="false" customHeight="true" outlineLevel="0" collapsed="false"/>
    <row r="331" customFormat="false" ht="10.5" hidden="false" customHeight="true" outlineLevel="0" collapsed="false"/>
    <row r="332" customFormat="false" ht="10.5" hidden="false" customHeight="true" outlineLevel="0" collapsed="false"/>
    <row r="333" customFormat="false" ht="10.5" hidden="false" customHeight="true" outlineLevel="0" collapsed="false"/>
    <row r="334" customFormat="false" ht="10.5" hidden="false" customHeight="true" outlineLevel="0" collapsed="false"/>
    <row r="335" customFormat="false" ht="10.5" hidden="false" customHeight="true" outlineLevel="0" collapsed="false"/>
    <row r="336" customFormat="false" ht="10.5" hidden="false" customHeight="true" outlineLevel="0" collapsed="false"/>
    <row r="337" customFormat="false" ht="10.5" hidden="false" customHeight="true" outlineLevel="0" collapsed="false"/>
    <row r="338" customFormat="false" ht="10.5" hidden="false" customHeight="true" outlineLevel="0" collapsed="false"/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</sheetData>
  <mergeCells count="22">
    <mergeCell ref="A4:J4"/>
    <mergeCell ref="K4:S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3.56"/>
    <col collapsed="false" customWidth="true" hidden="false" outlineLevel="0" max="3" min="3" style="0" width="2.42"/>
    <col collapsed="false" customWidth="true" hidden="false" outlineLevel="0" max="4" min="4" style="0" width="6.85"/>
  </cols>
  <sheetData>
    <row r="1" customFormat="false" ht="14.25" hidden="false" customHeight="false" outlineLevel="0" collapsed="false">
      <c r="B1" s="25" t="s">
        <v>13</v>
      </c>
      <c r="C1" s="26"/>
      <c r="D1" s="26"/>
    </row>
    <row r="2" customFormat="false" ht="14.25" hidden="false" customHeight="false" outlineLevel="0" collapsed="false">
      <c r="B2" s="27" t="s">
        <v>3</v>
      </c>
      <c r="C2" s="26"/>
      <c r="D2" s="26"/>
    </row>
    <row r="3" customFormat="false" ht="12.75" hidden="false" customHeight="false" outlineLevel="0" collapsed="false">
      <c r="B3" s="26"/>
      <c r="C3" s="26"/>
      <c r="D3" s="26"/>
    </row>
    <row r="4" customFormat="false" ht="12.75" hidden="false" customHeight="false" outlineLevel="0" collapsed="false">
      <c r="B4" s="28" t="s">
        <v>14</v>
      </c>
      <c r="C4" s="26"/>
      <c r="D4" s="26"/>
    </row>
    <row r="5" customFormat="false" ht="12.75" hidden="false" customHeight="false" outlineLevel="0" collapsed="false">
      <c r="B5" s="28"/>
      <c r="C5" s="26"/>
      <c r="D5" s="26"/>
    </row>
    <row r="6" customFormat="false" ht="12.75" hidden="false" customHeight="false" outlineLevel="0" collapsed="false">
      <c r="B6" s="28"/>
      <c r="C6" s="26"/>
      <c r="D6" s="26"/>
    </row>
    <row r="7" customFormat="false" ht="12.75" hidden="false" customHeight="false" outlineLevel="0" collapsed="false">
      <c r="B7" s="29" t="s">
        <v>15</v>
      </c>
      <c r="C7" s="26"/>
      <c r="D7" s="29" t="s">
        <v>16</v>
      </c>
      <c r="G7" s="29"/>
    </row>
    <row r="8" customFormat="false" ht="12.75" hidden="false" customHeight="false" outlineLevel="0" collapsed="false">
      <c r="B8" s="29"/>
      <c r="C8" s="26"/>
      <c r="D8" s="29"/>
    </row>
    <row r="9" customFormat="false" ht="12.75" hidden="false" customHeight="false" outlineLevel="0" collapsed="false">
      <c r="B9" s="29" t="s">
        <v>17</v>
      </c>
      <c r="C9" s="26"/>
      <c r="D9" s="29" t="s">
        <v>18</v>
      </c>
    </row>
    <row r="10" customFormat="false" ht="12.75" hidden="false" customHeight="false" outlineLevel="0" collapsed="false">
      <c r="B10" s="29"/>
      <c r="C10" s="26"/>
      <c r="D10" s="29"/>
    </row>
    <row r="11" customFormat="false" ht="12.75" hidden="false" customHeight="false" outlineLevel="0" collapsed="false">
      <c r="B11" s="29" t="s">
        <v>19</v>
      </c>
      <c r="C11" s="26"/>
      <c r="D11" s="29" t="s">
        <v>20</v>
      </c>
    </row>
    <row r="12" customFormat="false" ht="12.75" hidden="false" customHeight="false" outlineLevel="0" collapsed="false">
      <c r="B12" s="29"/>
      <c r="C12" s="26"/>
      <c r="D12" s="29"/>
    </row>
    <row r="13" customFormat="false" ht="12.75" hidden="false" customHeight="false" outlineLevel="0" collapsed="false">
      <c r="B13" s="26"/>
      <c r="C13" s="26"/>
      <c r="D13" s="26"/>
    </row>
    <row r="14" customFormat="false" ht="25.5" hidden="false" customHeight="false" outlineLevel="0" collapsed="false">
      <c r="B14" s="29" t="s">
        <v>21</v>
      </c>
      <c r="C14" s="26"/>
      <c r="D14" s="29" t="s">
        <v>22</v>
      </c>
    </row>
    <row r="15" customFormat="false" ht="12.75" hidden="false" customHeight="false" outlineLevel="0" collapsed="false">
      <c r="B15" s="26"/>
      <c r="C15" s="26"/>
      <c r="D15" s="29"/>
    </row>
    <row r="16" customFormat="false" ht="38.25" hidden="false" customHeight="false" outlineLevel="0" collapsed="false">
      <c r="B16" s="29" t="s">
        <v>23</v>
      </c>
      <c r="C16" s="29"/>
      <c r="D16" s="29"/>
    </row>
    <row r="17" customFormat="false" ht="12.75" hidden="false" customHeight="false" outlineLevel="0" collapsed="false">
      <c r="B17" s="26"/>
      <c r="C17" s="26"/>
      <c r="D17" s="29"/>
    </row>
    <row r="18" customFormat="false" ht="12.75" hidden="false" customHeight="false" outlineLevel="0" collapsed="false">
      <c r="B18" s="29" t="s">
        <v>24</v>
      </c>
      <c r="C18" s="26"/>
      <c r="D18" s="29" t="s">
        <v>25</v>
      </c>
    </row>
    <row r="19" customFormat="false" ht="12.75" hidden="false" customHeight="false" outlineLevel="0" collapsed="false">
      <c r="B19" s="29" t="s">
        <v>26</v>
      </c>
      <c r="C19" s="26"/>
      <c r="D19" s="29" t="s">
        <v>27</v>
      </c>
    </row>
    <row r="20" customFormat="false" ht="12.75" hidden="false" customHeight="false" outlineLevel="0" collapsed="false">
      <c r="B20" s="29" t="s">
        <v>28</v>
      </c>
      <c r="C20" s="26"/>
      <c r="D20" s="29" t="s">
        <v>29</v>
      </c>
    </row>
    <row r="21" customFormat="false" ht="12.75" hidden="false" customHeight="false" outlineLevel="0" collapsed="false">
      <c r="B21" s="26"/>
      <c r="C21" s="26"/>
      <c r="D21" s="29"/>
    </row>
    <row r="22" customFormat="false" ht="38.25" hidden="false" customHeight="false" outlineLevel="0" collapsed="false">
      <c r="B22" s="29" t="s">
        <v>30</v>
      </c>
      <c r="C22" s="29"/>
      <c r="D22" s="29"/>
    </row>
    <row r="23" customFormat="false" ht="12.75" hidden="false" customHeight="false" outlineLevel="0" collapsed="false">
      <c r="B23" s="26"/>
      <c r="C23" s="26"/>
      <c r="D23" s="29"/>
    </row>
    <row r="24" customFormat="false" ht="12.75" hidden="false" customHeight="false" outlineLevel="0" collapsed="false">
      <c r="B24" s="29" t="s">
        <v>31</v>
      </c>
      <c r="C24" s="26"/>
      <c r="D24" s="29" t="s">
        <v>32</v>
      </c>
    </row>
    <row r="25" customFormat="false" ht="12.75" hidden="false" customHeight="false" outlineLevel="0" collapsed="false">
      <c r="B25" s="29" t="s">
        <v>33</v>
      </c>
      <c r="C25" s="26"/>
      <c r="D25" s="29" t="s">
        <v>34</v>
      </c>
    </row>
    <row r="26" customFormat="false" ht="12.75" hidden="false" customHeight="false" outlineLevel="0" collapsed="false">
      <c r="B26" s="29" t="s">
        <v>35</v>
      </c>
      <c r="C26" s="26"/>
      <c r="D26" s="29" t="s">
        <v>36</v>
      </c>
    </row>
    <row r="27" customFormat="false" ht="12.75" hidden="false" customHeight="false" outlineLevel="0" collapsed="false">
      <c r="B27" s="26"/>
      <c r="C27" s="26"/>
      <c r="D27" s="29"/>
    </row>
    <row r="28" customFormat="false" ht="25.5" hidden="false" customHeight="false" outlineLevel="0" collapsed="false">
      <c r="B28" s="29" t="s">
        <v>37</v>
      </c>
      <c r="C28" s="29"/>
      <c r="D28" s="29" t="s">
        <v>38</v>
      </c>
    </row>
    <row r="29" customFormat="false" ht="12.75" hidden="false" customHeight="false" outlineLevel="0" collapsed="false">
      <c r="B29" s="29"/>
      <c r="C29" s="29"/>
      <c r="D29" s="29"/>
    </row>
    <row r="30" customFormat="false" ht="38.25" hidden="false" customHeight="false" outlineLevel="0" collapsed="false">
      <c r="B30" s="29" t="s">
        <v>39</v>
      </c>
      <c r="C30" s="29"/>
      <c r="D30" s="29" t="s">
        <v>40</v>
      </c>
    </row>
    <row r="31" customFormat="false" ht="12.75" hidden="false" customHeight="false" outlineLevel="0" collapsed="false">
      <c r="B31" s="29"/>
      <c r="C31" s="26"/>
      <c r="D31" s="29"/>
    </row>
    <row r="32" customFormat="false" ht="38.25" hidden="false" customHeight="false" outlineLevel="0" collapsed="false">
      <c r="B32" s="29" t="s">
        <v>41</v>
      </c>
      <c r="C32" s="29"/>
      <c r="D32" s="29" t="s">
        <v>42</v>
      </c>
    </row>
    <row r="33" customFormat="false" ht="12.75" hidden="false" customHeight="false" outlineLevel="0" collapsed="false">
      <c r="B33" s="29"/>
      <c r="C33" s="26"/>
      <c r="D33" s="29"/>
    </row>
    <row r="34" customFormat="false" ht="25.5" hidden="false" customHeight="false" outlineLevel="0" collapsed="false">
      <c r="B34" s="29" t="s">
        <v>43</v>
      </c>
      <c r="C34" s="29"/>
      <c r="D34" s="29" t="s">
        <v>44</v>
      </c>
    </row>
    <row r="35" customFormat="false" ht="12.75" hidden="false" customHeight="false" outlineLevel="0" collapsed="false">
      <c r="B35" s="29"/>
      <c r="C35" s="26"/>
      <c r="D35" s="29"/>
    </row>
    <row r="36" customFormat="false" ht="25.5" hidden="false" customHeight="false" outlineLevel="0" collapsed="false">
      <c r="B36" s="29" t="s">
        <v>45</v>
      </c>
      <c r="C36" s="26"/>
      <c r="D36" s="29" t="s">
        <v>46</v>
      </c>
    </row>
    <row r="39" customFormat="false" ht="12.75" hidden="false" customHeight="false" outlineLevel="0" collapsed="false">
      <c r="B39" s="29"/>
      <c r="D39" s="29"/>
    </row>
  </sheetData>
  <hyperlinks>
    <hyperlink ref="B7" location="Erläuterungen!A1" display="Methodische Erläuterungen"/>
    <hyperlink ref="D7" location="Erläuterungen!A1" display="M_E"/>
    <hyperlink ref="B9" location="Bemerkungen!A1" display="Bemerkungen zur aktuellen Erhebung"/>
    <hyperlink ref="D9" location="Bemerkungen!A1" display="B"/>
    <hyperlink ref="B11" location="Merkmalsübersicht!A1" display="Merkmalsübersicht"/>
    <hyperlink ref="D11" location="Merkmalsübersicht!A1" display="M_Ü"/>
    <hyperlink ref="B14" location="T1!A1" display="1  Verfahren zur Einschätzung der Gefährdung des Kindeswohls im Jahr 2013 nach Geschlecht und Alter des/der Minderjährigen sowie Ergebnis des Verfahrens und Art der Kindeswohlgefährdung"/>
    <hyperlink ref="D14" location="T1!A1" display="T1"/>
    <hyperlink ref="B16" location="T2!A1" display="2  Verfahren zur Einschätzung der Gefährdung des Kindeswohls im Jahr 2013 nach Geschlecht und Alter sowie dem (gewöhnlichen) Aufenthaltsort des/der Minderjährigen und Art der Kindeswohlgefährdung"/>
    <hyperlink ref="B18" location="T2!A1" display="2.0  Insgesamt"/>
    <hyperlink ref="D18" location="T2!A1" display="T2.0"/>
    <hyperlink ref="B19" location="T2.1!A1" display="2.1  Akute Kindeswohlgefährdung"/>
    <hyperlink ref="D19" location="T2.1!A1" display="T2.1"/>
    <hyperlink ref="B20" location="T2.2!A1" display="2.2  Latente Kindeswohlgefährdung"/>
    <hyperlink ref="D20" location="T2.2!A1" display="T2.2"/>
    <hyperlink ref="B22" location="T3!A1" display="3  Verfahren zur Einschätzung der Gefährdung des Kindeswohls im Jahr 2013 nach Geschlecht und Alter des/der Minderjährigen sowie der/den bekannt machenden Institution oder Person/en und Art der Kindeswohlgefährdung"/>
    <hyperlink ref="B24" location="T3!A1" display="3.0  Insgesamt"/>
    <hyperlink ref="D24" location="T3!A1" display="T3.0"/>
    <hyperlink ref="B25" location="T3.1!A1" display="3.1  Akute Kindeswohlgefährdung"/>
    <hyperlink ref="D25" location="T3.1!A1" display="T3.1"/>
    <hyperlink ref="B26" location="T3.2!A1" display="3.2  Latente Kindeswohlgefährdung"/>
    <hyperlink ref="D26" location="T3.2!A1" display="T3.2"/>
    <hyperlink ref="B28" location="T4!A1" display="4  Verfahren zur Einschätzung der Gefährdung des Kindeswohls im Jahr 2013 nach dem Alter der Eltern sowie nach Geschlecht und Alter des/der Minderjährigen und dem Ergebnis des Verfahrens"/>
    <hyperlink ref="D28" location="T4!A1" display="T4"/>
    <hyperlink ref="B30" location="T5!A1" display="5  Verfahren zur Einschätzung der Gefährdung des Kindeswohls im Jahr 2013 nach Geschlecht und Alter des/der Minderjährigen sowie der Inanspruchnahme von Leistungen der Kinder- und Jugendhilfe zum Zeitpunkt des Verfahrens und Ergebnis des Verfahrens"/>
    <hyperlink ref="D30" location="T5!A1" display="T5"/>
    <hyperlink ref="B32" location="T6!A1" display="6  Verfahren zur Einschätzung der Gefährdung des Kindeswohls im Jahr 2013 nach Geschlecht und Alter des/der Minderjährigen sowie der Art der neu eingerichteten Hilfe, Anrufung des Familiengerichts und Ergebnis des Verfahrens"/>
    <hyperlink ref="D32" location="T6!A1" display="T6"/>
    <hyperlink ref="B34" location="T7!A1" display="7  Verfahren zur Einschätzung der Gefährdung des Kindeswohls im Jahr 2013 nach dem Alter der Eltern sowie dem (gewöhnlichen) Aufenthaltsort des/der Minderjährigen"/>
    <hyperlink ref="D34" location="T7!A1" display="T7"/>
    <hyperlink ref="B36" location="LT1!A1" display="LT1 Verfahren zur Einschätzung der Gefährdung des Kindeswohls im Jahr 2013 nach Geschlecht, Alter des/der Minderjährigen und dem Ergebnis des Verfahrens sowie nach Ländern"/>
    <hyperlink ref="D36" location="LT1!A1" display="LT1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53.25" hidden="false" customHeight="true" outlineLevel="0" collapsed="false">
      <c r="A2" s="30" t="s">
        <v>47</v>
      </c>
      <c r="B2" s="30"/>
      <c r="C2" s="30"/>
      <c r="D2" s="30"/>
      <c r="E2" s="30"/>
      <c r="F2" s="30"/>
      <c r="G2" s="30"/>
    </row>
  </sheetData>
  <mergeCells count="1">
    <mergeCell ref="A2:G2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6" min="6" style="0" width="28.85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</row>
    <row r="2" customFormat="false" ht="12.75" hidden="false" customHeight="true" outlineLevel="0" collapsed="false">
      <c r="A2" s="32" t="s">
        <v>48</v>
      </c>
      <c r="B2" s="32"/>
      <c r="C2" s="32"/>
      <c r="D2" s="32"/>
      <c r="E2" s="32"/>
      <c r="F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</row>
    <row r="5" customFormat="false" ht="12.75" hidden="false" customHeight="true" outlineLevel="0" collapsed="false">
      <c r="A5" s="32" t="s">
        <v>49</v>
      </c>
      <c r="B5" s="32"/>
      <c r="C5" s="32"/>
      <c r="D5" s="32"/>
      <c r="E5" s="32"/>
      <c r="F5" s="32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</row>
    <row r="7" customFormat="false" ht="12.75" hidden="false" customHeight="false" outlineLevel="0" collapsed="false">
      <c r="A7" s="34" t="s">
        <v>50</v>
      </c>
      <c r="B7" s="35" t="s">
        <v>51</v>
      </c>
      <c r="C7" s="35"/>
      <c r="D7" s="35"/>
      <c r="E7" s="35"/>
      <c r="F7" s="35"/>
    </row>
    <row r="8" customFormat="false" ht="52.5" hidden="false" customHeight="true" outlineLevel="0" collapsed="false">
      <c r="A8" s="36" t="s">
        <v>52</v>
      </c>
      <c r="B8" s="37" t="s">
        <v>53</v>
      </c>
      <c r="C8" s="36"/>
      <c r="D8" s="36"/>
      <c r="E8" s="36"/>
      <c r="F8" s="38"/>
      <c r="G8" s="39"/>
    </row>
  </sheetData>
  <mergeCells count="3">
    <mergeCell ref="A2:F2"/>
    <mergeCell ref="A5:F5"/>
    <mergeCell ref="B7:F7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2" style="0" width="6.7"/>
  </cols>
  <sheetData>
    <row r="1" customFormat="false" ht="14.25" hidden="false" customHeight="false" outlineLevel="0" collapsed="false">
      <c r="A1" s="25" t="s">
        <v>54</v>
      </c>
      <c r="B1" s="40"/>
      <c r="C1" s="40"/>
      <c r="D1" s="40"/>
      <c r="E1" s="40"/>
      <c r="F1" s="40"/>
      <c r="G1" s="40"/>
      <c r="H1" s="40"/>
      <c r="I1" s="40"/>
    </row>
    <row r="2" customFormat="false" ht="14.25" hidden="false" customHeight="false" outlineLevel="0" collapsed="false">
      <c r="A2" s="27" t="s">
        <v>3</v>
      </c>
      <c r="B2" s="40"/>
      <c r="C2" s="40"/>
      <c r="D2" s="40"/>
      <c r="E2" s="40"/>
      <c r="F2" s="40"/>
      <c r="G2" s="40"/>
      <c r="H2" s="40"/>
      <c r="I2" s="40"/>
    </row>
    <row r="3" customFormat="false" ht="12.75" hidden="false" customHeight="false" outlineLevel="0" collapsed="false">
      <c r="A3" s="26"/>
      <c r="B3" s="40"/>
      <c r="C3" s="40"/>
      <c r="D3" s="40"/>
      <c r="E3" s="40"/>
      <c r="F3" s="40"/>
      <c r="G3" s="40"/>
      <c r="H3" s="40"/>
      <c r="I3" s="40"/>
    </row>
    <row r="4" customFormat="false" ht="12.75" hidden="false" customHeight="false" outlineLevel="0" collapsed="false">
      <c r="A4" s="28" t="s">
        <v>19</v>
      </c>
      <c r="B4" s="40"/>
      <c r="C4" s="40"/>
      <c r="D4" s="40"/>
      <c r="E4" s="40"/>
      <c r="F4" s="40"/>
      <c r="G4" s="40"/>
      <c r="H4" s="40"/>
      <c r="I4" s="40"/>
    </row>
    <row r="5" customFormat="false" ht="12.75" hidden="false" customHeight="false" outlineLevel="0" collapsed="false">
      <c r="A5" s="26"/>
      <c r="B5" s="40"/>
      <c r="C5" s="40"/>
      <c r="D5" s="40"/>
      <c r="E5" s="40"/>
      <c r="F5" s="40"/>
      <c r="G5" s="40"/>
      <c r="H5" s="40"/>
      <c r="I5" s="40"/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43" t="s">
        <v>55</v>
      </c>
      <c r="B7" s="44" t="s">
        <v>22</v>
      </c>
      <c r="C7" s="44" t="s">
        <v>56</v>
      </c>
      <c r="D7" s="44" t="s">
        <v>57</v>
      </c>
      <c r="E7" s="44" t="s">
        <v>38</v>
      </c>
      <c r="F7" s="44" t="s">
        <v>40</v>
      </c>
      <c r="G7" s="44" t="s">
        <v>42</v>
      </c>
      <c r="H7" s="45" t="s">
        <v>44</v>
      </c>
      <c r="I7" s="45" t="s">
        <v>58</v>
      </c>
    </row>
    <row r="8" customFormat="false" ht="15" hidden="false" customHeight="true" outlineLevel="0" collapsed="false">
      <c r="A8" s="46" t="s">
        <v>59</v>
      </c>
      <c r="B8" s="44" t="s">
        <v>60</v>
      </c>
      <c r="C8" s="44" t="s">
        <v>60</v>
      </c>
      <c r="D8" s="44" t="s">
        <v>60</v>
      </c>
      <c r="E8" s="44" t="s">
        <v>60</v>
      </c>
      <c r="F8" s="44" t="s">
        <v>60</v>
      </c>
      <c r="G8" s="44" t="s">
        <v>60</v>
      </c>
      <c r="H8" s="45"/>
      <c r="I8" s="45" t="s">
        <v>60</v>
      </c>
    </row>
    <row r="9" customFormat="false" ht="15" hidden="false" customHeight="true" outlineLevel="0" collapsed="false">
      <c r="A9" s="46" t="s">
        <v>61</v>
      </c>
      <c r="B9" s="44" t="s">
        <v>60</v>
      </c>
      <c r="C9" s="44" t="s">
        <v>60</v>
      </c>
      <c r="D9" s="44" t="s">
        <v>60</v>
      </c>
      <c r="E9" s="44" t="s">
        <v>60</v>
      </c>
      <c r="F9" s="44" t="s">
        <v>60</v>
      </c>
      <c r="G9" s="44" t="s">
        <v>60</v>
      </c>
      <c r="H9" s="45"/>
      <c r="I9" s="45" t="s">
        <v>60</v>
      </c>
    </row>
    <row r="10" customFormat="false" ht="15" hidden="false" customHeight="true" outlineLevel="0" collapsed="false">
      <c r="A10" s="46" t="s">
        <v>62</v>
      </c>
      <c r="B10" s="44"/>
      <c r="C10" s="44"/>
      <c r="D10" s="44"/>
      <c r="E10" s="44" t="s">
        <v>60</v>
      </c>
      <c r="F10" s="44"/>
      <c r="G10" s="44"/>
      <c r="H10" s="45" t="s">
        <v>60</v>
      </c>
      <c r="I10" s="45"/>
    </row>
    <row r="11" customFormat="false" ht="15" hidden="false" customHeight="true" outlineLevel="0" collapsed="false">
      <c r="A11" s="46" t="s">
        <v>63</v>
      </c>
      <c r="B11" s="44"/>
      <c r="C11" s="44" t="s">
        <v>60</v>
      </c>
      <c r="D11" s="44"/>
      <c r="E11" s="44"/>
      <c r="F11" s="44"/>
      <c r="G11" s="44"/>
      <c r="H11" s="45" t="s">
        <v>60</v>
      </c>
      <c r="I11" s="45"/>
    </row>
    <row r="12" customFormat="false" ht="15" hidden="false" customHeight="true" outlineLevel="0" collapsed="false">
      <c r="A12" s="46" t="s">
        <v>64</v>
      </c>
      <c r="B12" s="44"/>
      <c r="C12" s="44"/>
      <c r="D12" s="44" t="s">
        <v>60</v>
      </c>
      <c r="E12" s="44"/>
      <c r="F12" s="44"/>
      <c r="G12" s="44"/>
      <c r="H12" s="45"/>
      <c r="I12" s="45"/>
    </row>
    <row r="13" customFormat="false" ht="15" hidden="false" customHeight="true" outlineLevel="0" collapsed="false">
      <c r="A13" s="46" t="s">
        <v>65</v>
      </c>
      <c r="B13" s="44"/>
      <c r="C13" s="44"/>
      <c r="D13" s="44"/>
      <c r="E13" s="44"/>
      <c r="F13" s="44" t="s">
        <v>60</v>
      </c>
      <c r="G13" s="44"/>
      <c r="H13" s="45"/>
      <c r="I13" s="45"/>
    </row>
    <row r="14" customFormat="false" ht="15" hidden="false" customHeight="true" outlineLevel="0" collapsed="false">
      <c r="A14" s="46" t="s">
        <v>66</v>
      </c>
      <c r="B14" s="44" t="s">
        <v>60</v>
      </c>
      <c r="C14" s="44" t="s">
        <v>60</v>
      </c>
      <c r="D14" s="44" t="s">
        <v>60</v>
      </c>
      <c r="E14" s="44" t="s">
        <v>60</v>
      </c>
      <c r="F14" s="44" t="s">
        <v>60</v>
      </c>
      <c r="G14" s="44" t="s">
        <v>60</v>
      </c>
      <c r="H14" s="45" t="s">
        <v>60</v>
      </c>
      <c r="I14" s="45" t="s">
        <v>60</v>
      </c>
    </row>
    <row r="15" customFormat="false" ht="15" hidden="false" customHeight="true" outlineLevel="0" collapsed="false">
      <c r="A15" s="46" t="s">
        <v>67</v>
      </c>
      <c r="B15" s="44" t="s">
        <v>60</v>
      </c>
      <c r="C15" s="44" t="s">
        <v>60</v>
      </c>
      <c r="D15" s="44" t="s">
        <v>60</v>
      </c>
      <c r="E15" s="44"/>
      <c r="F15" s="44"/>
      <c r="G15" s="44"/>
      <c r="H15" s="45"/>
      <c r="I15" s="45"/>
    </row>
    <row r="16" customFormat="false" ht="15" hidden="false" customHeight="true" outlineLevel="0" collapsed="false">
      <c r="A16" s="46" t="s">
        <v>68</v>
      </c>
      <c r="B16" s="44"/>
      <c r="C16" s="44"/>
      <c r="D16" s="44"/>
      <c r="E16" s="44"/>
      <c r="F16" s="44"/>
      <c r="G16" s="44" t="s">
        <v>60</v>
      </c>
      <c r="H16" s="45"/>
      <c r="I16" s="45"/>
    </row>
    <row r="17" customFormat="false" ht="15" hidden="false" customHeight="true" outlineLevel="0" collapsed="false">
      <c r="A17" s="46" t="s">
        <v>69</v>
      </c>
      <c r="B17" s="44"/>
      <c r="C17" s="44"/>
      <c r="D17" s="44"/>
      <c r="E17" s="44"/>
      <c r="F17" s="44"/>
      <c r="G17" s="44" t="s">
        <v>60</v>
      </c>
      <c r="H17" s="45"/>
      <c r="I17" s="45"/>
    </row>
    <row r="18" customFormat="false" ht="15" hidden="false" customHeight="true" outlineLevel="0" collapsed="false">
      <c r="A18" s="46" t="s">
        <v>70</v>
      </c>
      <c r="B18" s="44"/>
      <c r="C18" s="44"/>
      <c r="D18" s="44"/>
      <c r="E18" s="44"/>
      <c r="F18" s="44"/>
      <c r="G18" s="44"/>
      <c r="H18" s="45"/>
      <c r="I18" s="45" t="s">
        <v>60</v>
      </c>
    </row>
  </sheetData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42"/>
    <col collapsed="false" customWidth="true" hidden="false" outlineLevel="0" max="2" min="2" style="47" width="20.56"/>
    <col collapsed="false" customWidth="true" hidden="false" outlineLevel="0" max="9" min="3" style="47" width="11.7"/>
    <col collapsed="false" customWidth="true" hidden="false" outlineLevel="0" max="17" min="10" style="47" width="12.85"/>
    <col collapsed="false" customWidth="true" hidden="false" outlineLevel="0" max="18" min="18" style="47" width="3.42"/>
    <col collapsed="false" customWidth="false" hidden="false" outlineLevel="0" max="257" min="19" style="47" width="11.42"/>
  </cols>
  <sheetData>
    <row r="1" customFormat="false" ht="10.5" hidden="false" customHeight="true" outlineLevel="0" collapsed="false">
      <c r="A1" s="48" t="s">
        <v>71</v>
      </c>
      <c r="R1" s="49" t="str">
        <f aca="false">A1</f>
        <v>Deutschland           </v>
      </c>
    </row>
    <row r="2" customFormat="false" ht="16.5" hidden="false" customHeight="true" outlineLevel="0" collapsed="false">
      <c r="A2" s="50" t="s">
        <v>54</v>
      </c>
      <c r="B2" s="50"/>
      <c r="C2" s="50"/>
      <c r="D2" s="50"/>
      <c r="J2" s="50" t="s">
        <v>54</v>
      </c>
      <c r="K2" s="50"/>
      <c r="L2" s="50"/>
      <c r="M2" s="50"/>
    </row>
    <row r="3" customFormat="false" ht="12" hidden="false" customHeight="true" outlineLevel="0" collapsed="false">
      <c r="A3" s="50" t="s">
        <v>3</v>
      </c>
      <c r="J3" s="50" t="s">
        <v>3</v>
      </c>
    </row>
    <row r="4" customFormat="false" ht="20.25" hidden="false" customHeight="true" outlineLevel="0" collapsed="false">
      <c r="A4" s="51" t="s">
        <v>72</v>
      </c>
      <c r="B4" s="51"/>
      <c r="C4" s="51"/>
      <c r="D4" s="51"/>
      <c r="E4" s="51"/>
      <c r="F4" s="51"/>
      <c r="G4" s="51"/>
      <c r="H4" s="51"/>
      <c r="I4" s="51"/>
      <c r="J4" s="51" t="s">
        <v>72</v>
      </c>
      <c r="K4" s="51"/>
      <c r="L4" s="51"/>
      <c r="M4" s="51"/>
      <c r="N4" s="51"/>
      <c r="O4" s="51"/>
      <c r="P4" s="51"/>
      <c r="Q4" s="51"/>
      <c r="R4" s="51"/>
    </row>
    <row r="5" customFormat="false" ht="12.75" hidden="false" customHeight="true" outlineLevel="0" collapsed="false"/>
    <row r="6" customFormat="false" ht="19.5" hidden="false" customHeight="true" outlineLevel="0" collapsed="false">
      <c r="A6" s="52" t="s">
        <v>73</v>
      </c>
      <c r="B6" s="53" t="s">
        <v>74</v>
      </c>
      <c r="C6" s="53" t="s">
        <v>75</v>
      </c>
      <c r="D6" s="54" t="s">
        <v>76</v>
      </c>
      <c r="E6" s="54"/>
      <c r="F6" s="54"/>
      <c r="G6" s="54"/>
      <c r="H6" s="54"/>
      <c r="I6" s="54"/>
      <c r="J6" s="55" t="s">
        <v>77</v>
      </c>
      <c r="K6" s="55"/>
      <c r="L6" s="55"/>
      <c r="M6" s="55"/>
      <c r="N6" s="55"/>
      <c r="O6" s="55"/>
      <c r="P6" s="55"/>
      <c r="Q6" s="55"/>
      <c r="R6" s="56" t="s">
        <v>73</v>
      </c>
    </row>
    <row r="7" customFormat="false" ht="12" hidden="false" customHeight="true" outlineLevel="0" collapsed="false">
      <c r="A7" s="52"/>
      <c r="B7" s="53"/>
      <c r="C7" s="53"/>
      <c r="D7" s="56" t="s">
        <v>78</v>
      </c>
      <c r="E7" s="56"/>
      <c r="F7" s="56"/>
      <c r="G7" s="56"/>
      <c r="H7" s="56"/>
      <c r="I7" s="56"/>
      <c r="J7" s="57" t="s">
        <v>79</v>
      </c>
      <c r="K7" s="57"/>
      <c r="L7" s="57"/>
      <c r="M7" s="57"/>
      <c r="N7" s="57"/>
      <c r="O7" s="57"/>
      <c r="P7" s="56" t="s">
        <v>80</v>
      </c>
      <c r="Q7" s="53" t="s">
        <v>81</v>
      </c>
      <c r="R7" s="56"/>
    </row>
    <row r="8" customFormat="false" ht="24.75" hidden="false" customHeight="true" outlineLevel="0" collapsed="false">
      <c r="A8" s="52"/>
      <c r="B8" s="53"/>
      <c r="C8" s="53"/>
      <c r="D8" s="53" t="s">
        <v>82</v>
      </c>
      <c r="E8" s="53" t="s">
        <v>83</v>
      </c>
      <c r="F8" s="56" t="s">
        <v>84</v>
      </c>
      <c r="G8" s="56"/>
      <c r="H8" s="56"/>
      <c r="I8" s="56"/>
      <c r="J8" s="52" t="s">
        <v>82</v>
      </c>
      <c r="K8" s="53" t="s">
        <v>83</v>
      </c>
      <c r="L8" s="56" t="s">
        <v>84</v>
      </c>
      <c r="M8" s="56"/>
      <c r="N8" s="56"/>
      <c r="O8" s="56"/>
      <c r="P8" s="56"/>
      <c r="Q8" s="53"/>
      <c r="R8" s="56"/>
    </row>
    <row r="9" customFormat="false" ht="32.25" hidden="false" customHeight="true" outlineLevel="0" collapsed="false">
      <c r="A9" s="52"/>
      <c r="B9" s="53"/>
      <c r="C9" s="53"/>
      <c r="D9" s="53"/>
      <c r="E9" s="53"/>
      <c r="F9" s="53" t="s">
        <v>85</v>
      </c>
      <c r="G9" s="53" t="s">
        <v>86</v>
      </c>
      <c r="H9" s="53" t="s">
        <v>87</v>
      </c>
      <c r="I9" s="56" t="s">
        <v>88</v>
      </c>
      <c r="J9" s="52"/>
      <c r="K9" s="53"/>
      <c r="L9" s="53" t="s">
        <v>89</v>
      </c>
      <c r="M9" s="53" t="s">
        <v>86</v>
      </c>
      <c r="N9" s="53" t="s">
        <v>87</v>
      </c>
      <c r="O9" s="56" t="s">
        <v>88</v>
      </c>
      <c r="P9" s="56"/>
      <c r="Q9" s="53"/>
      <c r="R9" s="56"/>
    </row>
    <row r="10" customFormat="false" ht="12" hidden="false" customHeight="true" outlineLevel="0" collapsed="false">
      <c r="A10" s="58" t="n">
        <v>1</v>
      </c>
      <c r="B10" s="59" t="s">
        <v>90</v>
      </c>
      <c r="C10" s="60" t="n">
        <v>115687</v>
      </c>
      <c r="D10" s="60" t="n">
        <v>17211</v>
      </c>
      <c r="E10" s="60" t="n">
        <v>21440</v>
      </c>
      <c r="F10" s="60" t="n">
        <v>10889</v>
      </c>
      <c r="G10" s="60" t="n">
        <v>4929</v>
      </c>
      <c r="H10" s="60" t="n">
        <v>4573</v>
      </c>
      <c r="I10" s="60" t="n">
        <v>1049</v>
      </c>
      <c r="J10" s="60" t="n">
        <v>21411</v>
      </c>
      <c r="K10" s="60" t="n">
        <v>24393</v>
      </c>
      <c r="L10" s="60" t="n">
        <v>14165</v>
      </c>
      <c r="M10" s="60" t="n">
        <v>4020</v>
      </c>
      <c r="N10" s="60" t="n">
        <v>5391</v>
      </c>
      <c r="O10" s="60" t="n">
        <v>817</v>
      </c>
      <c r="P10" s="60" t="n">
        <v>37848</v>
      </c>
      <c r="Q10" s="60" t="n">
        <v>39217</v>
      </c>
      <c r="R10" s="61" t="n">
        <v>1</v>
      </c>
    </row>
    <row r="11" customFormat="false" ht="10.5" hidden="false" customHeight="true" outlineLevel="0" collapsed="false">
      <c r="A11" s="58"/>
      <c r="B11" s="62" t="s">
        <v>91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1"/>
    </row>
    <row r="12" customFormat="false" ht="10.5" hidden="false" customHeight="true" outlineLevel="0" collapsed="false">
      <c r="A12" s="58" t="n">
        <v>2</v>
      </c>
      <c r="B12" s="63" t="s">
        <v>92</v>
      </c>
      <c r="C12" s="60" t="n">
        <v>10724</v>
      </c>
      <c r="D12" s="60" t="n">
        <v>1893</v>
      </c>
      <c r="E12" s="60" t="n">
        <v>2176</v>
      </c>
      <c r="F12" s="60" t="n">
        <v>1491</v>
      </c>
      <c r="G12" s="60" t="n">
        <v>389</v>
      </c>
      <c r="H12" s="60" t="n">
        <v>282</v>
      </c>
      <c r="I12" s="60" t="n">
        <v>14</v>
      </c>
      <c r="J12" s="60" t="n">
        <v>1627</v>
      </c>
      <c r="K12" s="60" t="n">
        <v>1744</v>
      </c>
      <c r="L12" s="60" t="n">
        <v>1262</v>
      </c>
      <c r="M12" s="60" t="n">
        <v>186</v>
      </c>
      <c r="N12" s="60" t="n">
        <v>284</v>
      </c>
      <c r="O12" s="60" t="n">
        <v>12</v>
      </c>
      <c r="P12" s="60" t="n">
        <v>3616</v>
      </c>
      <c r="Q12" s="60" t="n">
        <v>3588</v>
      </c>
      <c r="R12" s="61" t="n">
        <v>2</v>
      </c>
    </row>
    <row r="13" customFormat="false" ht="10.5" hidden="false" customHeight="true" outlineLevel="0" collapsed="false">
      <c r="A13" s="58" t="n">
        <v>3</v>
      </c>
      <c r="B13" s="63" t="s">
        <v>93</v>
      </c>
      <c r="C13" s="60" t="n">
        <v>8871</v>
      </c>
      <c r="D13" s="60" t="n">
        <v>1112</v>
      </c>
      <c r="E13" s="60" t="n">
        <v>1294</v>
      </c>
      <c r="F13" s="60" t="n">
        <v>875</v>
      </c>
      <c r="G13" s="60" t="n">
        <v>202</v>
      </c>
      <c r="H13" s="60" t="n">
        <v>210</v>
      </c>
      <c r="I13" s="60" t="n">
        <v>7</v>
      </c>
      <c r="J13" s="60" t="n">
        <v>1442</v>
      </c>
      <c r="K13" s="60" t="n">
        <v>1576</v>
      </c>
      <c r="L13" s="60" t="n">
        <v>1083</v>
      </c>
      <c r="M13" s="60" t="n">
        <v>156</v>
      </c>
      <c r="N13" s="60" t="n">
        <v>319</v>
      </c>
      <c r="O13" s="60" t="n">
        <v>18</v>
      </c>
      <c r="P13" s="60" t="n">
        <v>2909</v>
      </c>
      <c r="Q13" s="60" t="n">
        <v>3408</v>
      </c>
      <c r="R13" s="61" t="n">
        <v>3</v>
      </c>
    </row>
    <row r="14" customFormat="false" ht="10.5" hidden="false" customHeight="true" outlineLevel="0" collapsed="false">
      <c r="A14" s="58" t="n">
        <v>4</v>
      </c>
      <c r="B14" s="63" t="s">
        <v>94</v>
      </c>
      <c r="C14" s="60" t="n">
        <v>8904</v>
      </c>
      <c r="D14" s="60" t="n">
        <v>1069</v>
      </c>
      <c r="E14" s="60" t="n">
        <v>1306</v>
      </c>
      <c r="F14" s="60" t="n">
        <v>778</v>
      </c>
      <c r="G14" s="60" t="n">
        <v>222</v>
      </c>
      <c r="H14" s="60" t="n">
        <v>281</v>
      </c>
      <c r="I14" s="60" t="n">
        <v>25</v>
      </c>
      <c r="J14" s="60" t="n">
        <v>1433</v>
      </c>
      <c r="K14" s="60" t="n">
        <v>1601</v>
      </c>
      <c r="L14" s="60" t="n">
        <v>1048</v>
      </c>
      <c r="M14" s="60" t="n">
        <v>192</v>
      </c>
      <c r="N14" s="60" t="n">
        <v>342</v>
      </c>
      <c r="O14" s="60" t="n">
        <v>19</v>
      </c>
      <c r="P14" s="60" t="n">
        <v>2935</v>
      </c>
      <c r="Q14" s="60" t="n">
        <v>3467</v>
      </c>
      <c r="R14" s="61" t="n">
        <v>4</v>
      </c>
    </row>
    <row r="15" customFormat="false" ht="10.5" hidden="false" customHeight="true" outlineLevel="0" collapsed="false">
      <c r="A15" s="58" t="n">
        <v>5</v>
      </c>
      <c r="B15" s="63" t="s">
        <v>95</v>
      </c>
      <c r="C15" s="60" t="n">
        <v>8215</v>
      </c>
      <c r="D15" s="60" t="n">
        <v>921</v>
      </c>
      <c r="E15" s="60" t="n">
        <v>1134</v>
      </c>
      <c r="F15" s="60" t="n">
        <v>664</v>
      </c>
      <c r="G15" s="60" t="n">
        <v>209</v>
      </c>
      <c r="H15" s="60" t="n">
        <v>218</v>
      </c>
      <c r="I15" s="60" t="n">
        <v>43</v>
      </c>
      <c r="J15" s="60" t="n">
        <v>1400</v>
      </c>
      <c r="K15" s="60" t="n">
        <v>1565</v>
      </c>
      <c r="L15" s="60" t="n">
        <v>991</v>
      </c>
      <c r="M15" s="60" t="n">
        <v>212</v>
      </c>
      <c r="N15" s="60" t="n">
        <v>318</v>
      </c>
      <c r="O15" s="60" t="n">
        <v>44</v>
      </c>
      <c r="P15" s="60" t="n">
        <v>2725</v>
      </c>
      <c r="Q15" s="60" t="n">
        <v>3169</v>
      </c>
      <c r="R15" s="61" t="n">
        <v>5</v>
      </c>
    </row>
    <row r="16" customFormat="false" ht="10.5" hidden="false" customHeight="true" outlineLevel="0" collapsed="false">
      <c r="A16" s="58" t="n">
        <v>6</v>
      </c>
      <c r="B16" s="63" t="s">
        <v>96</v>
      </c>
      <c r="C16" s="60" t="n">
        <v>7734</v>
      </c>
      <c r="D16" s="60" t="n">
        <v>852</v>
      </c>
      <c r="E16" s="60" t="n">
        <v>1070</v>
      </c>
      <c r="F16" s="60" t="n">
        <v>608</v>
      </c>
      <c r="G16" s="60" t="n">
        <v>195</v>
      </c>
      <c r="H16" s="60" t="n">
        <v>210</v>
      </c>
      <c r="I16" s="60" t="n">
        <v>57</v>
      </c>
      <c r="J16" s="60" t="n">
        <v>1393</v>
      </c>
      <c r="K16" s="60" t="n">
        <v>1555</v>
      </c>
      <c r="L16" s="60" t="n">
        <v>963</v>
      </c>
      <c r="M16" s="60" t="n">
        <v>204</v>
      </c>
      <c r="N16" s="60" t="n">
        <v>320</v>
      </c>
      <c r="O16" s="60" t="n">
        <v>68</v>
      </c>
      <c r="P16" s="60" t="n">
        <v>2536</v>
      </c>
      <c r="Q16" s="60" t="n">
        <v>2953</v>
      </c>
      <c r="R16" s="61" t="n">
        <v>6</v>
      </c>
    </row>
    <row r="17" customFormat="false" ht="10.5" hidden="false" customHeight="true" outlineLevel="0" collapsed="false">
      <c r="A17" s="58" t="n">
        <v>7</v>
      </c>
      <c r="B17" s="63" t="s">
        <v>97</v>
      </c>
      <c r="C17" s="60" t="n">
        <v>7481</v>
      </c>
      <c r="D17" s="60" t="n">
        <v>889</v>
      </c>
      <c r="E17" s="60" t="n">
        <v>1104</v>
      </c>
      <c r="F17" s="60" t="n">
        <v>568</v>
      </c>
      <c r="G17" s="60" t="n">
        <v>226</v>
      </c>
      <c r="H17" s="60" t="n">
        <v>246</v>
      </c>
      <c r="I17" s="60" t="n">
        <v>64</v>
      </c>
      <c r="J17" s="60" t="n">
        <v>1408</v>
      </c>
      <c r="K17" s="60" t="n">
        <v>1592</v>
      </c>
      <c r="L17" s="60" t="n">
        <v>945</v>
      </c>
      <c r="M17" s="60" t="n">
        <v>236</v>
      </c>
      <c r="N17" s="60" t="n">
        <v>359</v>
      </c>
      <c r="O17" s="60" t="n">
        <v>52</v>
      </c>
      <c r="P17" s="60" t="n">
        <v>2420</v>
      </c>
      <c r="Q17" s="60" t="n">
        <v>2764</v>
      </c>
      <c r="R17" s="61" t="n">
        <v>7</v>
      </c>
    </row>
    <row r="18" customFormat="false" ht="10.5" hidden="false" customHeight="true" outlineLevel="0" collapsed="false">
      <c r="A18" s="58" t="n">
        <v>8</v>
      </c>
      <c r="B18" s="63" t="s">
        <v>98</v>
      </c>
      <c r="C18" s="60" t="n">
        <v>6996</v>
      </c>
      <c r="D18" s="60" t="n">
        <v>892</v>
      </c>
      <c r="E18" s="60" t="n">
        <v>1123</v>
      </c>
      <c r="F18" s="60" t="n">
        <v>584</v>
      </c>
      <c r="G18" s="60" t="n">
        <v>244</v>
      </c>
      <c r="H18" s="60" t="n">
        <v>238</v>
      </c>
      <c r="I18" s="60" t="n">
        <v>57</v>
      </c>
      <c r="J18" s="60" t="n">
        <v>1302</v>
      </c>
      <c r="K18" s="60" t="n">
        <v>1465</v>
      </c>
      <c r="L18" s="60" t="n">
        <v>871</v>
      </c>
      <c r="M18" s="60" t="n">
        <v>223</v>
      </c>
      <c r="N18" s="60" t="n">
        <v>316</v>
      </c>
      <c r="O18" s="60" t="n">
        <v>55</v>
      </c>
      <c r="P18" s="60" t="n">
        <v>2214</v>
      </c>
      <c r="Q18" s="60" t="n">
        <v>2588</v>
      </c>
      <c r="R18" s="61" t="n">
        <v>8</v>
      </c>
    </row>
    <row r="19" customFormat="false" ht="10.5" hidden="false" customHeight="true" outlineLevel="0" collapsed="false">
      <c r="A19" s="58" t="n">
        <v>9</v>
      </c>
      <c r="B19" s="63" t="s">
        <v>99</v>
      </c>
      <c r="C19" s="60" t="n">
        <v>6651</v>
      </c>
      <c r="D19" s="60" t="n">
        <v>858</v>
      </c>
      <c r="E19" s="60" t="n">
        <v>1079</v>
      </c>
      <c r="F19" s="60" t="n">
        <v>532</v>
      </c>
      <c r="G19" s="60" t="n">
        <v>249</v>
      </c>
      <c r="H19" s="60" t="n">
        <v>234</v>
      </c>
      <c r="I19" s="60" t="n">
        <v>64</v>
      </c>
      <c r="J19" s="60" t="n">
        <v>1309</v>
      </c>
      <c r="K19" s="60" t="n">
        <v>1516</v>
      </c>
      <c r="L19" s="60" t="n">
        <v>841</v>
      </c>
      <c r="M19" s="60" t="n">
        <v>273</v>
      </c>
      <c r="N19" s="60" t="n">
        <v>339</v>
      </c>
      <c r="O19" s="60" t="n">
        <v>63</v>
      </c>
      <c r="P19" s="60" t="n">
        <v>2261</v>
      </c>
      <c r="Q19" s="60" t="n">
        <v>2223</v>
      </c>
      <c r="R19" s="61" t="n">
        <v>9</v>
      </c>
    </row>
    <row r="20" customFormat="false" ht="10.5" hidden="false" customHeight="true" outlineLevel="0" collapsed="false">
      <c r="A20" s="58" t="n">
        <v>10</v>
      </c>
      <c r="B20" s="63" t="s">
        <v>100</v>
      </c>
      <c r="C20" s="60" t="n">
        <v>6028</v>
      </c>
      <c r="D20" s="60" t="n">
        <v>807</v>
      </c>
      <c r="E20" s="60" t="n">
        <v>1048</v>
      </c>
      <c r="F20" s="60" t="n">
        <v>455</v>
      </c>
      <c r="G20" s="60" t="n">
        <v>281</v>
      </c>
      <c r="H20" s="60" t="n">
        <v>244</v>
      </c>
      <c r="I20" s="60" t="n">
        <v>68</v>
      </c>
      <c r="J20" s="60" t="n">
        <v>1219</v>
      </c>
      <c r="K20" s="60" t="n">
        <v>1428</v>
      </c>
      <c r="L20" s="60" t="n">
        <v>772</v>
      </c>
      <c r="M20" s="60" t="n">
        <v>282</v>
      </c>
      <c r="N20" s="60" t="n">
        <v>319</v>
      </c>
      <c r="O20" s="60" t="n">
        <v>55</v>
      </c>
      <c r="P20" s="60" t="n">
        <v>2019</v>
      </c>
      <c r="Q20" s="60" t="n">
        <v>1983</v>
      </c>
      <c r="R20" s="61" t="n">
        <v>10</v>
      </c>
    </row>
    <row r="21" customFormat="false" ht="10.5" hidden="false" customHeight="true" outlineLevel="0" collapsed="false">
      <c r="A21" s="58" t="n">
        <v>11</v>
      </c>
      <c r="B21" s="63" t="s">
        <v>101</v>
      </c>
      <c r="C21" s="60" t="n">
        <v>5694</v>
      </c>
      <c r="D21" s="60" t="n">
        <v>769</v>
      </c>
      <c r="E21" s="60" t="n">
        <v>977</v>
      </c>
      <c r="F21" s="60" t="n">
        <v>429</v>
      </c>
      <c r="G21" s="60" t="n">
        <v>271</v>
      </c>
      <c r="H21" s="60" t="n">
        <v>217</v>
      </c>
      <c r="I21" s="60" t="n">
        <v>60</v>
      </c>
      <c r="J21" s="60" t="n">
        <v>1198</v>
      </c>
      <c r="K21" s="60" t="n">
        <v>1409</v>
      </c>
      <c r="L21" s="60" t="n">
        <v>758</v>
      </c>
      <c r="M21" s="60" t="n">
        <v>290</v>
      </c>
      <c r="N21" s="60" t="n">
        <v>305</v>
      </c>
      <c r="O21" s="60" t="n">
        <v>56</v>
      </c>
      <c r="P21" s="60" t="n">
        <v>1900</v>
      </c>
      <c r="Q21" s="60" t="n">
        <v>1827</v>
      </c>
      <c r="R21" s="61" t="n">
        <v>11</v>
      </c>
    </row>
    <row r="22" customFormat="false" ht="10.5" hidden="false" customHeight="true" outlineLevel="0" collapsed="false">
      <c r="A22" s="58" t="n">
        <v>12</v>
      </c>
      <c r="B22" s="63" t="s">
        <v>102</v>
      </c>
      <c r="C22" s="60" t="n">
        <v>5142</v>
      </c>
      <c r="D22" s="60" t="n">
        <v>735</v>
      </c>
      <c r="E22" s="60" t="n">
        <v>970</v>
      </c>
      <c r="F22" s="60" t="n">
        <v>415</v>
      </c>
      <c r="G22" s="60" t="n">
        <v>269</v>
      </c>
      <c r="H22" s="60" t="n">
        <v>243</v>
      </c>
      <c r="I22" s="60" t="n">
        <v>43</v>
      </c>
      <c r="J22" s="60" t="n">
        <v>1037</v>
      </c>
      <c r="K22" s="60" t="n">
        <v>1208</v>
      </c>
      <c r="L22" s="60" t="n">
        <v>644</v>
      </c>
      <c r="M22" s="60" t="n">
        <v>245</v>
      </c>
      <c r="N22" s="60" t="n">
        <v>267</v>
      </c>
      <c r="O22" s="60" t="n">
        <v>52</v>
      </c>
      <c r="P22" s="60" t="n">
        <v>1700</v>
      </c>
      <c r="Q22" s="60" t="n">
        <v>1670</v>
      </c>
      <c r="R22" s="61" t="n">
        <v>12</v>
      </c>
    </row>
    <row r="23" customFormat="false" ht="10.5" hidden="false" customHeight="true" outlineLevel="0" collapsed="false">
      <c r="A23" s="58" t="n">
        <v>13</v>
      </c>
      <c r="B23" s="63" t="s">
        <v>103</v>
      </c>
      <c r="C23" s="60" t="n">
        <v>5315</v>
      </c>
      <c r="D23" s="60" t="n">
        <v>779</v>
      </c>
      <c r="E23" s="60" t="n">
        <v>1015</v>
      </c>
      <c r="F23" s="60" t="n">
        <v>401</v>
      </c>
      <c r="G23" s="60" t="n">
        <v>284</v>
      </c>
      <c r="H23" s="60" t="n">
        <v>257</v>
      </c>
      <c r="I23" s="60" t="n">
        <v>73</v>
      </c>
      <c r="J23" s="60" t="n">
        <v>1151</v>
      </c>
      <c r="K23" s="60" t="n">
        <v>1346</v>
      </c>
      <c r="L23" s="60" t="n">
        <v>684</v>
      </c>
      <c r="M23" s="60" t="n">
        <v>274</v>
      </c>
      <c r="N23" s="60" t="n">
        <v>327</v>
      </c>
      <c r="O23" s="60" t="n">
        <v>61</v>
      </c>
      <c r="P23" s="60" t="n">
        <v>1728</v>
      </c>
      <c r="Q23" s="60" t="n">
        <v>1657</v>
      </c>
      <c r="R23" s="61" t="n">
        <v>13</v>
      </c>
    </row>
    <row r="24" customFormat="false" ht="10.5" hidden="false" customHeight="true" outlineLevel="0" collapsed="false">
      <c r="A24" s="58" t="n">
        <v>14</v>
      </c>
      <c r="B24" s="63" t="s">
        <v>104</v>
      </c>
      <c r="C24" s="60" t="n">
        <v>5221</v>
      </c>
      <c r="D24" s="60" t="n">
        <v>862</v>
      </c>
      <c r="E24" s="60" t="n">
        <v>1135</v>
      </c>
      <c r="F24" s="60" t="n">
        <v>435</v>
      </c>
      <c r="G24" s="60" t="n">
        <v>315</v>
      </c>
      <c r="H24" s="60" t="n">
        <v>297</v>
      </c>
      <c r="I24" s="60" t="n">
        <v>88</v>
      </c>
      <c r="J24" s="60" t="n">
        <v>1015</v>
      </c>
      <c r="K24" s="60" t="n">
        <v>1200</v>
      </c>
      <c r="L24" s="60" t="n">
        <v>625</v>
      </c>
      <c r="M24" s="60" t="n">
        <v>235</v>
      </c>
      <c r="N24" s="60" t="n">
        <v>294</v>
      </c>
      <c r="O24" s="60" t="n">
        <v>46</v>
      </c>
      <c r="P24" s="60" t="n">
        <v>1680</v>
      </c>
      <c r="Q24" s="60" t="n">
        <v>1664</v>
      </c>
      <c r="R24" s="61" t="n">
        <v>14</v>
      </c>
    </row>
    <row r="25" customFormat="false" ht="10.5" hidden="false" customHeight="true" outlineLevel="0" collapsed="false">
      <c r="A25" s="58" t="n">
        <v>15</v>
      </c>
      <c r="B25" s="63" t="s">
        <v>105</v>
      </c>
      <c r="C25" s="60" t="n">
        <v>5339</v>
      </c>
      <c r="D25" s="60" t="n">
        <v>957</v>
      </c>
      <c r="E25" s="60" t="n">
        <v>1247</v>
      </c>
      <c r="F25" s="60" t="n">
        <v>518</v>
      </c>
      <c r="G25" s="60" t="n">
        <v>334</v>
      </c>
      <c r="H25" s="60" t="n">
        <v>297</v>
      </c>
      <c r="I25" s="60" t="n">
        <v>98</v>
      </c>
      <c r="J25" s="60" t="n">
        <v>1082</v>
      </c>
      <c r="K25" s="60" t="n">
        <v>1245</v>
      </c>
      <c r="L25" s="60" t="n">
        <v>642</v>
      </c>
      <c r="M25" s="60" t="n">
        <v>252</v>
      </c>
      <c r="N25" s="60" t="n">
        <v>280</v>
      </c>
      <c r="O25" s="60" t="n">
        <v>71</v>
      </c>
      <c r="P25" s="60" t="n">
        <v>1699</v>
      </c>
      <c r="Q25" s="60" t="n">
        <v>1601</v>
      </c>
      <c r="R25" s="61" t="n">
        <v>15</v>
      </c>
    </row>
    <row r="26" customFormat="false" ht="10.5" hidden="false" customHeight="true" outlineLevel="0" collapsed="false">
      <c r="A26" s="58" t="n">
        <v>16</v>
      </c>
      <c r="B26" s="63" t="s">
        <v>106</v>
      </c>
      <c r="C26" s="60" t="n">
        <v>5250</v>
      </c>
      <c r="D26" s="60" t="n">
        <v>1089</v>
      </c>
      <c r="E26" s="60" t="n">
        <v>1362</v>
      </c>
      <c r="F26" s="60" t="n">
        <v>594</v>
      </c>
      <c r="G26" s="60" t="n">
        <v>370</v>
      </c>
      <c r="H26" s="60" t="n">
        <v>304</v>
      </c>
      <c r="I26" s="60" t="n">
        <v>94</v>
      </c>
      <c r="J26" s="60" t="n">
        <v>1058</v>
      </c>
      <c r="K26" s="60" t="n">
        <v>1224</v>
      </c>
      <c r="L26" s="60" t="n">
        <v>619</v>
      </c>
      <c r="M26" s="60" t="n">
        <v>242</v>
      </c>
      <c r="N26" s="60" t="n">
        <v>316</v>
      </c>
      <c r="O26" s="60" t="n">
        <v>47</v>
      </c>
      <c r="P26" s="60" t="n">
        <v>1651</v>
      </c>
      <c r="Q26" s="60" t="n">
        <v>1452</v>
      </c>
      <c r="R26" s="61" t="n">
        <v>16</v>
      </c>
    </row>
    <row r="27" customFormat="false" ht="10.5" hidden="false" customHeight="true" outlineLevel="0" collapsed="false">
      <c r="A27" s="58" t="n">
        <v>17</v>
      </c>
      <c r="B27" s="63" t="s">
        <v>107</v>
      </c>
      <c r="C27" s="60" t="n">
        <v>4770</v>
      </c>
      <c r="D27" s="60" t="n">
        <v>1033</v>
      </c>
      <c r="E27" s="60" t="n">
        <v>1293</v>
      </c>
      <c r="F27" s="60" t="n">
        <v>580</v>
      </c>
      <c r="G27" s="60" t="n">
        <v>331</v>
      </c>
      <c r="H27" s="60" t="n">
        <v>299</v>
      </c>
      <c r="I27" s="60" t="n">
        <v>83</v>
      </c>
      <c r="J27" s="60" t="n">
        <v>962</v>
      </c>
      <c r="K27" s="60" t="n">
        <v>1119</v>
      </c>
      <c r="L27" s="60" t="n">
        <v>615</v>
      </c>
      <c r="M27" s="60" t="n">
        <v>213</v>
      </c>
      <c r="N27" s="60" t="n">
        <v>250</v>
      </c>
      <c r="O27" s="60" t="n">
        <v>41</v>
      </c>
      <c r="P27" s="60" t="n">
        <v>1554</v>
      </c>
      <c r="Q27" s="60" t="n">
        <v>1221</v>
      </c>
      <c r="R27" s="61" t="n">
        <v>17</v>
      </c>
    </row>
    <row r="28" customFormat="false" ht="10.5" hidden="false" customHeight="true" outlineLevel="0" collapsed="false">
      <c r="A28" s="58" t="n">
        <v>18</v>
      </c>
      <c r="B28" s="63" t="s">
        <v>108</v>
      </c>
      <c r="C28" s="60" t="n">
        <v>4313</v>
      </c>
      <c r="D28" s="60" t="n">
        <v>1002</v>
      </c>
      <c r="E28" s="60" t="n">
        <v>1238</v>
      </c>
      <c r="F28" s="60" t="n">
        <v>590</v>
      </c>
      <c r="G28" s="60" t="n">
        <v>296</v>
      </c>
      <c r="H28" s="60" t="n">
        <v>289</v>
      </c>
      <c r="I28" s="60" t="n">
        <v>63</v>
      </c>
      <c r="J28" s="60" t="n">
        <v>837</v>
      </c>
      <c r="K28" s="60" t="n">
        <v>969</v>
      </c>
      <c r="L28" s="60" t="n">
        <v>485</v>
      </c>
      <c r="M28" s="60" t="n">
        <v>189</v>
      </c>
      <c r="N28" s="60" t="n">
        <v>258</v>
      </c>
      <c r="O28" s="60" t="n">
        <v>37</v>
      </c>
      <c r="P28" s="60" t="n">
        <v>1375</v>
      </c>
      <c r="Q28" s="60" t="n">
        <v>1099</v>
      </c>
      <c r="R28" s="61" t="n">
        <v>18</v>
      </c>
    </row>
    <row r="29" customFormat="false" ht="10.5" hidden="false" customHeight="true" outlineLevel="0" collapsed="false">
      <c r="A29" s="58" t="n">
        <v>19</v>
      </c>
      <c r="B29" s="63" t="s">
        <v>109</v>
      </c>
      <c r="C29" s="60" t="n">
        <v>3039</v>
      </c>
      <c r="D29" s="60" t="n">
        <v>692</v>
      </c>
      <c r="E29" s="60" t="n">
        <v>869</v>
      </c>
      <c r="F29" s="60" t="n">
        <v>372</v>
      </c>
      <c r="G29" s="60" t="n">
        <v>242</v>
      </c>
      <c r="H29" s="60" t="n">
        <v>207</v>
      </c>
      <c r="I29" s="60" t="n">
        <v>48</v>
      </c>
      <c r="J29" s="60" t="n">
        <v>538</v>
      </c>
      <c r="K29" s="60" t="n">
        <v>631</v>
      </c>
      <c r="L29" s="60" t="n">
        <v>317</v>
      </c>
      <c r="M29" s="60" t="n">
        <v>116</v>
      </c>
      <c r="N29" s="60" t="n">
        <v>178</v>
      </c>
      <c r="O29" s="60" t="n">
        <v>20</v>
      </c>
      <c r="P29" s="60" t="n">
        <v>926</v>
      </c>
      <c r="Q29" s="60" t="n">
        <v>883</v>
      </c>
      <c r="R29" s="61" t="n">
        <v>19</v>
      </c>
    </row>
    <row r="30" customFormat="false" ht="10.5" hidden="false" customHeight="true" outlineLevel="0" collapsed="false">
      <c r="A30" s="58" t="n">
        <v>20</v>
      </c>
      <c r="B30" s="59" t="s">
        <v>110</v>
      </c>
      <c r="C30" s="60" t="n">
        <v>58997</v>
      </c>
      <c r="D30" s="60" t="n">
        <v>8546</v>
      </c>
      <c r="E30" s="60" t="n">
        <v>10584</v>
      </c>
      <c r="F30" s="60" t="n">
        <v>5744</v>
      </c>
      <c r="G30" s="60" t="n">
        <v>2392</v>
      </c>
      <c r="H30" s="60" t="n">
        <v>2145</v>
      </c>
      <c r="I30" s="60" t="n">
        <v>303</v>
      </c>
      <c r="J30" s="60" t="n">
        <v>11026</v>
      </c>
      <c r="K30" s="60" t="n">
        <v>12579</v>
      </c>
      <c r="L30" s="60" t="n">
        <v>7443</v>
      </c>
      <c r="M30" s="60" t="n">
        <v>2140</v>
      </c>
      <c r="N30" s="60" t="n">
        <v>2717</v>
      </c>
      <c r="O30" s="60" t="n">
        <v>279</v>
      </c>
      <c r="P30" s="60" t="n">
        <v>19425</v>
      </c>
      <c r="Q30" s="60" t="n">
        <v>20000</v>
      </c>
      <c r="R30" s="61" t="n">
        <v>20</v>
      </c>
    </row>
    <row r="31" customFormat="false" ht="10.5" hidden="false" customHeight="true" outlineLevel="0" collapsed="false">
      <c r="A31" s="58"/>
      <c r="B31" s="62" t="s">
        <v>91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1"/>
    </row>
    <row r="32" customFormat="false" ht="10.5" hidden="false" customHeight="true" outlineLevel="0" collapsed="false">
      <c r="A32" s="58" t="n">
        <v>21</v>
      </c>
      <c r="B32" s="63" t="s">
        <v>92</v>
      </c>
      <c r="C32" s="60" t="n">
        <v>5610</v>
      </c>
      <c r="D32" s="60" t="n">
        <v>988</v>
      </c>
      <c r="E32" s="60" t="n">
        <v>1142</v>
      </c>
      <c r="F32" s="60" t="n">
        <v>770</v>
      </c>
      <c r="G32" s="60" t="n">
        <v>214</v>
      </c>
      <c r="H32" s="60" t="n">
        <v>149</v>
      </c>
      <c r="I32" s="60" t="n">
        <v>9</v>
      </c>
      <c r="J32" s="60" t="n">
        <v>846</v>
      </c>
      <c r="K32" s="60" t="n">
        <v>907</v>
      </c>
      <c r="L32" s="60" t="n">
        <v>646</v>
      </c>
      <c r="M32" s="60" t="n">
        <v>100</v>
      </c>
      <c r="N32" s="60" t="n">
        <v>154</v>
      </c>
      <c r="O32" s="60" t="n">
        <v>7</v>
      </c>
      <c r="P32" s="60" t="n">
        <v>1900</v>
      </c>
      <c r="Q32" s="60" t="n">
        <v>1876</v>
      </c>
      <c r="R32" s="61" t="n">
        <v>21</v>
      </c>
    </row>
    <row r="33" customFormat="false" ht="10.5" hidden="false" customHeight="true" outlineLevel="0" collapsed="false">
      <c r="A33" s="58" t="n">
        <v>22</v>
      </c>
      <c r="B33" s="63" t="s">
        <v>93</v>
      </c>
      <c r="C33" s="60" t="n">
        <v>4650</v>
      </c>
      <c r="D33" s="60" t="n">
        <v>605</v>
      </c>
      <c r="E33" s="60" t="n">
        <v>705</v>
      </c>
      <c r="F33" s="60" t="n">
        <v>464</v>
      </c>
      <c r="G33" s="60" t="n">
        <v>121</v>
      </c>
      <c r="H33" s="60" t="n">
        <v>116</v>
      </c>
      <c r="I33" s="60" t="n">
        <v>4</v>
      </c>
      <c r="J33" s="60" t="n">
        <v>764</v>
      </c>
      <c r="K33" s="60" t="n">
        <v>843</v>
      </c>
      <c r="L33" s="60" t="n">
        <v>583</v>
      </c>
      <c r="M33" s="60" t="n">
        <v>81</v>
      </c>
      <c r="N33" s="60" t="n">
        <v>173</v>
      </c>
      <c r="O33" s="60" t="n">
        <v>6</v>
      </c>
      <c r="P33" s="60" t="n">
        <v>1519</v>
      </c>
      <c r="Q33" s="60" t="n">
        <v>1762</v>
      </c>
      <c r="R33" s="61" t="n">
        <v>22</v>
      </c>
    </row>
    <row r="34" customFormat="false" ht="10.5" hidden="false" customHeight="true" outlineLevel="0" collapsed="false">
      <c r="A34" s="58" t="n">
        <v>23</v>
      </c>
      <c r="B34" s="63" t="s">
        <v>94</v>
      </c>
      <c r="C34" s="60" t="n">
        <v>4607</v>
      </c>
      <c r="D34" s="60" t="n">
        <v>555</v>
      </c>
      <c r="E34" s="60" t="n">
        <v>688</v>
      </c>
      <c r="F34" s="60" t="n">
        <v>412</v>
      </c>
      <c r="G34" s="60" t="n">
        <v>131</v>
      </c>
      <c r="H34" s="60" t="n">
        <v>134</v>
      </c>
      <c r="I34" s="60" t="n">
        <v>11</v>
      </c>
      <c r="J34" s="60" t="n">
        <v>751</v>
      </c>
      <c r="K34" s="60" t="n">
        <v>849</v>
      </c>
      <c r="L34" s="60" t="n">
        <v>557</v>
      </c>
      <c r="M34" s="60" t="n">
        <v>111</v>
      </c>
      <c r="N34" s="60" t="n">
        <v>173</v>
      </c>
      <c r="O34" s="60" t="n">
        <v>8</v>
      </c>
      <c r="P34" s="60" t="n">
        <v>1499</v>
      </c>
      <c r="Q34" s="60" t="n">
        <v>1802</v>
      </c>
      <c r="R34" s="61" t="n">
        <v>23</v>
      </c>
    </row>
    <row r="35" customFormat="false" ht="10.5" hidden="false" customHeight="true" outlineLevel="0" collapsed="false">
      <c r="A35" s="58" t="n">
        <v>24</v>
      </c>
      <c r="B35" s="63" t="s">
        <v>95</v>
      </c>
      <c r="C35" s="60" t="n">
        <v>4283</v>
      </c>
      <c r="D35" s="60" t="n">
        <v>469</v>
      </c>
      <c r="E35" s="60" t="n">
        <v>591</v>
      </c>
      <c r="F35" s="60" t="n">
        <v>340</v>
      </c>
      <c r="G35" s="60" t="n">
        <v>119</v>
      </c>
      <c r="H35" s="60" t="n">
        <v>123</v>
      </c>
      <c r="I35" s="60" t="n">
        <v>9</v>
      </c>
      <c r="J35" s="60" t="n">
        <v>721</v>
      </c>
      <c r="K35" s="60" t="n">
        <v>815</v>
      </c>
      <c r="L35" s="60" t="n">
        <v>515</v>
      </c>
      <c r="M35" s="60" t="n">
        <v>118</v>
      </c>
      <c r="N35" s="60" t="n">
        <v>164</v>
      </c>
      <c r="O35" s="60" t="n">
        <v>18</v>
      </c>
      <c r="P35" s="60" t="n">
        <v>1474</v>
      </c>
      <c r="Q35" s="60" t="n">
        <v>1619</v>
      </c>
      <c r="R35" s="61" t="n">
        <v>24</v>
      </c>
    </row>
    <row r="36" customFormat="false" ht="10.5" hidden="false" customHeight="true" outlineLevel="0" collapsed="false">
      <c r="A36" s="58" t="n">
        <v>25</v>
      </c>
      <c r="B36" s="63" t="s">
        <v>96</v>
      </c>
      <c r="C36" s="60" t="n">
        <v>3984</v>
      </c>
      <c r="D36" s="60" t="n">
        <v>423</v>
      </c>
      <c r="E36" s="60" t="n">
        <v>535</v>
      </c>
      <c r="F36" s="60" t="n">
        <v>320</v>
      </c>
      <c r="G36" s="60" t="n">
        <v>96</v>
      </c>
      <c r="H36" s="60" t="n">
        <v>105</v>
      </c>
      <c r="I36" s="60" t="n">
        <v>14</v>
      </c>
      <c r="J36" s="60" t="n">
        <v>727</v>
      </c>
      <c r="K36" s="60" t="n">
        <v>819</v>
      </c>
      <c r="L36" s="60" t="n">
        <v>493</v>
      </c>
      <c r="M36" s="60" t="n">
        <v>131</v>
      </c>
      <c r="N36" s="60" t="n">
        <v>166</v>
      </c>
      <c r="O36" s="60" t="n">
        <v>29</v>
      </c>
      <c r="P36" s="60" t="n">
        <v>1353</v>
      </c>
      <c r="Q36" s="60" t="n">
        <v>1481</v>
      </c>
      <c r="R36" s="61" t="n">
        <v>25</v>
      </c>
    </row>
    <row r="37" customFormat="false" ht="10.5" hidden="false" customHeight="true" outlineLevel="0" collapsed="false">
      <c r="A37" s="58" t="n">
        <v>26</v>
      </c>
      <c r="B37" s="63" t="s">
        <v>97</v>
      </c>
      <c r="C37" s="60" t="n">
        <v>3929</v>
      </c>
      <c r="D37" s="60" t="n">
        <v>458</v>
      </c>
      <c r="E37" s="60" t="n">
        <v>582</v>
      </c>
      <c r="F37" s="60" t="n">
        <v>298</v>
      </c>
      <c r="G37" s="60" t="n">
        <v>132</v>
      </c>
      <c r="H37" s="60" t="n">
        <v>139</v>
      </c>
      <c r="I37" s="60" t="n">
        <v>13</v>
      </c>
      <c r="J37" s="60" t="n">
        <v>752</v>
      </c>
      <c r="K37" s="60" t="n">
        <v>854</v>
      </c>
      <c r="L37" s="60" t="n">
        <v>503</v>
      </c>
      <c r="M37" s="60" t="n">
        <v>132</v>
      </c>
      <c r="N37" s="60" t="n">
        <v>199</v>
      </c>
      <c r="O37" s="60" t="n">
        <v>20</v>
      </c>
      <c r="P37" s="60" t="n">
        <v>1306</v>
      </c>
      <c r="Q37" s="60" t="n">
        <v>1413</v>
      </c>
      <c r="R37" s="61" t="n">
        <v>26</v>
      </c>
    </row>
    <row r="38" customFormat="false" ht="10.5" hidden="false" customHeight="true" outlineLevel="0" collapsed="false">
      <c r="A38" s="58" t="n">
        <v>27</v>
      </c>
      <c r="B38" s="63" t="s">
        <v>98</v>
      </c>
      <c r="C38" s="60" t="n">
        <v>3762</v>
      </c>
      <c r="D38" s="60" t="n">
        <v>471</v>
      </c>
      <c r="E38" s="60" t="n">
        <v>605</v>
      </c>
      <c r="F38" s="60" t="n">
        <v>306</v>
      </c>
      <c r="G38" s="60" t="n">
        <v>149</v>
      </c>
      <c r="H38" s="60" t="n">
        <v>131</v>
      </c>
      <c r="I38" s="60" t="n">
        <v>19</v>
      </c>
      <c r="J38" s="60" t="n">
        <v>710</v>
      </c>
      <c r="K38" s="60" t="n">
        <v>800</v>
      </c>
      <c r="L38" s="60" t="n">
        <v>467</v>
      </c>
      <c r="M38" s="60" t="n">
        <v>134</v>
      </c>
      <c r="N38" s="60" t="n">
        <v>176</v>
      </c>
      <c r="O38" s="60" t="n">
        <v>23</v>
      </c>
      <c r="P38" s="60" t="n">
        <v>1204</v>
      </c>
      <c r="Q38" s="60" t="n">
        <v>1377</v>
      </c>
      <c r="R38" s="61" t="n">
        <v>27</v>
      </c>
    </row>
    <row r="39" customFormat="false" ht="10.5" hidden="false" customHeight="true" outlineLevel="0" collapsed="false">
      <c r="A39" s="58" t="n">
        <v>28</v>
      </c>
      <c r="B39" s="63" t="s">
        <v>99</v>
      </c>
      <c r="C39" s="60" t="n">
        <v>3520</v>
      </c>
      <c r="D39" s="60" t="n">
        <v>442</v>
      </c>
      <c r="E39" s="60" t="n">
        <v>579</v>
      </c>
      <c r="F39" s="60" t="n">
        <v>269</v>
      </c>
      <c r="G39" s="60" t="n">
        <v>151</v>
      </c>
      <c r="H39" s="60" t="n">
        <v>134</v>
      </c>
      <c r="I39" s="60" t="n">
        <v>25</v>
      </c>
      <c r="J39" s="60" t="n">
        <v>692</v>
      </c>
      <c r="K39" s="60" t="n">
        <v>799</v>
      </c>
      <c r="L39" s="60" t="n">
        <v>441</v>
      </c>
      <c r="M39" s="60" t="n">
        <v>150</v>
      </c>
      <c r="N39" s="60" t="n">
        <v>187</v>
      </c>
      <c r="O39" s="60" t="n">
        <v>21</v>
      </c>
      <c r="P39" s="60" t="n">
        <v>1224</v>
      </c>
      <c r="Q39" s="60" t="n">
        <v>1162</v>
      </c>
      <c r="R39" s="61" t="n">
        <v>28</v>
      </c>
    </row>
    <row r="40" customFormat="false" ht="10.5" hidden="false" customHeight="true" outlineLevel="0" collapsed="false">
      <c r="A40" s="58" t="n">
        <v>29</v>
      </c>
      <c r="B40" s="63" t="s">
        <v>100</v>
      </c>
      <c r="C40" s="60" t="n">
        <v>3207</v>
      </c>
      <c r="D40" s="60" t="n">
        <v>442</v>
      </c>
      <c r="E40" s="60" t="n">
        <v>564</v>
      </c>
      <c r="F40" s="60" t="n">
        <v>250</v>
      </c>
      <c r="G40" s="60" t="n">
        <v>159</v>
      </c>
      <c r="H40" s="60" t="n">
        <v>126</v>
      </c>
      <c r="I40" s="60" t="n">
        <v>29</v>
      </c>
      <c r="J40" s="60" t="n">
        <v>689</v>
      </c>
      <c r="K40" s="60" t="n">
        <v>810</v>
      </c>
      <c r="L40" s="60" t="n">
        <v>433</v>
      </c>
      <c r="M40" s="60" t="n">
        <v>183</v>
      </c>
      <c r="N40" s="60" t="n">
        <v>181</v>
      </c>
      <c r="O40" s="60" t="n">
        <v>13</v>
      </c>
      <c r="P40" s="60" t="n">
        <v>1084</v>
      </c>
      <c r="Q40" s="60" t="n">
        <v>992</v>
      </c>
      <c r="R40" s="61" t="n">
        <v>29</v>
      </c>
    </row>
    <row r="41" customFormat="false" ht="10.5" hidden="false" customHeight="true" outlineLevel="0" collapsed="false">
      <c r="A41" s="58" t="n">
        <v>30</v>
      </c>
      <c r="B41" s="63" t="s">
        <v>101</v>
      </c>
      <c r="C41" s="60" t="n">
        <v>3074</v>
      </c>
      <c r="D41" s="60" t="n">
        <v>414</v>
      </c>
      <c r="E41" s="60" t="n">
        <v>520</v>
      </c>
      <c r="F41" s="60" t="n">
        <v>219</v>
      </c>
      <c r="G41" s="60" t="n">
        <v>160</v>
      </c>
      <c r="H41" s="60" t="n">
        <v>119</v>
      </c>
      <c r="I41" s="60" t="n">
        <v>22</v>
      </c>
      <c r="J41" s="60" t="n">
        <v>685</v>
      </c>
      <c r="K41" s="60" t="n">
        <v>818</v>
      </c>
      <c r="L41" s="60" t="n">
        <v>427</v>
      </c>
      <c r="M41" s="60" t="n">
        <v>184</v>
      </c>
      <c r="N41" s="60" t="n">
        <v>186</v>
      </c>
      <c r="O41" s="60" t="n">
        <v>21</v>
      </c>
      <c r="P41" s="60" t="n">
        <v>1052</v>
      </c>
      <c r="Q41" s="60" t="n">
        <v>923</v>
      </c>
      <c r="R41" s="61" t="n">
        <v>30</v>
      </c>
    </row>
    <row r="42" customFormat="false" ht="10.5" hidden="false" customHeight="true" outlineLevel="0" collapsed="false">
      <c r="A42" s="58" t="n">
        <v>31</v>
      </c>
      <c r="B42" s="63" t="s">
        <v>102</v>
      </c>
      <c r="C42" s="60" t="n">
        <v>2728</v>
      </c>
      <c r="D42" s="60" t="n">
        <v>396</v>
      </c>
      <c r="E42" s="60" t="n">
        <v>528</v>
      </c>
      <c r="F42" s="60" t="n">
        <v>231</v>
      </c>
      <c r="G42" s="60" t="n">
        <v>152</v>
      </c>
      <c r="H42" s="60" t="n">
        <v>129</v>
      </c>
      <c r="I42" s="60" t="n">
        <v>16</v>
      </c>
      <c r="J42" s="60" t="n">
        <v>584</v>
      </c>
      <c r="K42" s="60" t="n">
        <v>677</v>
      </c>
      <c r="L42" s="60" t="n">
        <v>361</v>
      </c>
      <c r="M42" s="60" t="n">
        <v>149</v>
      </c>
      <c r="N42" s="60" t="n">
        <v>144</v>
      </c>
      <c r="O42" s="60" t="n">
        <v>23</v>
      </c>
      <c r="P42" s="60" t="n">
        <v>878</v>
      </c>
      <c r="Q42" s="60" t="n">
        <v>870</v>
      </c>
      <c r="R42" s="61" t="n">
        <v>31</v>
      </c>
    </row>
    <row r="43" customFormat="false" ht="10.5" hidden="false" customHeight="true" outlineLevel="0" collapsed="false">
      <c r="A43" s="58" t="n">
        <v>32</v>
      </c>
      <c r="B43" s="63" t="s">
        <v>103</v>
      </c>
      <c r="C43" s="60" t="n">
        <v>2793</v>
      </c>
      <c r="D43" s="60" t="n">
        <v>406</v>
      </c>
      <c r="E43" s="60" t="n">
        <v>534</v>
      </c>
      <c r="F43" s="60" t="n">
        <v>215</v>
      </c>
      <c r="G43" s="60" t="n">
        <v>144</v>
      </c>
      <c r="H43" s="60" t="n">
        <v>140</v>
      </c>
      <c r="I43" s="60" t="n">
        <v>35</v>
      </c>
      <c r="J43" s="60" t="n">
        <v>640</v>
      </c>
      <c r="K43" s="60" t="n">
        <v>761</v>
      </c>
      <c r="L43" s="60" t="n">
        <v>392</v>
      </c>
      <c r="M43" s="60" t="n">
        <v>157</v>
      </c>
      <c r="N43" s="60" t="n">
        <v>191</v>
      </c>
      <c r="O43" s="60" t="n">
        <v>21</v>
      </c>
      <c r="P43" s="60" t="n">
        <v>898</v>
      </c>
      <c r="Q43" s="60" t="n">
        <v>849</v>
      </c>
      <c r="R43" s="61" t="n">
        <v>32</v>
      </c>
    </row>
    <row r="44" customFormat="false" ht="10.5" hidden="false" customHeight="true" outlineLevel="0" collapsed="false">
      <c r="A44" s="58" t="n">
        <v>33</v>
      </c>
      <c r="B44" s="63" t="s">
        <v>104</v>
      </c>
      <c r="C44" s="60" t="n">
        <v>2610</v>
      </c>
      <c r="D44" s="60" t="n">
        <v>379</v>
      </c>
      <c r="E44" s="60" t="n">
        <v>494</v>
      </c>
      <c r="F44" s="60" t="n">
        <v>217</v>
      </c>
      <c r="G44" s="60" t="n">
        <v>132</v>
      </c>
      <c r="H44" s="60" t="n">
        <v>123</v>
      </c>
      <c r="I44" s="60" t="n">
        <v>22</v>
      </c>
      <c r="J44" s="60" t="n">
        <v>503</v>
      </c>
      <c r="K44" s="60" t="n">
        <v>594</v>
      </c>
      <c r="L44" s="60" t="n">
        <v>317</v>
      </c>
      <c r="M44" s="60" t="n">
        <v>116</v>
      </c>
      <c r="N44" s="60" t="n">
        <v>151</v>
      </c>
      <c r="O44" s="60" t="n">
        <v>10</v>
      </c>
      <c r="P44" s="60" t="n">
        <v>866</v>
      </c>
      <c r="Q44" s="60" t="n">
        <v>862</v>
      </c>
      <c r="R44" s="61" t="n">
        <v>33</v>
      </c>
    </row>
    <row r="45" customFormat="false" ht="10.5" hidden="false" customHeight="true" outlineLevel="0" collapsed="false">
      <c r="A45" s="58" t="n">
        <v>34</v>
      </c>
      <c r="B45" s="63" t="s">
        <v>105</v>
      </c>
      <c r="C45" s="60" t="n">
        <v>2461</v>
      </c>
      <c r="D45" s="60" t="n">
        <v>403</v>
      </c>
      <c r="E45" s="60" t="n">
        <v>517</v>
      </c>
      <c r="F45" s="60" t="n">
        <v>251</v>
      </c>
      <c r="G45" s="60" t="n">
        <v>119</v>
      </c>
      <c r="H45" s="60" t="n">
        <v>124</v>
      </c>
      <c r="I45" s="60" t="n">
        <v>23</v>
      </c>
      <c r="J45" s="60" t="n">
        <v>475</v>
      </c>
      <c r="K45" s="60" t="n">
        <v>541</v>
      </c>
      <c r="L45" s="60" t="n">
        <v>294</v>
      </c>
      <c r="M45" s="60" t="n">
        <v>108</v>
      </c>
      <c r="N45" s="60" t="n">
        <v>117</v>
      </c>
      <c r="O45" s="60" t="n">
        <v>22</v>
      </c>
      <c r="P45" s="60" t="n">
        <v>769</v>
      </c>
      <c r="Q45" s="60" t="n">
        <v>814</v>
      </c>
      <c r="R45" s="61" t="n">
        <v>34</v>
      </c>
    </row>
    <row r="46" customFormat="false" ht="10.5" hidden="false" customHeight="true" outlineLevel="0" collapsed="false">
      <c r="A46" s="58" t="n">
        <v>35</v>
      </c>
      <c r="B46" s="63" t="s">
        <v>106</v>
      </c>
      <c r="C46" s="60" t="n">
        <v>2357</v>
      </c>
      <c r="D46" s="60" t="n">
        <v>450</v>
      </c>
      <c r="E46" s="60" t="n">
        <v>530</v>
      </c>
      <c r="F46" s="60" t="n">
        <v>293</v>
      </c>
      <c r="G46" s="60" t="n">
        <v>129</v>
      </c>
      <c r="H46" s="60" t="n">
        <v>94</v>
      </c>
      <c r="I46" s="60" t="n">
        <v>14</v>
      </c>
      <c r="J46" s="60" t="n">
        <v>487</v>
      </c>
      <c r="K46" s="60" t="n">
        <v>543</v>
      </c>
      <c r="L46" s="60" t="n">
        <v>302</v>
      </c>
      <c r="M46" s="60" t="n">
        <v>102</v>
      </c>
      <c r="N46" s="60" t="n">
        <v>123</v>
      </c>
      <c r="O46" s="60" t="n">
        <v>16</v>
      </c>
      <c r="P46" s="60" t="n">
        <v>712</v>
      </c>
      <c r="Q46" s="60" t="n">
        <v>708</v>
      </c>
      <c r="R46" s="61" t="n">
        <v>35</v>
      </c>
    </row>
    <row r="47" customFormat="false" ht="10.5" hidden="false" customHeight="true" outlineLevel="0" collapsed="false">
      <c r="A47" s="58" t="n">
        <v>36</v>
      </c>
      <c r="B47" s="63" t="s">
        <v>107</v>
      </c>
      <c r="C47" s="60" t="n">
        <v>2050</v>
      </c>
      <c r="D47" s="60" t="n">
        <v>449</v>
      </c>
      <c r="E47" s="60" t="n">
        <v>544</v>
      </c>
      <c r="F47" s="60" t="n">
        <v>317</v>
      </c>
      <c r="G47" s="60" t="n">
        <v>111</v>
      </c>
      <c r="H47" s="60" t="n">
        <v>99</v>
      </c>
      <c r="I47" s="60" t="n">
        <v>17</v>
      </c>
      <c r="J47" s="60" t="n">
        <v>392</v>
      </c>
      <c r="K47" s="60" t="n">
        <v>445</v>
      </c>
      <c r="L47" s="60" t="n">
        <v>293</v>
      </c>
      <c r="M47" s="60" t="n">
        <v>71</v>
      </c>
      <c r="N47" s="60" t="n">
        <v>74</v>
      </c>
      <c r="O47" s="60" t="n">
        <v>7</v>
      </c>
      <c r="P47" s="60" t="n">
        <v>645</v>
      </c>
      <c r="Q47" s="60" t="n">
        <v>564</v>
      </c>
      <c r="R47" s="61" t="n">
        <v>36</v>
      </c>
    </row>
    <row r="48" customFormat="false" ht="10.5" hidden="false" customHeight="true" outlineLevel="0" collapsed="false">
      <c r="A48" s="58" t="n">
        <v>37</v>
      </c>
      <c r="B48" s="63" t="s">
        <v>108</v>
      </c>
      <c r="C48" s="60" t="n">
        <v>1959</v>
      </c>
      <c r="D48" s="60" t="n">
        <v>464</v>
      </c>
      <c r="E48" s="60" t="n">
        <v>541</v>
      </c>
      <c r="F48" s="60" t="n">
        <v>341</v>
      </c>
      <c r="G48" s="60" t="n">
        <v>93</v>
      </c>
      <c r="H48" s="60" t="n">
        <v>99</v>
      </c>
      <c r="I48" s="60" t="n">
        <v>8</v>
      </c>
      <c r="J48" s="60" t="n">
        <v>375</v>
      </c>
      <c r="K48" s="60" t="n">
        <v>430</v>
      </c>
      <c r="L48" s="60" t="n">
        <v>258</v>
      </c>
      <c r="M48" s="60" t="n">
        <v>69</v>
      </c>
      <c r="N48" s="60" t="n">
        <v>96</v>
      </c>
      <c r="O48" s="60" t="n">
        <v>7</v>
      </c>
      <c r="P48" s="60" t="n">
        <v>620</v>
      </c>
      <c r="Q48" s="60" t="n">
        <v>500</v>
      </c>
      <c r="R48" s="61" t="n">
        <v>37</v>
      </c>
    </row>
    <row r="49" customFormat="false" ht="10.5" hidden="false" customHeight="true" outlineLevel="0" collapsed="false">
      <c r="A49" s="58" t="n">
        <v>38</v>
      </c>
      <c r="B49" s="63" t="s">
        <v>109</v>
      </c>
      <c r="C49" s="60" t="n">
        <v>1413</v>
      </c>
      <c r="D49" s="60" t="n">
        <v>332</v>
      </c>
      <c r="E49" s="60" t="n">
        <v>385</v>
      </c>
      <c r="F49" s="60" t="n">
        <v>231</v>
      </c>
      <c r="G49" s="60" t="n">
        <v>80</v>
      </c>
      <c r="H49" s="60" t="n">
        <v>61</v>
      </c>
      <c r="I49" s="60" t="n">
        <v>13</v>
      </c>
      <c r="J49" s="60" t="n">
        <v>233</v>
      </c>
      <c r="K49" s="60" t="n">
        <v>274</v>
      </c>
      <c r="L49" s="60" t="n">
        <v>161</v>
      </c>
      <c r="M49" s="60" t="n">
        <v>44</v>
      </c>
      <c r="N49" s="60" t="n">
        <v>62</v>
      </c>
      <c r="O49" s="60" t="n">
        <v>7</v>
      </c>
      <c r="P49" s="60" t="n">
        <v>422</v>
      </c>
      <c r="Q49" s="60" t="n">
        <v>426</v>
      </c>
      <c r="R49" s="61" t="n">
        <v>38</v>
      </c>
    </row>
    <row r="50" customFormat="false" ht="10.5" hidden="false" customHeight="true" outlineLevel="0" collapsed="false">
      <c r="A50" s="58" t="n">
        <v>39</v>
      </c>
      <c r="B50" s="59" t="s">
        <v>111</v>
      </c>
      <c r="C50" s="60" t="n">
        <v>56690</v>
      </c>
      <c r="D50" s="60" t="n">
        <v>8665</v>
      </c>
      <c r="E50" s="60" t="n">
        <v>10856</v>
      </c>
      <c r="F50" s="60" t="n">
        <v>5145</v>
      </c>
      <c r="G50" s="60" t="n">
        <v>2537</v>
      </c>
      <c r="H50" s="60" t="n">
        <v>2428</v>
      </c>
      <c r="I50" s="60" t="n">
        <v>746</v>
      </c>
      <c r="J50" s="60" t="n">
        <v>10385</v>
      </c>
      <c r="K50" s="60" t="n">
        <v>11814</v>
      </c>
      <c r="L50" s="60" t="n">
        <v>6722</v>
      </c>
      <c r="M50" s="60" t="n">
        <v>1880</v>
      </c>
      <c r="N50" s="60" t="n">
        <v>2674</v>
      </c>
      <c r="O50" s="60" t="n">
        <v>538</v>
      </c>
      <c r="P50" s="60" t="n">
        <v>18423</v>
      </c>
      <c r="Q50" s="60" t="n">
        <v>19217</v>
      </c>
      <c r="R50" s="61" t="n">
        <v>39</v>
      </c>
    </row>
    <row r="51" customFormat="false" ht="10.5" hidden="false" customHeight="true" outlineLevel="0" collapsed="false">
      <c r="A51" s="58"/>
      <c r="B51" s="62" t="s">
        <v>91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1"/>
    </row>
    <row r="52" customFormat="false" ht="10.5" hidden="false" customHeight="true" outlineLevel="0" collapsed="false">
      <c r="A52" s="58" t="n">
        <v>40</v>
      </c>
      <c r="B52" s="63" t="s">
        <v>92</v>
      </c>
      <c r="C52" s="60" t="n">
        <v>5114</v>
      </c>
      <c r="D52" s="60" t="n">
        <v>905</v>
      </c>
      <c r="E52" s="60" t="n">
        <v>1034</v>
      </c>
      <c r="F52" s="60" t="n">
        <v>721</v>
      </c>
      <c r="G52" s="60" t="n">
        <v>175</v>
      </c>
      <c r="H52" s="60" t="n">
        <v>133</v>
      </c>
      <c r="I52" s="60" t="n">
        <v>5</v>
      </c>
      <c r="J52" s="60" t="n">
        <v>781</v>
      </c>
      <c r="K52" s="60" t="n">
        <v>837</v>
      </c>
      <c r="L52" s="60" t="n">
        <v>616</v>
      </c>
      <c r="M52" s="60" t="n">
        <v>86</v>
      </c>
      <c r="N52" s="60" t="n">
        <v>130</v>
      </c>
      <c r="O52" s="60" t="n">
        <v>5</v>
      </c>
      <c r="P52" s="60" t="n">
        <v>1716</v>
      </c>
      <c r="Q52" s="60" t="n">
        <v>1712</v>
      </c>
      <c r="R52" s="61" t="n">
        <v>40</v>
      </c>
    </row>
    <row r="53" customFormat="false" ht="10.5" hidden="false" customHeight="true" outlineLevel="0" collapsed="false">
      <c r="A53" s="58" t="n">
        <v>41</v>
      </c>
      <c r="B53" s="63" t="s">
        <v>93</v>
      </c>
      <c r="C53" s="60" t="n">
        <v>4221</v>
      </c>
      <c r="D53" s="60" t="n">
        <v>507</v>
      </c>
      <c r="E53" s="60" t="n">
        <v>589</v>
      </c>
      <c r="F53" s="60" t="n">
        <v>411</v>
      </c>
      <c r="G53" s="60" t="n">
        <v>81</v>
      </c>
      <c r="H53" s="60" t="n">
        <v>94</v>
      </c>
      <c r="I53" s="60" t="n">
        <v>3</v>
      </c>
      <c r="J53" s="60" t="n">
        <v>678</v>
      </c>
      <c r="K53" s="60" t="n">
        <v>733</v>
      </c>
      <c r="L53" s="60" t="n">
        <v>500</v>
      </c>
      <c r="M53" s="60" t="n">
        <v>75</v>
      </c>
      <c r="N53" s="60" t="n">
        <v>146</v>
      </c>
      <c r="O53" s="60" t="n">
        <v>12</v>
      </c>
      <c r="P53" s="60" t="n">
        <v>1390</v>
      </c>
      <c r="Q53" s="60" t="n">
        <v>1646</v>
      </c>
      <c r="R53" s="61" t="n">
        <v>41</v>
      </c>
    </row>
    <row r="54" customFormat="false" ht="10.5" hidden="false" customHeight="true" outlineLevel="0" collapsed="false">
      <c r="A54" s="58" t="n">
        <v>42</v>
      </c>
      <c r="B54" s="63" t="s">
        <v>94</v>
      </c>
      <c r="C54" s="60" t="n">
        <v>4297</v>
      </c>
      <c r="D54" s="60" t="n">
        <v>514</v>
      </c>
      <c r="E54" s="60" t="n">
        <v>618</v>
      </c>
      <c r="F54" s="60" t="n">
        <v>366</v>
      </c>
      <c r="G54" s="60" t="n">
        <v>91</v>
      </c>
      <c r="H54" s="60" t="n">
        <v>147</v>
      </c>
      <c r="I54" s="60" t="n">
        <v>14</v>
      </c>
      <c r="J54" s="60" t="n">
        <v>682</v>
      </c>
      <c r="K54" s="60" t="n">
        <v>752</v>
      </c>
      <c r="L54" s="60" t="n">
        <v>491</v>
      </c>
      <c r="M54" s="60" t="n">
        <v>81</v>
      </c>
      <c r="N54" s="60" t="n">
        <v>169</v>
      </c>
      <c r="O54" s="60" t="n">
        <v>11</v>
      </c>
      <c r="P54" s="60" t="n">
        <v>1436</v>
      </c>
      <c r="Q54" s="60" t="n">
        <v>1665</v>
      </c>
      <c r="R54" s="61" t="n">
        <v>42</v>
      </c>
    </row>
    <row r="55" customFormat="false" ht="10.5" hidden="false" customHeight="true" outlineLevel="0" collapsed="false">
      <c r="A55" s="58" t="n">
        <v>43</v>
      </c>
      <c r="B55" s="63" t="s">
        <v>95</v>
      </c>
      <c r="C55" s="60" t="n">
        <v>3932</v>
      </c>
      <c r="D55" s="60" t="n">
        <v>452</v>
      </c>
      <c r="E55" s="60" t="n">
        <v>543</v>
      </c>
      <c r="F55" s="60" t="n">
        <v>324</v>
      </c>
      <c r="G55" s="60" t="n">
        <v>90</v>
      </c>
      <c r="H55" s="60" t="n">
        <v>95</v>
      </c>
      <c r="I55" s="60" t="n">
        <v>34</v>
      </c>
      <c r="J55" s="60" t="n">
        <v>679</v>
      </c>
      <c r="K55" s="60" t="n">
        <v>750</v>
      </c>
      <c r="L55" s="60" t="n">
        <v>476</v>
      </c>
      <c r="M55" s="60" t="n">
        <v>94</v>
      </c>
      <c r="N55" s="60" t="n">
        <v>154</v>
      </c>
      <c r="O55" s="60" t="n">
        <v>26</v>
      </c>
      <c r="P55" s="60" t="n">
        <v>1251</v>
      </c>
      <c r="Q55" s="60" t="n">
        <v>1550</v>
      </c>
      <c r="R55" s="61" t="n">
        <v>43</v>
      </c>
    </row>
    <row r="56" customFormat="false" ht="10.5" hidden="false" customHeight="true" outlineLevel="0" collapsed="false">
      <c r="A56" s="58" t="n">
        <v>44</v>
      </c>
      <c r="B56" s="63" t="s">
        <v>96</v>
      </c>
      <c r="C56" s="60" t="n">
        <v>3750</v>
      </c>
      <c r="D56" s="60" t="n">
        <v>429</v>
      </c>
      <c r="E56" s="60" t="n">
        <v>535</v>
      </c>
      <c r="F56" s="60" t="n">
        <v>288</v>
      </c>
      <c r="G56" s="60" t="n">
        <v>99</v>
      </c>
      <c r="H56" s="60" t="n">
        <v>105</v>
      </c>
      <c r="I56" s="60" t="n">
        <v>43</v>
      </c>
      <c r="J56" s="60" t="n">
        <v>666</v>
      </c>
      <c r="K56" s="60" t="n">
        <v>736</v>
      </c>
      <c r="L56" s="60" t="n">
        <v>470</v>
      </c>
      <c r="M56" s="60" t="n">
        <v>73</v>
      </c>
      <c r="N56" s="60" t="n">
        <v>154</v>
      </c>
      <c r="O56" s="60" t="n">
        <v>39</v>
      </c>
      <c r="P56" s="60" t="n">
        <v>1183</v>
      </c>
      <c r="Q56" s="60" t="n">
        <v>1472</v>
      </c>
      <c r="R56" s="61" t="n">
        <v>44</v>
      </c>
    </row>
    <row r="57" customFormat="false" ht="10.5" hidden="false" customHeight="true" outlineLevel="0" collapsed="false">
      <c r="A57" s="58" t="n">
        <v>45</v>
      </c>
      <c r="B57" s="63" t="s">
        <v>97</v>
      </c>
      <c r="C57" s="60" t="n">
        <v>3552</v>
      </c>
      <c r="D57" s="60" t="n">
        <v>431</v>
      </c>
      <c r="E57" s="60" t="n">
        <v>522</v>
      </c>
      <c r="F57" s="60" t="n">
        <v>270</v>
      </c>
      <c r="G57" s="60" t="n">
        <v>94</v>
      </c>
      <c r="H57" s="60" t="n">
        <v>107</v>
      </c>
      <c r="I57" s="60" t="n">
        <v>51</v>
      </c>
      <c r="J57" s="60" t="n">
        <v>656</v>
      </c>
      <c r="K57" s="60" t="n">
        <v>738</v>
      </c>
      <c r="L57" s="60" t="n">
        <v>442</v>
      </c>
      <c r="M57" s="60" t="n">
        <v>104</v>
      </c>
      <c r="N57" s="60" t="n">
        <v>160</v>
      </c>
      <c r="O57" s="60" t="n">
        <v>32</v>
      </c>
      <c r="P57" s="60" t="n">
        <v>1114</v>
      </c>
      <c r="Q57" s="60" t="n">
        <v>1351</v>
      </c>
      <c r="R57" s="61" t="n">
        <v>45</v>
      </c>
    </row>
    <row r="58" customFormat="false" ht="10.5" hidden="false" customHeight="true" outlineLevel="0" collapsed="false">
      <c r="A58" s="58" t="n">
        <v>46</v>
      </c>
      <c r="B58" s="63" t="s">
        <v>98</v>
      </c>
      <c r="C58" s="60" t="n">
        <v>3234</v>
      </c>
      <c r="D58" s="60" t="n">
        <v>421</v>
      </c>
      <c r="E58" s="60" t="n">
        <v>518</v>
      </c>
      <c r="F58" s="60" t="n">
        <v>278</v>
      </c>
      <c r="G58" s="60" t="n">
        <v>95</v>
      </c>
      <c r="H58" s="60" t="n">
        <v>107</v>
      </c>
      <c r="I58" s="60" t="n">
        <v>38</v>
      </c>
      <c r="J58" s="60" t="n">
        <v>592</v>
      </c>
      <c r="K58" s="60" t="n">
        <v>665</v>
      </c>
      <c r="L58" s="60" t="n">
        <v>404</v>
      </c>
      <c r="M58" s="60" t="n">
        <v>89</v>
      </c>
      <c r="N58" s="60" t="n">
        <v>140</v>
      </c>
      <c r="O58" s="60" t="n">
        <v>32</v>
      </c>
      <c r="P58" s="60" t="n">
        <v>1010</v>
      </c>
      <c r="Q58" s="60" t="n">
        <v>1211</v>
      </c>
      <c r="R58" s="61" t="n">
        <v>46</v>
      </c>
    </row>
    <row r="59" customFormat="false" ht="10.5" hidden="false" customHeight="true" outlineLevel="0" collapsed="false">
      <c r="A59" s="58" t="n">
        <v>47</v>
      </c>
      <c r="B59" s="63" t="s">
        <v>99</v>
      </c>
      <c r="C59" s="60" t="n">
        <v>3131</v>
      </c>
      <c r="D59" s="60" t="n">
        <v>416</v>
      </c>
      <c r="E59" s="60" t="n">
        <v>500</v>
      </c>
      <c r="F59" s="60" t="n">
        <v>263</v>
      </c>
      <c r="G59" s="60" t="n">
        <v>98</v>
      </c>
      <c r="H59" s="60" t="n">
        <v>100</v>
      </c>
      <c r="I59" s="60" t="n">
        <v>39</v>
      </c>
      <c r="J59" s="60" t="n">
        <v>617</v>
      </c>
      <c r="K59" s="60" t="n">
        <v>717</v>
      </c>
      <c r="L59" s="60" t="n">
        <v>400</v>
      </c>
      <c r="M59" s="60" t="n">
        <v>123</v>
      </c>
      <c r="N59" s="60" t="n">
        <v>152</v>
      </c>
      <c r="O59" s="60" t="n">
        <v>42</v>
      </c>
      <c r="P59" s="60" t="n">
        <v>1037</v>
      </c>
      <c r="Q59" s="60" t="n">
        <v>1061</v>
      </c>
      <c r="R59" s="61" t="n">
        <v>47</v>
      </c>
    </row>
    <row r="60" customFormat="false" ht="10.5" hidden="false" customHeight="true" outlineLevel="0" collapsed="false">
      <c r="A60" s="58" t="n">
        <v>48</v>
      </c>
      <c r="B60" s="63" t="s">
        <v>100</v>
      </c>
      <c r="C60" s="60" t="n">
        <v>2821</v>
      </c>
      <c r="D60" s="60" t="n">
        <v>365</v>
      </c>
      <c r="E60" s="60" t="n">
        <v>484</v>
      </c>
      <c r="F60" s="60" t="n">
        <v>205</v>
      </c>
      <c r="G60" s="60" t="n">
        <v>122</v>
      </c>
      <c r="H60" s="60" t="n">
        <v>118</v>
      </c>
      <c r="I60" s="60" t="n">
        <v>39</v>
      </c>
      <c r="J60" s="60" t="n">
        <v>530</v>
      </c>
      <c r="K60" s="60" t="n">
        <v>618</v>
      </c>
      <c r="L60" s="60" t="n">
        <v>339</v>
      </c>
      <c r="M60" s="60" t="n">
        <v>99</v>
      </c>
      <c r="N60" s="60" t="n">
        <v>138</v>
      </c>
      <c r="O60" s="60" t="n">
        <v>42</v>
      </c>
      <c r="P60" s="60" t="n">
        <v>935</v>
      </c>
      <c r="Q60" s="60" t="n">
        <v>991</v>
      </c>
      <c r="R60" s="61" t="n">
        <v>48</v>
      </c>
    </row>
    <row r="61" customFormat="false" ht="10.5" hidden="false" customHeight="true" outlineLevel="0" collapsed="false">
      <c r="A61" s="58" t="n">
        <v>49</v>
      </c>
      <c r="B61" s="63" t="s">
        <v>101</v>
      </c>
      <c r="C61" s="60" t="n">
        <v>2620</v>
      </c>
      <c r="D61" s="60" t="n">
        <v>355</v>
      </c>
      <c r="E61" s="60" t="n">
        <v>457</v>
      </c>
      <c r="F61" s="60" t="n">
        <v>210</v>
      </c>
      <c r="G61" s="60" t="n">
        <v>111</v>
      </c>
      <c r="H61" s="60" t="n">
        <v>98</v>
      </c>
      <c r="I61" s="60" t="n">
        <v>38</v>
      </c>
      <c r="J61" s="60" t="n">
        <v>513</v>
      </c>
      <c r="K61" s="60" t="n">
        <v>591</v>
      </c>
      <c r="L61" s="60" t="n">
        <v>331</v>
      </c>
      <c r="M61" s="60" t="n">
        <v>106</v>
      </c>
      <c r="N61" s="60" t="n">
        <v>119</v>
      </c>
      <c r="O61" s="60" t="n">
        <v>35</v>
      </c>
      <c r="P61" s="60" t="n">
        <v>848</v>
      </c>
      <c r="Q61" s="60" t="n">
        <v>904</v>
      </c>
      <c r="R61" s="61" t="n">
        <v>49</v>
      </c>
    </row>
    <row r="62" customFormat="false" ht="10.5" hidden="false" customHeight="true" outlineLevel="0" collapsed="false">
      <c r="A62" s="58" t="n">
        <v>50</v>
      </c>
      <c r="B62" s="63" t="s">
        <v>102</v>
      </c>
      <c r="C62" s="60" t="n">
        <v>2414</v>
      </c>
      <c r="D62" s="60" t="n">
        <v>339</v>
      </c>
      <c r="E62" s="60" t="n">
        <v>442</v>
      </c>
      <c r="F62" s="60" t="n">
        <v>184</v>
      </c>
      <c r="G62" s="60" t="n">
        <v>117</v>
      </c>
      <c r="H62" s="60" t="n">
        <v>114</v>
      </c>
      <c r="I62" s="60" t="n">
        <v>27</v>
      </c>
      <c r="J62" s="60" t="n">
        <v>453</v>
      </c>
      <c r="K62" s="60" t="n">
        <v>531</v>
      </c>
      <c r="L62" s="60" t="n">
        <v>283</v>
      </c>
      <c r="M62" s="60" t="n">
        <v>96</v>
      </c>
      <c r="N62" s="60" t="n">
        <v>123</v>
      </c>
      <c r="O62" s="60" t="n">
        <v>29</v>
      </c>
      <c r="P62" s="60" t="n">
        <v>822</v>
      </c>
      <c r="Q62" s="60" t="n">
        <v>800</v>
      </c>
      <c r="R62" s="61" t="n">
        <v>50</v>
      </c>
    </row>
    <row r="63" customFormat="false" ht="10.5" hidden="false" customHeight="true" outlineLevel="0" collapsed="false">
      <c r="A63" s="58" t="n">
        <v>51</v>
      </c>
      <c r="B63" s="63" t="s">
        <v>103</v>
      </c>
      <c r="C63" s="60" t="n">
        <v>2522</v>
      </c>
      <c r="D63" s="60" t="n">
        <v>373</v>
      </c>
      <c r="E63" s="60" t="n">
        <v>481</v>
      </c>
      <c r="F63" s="60" t="n">
        <v>186</v>
      </c>
      <c r="G63" s="60" t="n">
        <v>140</v>
      </c>
      <c r="H63" s="60" t="n">
        <v>117</v>
      </c>
      <c r="I63" s="60" t="n">
        <v>38</v>
      </c>
      <c r="J63" s="60" t="n">
        <v>511</v>
      </c>
      <c r="K63" s="60" t="n">
        <v>585</v>
      </c>
      <c r="L63" s="60" t="n">
        <v>292</v>
      </c>
      <c r="M63" s="60" t="n">
        <v>117</v>
      </c>
      <c r="N63" s="60" t="n">
        <v>136</v>
      </c>
      <c r="O63" s="60" t="n">
        <v>40</v>
      </c>
      <c r="P63" s="60" t="n">
        <v>830</v>
      </c>
      <c r="Q63" s="60" t="n">
        <v>808</v>
      </c>
      <c r="R63" s="61" t="n">
        <v>51</v>
      </c>
    </row>
    <row r="64" customFormat="false" ht="10.5" hidden="false" customHeight="true" outlineLevel="0" collapsed="false">
      <c r="A64" s="58" t="n">
        <v>52</v>
      </c>
      <c r="B64" s="63" t="s">
        <v>104</v>
      </c>
      <c r="C64" s="60" t="n">
        <v>2611</v>
      </c>
      <c r="D64" s="60" t="n">
        <v>483</v>
      </c>
      <c r="E64" s="60" t="n">
        <v>641</v>
      </c>
      <c r="F64" s="60" t="n">
        <v>218</v>
      </c>
      <c r="G64" s="60" t="n">
        <v>183</v>
      </c>
      <c r="H64" s="60" t="n">
        <v>174</v>
      </c>
      <c r="I64" s="60" t="n">
        <v>66</v>
      </c>
      <c r="J64" s="60" t="n">
        <v>512</v>
      </c>
      <c r="K64" s="60" t="n">
        <v>606</v>
      </c>
      <c r="L64" s="60" t="n">
        <v>308</v>
      </c>
      <c r="M64" s="60" t="n">
        <v>119</v>
      </c>
      <c r="N64" s="60" t="n">
        <v>143</v>
      </c>
      <c r="O64" s="60" t="n">
        <v>36</v>
      </c>
      <c r="P64" s="60" t="n">
        <v>814</v>
      </c>
      <c r="Q64" s="60" t="n">
        <v>802</v>
      </c>
      <c r="R64" s="61" t="n">
        <v>52</v>
      </c>
    </row>
    <row r="65" customFormat="false" ht="10.5" hidden="false" customHeight="true" outlineLevel="0" collapsed="false">
      <c r="A65" s="58" t="n">
        <v>53</v>
      </c>
      <c r="B65" s="63" t="s">
        <v>105</v>
      </c>
      <c r="C65" s="60" t="n">
        <v>2878</v>
      </c>
      <c r="D65" s="60" t="n">
        <v>554</v>
      </c>
      <c r="E65" s="60" t="n">
        <v>730</v>
      </c>
      <c r="F65" s="60" t="n">
        <v>267</v>
      </c>
      <c r="G65" s="60" t="n">
        <v>215</v>
      </c>
      <c r="H65" s="60" t="n">
        <v>173</v>
      </c>
      <c r="I65" s="60" t="n">
        <v>75</v>
      </c>
      <c r="J65" s="60" t="n">
        <v>607</v>
      </c>
      <c r="K65" s="60" t="n">
        <v>704</v>
      </c>
      <c r="L65" s="60" t="n">
        <v>348</v>
      </c>
      <c r="M65" s="60" t="n">
        <v>144</v>
      </c>
      <c r="N65" s="60" t="n">
        <v>163</v>
      </c>
      <c r="O65" s="60" t="n">
        <v>49</v>
      </c>
      <c r="P65" s="60" t="n">
        <v>930</v>
      </c>
      <c r="Q65" s="60" t="n">
        <v>787</v>
      </c>
      <c r="R65" s="61" t="n">
        <v>53</v>
      </c>
    </row>
    <row r="66" customFormat="false" ht="10.5" hidden="false" customHeight="true" outlineLevel="0" collapsed="false">
      <c r="A66" s="58" t="n">
        <v>54</v>
      </c>
      <c r="B66" s="63" t="s">
        <v>106</v>
      </c>
      <c r="C66" s="60" t="n">
        <v>2893</v>
      </c>
      <c r="D66" s="60" t="n">
        <v>639</v>
      </c>
      <c r="E66" s="60" t="n">
        <v>832</v>
      </c>
      <c r="F66" s="60" t="n">
        <v>301</v>
      </c>
      <c r="G66" s="60" t="n">
        <v>241</v>
      </c>
      <c r="H66" s="60" t="n">
        <v>210</v>
      </c>
      <c r="I66" s="60" t="n">
        <v>80</v>
      </c>
      <c r="J66" s="60" t="n">
        <v>571</v>
      </c>
      <c r="K66" s="60" t="n">
        <v>681</v>
      </c>
      <c r="L66" s="60" t="n">
        <v>317</v>
      </c>
      <c r="M66" s="60" t="n">
        <v>140</v>
      </c>
      <c r="N66" s="60" t="n">
        <v>193</v>
      </c>
      <c r="O66" s="60" t="n">
        <v>31</v>
      </c>
      <c r="P66" s="60" t="n">
        <v>939</v>
      </c>
      <c r="Q66" s="60" t="n">
        <v>744</v>
      </c>
      <c r="R66" s="61" t="n">
        <v>54</v>
      </c>
    </row>
    <row r="67" customFormat="false" ht="10.5" hidden="false" customHeight="true" outlineLevel="0" collapsed="false">
      <c r="A67" s="58" t="n">
        <v>55</v>
      </c>
      <c r="B67" s="63" t="s">
        <v>107</v>
      </c>
      <c r="C67" s="60" t="n">
        <v>2720</v>
      </c>
      <c r="D67" s="60" t="n">
        <v>584</v>
      </c>
      <c r="E67" s="60" t="n">
        <v>749</v>
      </c>
      <c r="F67" s="60" t="n">
        <v>263</v>
      </c>
      <c r="G67" s="60" t="n">
        <v>220</v>
      </c>
      <c r="H67" s="60" t="n">
        <v>200</v>
      </c>
      <c r="I67" s="60" t="n">
        <v>66</v>
      </c>
      <c r="J67" s="60" t="n">
        <v>570</v>
      </c>
      <c r="K67" s="60" t="n">
        <v>674</v>
      </c>
      <c r="L67" s="60" t="n">
        <v>322</v>
      </c>
      <c r="M67" s="60" t="n">
        <v>142</v>
      </c>
      <c r="N67" s="60" t="n">
        <v>176</v>
      </c>
      <c r="O67" s="60" t="n">
        <v>34</v>
      </c>
      <c r="P67" s="60" t="n">
        <v>909</v>
      </c>
      <c r="Q67" s="60" t="n">
        <v>657</v>
      </c>
      <c r="R67" s="61" t="n">
        <v>55</v>
      </c>
    </row>
    <row r="68" customFormat="false" ht="10.5" hidden="false" customHeight="true" outlineLevel="0" collapsed="false">
      <c r="A68" s="58" t="n">
        <v>56</v>
      </c>
      <c r="B68" s="63" t="s">
        <v>108</v>
      </c>
      <c r="C68" s="60" t="n">
        <v>2354</v>
      </c>
      <c r="D68" s="60" t="n">
        <v>538</v>
      </c>
      <c r="E68" s="60" t="n">
        <v>697</v>
      </c>
      <c r="F68" s="60" t="n">
        <v>249</v>
      </c>
      <c r="G68" s="60" t="n">
        <v>203</v>
      </c>
      <c r="H68" s="60" t="n">
        <v>190</v>
      </c>
      <c r="I68" s="60" t="n">
        <v>55</v>
      </c>
      <c r="J68" s="60" t="n">
        <v>462</v>
      </c>
      <c r="K68" s="60" t="n">
        <v>539</v>
      </c>
      <c r="L68" s="60" t="n">
        <v>227</v>
      </c>
      <c r="M68" s="60" t="n">
        <v>120</v>
      </c>
      <c r="N68" s="60" t="n">
        <v>162</v>
      </c>
      <c r="O68" s="60" t="n">
        <v>30</v>
      </c>
      <c r="P68" s="60" t="n">
        <v>755</v>
      </c>
      <c r="Q68" s="60" t="n">
        <v>599</v>
      </c>
      <c r="R68" s="61" t="n">
        <v>56</v>
      </c>
    </row>
    <row r="69" customFormat="false" ht="10.5" hidden="false" customHeight="true" outlineLevel="0" collapsed="false">
      <c r="A69" s="58" t="n">
        <v>57</v>
      </c>
      <c r="B69" s="63" t="s">
        <v>109</v>
      </c>
      <c r="C69" s="60" t="n">
        <v>1626</v>
      </c>
      <c r="D69" s="60" t="n">
        <v>360</v>
      </c>
      <c r="E69" s="60" t="n">
        <v>484</v>
      </c>
      <c r="F69" s="60" t="n">
        <v>141</v>
      </c>
      <c r="G69" s="60" t="n">
        <v>162</v>
      </c>
      <c r="H69" s="60" t="n">
        <v>146</v>
      </c>
      <c r="I69" s="60" t="n">
        <v>35</v>
      </c>
      <c r="J69" s="60" t="n">
        <v>305</v>
      </c>
      <c r="K69" s="60" t="n">
        <v>357</v>
      </c>
      <c r="L69" s="60" t="n">
        <v>156</v>
      </c>
      <c r="M69" s="60" t="n">
        <v>72</v>
      </c>
      <c r="N69" s="60" t="n">
        <v>116</v>
      </c>
      <c r="O69" s="60" t="n">
        <v>13</v>
      </c>
      <c r="P69" s="60" t="n">
        <v>504</v>
      </c>
      <c r="Q69" s="60" t="n">
        <v>457</v>
      </c>
      <c r="R69" s="61" t="n">
        <v>57</v>
      </c>
    </row>
    <row r="70" customFormat="false" ht="6" hidden="false" customHeight="true" outlineLevel="0" collapsed="false"/>
    <row r="71" customFormat="false" ht="12.6" hidden="false" customHeight="true" outlineLevel="0" collapsed="false">
      <c r="A71" s="64" t="s">
        <v>112</v>
      </c>
    </row>
    <row r="72" customFormat="false" ht="12.6" hidden="false" customHeight="true" outlineLevel="0" collapsed="false">
      <c r="A72" s="64" t="s">
        <v>113</v>
      </c>
    </row>
  </sheetData>
  <mergeCells count="18">
    <mergeCell ref="A4:I4"/>
    <mergeCell ref="J4:R4"/>
    <mergeCell ref="A6:A9"/>
    <mergeCell ref="B6:B9"/>
    <mergeCell ref="C6:C9"/>
    <mergeCell ref="D6:I6"/>
    <mergeCell ref="J6:Q6"/>
    <mergeCell ref="R6:R9"/>
    <mergeCell ref="D7:I7"/>
    <mergeCell ref="J7:O7"/>
    <mergeCell ref="P7:P9"/>
    <mergeCell ref="Q7:Q9"/>
    <mergeCell ref="D8:D9"/>
    <mergeCell ref="E8:E9"/>
    <mergeCell ref="F8:I8"/>
    <mergeCell ref="J8:J9"/>
    <mergeCell ref="K8:K9"/>
    <mergeCell ref="L8:O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42"/>
    <col collapsed="false" customWidth="true" hidden="false" outlineLevel="0" max="2" min="2" style="47" width="20.56"/>
    <col collapsed="false" customWidth="true" hidden="false" outlineLevel="0" max="13" min="3" style="47" width="14.7"/>
    <col collapsed="false" customWidth="true" hidden="false" outlineLevel="0" max="14" min="14" style="47" width="3.56"/>
    <col collapsed="false" customWidth="true" hidden="false" outlineLevel="0" max="15" min="15" style="47" width="9.99"/>
    <col collapsed="false" customWidth="false" hidden="false" outlineLevel="0" max="257" min="16" style="47" width="11.42"/>
  </cols>
  <sheetData>
    <row r="1" customFormat="false" ht="10.5" hidden="false" customHeight="true" outlineLevel="0" collapsed="false">
      <c r="A1" s="48" t="s">
        <v>71</v>
      </c>
      <c r="N1" s="49" t="str">
        <f aca="false">A1</f>
        <v>Deutschland           </v>
      </c>
    </row>
    <row r="2" customFormat="false" ht="18" hidden="false" customHeight="true" outlineLevel="0" collapsed="false">
      <c r="A2" s="50" t="s">
        <v>54</v>
      </c>
      <c r="B2" s="50"/>
      <c r="C2" s="50"/>
      <c r="H2" s="50" t="s">
        <v>54</v>
      </c>
      <c r="J2" s="50"/>
      <c r="K2" s="50"/>
    </row>
    <row r="3" customFormat="false" ht="12" hidden="false" customHeight="true" outlineLevel="0" collapsed="false">
      <c r="A3" s="50" t="s">
        <v>3</v>
      </c>
      <c r="H3" s="50" t="s">
        <v>3</v>
      </c>
    </row>
    <row r="4" customFormat="false" ht="25.5" hidden="false" customHeight="true" outlineLevel="0" collapsed="false">
      <c r="A4" s="65" t="s">
        <v>114</v>
      </c>
      <c r="B4" s="65"/>
      <c r="C4" s="65"/>
      <c r="D4" s="65"/>
      <c r="E4" s="65"/>
      <c r="F4" s="65"/>
      <c r="G4" s="65"/>
      <c r="H4" s="65" t="s">
        <v>114</v>
      </c>
      <c r="I4" s="65"/>
      <c r="J4" s="65"/>
      <c r="K4" s="65"/>
      <c r="L4" s="65"/>
      <c r="M4" s="65"/>
      <c r="N4" s="66"/>
    </row>
    <row r="5" customFormat="false" ht="11.25" hidden="false" customHeight="true" outlineLevel="0" collapsed="false">
      <c r="A5" s="51" t="s">
        <v>24</v>
      </c>
      <c r="B5" s="51"/>
      <c r="C5" s="51"/>
      <c r="D5" s="51"/>
      <c r="E5" s="51"/>
      <c r="F5" s="51"/>
      <c r="G5" s="51"/>
      <c r="H5" s="67" t="s">
        <v>24</v>
      </c>
      <c r="I5" s="67"/>
      <c r="J5" s="67"/>
      <c r="K5" s="67"/>
      <c r="L5" s="67"/>
      <c r="N5" s="68"/>
      <c r="O5" s="68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customFormat="false" ht="18" hidden="false" customHeight="true" outlineLevel="0" collapsed="false">
      <c r="A7" s="57" t="s">
        <v>73</v>
      </c>
      <c r="B7" s="53" t="s">
        <v>74</v>
      </c>
      <c r="C7" s="53" t="s">
        <v>75</v>
      </c>
      <c r="D7" s="54" t="s">
        <v>115</v>
      </c>
      <c r="E7" s="54"/>
      <c r="F7" s="54"/>
      <c r="G7" s="54"/>
      <c r="H7" s="55" t="s">
        <v>116</v>
      </c>
      <c r="I7" s="55"/>
      <c r="J7" s="55"/>
      <c r="K7" s="55"/>
      <c r="L7" s="55"/>
      <c r="M7" s="55"/>
      <c r="N7" s="57" t="s">
        <v>73</v>
      </c>
    </row>
    <row r="8" customFormat="false" ht="36.75" hidden="false" customHeight="true" outlineLevel="0" collapsed="false">
      <c r="A8" s="57"/>
      <c r="B8" s="53"/>
      <c r="C8" s="53"/>
      <c r="D8" s="53" t="s">
        <v>117</v>
      </c>
      <c r="E8" s="53" t="s">
        <v>118</v>
      </c>
      <c r="F8" s="53" t="s">
        <v>119</v>
      </c>
      <c r="G8" s="56" t="s">
        <v>120</v>
      </c>
      <c r="H8" s="52" t="s">
        <v>121</v>
      </c>
      <c r="I8" s="53" t="s">
        <v>122</v>
      </c>
      <c r="J8" s="53" t="s">
        <v>123</v>
      </c>
      <c r="K8" s="53" t="s">
        <v>124</v>
      </c>
      <c r="L8" s="53" t="s">
        <v>125</v>
      </c>
      <c r="M8" s="53" t="s">
        <v>126</v>
      </c>
      <c r="N8" s="57"/>
    </row>
    <row r="9" customFormat="false" ht="20.25" hidden="false" customHeight="true" outlineLevel="0" collapsed="false">
      <c r="A9" s="70"/>
      <c r="B9" s="70"/>
      <c r="C9" s="71" t="s">
        <v>127</v>
      </c>
      <c r="D9" s="70"/>
      <c r="E9" s="70"/>
      <c r="F9" s="70"/>
      <c r="G9" s="70"/>
      <c r="H9" s="72" t="s">
        <v>127</v>
      </c>
      <c r="J9" s="70"/>
      <c r="K9" s="70"/>
      <c r="L9" s="70"/>
      <c r="M9" s="73"/>
      <c r="N9" s="73"/>
    </row>
    <row r="10" customFormat="false" ht="10.5" hidden="false" customHeight="true" outlineLevel="0" collapsed="false">
      <c r="A10" s="58" t="n">
        <v>1</v>
      </c>
      <c r="B10" s="59" t="s">
        <v>90</v>
      </c>
      <c r="C10" s="60" t="n">
        <v>115687</v>
      </c>
      <c r="D10" s="60" t="n">
        <v>45284</v>
      </c>
      <c r="E10" s="60" t="n">
        <v>49128</v>
      </c>
      <c r="F10" s="60" t="n">
        <v>13813</v>
      </c>
      <c r="G10" s="60" t="n">
        <v>2103</v>
      </c>
      <c r="H10" s="60" t="n">
        <v>1032</v>
      </c>
      <c r="I10" s="60" t="n">
        <v>856</v>
      </c>
      <c r="J10" s="60" t="n">
        <v>2051</v>
      </c>
      <c r="K10" s="60" t="n">
        <v>105</v>
      </c>
      <c r="L10" s="60" t="n">
        <v>739</v>
      </c>
      <c r="M10" s="60" t="n">
        <v>576</v>
      </c>
      <c r="N10" s="61" t="n">
        <v>1</v>
      </c>
    </row>
    <row r="11" customFormat="false" ht="10.5" hidden="false" customHeight="true" outlineLevel="0" collapsed="false">
      <c r="A11" s="58"/>
      <c r="B11" s="62" t="s">
        <v>91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1"/>
    </row>
    <row r="12" customFormat="false" ht="10.5" hidden="false" customHeight="true" outlineLevel="0" collapsed="false">
      <c r="A12" s="58" t="n">
        <v>2</v>
      </c>
      <c r="B12" s="63" t="s">
        <v>92</v>
      </c>
      <c r="C12" s="60" t="n">
        <v>10724</v>
      </c>
      <c r="D12" s="60" t="n">
        <v>5805</v>
      </c>
      <c r="E12" s="60" t="n">
        <v>3848</v>
      </c>
      <c r="F12" s="60" t="n">
        <v>373</v>
      </c>
      <c r="G12" s="60" t="n">
        <v>248</v>
      </c>
      <c r="H12" s="60" t="n">
        <v>67</v>
      </c>
      <c r="I12" s="60" t="n">
        <v>68</v>
      </c>
      <c r="J12" s="60" t="n">
        <v>270</v>
      </c>
      <c r="K12" s="60" t="n">
        <v>0</v>
      </c>
      <c r="L12" s="60" t="n">
        <v>22</v>
      </c>
      <c r="M12" s="60" t="n">
        <v>23</v>
      </c>
      <c r="N12" s="61" t="n">
        <v>2</v>
      </c>
    </row>
    <row r="13" customFormat="false" ht="10.5" hidden="false" customHeight="true" outlineLevel="0" collapsed="false">
      <c r="A13" s="58" t="n">
        <v>3</v>
      </c>
      <c r="B13" s="63" t="s">
        <v>128</v>
      </c>
      <c r="C13" s="60" t="n">
        <v>17775</v>
      </c>
      <c r="D13" s="60" t="n">
        <v>8508</v>
      </c>
      <c r="E13" s="60" t="n">
        <v>7495</v>
      </c>
      <c r="F13" s="60" t="n">
        <v>1195</v>
      </c>
      <c r="G13" s="60" t="n">
        <v>317</v>
      </c>
      <c r="H13" s="60" t="n">
        <v>74</v>
      </c>
      <c r="I13" s="60" t="n">
        <v>83</v>
      </c>
      <c r="J13" s="60" t="n">
        <v>70</v>
      </c>
      <c r="K13" s="60" t="n">
        <v>0</v>
      </c>
      <c r="L13" s="60" t="n">
        <v>7</v>
      </c>
      <c r="M13" s="60" t="n">
        <v>26</v>
      </c>
      <c r="N13" s="61" t="n">
        <v>3</v>
      </c>
    </row>
    <row r="14" customFormat="false" ht="10.5" hidden="false" customHeight="true" outlineLevel="0" collapsed="false">
      <c r="A14" s="58" t="n">
        <v>4</v>
      </c>
      <c r="B14" s="63" t="s">
        <v>129</v>
      </c>
      <c r="C14" s="60" t="n">
        <v>23430</v>
      </c>
      <c r="D14" s="60" t="n">
        <v>9394</v>
      </c>
      <c r="E14" s="60" t="n">
        <v>10643</v>
      </c>
      <c r="F14" s="60" t="n">
        <v>2589</v>
      </c>
      <c r="G14" s="60" t="n">
        <v>388</v>
      </c>
      <c r="H14" s="60" t="n">
        <v>118</v>
      </c>
      <c r="I14" s="60" t="n">
        <v>124</v>
      </c>
      <c r="J14" s="60" t="n">
        <v>120</v>
      </c>
      <c r="K14" s="60" t="n">
        <v>0</v>
      </c>
      <c r="L14" s="60" t="n">
        <v>18</v>
      </c>
      <c r="M14" s="60" t="n">
        <v>36</v>
      </c>
      <c r="N14" s="61" t="n">
        <v>4</v>
      </c>
    </row>
    <row r="15" customFormat="false" ht="10.5" hidden="false" customHeight="true" outlineLevel="0" collapsed="false">
      <c r="A15" s="58" t="n">
        <v>5</v>
      </c>
      <c r="B15" s="63" t="s">
        <v>130</v>
      </c>
      <c r="C15" s="60" t="n">
        <v>25369</v>
      </c>
      <c r="D15" s="60" t="n">
        <v>9289</v>
      </c>
      <c r="E15" s="60" t="n">
        <v>11318</v>
      </c>
      <c r="F15" s="60" t="n">
        <v>3718</v>
      </c>
      <c r="G15" s="60" t="n">
        <v>391</v>
      </c>
      <c r="H15" s="60" t="n">
        <v>98</v>
      </c>
      <c r="I15" s="60" t="n">
        <v>190</v>
      </c>
      <c r="J15" s="60" t="n">
        <v>270</v>
      </c>
      <c r="K15" s="60" t="n">
        <v>0</v>
      </c>
      <c r="L15" s="60" t="n">
        <v>11</v>
      </c>
      <c r="M15" s="60" t="n">
        <v>84</v>
      </c>
      <c r="N15" s="61" t="n">
        <v>5</v>
      </c>
    </row>
    <row r="16" customFormat="false" ht="10.5" hidden="false" customHeight="true" outlineLevel="0" collapsed="false">
      <c r="A16" s="58" t="n">
        <v>6</v>
      </c>
      <c r="B16" s="63" t="s">
        <v>131</v>
      </c>
      <c r="C16" s="60" t="n">
        <v>21017</v>
      </c>
      <c r="D16" s="60" t="n">
        <v>6960</v>
      </c>
      <c r="E16" s="60" t="n">
        <v>9129</v>
      </c>
      <c r="F16" s="60" t="n">
        <v>3554</v>
      </c>
      <c r="G16" s="60" t="n">
        <v>345</v>
      </c>
      <c r="H16" s="60" t="n">
        <v>182</v>
      </c>
      <c r="I16" s="60" t="n">
        <v>202</v>
      </c>
      <c r="J16" s="60" t="n">
        <v>427</v>
      </c>
      <c r="K16" s="60" t="n">
        <v>0</v>
      </c>
      <c r="L16" s="60" t="n">
        <v>101</v>
      </c>
      <c r="M16" s="60" t="n">
        <v>117</v>
      </c>
      <c r="N16" s="61" t="n">
        <v>6</v>
      </c>
    </row>
    <row r="17" customFormat="false" ht="10.5" hidden="false" customHeight="true" outlineLevel="0" collapsed="false">
      <c r="A17" s="58" t="n">
        <v>7</v>
      </c>
      <c r="B17" s="63" t="s">
        <v>132</v>
      </c>
      <c r="C17" s="60" t="n">
        <v>17372</v>
      </c>
      <c r="D17" s="60" t="n">
        <v>5328</v>
      </c>
      <c r="E17" s="60" t="n">
        <v>6695</v>
      </c>
      <c r="F17" s="60" t="n">
        <v>2384</v>
      </c>
      <c r="G17" s="60" t="n">
        <v>414</v>
      </c>
      <c r="H17" s="60" t="n">
        <v>493</v>
      </c>
      <c r="I17" s="60" t="n">
        <v>189</v>
      </c>
      <c r="J17" s="60" t="n">
        <v>894</v>
      </c>
      <c r="K17" s="60" t="n">
        <v>105</v>
      </c>
      <c r="L17" s="60" t="n">
        <v>580</v>
      </c>
      <c r="M17" s="60" t="n">
        <v>290</v>
      </c>
      <c r="N17" s="61" t="n">
        <v>7</v>
      </c>
    </row>
    <row r="18" customFormat="false" ht="10.5" hidden="false" customHeight="true" outlineLevel="0" collapsed="false">
      <c r="A18" s="58" t="n">
        <v>8</v>
      </c>
      <c r="B18" s="59" t="s">
        <v>110</v>
      </c>
      <c r="C18" s="60" t="n">
        <v>58997</v>
      </c>
      <c r="D18" s="60" t="n">
        <v>23479</v>
      </c>
      <c r="E18" s="60" t="n">
        <v>25018</v>
      </c>
      <c r="F18" s="60" t="n">
        <v>6797</v>
      </c>
      <c r="G18" s="60" t="n">
        <v>1041</v>
      </c>
      <c r="H18" s="60" t="n">
        <v>405</v>
      </c>
      <c r="I18" s="60" t="n">
        <v>419</v>
      </c>
      <c r="J18" s="60" t="n">
        <v>987</v>
      </c>
      <c r="K18" s="60" t="n">
        <v>39</v>
      </c>
      <c r="L18" s="60" t="n">
        <v>531</v>
      </c>
      <c r="M18" s="60" t="n">
        <v>281</v>
      </c>
      <c r="N18" s="61" t="n">
        <v>8</v>
      </c>
    </row>
    <row r="19" customFormat="false" ht="10.5" hidden="false" customHeight="true" outlineLevel="0" collapsed="false">
      <c r="A19" s="58"/>
      <c r="B19" s="62" t="s">
        <v>91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1"/>
    </row>
    <row r="20" customFormat="false" ht="10.5" hidden="false" customHeight="true" outlineLevel="0" collapsed="false">
      <c r="A20" s="58" t="n">
        <v>9</v>
      </c>
      <c r="B20" s="63" t="s">
        <v>92</v>
      </c>
      <c r="C20" s="60" t="n">
        <v>5610</v>
      </c>
      <c r="D20" s="60" t="n">
        <v>3056</v>
      </c>
      <c r="E20" s="60" t="n">
        <v>2000</v>
      </c>
      <c r="F20" s="60" t="n">
        <v>189</v>
      </c>
      <c r="G20" s="60" t="n">
        <v>131</v>
      </c>
      <c r="H20" s="60" t="n">
        <v>33</v>
      </c>
      <c r="I20" s="60" t="n">
        <v>35</v>
      </c>
      <c r="J20" s="60" t="n">
        <v>149</v>
      </c>
      <c r="K20" s="60" t="n">
        <v>0</v>
      </c>
      <c r="L20" s="60" t="n">
        <v>10</v>
      </c>
      <c r="M20" s="60" t="n">
        <v>7</v>
      </c>
      <c r="N20" s="61" t="n">
        <v>9</v>
      </c>
    </row>
    <row r="21" customFormat="false" ht="10.5" hidden="false" customHeight="true" outlineLevel="0" collapsed="false">
      <c r="A21" s="58" t="n">
        <v>10</v>
      </c>
      <c r="B21" s="63" t="s">
        <v>128</v>
      </c>
      <c r="C21" s="60" t="n">
        <v>9257</v>
      </c>
      <c r="D21" s="60" t="n">
        <v>4533</v>
      </c>
      <c r="E21" s="60" t="n">
        <v>3828</v>
      </c>
      <c r="F21" s="60" t="n">
        <v>604</v>
      </c>
      <c r="G21" s="60" t="n">
        <v>161</v>
      </c>
      <c r="H21" s="60" t="n">
        <v>33</v>
      </c>
      <c r="I21" s="60" t="n">
        <v>39</v>
      </c>
      <c r="J21" s="60" t="n">
        <v>41</v>
      </c>
      <c r="K21" s="60" t="n">
        <v>0</v>
      </c>
      <c r="L21" s="60" t="n">
        <v>3</v>
      </c>
      <c r="M21" s="60" t="n">
        <v>15</v>
      </c>
      <c r="N21" s="61" t="n">
        <v>10</v>
      </c>
    </row>
    <row r="22" customFormat="false" ht="10.5" hidden="false" customHeight="true" outlineLevel="0" collapsed="false">
      <c r="A22" s="58" t="n">
        <v>11</v>
      </c>
      <c r="B22" s="63" t="s">
        <v>129</v>
      </c>
      <c r="C22" s="60" t="n">
        <v>12196</v>
      </c>
      <c r="D22" s="60" t="n">
        <v>4919</v>
      </c>
      <c r="E22" s="60" t="n">
        <v>5536</v>
      </c>
      <c r="F22" s="60" t="n">
        <v>1318</v>
      </c>
      <c r="G22" s="60" t="n">
        <v>204</v>
      </c>
      <c r="H22" s="60" t="n">
        <v>69</v>
      </c>
      <c r="I22" s="60" t="n">
        <v>70</v>
      </c>
      <c r="J22" s="60" t="n">
        <v>56</v>
      </c>
      <c r="K22" s="60" t="n">
        <v>0</v>
      </c>
      <c r="L22" s="60" t="n">
        <v>7</v>
      </c>
      <c r="M22" s="60" t="n">
        <v>17</v>
      </c>
      <c r="N22" s="61" t="n">
        <v>11</v>
      </c>
    </row>
    <row r="23" customFormat="false" ht="10.5" hidden="false" customHeight="true" outlineLevel="0" collapsed="false">
      <c r="A23" s="58" t="n">
        <v>12</v>
      </c>
      <c r="B23" s="63" t="s">
        <v>130</v>
      </c>
      <c r="C23" s="60" t="n">
        <v>13563</v>
      </c>
      <c r="D23" s="60" t="n">
        <v>5087</v>
      </c>
      <c r="E23" s="60" t="n">
        <v>5961</v>
      </c>
      <c r="F23" s="60" t="n">
        <v>1971</v>
      </c>
      <c r="G23" s="60" t="n">
        <v>187</v>
      </c>
      <c r="H23" s="60" t="n">
        <v>50</v>
      </c>
      <c r="I23" s="60" t="n">
        <v>103</v>
      </c>
      <c r="J23" s="60" t="n">
        <v>154</v>
      </c>
      <c r="K23" s="60" t="n">
        <v>0</v>
      </c>
      <c r="L23" s="60" t="n">
        <v>6</v>
      </c>
      <c r="M23" s="60" t="n">
        <v>44</v>
      </c>
      <c r="N23" s="61" t="n">
        <v>12</v>
      </c>
    </row>
    <row r="24" customFormat="false" ht="10.5" hidden="false" customHeight="true" outlineLevel="0" collapsed="false">
      <c r="A24" s="58" t="n">
        <v>13</v>
      </c>
      <c r="B24" s="63" t="s">
        <v>131</v>
      </c>
      <c r="C24" s="60" t="n">
        <v>10592</v>
      </c>
      <c r="D24" s="60" t="n">
        <v>3555</v>
      </c>
      <c r="E24" s="60" t="n">
        <v>4640</v>
      </c>
      <c r="F24" s="60" t="n">
        <v>1741</v>
      </c>
      <c r="G24" s="60" t="n">
        <v>172</v>
      </c>
      <c r="H24" s="60" t="n">
        <v>71</v>
      </c>
      <c r="I24" s="60" t="n">
        <v>91</v>
      </c>
      <c r="J24" s="60" t="n">
        <v>198</v>
      </c>
      <c r="K24" s="60" t="n">
        <v>0</v>
      </c>
      <c r="L24" s="60" t="n">
        <v>64</v>
      </c>
      <c r="M24" s="60" t="n">
        <v>60</v>
      </c>
      <c r="N24" s="61" t="n">
        <v>13</v>
      </c>
    </row>
    <row r="25" customFormat="false" ht="10.5" hidden="false" customHeight="true" outlineLevel="0" collapsed="false">
      <c r="A25" s="58" t="n">
        <v>14</v>
      </c>
      <c r="B25" s="63" t="s">
        <v>132</v>
      </c>
      <c r="C25" s="60" t="n">
        <v>7779</v>
      </c>
      <c r="D25" s="60" t="n">
        <v>2329</v>
      </c>
      <c r="E25" s="60" t="n">
        <v>3053</v>
      </c>
      <c r="F25" s="60" t="n">
        <v>974</v>
      </c>
      <c r="G25" s="60" t="n">
        <v>186</v>
      </c>
      <c r="H25" s="60" t="n">
        <v>149</v>
      </c>
      <c r="I25" s="60" t="n">
        <v>81</v>
      </c>
      <c r="J25" s="60" t="n">
        <v>389</v>
      </c>
      <c r="K25" s="60" t="n">
        <v>39</v>
      </c>
      <c r="L25" s="60" t="n">
        <v>441</v>
      </c>
      <c r="M25" s="60" t="n">
        <v>138</v>
      </c>
      <c r="N25" s="61" t="n">
        <v>14</v>
      </c>
    </row>
    <row r="26" customFormat="false" ht="10.5" hidden="false" customHeight="true" outlineLevel="0" collapsed="false">
      <c r="A26" s="58" t="n">
        <v>15</v>
      </c>
      <c r="B26" s="59" t="s">
        <v>111</v>
      </c>
      <c r="C26" s="60" t="n">
        <v>56690</v>
      </c>
      <c r="D26" s="60" t="n">
        <v>21805</v>
      </c>
      <c r="E26" s="60" t="n">
        <v>24110</v>
      </c>
      <c r="F26" s="60" t="n">
        <v>7016</v>
      </c>
      <c r="G26" s="60" t="n">
        <v>1062</v>
      </c>
      <c r="H26" s="60" t="n">
        <v>627</v>
      </c>
      <c r="I26" s="60" t="n">
        <v>437</v>
      </c>
      <c r="J26" s="60" t="n">
        <v>1064</v>
      </c>
      <c r="K26" s="60" t="n">
        <v>66</v>
      </c>
      <c r="L26" s="60" t="n">
        <v>208</v>
      </c>
      <c r="M26" s="60" t="n">
        <v>295</v>
      </c>
      <c r="N26" s="61" t="n">
        <v>15</v>
      </c>
    </row>
    <row r="27" customFormat="false" ht="10.5" hidden="false" customHeight="true" outlineLevel="0" collapsed="false">
      <c r="A27" s="58"/>
      <c r="B27" s="62" t="s">
        <v>91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1"/>
    </row>
    <row r="28" customFormat="false" ht="10.5" hidden="false" customHeight="true" outlineLevel="0" collapsed="false">
      <c r="A28" s="58" t="n">
        <v>16</v>
      </c>
      <c r="B28" s="63" t="s">
        <v>92</v>
      </c>
      <c r="C28" s="60" t="n">
        <v>5114</v>
      </c>
      <c r="D28" s="60" t="n">
        <v>2749</v>
      </c>
      <c r="E28" s="60" t="n">
        <v>1848</v>
      </c>
      <c r="F28" s="60" t="n">
        <v>184</v>
      </c>
      <c r="G28" s="60" t="n">
        <v>117</v>
      </c>
      <c r="H28" s="60" t="n">
        <v>34</v>
      </c>
      <c r="I28" s="60" t="n">
        <v>33</v>
      </c>
      <c r="J28" s="60" t="n">
        <v>121</v>
      </c>
      <c r="K28" s="60" t="n">
        <v>0</v>
      </c>
      <c r="L28" s="60" t="n">
        <v>12</v>
      </c>
      <c r="M28" s="60" t="n">
        <v>16</v>
      </c>
      <c r="N28" s="61" t="n">
        <v>16</v>
      </c>
    </row>
    <row r="29" customFormat="false" ht="10.5" hidden="false" customHeight="true" outlineLevel="0" collapsed="false">
      <c r="A29" s="58" t="n">
        <v>17</v>
      </c>
      <c r="B29" s="63" t="s">
        <v>128</v>
      </c>
      <c r="C29" s="60" t="n">
        <v>8518</v>
      </c>
      <c r="D29" s="60" t="n">
        <v>3975</v>
      </c>
      <c r="E29" s="60" t="n">
        <v>3667</v>
      </c>
      <c r="F29" s="60" t="n">
        <v>591</v>
      </c>
      <c r="G29" s="60" t="n">
        <v>156</v>
      </c>
      <c r="H29" s="60" t="n">
        <v>41</v>
      </c>
      <c r="I29" s="60" t="n">
        <v>44</v>
      </c>
      <c r="J29" s="60" t="n">
        <v>29</v>
      </c>
      <c r="K29" s="60" t="n">
        <v>0</v>
      </c>
      <c r="L29" s="60" t="n">
        <v>4</v>
      </c>
      <c r="M29" s="60" t="n">
        <v>11</v>
      </c>
      <c r="N29" s="61" t="n">
        <v>17</v>
      </c>
    </row>
    <row r="30" customFormat="false" ht="10.5" hidden="false" customHeight="true" outlineLevel="0" collapsed="false">
      <c r="A30" s="58" t="n">
        <v>18</v>
      </c>
      <c r="B30" s="63" t="s">
        <v>129</v>
      </c>
      <c r="C30" s="60" t="n">
        <v>11234</v>
      </c>
      <c r="D30" s="60" t="n">
        <v>4475</v>
      </c>
      <c r="E30" s="60" t="n">
        <v>5107</v>
      </c>
      <c r="F30" s="60" t="n">
        <v>1271</v>
      </c>
      <c r="G30" s="60" t="n">
        <v>184</v>
      </c>
      <c r="H30" s="60" t="n">
        <v>49</v>
      </c>
      <c r="I30" s="60" t="n">
        <v>54</v>
      </c>
      <c r="J30" s="60" t="n">
        <v>64</v>
      </c>
      <c r="K30" s="60" t="n">
        <v>0</v>
      </c>
      <c r="L30" s="60" t="n">
        <v>11</v>
      </c>
      <c r="M30" s="60" t="n">
        <v>19</v>
      </c>
      <c r="N30" s="61" t="n">
        <v>18</v>
      </c>
    </row>
    <row r="31" customFormat="false" ht="10.5" hidden="false" customHeight="true" outlineLevel="0" collapsed="false">
      <c r="A31" s="58" t="n">
        <v>19</v>
      </c>
      <c r="B31" s="63" t="s">
        <v>130</v>
      </c>
      <c r="C31" s="60" t="n">
        <v>11806</v>
      </c>
      <c r="D31" s="60" t="n">
        <v>4202</v>
      </c>
      <c r="E31" s="60" t="n">
        <v>5357</v>
      </c>
      <c r="F31" s="60" t="n">
        <v>1747</v>
      </c>
      <c r="G31" s="60" t="n">
        <v>204</v>
      </c>
      <c r="H31" s="60" t="n">
        <v>48</v>
      </c>
      <c r="I31" s="60" t="n">
        <v>87</v>
      </c>
      <c r="J31" s="60" t="n">
        <v>116</v>
      </c>
      <c r="K31" s="60" t="n">
        <v>0</v>
      </c>
      <c r="L31" s="60" t="n">
        <v>5</v>
      </c>
      <c r="M31" s="60" t="n">
        <v>40</v>
      </c>
      <c r="N31" s="61" t="n">
        <v>19</v>
      </c>
    </row>
    <row r="32" customFormat="false" ht="10.5" hidden="false" customHeight="true" outlineLevel="0" collapsed="false">
      <c r="A32" s="58" t="n">
        <v>20</v>
      </c>
      <c r="B32" s="63" t="s">
        <v>131</v>
      </c>
      <c r="C32" s="60" t="n">
        <v>10425</v>
      </c>
      <c r="D32" s="60" t="n">
        <v>3405</v>
      </c>
      <c r="E32" s="60" t="n">
        <v>4489</v>
      </c>
      <c r="F32" s="60" t="n">
        <v>1813</v>
      </c>
      <c r="G32" s="60" t="n">
        <v>173</v>
      </c>
      <c r="H32" s="60" t="n">
        <v>111</v>
      </c>
      <c r="I32" s="60" t="n">
        <v>111</v>
      </c>
      <c r="J32" s="60" t="n">
        <v>229</v>
      </c>
      <c r="K32" s="60" t="n">
        <v>0</v>
      </c>
      <c r="L32" s="60" t="n">
        <v>37</v>
      </c>
      <c r="M32" s="60" t="n">
        <v>57</v>
      </c>
      <c r="N32" s="61" t="n">
        <v>20</v>
      </c>
    </row>
    <row r="33" customFormat="false" ht="10.5" hidden="false" customHeight="true" outlineLevel="0" collapsed="false">
      <c r="A33" s="58" t="n">
        <v>21</v>
      </c>
      <c r="B33" s="63" t="s">
        <v>132</v>
      </c>
      <c r="C33" s="60" t="n">
        <v>9593</v>
      </c>
      <c r="D33" s="60" t="n">
        <v>2999</v>
      </c>
      <c r="E33" s="60" t="n">
        <v>3642</v>
      </c>
      <c r="F33" s="60" t="n">
        <v>1410</v>
      </c>
      <c r="G33" s="60" t="n">
        <v>228</v>
      </c>
      <c r="H33" s="60" t="n">
        <v>344</v>
      </c>
      <c r="I33" s="60" t="n">
        <v>108</v>
      </c>
      <c r="J33" s="60" t="n">
        <v>505</v>
      </c>
      <c r="K33" s="60" t="n">
        <v>66</v>
      </c>
      <c r="L33" s="60" t="n">
        <v>139</v>
      </c>
      <c r="M33" s="60" t="n">
        <v>152</v>
      </c>
      <c r="N33" s="61" t="n">
        <v>21</v>
      </c>
    </row>
    <row r="34" customFormat="false" ht="28.5" hidden="false" customHeight="true" outlineLevel="0" collapsed="false">
      <c r="A34" s="70"/>
      <c r="B34" s="70"/>
      <c r="C34" s="74" t="s">
        <v>133</v>
      </c>
      <c r="D34" s="74"/>
      <c r="E34" s="74"/>
      <c r="F34" s="74"/>
      <c r="G34" s="74"/>
      <c r="H34" s="74" t="s">
        <v>133</v>
      </c>
      <c r="I34" s="74"/>
      <c r="J34" s="74"/>
      <c r="K34" s="74"/>
      <c r="L34" s="74"/>
      <c r="M34" s="74"/>
      <c r="N34" s="70"/>
    </row>
    <row r="35" customFormat="false" ht="10.5" hidden="false" customHeight="true" outlineLevel="0" collapsed="false">
      <c r="A35" s="58" t="n">
        <v>22</v>
      </c>
      <c r="B35" s="59" t="s">
        <v>134</v>
      </c>
      <c r="C35" s="60" t="n">
        <v>38622</v>
      </c>
      <c r="D35" s="60" t="n">
        <v>13534</v>
      </c>
      <c r="E35" s="60" t="n">
        <v>16313</v>
      </c>
      <c r="F35" s="60" t="n">
        <v>4820</v>
      </c>
      <c r="G35" s="60" t="n">
        <v>851</v>
      </c>
      <c r="H35" s="60" t="n">
        <v>494</v>
      </c>
      <c r="I35" s="60" t="n">
        <v>412</v>
      </c>
      <c r="J35" s="60" t="n">
        <v>1271</v>
      </c>
      <c r="K35" s="60" t="n">
        <v>30</v>
      </c>
      <c r="L35" s="60" t="n">
        <v>610</v>
      </c>
      <c r="M35" s="60" t="n">
        <v>287</v>
      </c>
      <c r="N35" s="61" t="n">
        <v>22</v>
      </c>
    </row>
    <row r="36" customFormat="false" ht="10.5" hidden="false" customHeight="true" outlineLevel="0" collapsed="false">
      <c r="A36" s="58"/>
      <c r="B36" s="62" t="s">
        <v>9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1"/>
    </row>
    <row r="37" customFormat="false" ht="10.5" hidden="false" customHeight="true" outlineLevel="0" collapsed="false">
      <c r="A37" s="58" t="n">
        <v>23</v>
      </c>
      <c r="B37" s="63" t="s">
        <v>92</v>
      </c>
      <c r="C37" s="60" t="n">
        <v>3520</v>
      </c>
      <c r="D37" s="60" t="n">
        <v>1677</v>
      </c>
      <c r="E37" s="60" t="n">
        <v>1307</v>
      </c>
      <c r="F37" s="60" t="n">
        <v>119</v>
      </c>
      <c r="G37" s="60" t="n">
        <v>94</v>
      </c>
      <c r="H37" s="60" t="n">
        <v>35</v>
      </c>
      <c r="I37" s="60" t="n">
        <v>39</v>
      </c>
      <c r="J37" s="60" t="n">
        <v>221</v>
      </c>
      <c r="K37" s="60" t="n">
        <v>0</v>
      </c>
      <c r="L37" s="60" t="n">
        <v>19</v>
      </c>
      <c r="M37" s="60" t="n">
        <v>9</v>
      </c>
      <c r="N37" s="61" t="n">
        <v>23</v>
      </c>
    </row>
    <row r="38" customFormat="false" ht="10.5" hidden="false" customHeight="true" outlineLevel="0" collapsed="false">
      <c r="A38" s="58" t="n">
        <v>24</v>
      </c>
      <c r="B38" s="63" t="s">
        <v>128</v>
      </c>
      <c r="C38" s="60" t="n">
        <v>5056</v>
      </c>
      <c r="D38" s="60" t="n">
        <v>2193</v>
      </c>
      <c r="E38" s="60" t="n">
        <v>2240</v>
      </c>
      <c r="F38" s="60" t="n">
        <v>370</v>
      </c>
      <c r="G38" s="60" t="n">
        <v>114</v>
      </c>
      <c r="H38" s="60" t="n">
        <v>34</v>
      </c>
      <c r="I38" s="60" t="n">
        <v>41</v>
      </c>
      <c r="J38" s="60" t="n">
        <v>49</v>
      </c>
      <c r="K38" s="60" t="n">
        <v>0</v>
      </c>
      <c r="L38" s="60" t="n">
        <v>5</v>
      </c>
      <c r="M38" s="60" t="n">
        <v>10</v>
      </c>
      <c r="N38" s="61" t="n">
        <v>24</v>
      </c>
    </row>
    <row r="39" customFormat="false" ht="10.5" hidden="false" customHeight="true" outlineLevel="0" collapsed="false">
      <c r="A39" s="58" t="n">
        <v>25</v>
      </c>
      <c r="B39" s="63" t="s">
        <v>129</v>
      </c>
      <c r="C39" s="60" t="n">
        <v>6863</v>
      </c>
      <c r="D39" s="60" t="n">
        <v>2504</v>
      </c>
      <c r="E39" s="60" t="n">
        <v>3192</v>
      </c>
      <c r="F39" s="60" t="n">
        <v>815</v>
      </c>
      <c r="G39" s="60" t="n">
        <v>139</v>
      </c>
      <c r="H39" s="60" t="n">
        <v>55</v>
      </c>
      <c r="I39" s="60" t="n">
        <v>56</v>
      </c>
      <c r="J39" s="60" t="n">
        <v>73</v>
      </c>
      <c r="K39" s="60" t="n">
        <v>0</v>
      </c>
      <c r="L39" s="60" t="n">
        <v>12</v>
      </c>
      <c r="M39" s="60" t="n">
        <v>17</v>
      </c>
      <c r="N39" s="61" t="n">
        <v>25</v>
      </c>
    </row>
    <row r="40" customFormat="false" ht="10.5" hidden="false" customHeight="true" outlineLevel="0" collapsed="false">
      <c r="A40" s="58" t="n">
        <v>26</v>
      </c>
      <c r="B40" s="63" t="s">
        <v>130</v>
      </c>
      <c r="C40" s="60" t="n">
        <v>8354</v>
      </c>
      <c r="D40" s="60" t="n">
        <v>2870</v>
      </c>
      <c r="E40" s="60" t="n">
        <v>3737</v>
      </c>
      <c r="F40" s="60" t="n">
        <v>1273</v>
      </c>
      <c r="G40" s="60" t="n">
        <v>136</v>
      </c>
      <c r="H40" s="60" t="n">
        <v>44</v>
      </c>
      <c r="I40" s="60" t="n">
        <v>84</v>
      </c>
      <c r="J40" s="60" t="n">
        <v>167</v>
      </c>
      <c r="K40" s="60" t="n">
        <v>0</v>
      </c>
      <c r="L40" s="60" t="n">
        <v>8</v>
      </c>
      <c r="M40" s="60" t="n">
        <v>35</v>
      </c>
      <c r="N40" s="61" t="n">
        <v>26</v>
      </c>
    </row>
    <row r="41" customFormat="false" ht="10.5" hidden="false" customHeight="true" outlineLevel="0" collapsed="false">
      <c r="A41" s="58" t="n">
        <v>27</v>
      </c>
      <c r="B41" s="63" t="s">
        <v>131</v>
      </c>
      <c r="C41" s="60" t="n">
        <v>7618</v>
      </c>
      <c r="D41" s="60" t="n">
        <v>2341</v>
      </c>
      <c r="E41" s="60" t="n">
        <v>3224</v>
      </c>
      <c r="F41" s="60" t="n">
        <v>1292</v>
      </c>
      <c r="G41" s="60" t="n">
        <v>161</v>
      </c>
      <c r="H41" s="60" t="n">
        <v>88</v>
      </c>
      <c r="I41" s="60" t="n">
        <v>100</v>
      </c>
      <c r="J41" s="60" t="n">
        <v>266</v>
      </c>
      <c r="K41" s="60" t="n">
        <v>0</v>
      </c>
      <c r="L41" s="60" t="n">
        <v>81</v>
      </c>
      <c r="M41" s="60" t="n">
        <v>65</v>
      </c>
      <c r="N41" s="61" t="n">
        <v>27</v>
      </c>
    </row>
    <row r="42" customFormat="false" ht="10.5" hidden="false" customHeight="true" outlineLevel="0" collapsed="false">
      <c r="A42" s="58" t="n">
        <v>28</v>
      </c>
      <c r="B42" s="63" t="s">
        <v>132</v>
      </c>
      <c r="C42" s="60" t="n">
        <v>7211</v>
      </c>
      <c r="D42" s="60" t="n">
        <v>1949</v>
      </c>
      <c r="E42" s="60" t="n">
        <v>2613</v>
      </c>
      <c r="F42" s="60" t="n">
        <v>951</v>
      </c>
      <c r="G42" s="60" t="n">
        <v>207</v>
      </c>
      <c r="H42" s="60" t="n">
        <v>238</v>
      </c>
      <c r="I42" s="60" t="n">
        <v>92</v>
      </c>
      <c r="J42" s="60" t="n">
        <v>495</v>
      </c>
      <c r="K42" s="60" t="n">
        <v>30</v>
      </c>
      <c r="L42" s="60" t="n">
        <v>485</v>
      </c>
      <c r="M42" s="60" t="n">
        <v>151</v>
      </c>
      <c r="N42" s="61" t="n">
        <v>28</v>
      </c>
    </row>
    <row r="43" customFormat="false" ht="10.5" hidden="false" customHeight="true" outlineLevel="0" collapsed="false">
      <c r="A43" s="58" t="n">
        <v>29</v>
      </c>
      <c r="B43" s="59" t="s">
        <v>110</v>
      </c>
      <c r="C43" s="60" t="n">
        <v>19572</v>
      </c>
      <c r="D43" s="60" t="n">
        <v>6839</v>
      </c>
      <c r="E43" s="60" t="n">
        <v>8354</v>
      </c>
      <c r="F43" s="60" t="n">
        <v>2391</v>
      </c>
      <c r="G43" s="60" t="n">
        <v>411</v>
      </c>
      <c r="H43" s="60" t="n">
        <v>185</v>
      </c>
      <c r="I43" s="60" t="n">
        <v>195</v>
      </c>
      <c r="J43" s="60" t="n">
        <v>592</v>
      </c>
      <c r="K43" s="60" t="n">
        <v>8</v>
      </c>
      <c r="L43" s="60" t="n">
        <v>457</v>
      </c>
      <c r="M43" s="60" t="n">
        <v>140</v>
      </c>
      <c r="N43" s="61" t="n">
        <v>29</v>
      </c>
    </row>
    <row r="44" customFormat="false" ht="10.5" hidden="false" customHeight="true" outlineLevel="0" collapsed="false">
      <c r="A44" s="58"/>
      <c r="B44" s="62" t="s">
        <v>91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1"/>
    </row>
    <row r="45" customFormat="false" ht="10.5" hidden="false" customHeight="true" outlineLevel="0" collapsed="false">
      <c r="A45" s="58" t="n">
        <v>30</v>
      </c>
      <c r="B45" s="63" t="s">
        <v>92</v>
      </c>
      <c r="C45" s="60" t="n">
        <v>1834</v>
      </c>
      <c r="D45" s="60" t="n">
        <v>856</v>
      </c>
      <c r="E45" s="60" t="n">
        <v>696</v>
      </c>
      <c r="F45" s="60" t="n">
        <v>62</v>
      </c>
      <c r="G45" s="60" t="n">
        <v>49</v>
      </c>
      <c r="H45" s="60" t="n">
        <v>20</v>
      </c>
      <c r="I45" s="60" t="n">
        <v>20</v>
      </c>
      <c r="J45" s="60" t="n">
        <v>120</v>
      </c>
      <c r="K45" s="60" t="n">
        <v>0</v>
      </c>
      <c r="L45" s="60" t="n">
        <v>9</v>
      </c>
      <c r="M45" s="60" t="n">
        <v>2</v>
      </c>
      <c r="N45" s="61" t="n">
        <v>30</v>
      </c>
    </row>
    <row r="46" customFormat="false" ht="10.5" hidden="false" customHeight="true" outlineLevel="0" collapsed="false">
      <c r="A46" s="58" t="n">
        <v>31</v>
      </c>
      <c r="B46" s="63" t="s">
        <v>128</v>
      </c>
      <c r="C46" s="60" t="n">
        <v>2675</v>
      </c>
      <c r="D46" s="60" t="n">
        <v>1175</v>
      </c>
      <c r="E46" s="60" t="n">
        <v>1177</v>
      </c>
      <c r="F46" s="60" t="n">
        <v>189</v>
      </c>
      <c r="G46" s="60" t="n">
        <v>61</v>
      </c>
      <c r="H46" s="60" t="n">
        <v>13</v>
      </c>
      <c r="I46" s="60" t="n">
        <v>25</v>
      </c>
      <c r="J46" s="60" t="n">
        <v>28</v>
      </c>
      <c r="K46" s="60" t="n">
        <v>0</v>
      </c>
      <c r="L46" s="60" t="n">
        <v>3</v>
      </c>
      <c r="M46" s="60" t="n">
        <v>4</v>
      </c>
      <c r="N46" s="61" t="n">
        <v>31</v>
      </c>
    </row>
    <row r="47" customFormat="false" ht="10.5" hidden="false" customHeight="true" outlineLevel="0" collapsed="false">
      <c r="A47" s="58" t="n">
        <v>32</v>
      </c>
      <c r="B47" s="63" t="s">
        <v>129</v>
      </c>
      <c r="C47" s="60" t="n">
        <v>3550</v>
      </c>
      <c r="D47" s="60" t="n">
        <v>1309</v>
      </c>
      <c r="E47" s="60" t="n">
        <v>1659</v>
      </c>
      <c r="F47" s="60" t="n">
        <v>404</v>
      </c>
      <c r="G47" s="60" t="n">
        <v>65</v>
      </c>
      <c r="H47" s="60" t="n">
        <v>33</v>
      </c>
      <c r="I47" s="60" t="n">
        <v>31</v>
      </c>
      <c r="J47" s="60" t="n">
        <v>37</v>
      </c>
      <c r="K47" s="60" t="n">
        <v>0</v>
      </c>
      <c r="L47" s="60" t="n">
        <v>4</v>
      </c>
      <c r="M47" s="60" t="n">
        <v>8</v>
      </c>
      <c r="N47" s="61" t="n">
        <v>32</v>
      </c>
    </row>
    <row r="48" customFormat="false" ht="10.5" hidden="false" customHeight="true" outlineLevel="0" collapsed="false">
      <c r="A48" s="58" t="n">
        <v>33</v>
      </c>
      <c r="B48" s="63" t="s">
        <v>130</v>
      </c>
      <c r="C48" s="60" t="n">
        <v>4545</v>
      </c>
      <c r="D48" s="60" t="n">
        <v>1570</v>
      </c>
      <c r="E48" s="60" t="n">
        <v>1998</v>
      </c>
      <c r="F48" s="60" t="n">
        <v>725</v>
      </c>
      <c r="G48" s="60" t="n">
        <v>59</v>
      </c>
      <c r="H48" s="60" t="n">
        <v>24</v>
      </c>
      <c r="I48" s="60" t="n">
        <v>46</v>
      </c>
      <c r="J48" s="60" t="n">
        <v>97</v>
      </c>
      <c r="K48" s="60" t="n">
        <v>0</v>
      </c>
      <c r="L48" s="60" t="n">
        <v>4</v>
      </c>
      <c r="M48" s="60" t="n">
        <v>22</v>
      </c>
      <c r="N48" s="61" t="n">
        <v>33</v>
      </c>
    </row>
    <row r="49" customFormat="false" ht="10.5" hidden="false" customHeight="true" outlineLevel="0" collapsed="false">
      <c r="A49" s="58" t="n">
        <v>34</v>
      </c>
      <c r="B49" s="63" t="s">
        <v>131</v>
      </c>
      <c r="C49" s="60" t="n">
        <v>3786</v>
      </c>
      <c r="D49" s="60" t="n">
        <v>1147</v>
      </c>
      <c r="E49" s="60" t="n">
        <v>1639</v>
      </c>
      <c r="F49" s="60" t="n">
        <v>637</v>
      </c>
      <c r="G49" s="60" t="n">
        <v>81</v>
      </c>
      <c r="H49" s="60" t="n">
        <v>33</v>
      </c>
      <c r="I49" s="60" t="n">
        <v>38</v>
      </c>
      <c r="J49" s="60" t="n">
        <v>117</v>
      </c>
      <c r="K49" s="60" t="n">
        <v>0</v>
      </c>
      <c r="L49" s="60" t="n">
        <v>58</v>
      </c>
      <c r="M49" s="60" t="n">
        <v>36</v>
      </c>
      <c r="N49" s="61" t="n">
        <v>34</v>
      </c>
    </row>
    <row r="50" customFormat="false" ht="10.5" hidden="false" customHeight="true" outlineLevel="0" collapsed="false">
      <c r="A50" s="58" t="n">
        <v>35</v>
      </c>
      <c r="B50" s="63" t="s">
        <v>132</v>
      </c>
      <c r="C50" s="60" t="n">
        <v>3182</v>
      </c>
      <c r="D50" s="60" t="n">
        <v>782</v>
      </c>
      <c r="E50" s="60" t="n">
        <v>1185</v>
      </c>
      <c r="F50" s="60" t="n">
        <v>374</v>
      </c>
      <c r="G50" s="60" t="n">
        <v>96</v>
      </c>
      <c r="H50" s="60" t="n">
        <v>62</v>
      </c>
      <c r="I50" s="60" t="n">
        <v>35</v>
      </c>
      <c r="J50" s="60" t="n">
        <v>193</v>
      </c>
      <c r="K50" s="60" t="n">
        <v>8</v>
      </c>
      <c r="L50" s="60" t="n">
        <v>379</v>
      </c>
      <c r="M50" s="60" t="n">
        <v>68</v>
      </c>
      <c r="N50" s="61" t="n">
        <v>35</v>
      </c>
    </row>
    <row r="51" customFormat="false" ht="10.5" hidden="false" customHeight="true" outlineLevel="0" collapsed="false">
      <c r="A51" s="58" t="n">
        <v>36</v>
      </c>
      <c r="B51" s="59" t="s">
        <v>111</v>
      </c>
      <c r="C51" s="60" t="n">
        <v>19050</v>
      </c>
      <c r="D51" s="60" t="n">
        <v>6695</v>
      </c>
      <c r="E51" s="60" t="n">
        <v>7959</v>
      </c>
      <c r="F51" s="60" t="n">
        <v>2429</v>
      </c>
      <c r="G51" s="60" t="n">
        <v>440</v>
      </c>
      <c r="H51" s="60" t="n">
        <v>309</v>
      </c>
      <c r="I51" s="60" t="n">
        <v>217</v>
      </c>
      <c r="J51" s="60" t="n">
        <v>679</v>
      </c>
      <c r="K51" s="60" t="n">
        <v>22</v>
      </c>
      <c r="L51" s="60" t="n">
        <v>153</v>
      </c>
      <c r="M51" s="60" t="n">
        <v>147</v>
      </c>
      <c r="N51" s="61" t="n">
        <v>36</v>
      </c>
    </row>
    <row r="52" customFormat="false" ht="10.5" hidden="false" customHeight="true" outlineLevel="0" collapsed="false">
      <c r="A52" s="58"/>
      <c r="B52" s="62" t="s">
        <v>91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1"/>
    </row>
    <row r="53" customFormat="false" ht="10.5" hidden="false" customHeight="true" outlineLevel="0" collapsed="false">
      <c r="A53" s="58" t="n">
        <v>37</v>
      </c>
      <c r="B53" s="63" t="s">
        <v>92</v>
      </c>
      <c r="C53" s="60" t="n">
        <v>1686</v>
      </c>
      <c r="D53" s="60" t="n">
        <v>821</v>
      </c>
      <c r="E53" s="60" t="n">
        <v>611</v>
      </c>
      <c r="F53" s="60" t="n">
        <v>57</v>
      </c>
      <c r="G53" s="60" t="n">
        <v>45</v>
      </c>
      <c r="H53" s="60" t="n">
        <v>15</v>
      </c>
      <c r="I53" s="60" t="n">
        <v>19</v>
      </c>
      <c r="J53" s="60" t="n">
        <v>101</v>
      </c>
      <c r="K53" s="60" t="n">
        <v>0</v>
      </c>
      <c r="L53" s="60" t="n">
        <v>10</v>
      </c>
      <c r="M53" s="60" t="n">
        <v>7</v>
      </c>
      <c r="N53" s="61" t="n">
        <v>37</v>
      </c>
    </row>
    <row r="54" customFormat="false" ht="10.5" hidden="false" customHeight="true" outlineLevel="0" collapsed="false">
      <c r="A54" s="58" t="n">
        <v>38</v>
      </c>
      <c r="B54" s="63" t="s">
        <v>128</v>
      </c>
      <c r="C54" s="60" t="n">
        <v>2381</v>
      </c>
      <c r="D54" s="60" t="n">
        <v>1018</v>
      </c>
      <c r="E54" s="60" t="n">
        <v>1063</v>
      </c>
      <c r="F54" s="60" t="n">
        <v>181</v>
      </c>
      <c r="G54" s="60" t="n">
        <v>53</v>
      </c>
      <c r="H54" s="60" t="n">
        <v>21</v>
      </c>
      <c r="I54" s="60" t="n">
        <v>16</v>
      </c>
      <c r="J54" s="60" t="n">
        <v>21</v>
      </c>
      <c r="K54" s="60" t="n">
        <v>0</v>
      </c>
      <c r="L54" s="60" t="n">
        <v>2</v>
      </c>
      <c r="M54" s="60" t="n">
        <v>6</v>
      </c>
      <c r="N54" s="61" t="n">
        <v>38</v>
      </c>
    </row>
    <row r="55" customFormat="false" ht="10.5" hidden="false" customHeight="true" outlineLevel="0" collapsed="false">
      <c r="A55" s="58" t="n">
        <v>39</v>
      </c>
      <c r="B55" s="63" t="s">
        <v>129</v>
      </c>
      <c r="C55" s="60" t="n">
        <v>3313</v>
      </c>
      <c r="D55" s="60" t="n">
        <v>1195</v>
      </c>
      <c r="E55" s="60" t="n">
        <v>1533</v>
      </c>
      <c r="F55" s="60" t="n">
        <v>411</v>
      </c>
      <c r="G55" s="60" t="n">
        <v>74</v>
      </c>
      <c r="H55" s="60" t="n">
        <v>22</v>
      </c>
      <c r="I55" s="60" t="n">
        <v>25</v>
      </c>
      <c r="J55" s="60" t="n">
        <v>36</v>
      </c>
      <c r="K55" s="60" t="n">
        <v>0</v>
      </c>
      <c r="L55" s="60" t="n">
        <v>8</v>
      </c>
      <c r="M55" s="60" t="n">
        <v>9</v>
      </c>
      <c r="N55" s="61" t="n">
        <v>39</v>
      </c>
    </row>
    <row r="56" customFormat="false" ht="10.5" hidden="false" customHeight="true" outlineLevel="0" collapsed="false">
      <c r="A56" s="58" t="n">
        <v>40</v>
      </c>
      <c r="B56" s="63" t="s">
        <v>130</v>
      </c>
      <c r="C56" s="60" t="n">
        <v>3809</v>
      </c>
      <c r="D56" s="60" t="n">
        <v>1300</v>
      </c>
      <c r="E56" s="60" t="n">
        <v>1739</v>
      </c>
      <c r="F56" s="60" t="n">
        <v>548</v>
      </c>
      <c r="G56" s="60" t="n">
        <v>77</v>
      </c>
      <c r="H56" s="60" t="n">
        <v>20</v>
      </c>
      <c r="I56" s="60" t="n">
        <v>38</v>
      </c>
      <c r="J56" s="60" t="n">
        <v>70</v>
      </c>
      <c r="K56" s="60" t="n">
        <v>0</v>
      </c>
      <c r="L56" s="60" t="n">
        <v>4</v>
      </c>
      <c r="M56" s="60" t="n">
        <v>13</v>
      </c>
      <c r="N56" s="61" t="n">
        <v>40</v>
      </c>
    </row>
    <row r="57" customFormat="false" ht="10.5" hidden="false" customHeight="true" outlineLevel="0" collapsed="false">
      <c r="A57" s="58" t="n">
        <v>41</v>
      </c>
      <c r="B57" s="63" t="s">
        <v>131</v>
      </c>
      <c r="C57" s="60" t="n">
        <v>3832</v>
      </c>
      <c r="D57" s="60" t="n">
        <v>1194</v>
      </c>
      <c r="E57" s="60" t="n">
        <v>1585</v>
      </c>
      <c r="F57" s="60" t="n">
        <v>655</v>
      </c>
      <c r="G57" s="60" t="n">
        <v>80</v>
      </c>
      <c r="H57" s="60" t="n">
        <v>55</v>
      </c>
      <c r="I57" s="60" t="n">
        <v>62</v>
      </c>
      <c r="J57" s="60" t="n">
        <v>149</v>
      </c>
      <c r="K57" s="60" t="n">
        <v>0</v>
      </c>
      <c r="L57" s="60" t="n">
        <v>23</v>
      </c>
      <c r="M57" s="60" t="n">
        <v>29</v>
      </c>
      <c r="N57" s="61" t="n">
        <v>41</v>
      </c>
    </row>
    <row r="58" customFormat="false" ht="10.5" hidden="false" customHeight="true" outlineLevel="0" collapsed="false">
      <c r="A58" s="58" t="n">
        <v>42</v>
      </c>
      <c r="B58" s="63" t="s">
        <v>132</v>
      </c>
      <c r="C58" s="60" t="n">
        <v>4029</v>
      </c>
      <c r="D58" s="60" t="n">
        <v>1167</v>
      </c>
      <c r="E58" s="60" t="n">
        <v>1428</v>
      </c>
      <c r="F58" s="60" t="n">
        <v>577</v>
      </c>
      <c r="G58" s="60" t="n">
        <v>111</v>
      </c>
      <c r="H58" s="60" t="n">
        <v>176</v>
      </c>
      <c r="I58" s="60" t="n">
        <v>57</v>
      </c>
      <c r="J58" s="60" t="n">
        <v>302</v>
      </c>
      <c r="K58" s="60" t="n">
        <v>22</v>
      </c>
      <c r="L58" s="60" t="n">
        <v>106</v>
      </c>
      <c r="M58" s="60" t="n">
        <v>83</v>
      </c>
      <c r="N58" s="61" t="n">
        <v>42</v>
      </c>
    </row>
    <row r="59" customFormat="false" ht="10.5" hidden="false" customHeight="true" outlineLevel="0" collapsed="false">
      <c r="A59" s="58"/>
      <c r="B59" s="75"/>
      <c r="N59" s="76"/>
    </row>
    <row r="60" customFormat="false" ht="6" hidden="false" customHeight="true" outlineLevel="0" collapsed="false"/>
    <row r="61" customFormat="false" ht="13.15" hidden="false" customHeight="true" outlineLevel="0" collapsed="false">
      <c r="A61" s="64" t="s">
        <v>112</v>
      </c>
    </row>
    <row r="62" customFormat="false" ht="13.15" hidden="false" customHeight="true" outlineLevel="0" collapsed="false">
      <c r="A62" s="64" t="s">
        <v>135</v>
      </c>
    </row>
  </sheetData>
  <mergeCells count="11">
    <mergeCell ref="A4:G4"/>
    <mergeCell ref="H4:M4"/>
    <mergeCell ref="A5:G5"/>
    <mergeCell ref="A7:A8"/>
    <mergeCell ref="B7:B8"/>
    <mergeCell ref="C7:C8"/>
    <mergeCell ref="D7:G7"/>
    <mergeCell ref="H7:M7"/>
    <mergeCell ref="N7:N8"/>
    <mergeCell ref="C34:G34"/>
    <mergeCell ref="H34:M3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42"/>
    <col collapsed="false" customWidth="true" hidden="false" outlineLevel="0" max="2" min="2" style="47" width="20.56"/>
    <col collapsed="false" customWidth="true" hidden="false" outlineLevel="0" max="13" min="3" style="47" width="14.7"/>
    <col collapsed="false" customWidth="true" hidden="false" outlineLevel="0" max="14" min="14" style="47" width="3.85"/>
    <col collapsed="false" customWidth="true" hidden="false" outlineLevel="0" max="15" min="15" style="47" width="9.99"/>
    <col collapsed="false" customWidth="false" hidden="false" outlineLevel="0" max="257" min="16" style="47" width="11.42"/>
  </cols>
  <sheetData>
    <row r="1" customFormat="false" ht="10.5" hidden="false" customHeight="true" outlineLevel="0" collapsed="false">
      <c r="A1" s="48" t="s">
        <v>71</v>
      </c>
      <c r="N1" s="49" t="str">
        <f aca="false">A1</f>
        <v>Deutschland           </v>
      </c>
    </row>
    <row r="2" customFormat="false" ht="18" hidden="false" customHeight="true" outlineLevel="0" collapsed="false">
      <c r="A2" s="50" t="s">
        <v>54</v>
      </c>
      <c r="B2" s="50"/>
      <c r="C2" s="50"/>
      <c r="H2" s="50" t="s">
        <v>54</v>
      </c>
      <c r="J2" s="50"/>
      <c r="K2" s="50"/>
    </row>
    <row r="3" customFormat="false" ht="12" hidden="false" customHeight="true" outlineLevel="0" collapsed="false">
      <c r="A3" s="50" t="s">
        <v>3</v>
      </c>
      <c r="H3" s="50" t="s">
        <v>3</v>
      </c>
    </row>
    <row r="4" customFormat="false" ht="25.5" hidden="false" customHeight="true" outlineLevel="0" collapsed="false">
      <c r="A4" s="65" t="s">
        <v>114</v>
      </c>
      <c r="B4" s="65"/>
      <c r="C4" s="65"/>
      <c r="D4" s="65"/>
      <c r="E4" s="65"/>
      <c r="F4" s="65"/>
      <c r="G4" s="65"/>
      <c r="H4" s="65" t="s">
        <v>114</v>
      </c>
      <c r="I4" s="65"/>
      <c r="J4" s="65"/>
      <c r="K4" s="65"/>
      <c r="L4" s="65"/>
      <c r="M4" s="65"/>
      <c r="N4" s="66"/>
    </row>
    <row r="5" customFormat="false" ht="11.25" hidden="false" customHeight="true" outlineLevel="0" collapsed="false">
      <c r="A5" s="51" t="s">
        <v>26</v>
      </c>
      <c r="B5" s="51"/>
      <c r="C5" s="51"/>
      <c r="D5" s="51"/>
      <c r="E5" s="51"/>
      <c r="F5" s="51"/>
      <c r="G5" s="51"/>
      <c r="H5" s="51" t="s">
        <v>26</v>
      </c>
      <c r="I5" s="51"/>
      <c r="J5" s="67"/>
      <c r="K5" s="67"/>
      <c r="L5" s="67"/>
      <c r="N5" s="68"/>
      <c r="O5" s="68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customFormat="false" ht="18" hidden="false" customHeight="true" outlineLevel="0" collapsed="false">
      <c r="A7" s="57" t="s">
        <v>73</v>
      </c>
      <c r="B7" s="53" t="s">
        <v>74</v>
      </c>
      <c r="C7" s="53" t="s">
        <v>75</v>
      </c>
      <c r="D7" s="54" t="s">
        <v>115</v>
      </c>
      <c r="E7" s="54"/>
      <c r="F7" s="54"/>
      <c r="G7" s="54"/>
      <c r="H7" s="55" t="s">
        <v>116</v>
      </c>
      <c r="I7" s="55"/>
      <c r="J7" s="55"/>
      <c r="K7" s="55"/>
      <c r="L7" s="55"/>
      <c r="M7" s="55"/>
      <c r="N7" s="57" t="s">
        <v>73</v>
      </c>
    </row>
    <row r="8" customFormat="false" ht="36.75" hidden="false" customHeight="true" outlineLevel="0" collapsed="false">
      <c r="A8" s="57"/>
      <c r="B8" s="53"/>
      <c r="C8" s="53"/>
      <c r="D8" s="53" t="s">
        <v>117</v>
      </c>
      <c r="E8" s="53" t="s">
        <v>118</v>
      </c>
      <c r="F8" s="53" t="s">
        <v>119</v>
      </c>
      <c r="G8" s="56" t="s">
        <v>120</v>
      </c>
      <c r="H8" s="52" t="s">
        <v>121</v>
      </c>
      <c r="I8" s="53" t="s">
        <v>122</v>
      </c>
      <c r="J8" s="53" t="s">
        <v>123</v>
      </c>
      <c r="K8" s="53" t="s">
        <v>124</v>
      </c>
      <c r="L8" s="53" t="s">
        <v>125</v>
      </c>
      <c r="M8" s="53" t="s">
        <v>126</v>
      </c>
      <c r="N8" s="57"/>
    </row>
    <row r="9" customFormat="false" ht="20.25" hidden="false" customHeight="true" outlineLevel="0" collapsed="false">
      <c r="A9" s="70"/>
      <c r="B9" s="70"/>
      <c r="C9" s="71" t="s">
        <v>136</v>
      </c>
      <c r="D9" s="70"/>
      <c r="E9" s="70"/>
      <c r="F9" s="70"/>
      <c r="G9" s="70"/>
      <c r="H9" s="72" t="s">
        <v>136</v>
      </c>
      <c r="J9" s="70"/>
      <c r="K9" s="70"/>
      <c r="L9" s="70"/>
      <c r="M9" s="73"/>
      <c r="N9" s="73"/>
    </row>
    <row r="10" customFormat="false" ht="10.5" hidden="false" customHeight="true" outlineLevel="0" collapsed="false">
      <c r="A10" s="58" t="n">
        <v>1</v>
      </c>
      <c r="B10" s="59" t="s">
        <v>90</v>
      </c>
      <c r="C10" s="60" t="n">
        <v>17211</v>
      </c>
      <c r="D10" s="60" t="n">
        <v>5592</v>
      </c>
      <c r="E10" s="60" t="n">
        <v>7044</v>
      </c>
      <c r="F10" s="60" t="n">
        <v>2153</v>
      </c>
      <c r="G10" s="60" t="n">
        <v>417</v>
      </c>
      <c r="H10" s="60" t="n">
        <v>318</v>
      </c>
      <c r="I10" s="60" t="n">
        <v>236</v>
      </c>
      <c r="J10" s="60" t="n">
        <v>812</v>
      </c>
      <c r="K10" s="60" t="n">
        <v>12</v>
      </c>
      <c r="L10" s="60" t="n">
        <v>493</v>
      </c>
      <c r="M10" s="60" t="n">
        <v>134</v>
      </c>
      <c r="N10" s="61" t="n">
        <v>1</v>
      </c>
    </row>
    <row r="11" customFormat="false" ht="10.5" hidden="false" customHeight="true" outlineLevel="0" collapsed="false">
      <c r="A11" s="58"/>
      <c r="B11" s="62" t="s">
        <v>91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1"/>
    </row>
    <row r="12" customFormat="false" ht="10.5" hidden="false" customHeight="true" outlineLevel="0" collapsed="false">
      <c r="A12" s="58" t="n">
        <v>2</v>
      </c>
      <c r="B12" s="63" t="s">
        <v>92</v>
      </c>
      <c r="C12" s="60" t="n">
        <v>1893</v>
      </c>
      <c r="D12" s="60" t="n">
        <v>810</v>
      </c>
      <c r="E12" s="60" t="n">
        <v>702</v>
      </c>
      <c r="F12" s="60" t="n">
        <v>66</v>
      </c>
      <c r="G12" s="60" t="n">
        <v>63</v>
      </c>
      <c r="H12" s="60" t="n">
        <v>25</v>
      </c>
      <c r="I12" s="60" t="n">
        <v>28</v>
      </c>
      <c r="J12" s="60" t="n">
        <v>179</v>
      </c>
      <c r="K12" s="60" t="n">
        <v>0</v>
      </c>
      <c r="L12" s="60" t="n">
        <v>14</v>
      </c>
      <c r="M12" s="60" t="n">
        <v>6</v>
      </c>
      <c r="N12" s="61" t="n">
        <v>2</v>
      </c>
    </row>
    <row r="13" customFormat="false" ht="10.5" hidden="false" customHeight="true" outlineLevel="0" collapsed="false">
      <c r="A13" s="58" t="n">
        <v>3</v>
      </c>
      <c r="B13" s="63" t="s">
        <v>128</v>
      </c>
      <c r="C13" s="60" t="n">
        <v>2181</v>
      </c>
      <c r="D13" s="60" t="n">
        <v>880</v>
      </c>
      <c r="E13" s="60" t="n">
        <v>1002</v>
      </c>
      <c r="F13" s="60" t="n">
        <v>168</v>
      </c>
      <c r="G13" s="60" t="n">
        <v>44</v>
      </c>
      <c r="H13" s="60" t="n">
        <v>26</v>
      </c>
      <c r="I13" s="60" t="n">
        <v>21</v>
      </c>
      <c r="J13" s="60" t="n">
        <v>34</v>
      </c>
      <c r="K13" s="60" t="n">
        <v>0</v>
      </c>
      <c r="L13" s="60" t="n">
        <v>2</v>
      </c>
      <c r="M13" s="60" t="n">
        <v>4</v>
      </c>
      <c r="N13" s="61" t="n">
        <v>3</v>
      </c>
    </row>
    <row r="14" customFormat="false" ht="10.5" hidden="false" customHeight="true" outlineLevel="0" collapsed="false">
      <c r="A14" s="58" t="n">
        <v>4</v>
      </c>
      <c r="B14" s="63" t="s">
        <v>129</v>
      </c>
      <c r="C14" s="60" t="n">
        <v>2662</v>
      </c>
      <c r="D14" s="60" t="n">
        <v>889</v>
      </c>
      <c r="E14" s="60" t="n">
        <v>1270</v>
      </c>
      <c r="F14" s="60" t="n">
        <v>316</v>
      </c>
      <c r="G14" s="60" t="n">
        <v>63</v>
      </c>
      <c r="H14" s="60" t="n">
        <v>40</v>
      </c>
      <c r="I14" s="60" t="n">
        <v>30</v>
      </c>
      <c r="J14" s="60" t="n">
        <v>42</v>
      </c>
      <c r="K14" s="60" t="n">
        <v>0</v>
      </c>
      <c r="L14" s="60" t="n">
        <v>5</v>
      </c>
      <c r="M14" s="60" t="n">
        <v>7</v>
      </c>
      <c r="N14" s="61" t="n">
        <v>4</v>
      </c>
    </row>
    <row r="15" customFormat="false" ht="10.5" hidden="false" customHeight="true" outlineLevel="0" collapsed="false">
      <c r="A15" s="58" t="n">
        <v>5</v>
      </c>
      <c r="B15" s="63" t="s">
        <v>130</v>
      </c>
      <c r="C15" s="60" t="n">
        <v>3326</v>
      </c>
      <c r="D15" s="60" t="n">
        <v>1105</v>
      </c>
      <c r="E15" s="60" t="n">
        <v>1469</v>
      </c>
      <c r="F15" s="60" t="n">
        <v>509</v>
      </c>
      <c r="G15" s="60" t="n">
        <v>61</v>
      </c>
      <c r="H15" s="60" t="n">
        <v>33</v>
      </c>
      <c r="I15" s="60" t="n">
        <v>43</v>
      </c>
      <c r="J15" s="60" t="n">
        <v>85</v>
      </c>
      <c r="K15" s="60" t="n">
        <v>0</v>
      </c>
      <c r="L15" s="60" t="n">
        <v>7</v>
      </c>
      <c r="M15" s="60" t="n">
        <v>14</v>
      </c>
      <c r="N15" s="61" t="n">
        <v>5</v>
      </c>
    </row>
    <row r="16" customFormat="false" ht="10.5" hidden="false" customHeight="true" outlineLevel="0" collapsed="false">
      <c r="A16" s="58" t="n">
        <v>6</v>
      </c>
      <c r="B16" s="63" t="s">
        <v>131</v>
      </c>
      <c r="C16" s="60" t="n">
        <v>3333</v>
      </c>
      <c r="D16" s="60" t="n">
        <v>928</v>
      </c>
      <c r="E16" s="60" t="n">
        <v>1351</v>
      </c>
      <c r="F16" s="60" t="n">
        <v>601</v>
      </c>
      <c r="G16" s="60" t="n">
        <v>75</v>
      </c>
      <c r="H16" s="60" t="n">
        <v>56</v>
      </c>
      <c r="I16" s="60" t="n">
        <v>59</v>
      </c>
      <c r="J16" s="60" t="n">
        <v>161</v>
      </c>
      <c r="K16" s="60" t="n">
        <v>0</v>
      </c>
      <c r="L16" s="60" t="n">
        <v>74</v>
      </c>
      <c r="M16" s="60" t="n">
        <v>28</v>
      </c>
      <c r="N16" s="61" t="n">
        <v>6</v>
      </c>
    </row>
    <row r="17" customFormat="false" ht="10.5" hidden="false" customHeight="true" outlineLevel="0" collapsed="false">
      <c r="A17" s="58" t="n">
        <v>7</v>
      </c>
      <c r="B17" s="63" t="s">
        <v>132</v>
      </c>
      <c r="C17" s="60" t="n">
        <v>3816</v>
      </c>
      <c r="D17" s="60" t="n">
        <v>980</v>
      </c>
      <c r="E17" s="60" t="n">
        <v>1250</v>
      </c>
      <c r="F17" s="60" t="n">
        <v>493</v>
      </c>
      <c r="G17" s="60" t="n">
        <v>111</v>
      </c>
      <c r="H17" s="60" t="n">
        <v>138</v>
      </c>
      <c r="I17" s="60" t="n">
        <v>55</v>
      </c>
      <c r="J17" s="60" t="n">
        <v>311</v>
      </c>
      <c r="K17" s="60" t="n">
        <v>12</v>
      </c>
      <c r="L17" s="60" t="n">
        <v>391</v>
      </c>
      <c r="M17" s="60" t="n">
        <v>75</v>
      </c>
      <c r="N17" s="61" t="n">
        <v>7</v>
      </c>
    </row>
    <row r="18" customFormat="false" ht="10.5" hidden="false" customHeight="true" outlineLevel="0" collapsed="false">
      <c r="A18" s="58" t="n">
        <v>8</v>
      </c>
      <c r="B18" s="59" t="s">
        <v>110</v>
      </c>
      <c r="C18" s="60" t="n">
        <v>8546</v>
      </c>
      <c r="D18" s="60" t="n">
        <v>2724</v>
      </c>
      <c r="E18" s="60" t="n">
        <v>3539</v>
      </c>
      <c r="F18" s="60" t="n">
        <v>1026</v>
      </c>
      <c r="G18" s="60" t="n">
        <v>200</v>
      </c>
      <c r="H18" s="60" t="n">
        <v>126</v>
      </c>
      <c r="I18" s="60" t="n">
        <v>108</v>
      </c>
      <c r="J18" s="60" t="n">
        <v>375</v>
      </c>
      <c r="K18" s="60" t="n">
        <v>2</v>
      </c>
      <c r="L18" s="60" t="n">
        <v>384</v>
      </c>
      <c r="M18" s="60" t="n">
        <v>62</v>
      </c>
      <c r="N18" s="61" t="n">
        <v>8</v>
      </c>
    </row>
    <row r="19" customFormat="false" ht="10.5" hidden="false" customHeight="true" outlineLevel="0" collapsed="false">
      <c r="A19" s="58"/>
      <c r="B19" s="62" t="s">
        <v>91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1"/>
    </row>
    <row r="20" customFormat="false" ht="10.5" hidden="false" customHeight="true" outlineLevel="0" collapsed="false">
      <c r="A20" s="58" t="n">
        <v>9</v>
      </c>
      <c r="B20" s="63" t="s">
        <v>92</v>
      </c>
      <c r="C20" s="60" t="n">
        <v>988</v>
      </c>
      <c r="D20" s="60" t="n">
        <v>431</v>
      </c>
      <c r="E20" s="60" t="n">
        <v>356</v>
      </c>
      <c r="F20" s="60" t="n">
        <v>35</v>
      </c>
      <c r="G20" s="60" t="n">
        <v>34</v>
      </c>
      <c r="H20" s="60" t="n">
        <v>16</v>
      </c>
      <c r="I20" s="60" t="n">
        <v>12</v>
      </c>
      <c r="J20" s="60" t="n">
        <v>96</v>
      </c>
      <c r="K20" s="60" t="n">
        <v>0</v>
      </c>
      <c r="L20" s="60" t="n">
        <v>6</v>
      </c>
      <c r="M20" s="60" t="n">
        <v>2</v>
      </c>
      <c r="N20" s="61" t="n">
        <v>9</v>
      </c>
    </row>
    <row r="21" customFormat="false" ht="10.5" hidden="false" customHeight="true" outlineLevel="0" collapsed="false">
      <c r="A21" s="58" t="n">
        <v>10</v>
      </c>
      <c r="B21" s="63" t="s">
        <v>128</v>
      </c>
      <c r="C21" s="60" t="n">
        <v>1160</v>
      </c>
      <c r="D21" s="60" t="n">
        <v>464</v>
      </c>
      <c r="E21" s="60" t="n">
        <v>536</v>
      </c>
      <c r="F21" s="60" t="n">
        <v>86</v>
      </c>
      <c r="G21" s="60" t="n">
        <v>27</v>
      </c>
      <c r="H21" s="60" t="n">
        <v>9</v>
      </c>
      <c r="I21" s="60" t="n">
        <v>14</v>
      </c>
      <c r="J21" s="60" t="n">
        <v>20</v>
      </c>
      <c r="K21" s="60" t="n">
        <v>0</v>
      </c>
      <c r="L21" s="60" t="n">
        <v>1</v>
      </c>
      <c r="M21" s="60" t="n">
        <v>3</v>
      </c>
      <c r="N21" s="61" t="n">
        <v>10</v>
      </c>
    </row>
    <row r="22" customFormat="false" ht="10.5" hidden="false" customHeight="true" outlineLevel="0" collapsed="false">
      <c r="A22" s="58" t="n">
        <v>11</v>
      </c>
      <c r="B22" s="63" t="s">
        <v>129</v>
      </c>
      <c r="C22" s="60" t="n">
        <v>1350</v>
      </c>
      <c r="D22" s="60" t="n">
        <v>450</v>
      </c>
      <c r="E22" s="60" t="n">
        <v>662</v>
      </c>
      <c r="F22" s="60" t="n">
        <v>145</v>
      </c>
      <c r="G22" s="60" t="n">
        <v>28</v>
      </c>
      <c r="H22" s="60" t="n">
        <v>24</v>
      </c>
      <c r="I22" s="60" t="n">
        <v>17</v>
      </c>
      <c r="J22" s="60" t="n">
        <v>20</v>
      </c>
      <c r="K22" s="60" t="n">
        <v>0</v>
      </c>
      <c r="L22" s="60" t="n">
        <v>2</v>
      </c>
      <c r="M22" s="60" t="n">
        <v>2</v>
      </c>
      <c r="N22" s="61" t="n">
        <v>11</v>
      </c>
    </row>
    <row r="23" customFormat="false" ht="10.5" hidden="false" customHeight="true" outlineLevel="0" collapsed="false">
      <c r="A23" s="58" t="n">
        <v>12</v>
      </c>
      <c r="B23" s="63" t="s">
        <v>130</v>
      </c>
      <c r="C23" s="60" t="n">
        <v>1769</v>
      </c>
      <c r="D23" s="60" t="n">
        <v>594</v>
      </c>
      <c r="E23" s="60" t="n">
        <v>761</v>
      </c>
      <c r="F23" s="60" t="n">
        <v>290</v>
      </c>
      <c r="G23" s="60" t="n">
        <v>21</v>
      </c>
      <c r="H23" s="60" t="n">
        <v>18</v>
      </c>
      <c r="I23" s="60" t="n">
        <v>25</v>
      </c>
      <c r="J23" s="60" t="n">
        <v>47</v>
      </c>
      <c r="K23" s="60" t="n">
        <v>0</v>
      </c>
      <c r="L23" s="60" t="n">
        <v>4</v>
      </c>
      <c r="M23" s="60" t="n">
        <v>9</v>
      </c>
      <c r="N23" s="61" t="n">
        <v>12</v>
      </c>
    </row>
    <row r="24" customFormat="false" ht="10.5" hidden="false" customHeight="true" outlineLevel="0" collapsed="false">
      <c r="A24" s="58" t="n">
        <v>13</v>
      </c>
      <c r="B24" s="63" t="s">
        <v>131</v>
      </c>
      <c r="C24" s="60" t="n">
        <v>1584</v>
      </c>
      <c r="D24" s="60" t="n">
        <v>410</v>
      </c>
      <c r="E24" s="60" t="n">
        <v>661</v>
      </c>
      <c r="F24" s="60" t="n">
        <v>286</v>
      </c>
      <c r="G24" s="60" t="n">
        <v>38</v>
      </c>
      <c r="H24" s="60" t="n">
        <v>22</v>
      </c>
      <c r="I24" s="60" t="n">
        <v>22</v>
      </c>
      <c r="J24" s="60" t="n">
        <v>75</v>
      </c>
      <c r="K24" s="60" t="n">
        <v>0</v>
      </c>
      <c r="L24" s="60" t="n">
        <v>54</v>
      </c>
      <c r="M24" s="60" t="n">
        <v>16</v>
      </c>
      <c r="N24" s="61" t="n">
        <v>13</v>
      </c>
    </row>
    <row r="25" customFormat="false" ht="10.5" hidden="false" customHeight="true" outlineLevel="0" collapsed="false">
      <c r="A25" s="58" t="n">
        <v>14</v>
      </c>
      <c r="B25" s="63" t="s">
        <v>132</v>
      </c>
      <c r="C25" s="60" t="n">
        <v>1695</v>
      </c>
      <c r="D25" s="60" t="n">
        <v>375</v>
      </c>
      <c r="E25" s="60" t="n">
        <v>563</v>
      </c>
      <c r="F25" s="60" t="n">
        <v>184</v>
      </c>
      <c r="G25" s="60" t="n">
        <v>52</v>
      </c>
      <c r="H25" s="60" t="n">
        <v>37</v>
      </c>
      <c r="I25" s="60" t="n">
        <v>18</v>
      </c>
      <c r="J25" s="60" t="n">
        <v>117</v>
      </c>
      <c r="K25" s="60" t="n">
        <v>2</v>
      </c>
      <c r="L25" s="60" t="n">
        <v>317</v>
      </c>
      <c r="M25" s="60" t="n">
        <v>30</v>
      </c>
      <c r="N25" s="61" t="n">
        <v>14</v>
      </c>
    </row>
    <row r="26" customFormat="false" ht="10.5" hidden="false" customHeight="true" outlineLevel="0" collapsed="false">
      <c r="A26" s="58" t="n">
        <v>15</v>
      </c>
      <c r="B26" s="59" t="s">
        <v>111</v>
      </c>
      <c r="C26" s="60" t="n">
        <v>8665</v>
      </c>
      <c r="D26" s="60" t="n">
        <v>2868</v>
      </c>
      <c r="E26" s="60" t="n">
        <v>3505</v>
      </c>
      <c r="F26" s="60" t="n">
        <v>1127</v>
      </c>
      <c r="G26" s="60" t="n">
        <v>217</v>
      </c>
      <c r="H26" s="60" t="n">
        <v>192</v>
      </c>
      <c r="I26" s="60" t="n">
        <v>128</v>
      </c>
      <c r="J26" s="60" t="n">
        <v>437</v>
      </c>
      <c r="K26" s="60" t="n">
        <v>10</v>
      </c>
      <c r="L26" s="60" t="n">
        <v>109</v>
      </c>
      <c r="M26" s="60" t="n">
        <v>72</v>
      </c>
      <c r="N26" s="61" t="n">
        <v>15</v>
      </c>
    </row>
    <row r="27" customFormat="false" ht="10.5" hidden="false" customHeight="true" outlineLevel="0" collapsed="false">
      <c r="A27" s="58"/>
      <c r="B27" s="62" t="s">
        <v>91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1"/>
    </row>
    <row r="28" customFormat="false" ht="10.5" hidden="false" customHeight="true" outlineLevel="0" collapsed="false">
      <c r="A28" s="58" t="n">
        <v>16</v>
      </c>
      <c r="B28" s="63" t="s">
        <v>92</v>
      </c>
      <c r="C28" s="60" t="n">
        <v>905</v>
      </c>
      <c r="D28" s="60" t="n">
        <v>379</v>
      </c>
      <c r="E28" s="60" t="n">
        <v>346</v>
      </c>
      <c r="F28" s="60" t="n">
        <v>31</v>
      </c>
      <c r="G28" s="60" t="n">
        <v>29</v>
      </c>
      <c r="H28" s="60" t="n">
        <v>9</v>
      </c>
      <c r="I28" s="60" t="n">
        <v>16</v>
      </c>
      <c r="J28" s="60" t="n">
        <v>83</v>
      </c>
      <c r="K28" s="60" t="n">
        <v>0</v>
      </c>
      <c r="L28" s="60" t="n">
        <v>8</v>
      </c>
      <c r="M28" s="60" t="n">
        <v>4</v>
      </c>
      <c r="N28" s="61" t="n">
        <v>16</v>
      </c>
    </row>
    <row r="29" customFormat="false" ht="10.5" hidden="false" customHeight="true" outlineLevel="0" collapsed="false">
      <c r="A29" s="58" t="n">
        <v>17</v>
      </c>
      <c r="B29" s="63" t="s">
        <v>128</v>
      </c>
      <c r="C29" s="60" t="n">
        <v>1021</v>
      </c>
      <c r="D29" s="60" t="n">
        <v>416</v>
      </c>
      <c r="E29" s="60" t="n">
        <v>466</v>
      </c>
      <c r="F29" s="60" t="n">
        <v>82</v>
      </c>
      <c r="G29" s="60" t="n">
        <v>17</v>
      </c>
      <c r="H29" s="60" t="n">
        <v>17</v>
      </c>
      <c r="I29" s="60" t="n">
        <v>7</v>
      </c>
      <c r="J29" s="60" t="n">
        <v>14</v>
      </c>
      <c r="K29" s="60" t="n">
        <v>0</v>
      </c>
      <c r="L29" s="60" t="n">
        <v>1</v>
      </c>
      <c r="M29" s="60" t="n">
        <v>1</v>
      </c>
      <c r="N29" s="61" t="n">
        <v>17</v>
      </c>
    </row>
    <row r="30" customFormat="false" ht="10.5" hidden="false" customHeight="true" outlineLevel="0" collapsed="false">
      <c r="A30" s="58" t="n">
        <v>18</v>
      </c>
      <c r="B30" s="63" t="s">
        <v>129</v>
      </c>
      <c r="C30" s="60" t="n">
        <v>1312</v>
      </c>
      <c r="D30" s="60" t="n">
        <v>439</v>
      </c>
      <c r="E30" s="60" t="n">
        <v>608</v>
      </c>
      <c r="F30" s="60" t="n">
        <v>171</v>
      </c>
      <c r="G30" s="60" t="n">
        <v>35</v>
      </c>
      <c r="H30" s="60" t="n">
        <v>16</v>
      </c>
      <c r="I30" s="60" t="n">
        <v>13</v>
      </c>
      <c r="J30" s="60" t="n">
        <v>22</v>
      </c>
      <c r="K30" s="60" t="n">
        <v>0</v>
      </c>
      <c r="L30" s="60" t="n">
        <v>3</v>
      </c>
      <c r="M30" s="60" t="n">
        <v>5</v>
      </c>
      <c r="N30" s="61" t="n">
        <v>18</v>
      </c>
    </row>
    <row r="31" customFormat="false" ht="10.5" hidden="false" customHeight="true" outlineLevel="0" collapsed="false">
      <c r="A31" s="58" t="n">
        <v>19</v>
      </c>
      <c r="B31" s="63" t="s">
        <v>130</v>
      </c>
      <c r="C31" s="60" t="n">
        <v>1557</v>
      </c>
      <c r="D31" s="60" t="n">
        <v>511</v>
      </c>
      <c r="E31" s="60" t="n">
        <v>708</v>
      </c>
      <c r="F31" s="60" t="n">
        <v>219</v>
      </c>
      <c r="G31" s="60" t="n">
        <v>40</v>
      </c>
      <c r="H31" s="60" t="n">
        <v>15</v>
      </c>
      <c r="I31" s="60" t="n">
        <v>18</v>
      </c>
      <c r="J31" s="60" t="n">
        <v>38</v>
      </c>
      <c r="K31" s="60" t="n">
        <v>0</v>
      </c>
      <c r="L31" s="60" t="n">
        <v>3</v>
      </c>
      <c r="M31" s="60" t="n">
        <v>5</v>
      </c>
      <c r="N31" s="61" t="n">
        <v>19</v>
      </c>
    </row>
    <row r="32" customFormat="false" ht="10.5" hidden="false" customHeight="true" outlineLevel="0" collapsed="false">
      <c r="A32" s="58" t="n">
        <v>20</v>
      </c>
      <c r="B32" s="63" t="s">
        <v>131</v>
      </c>
      <c r="C32" s="60" t="n">
        <v>1749</v>
      </c>
      <c r="D32" s="60" t="n">
        <v>518</v>
      </c>
      <c r="E32" s="60" t="n">
        <v>690</v>
      </c>
      <c r="F32" s="60" t="n">
        <v>315</v>
      </c>
      <c r="G32" s="60" t="n">
        <v>37</v>
      </c>
      <c r="H32" s="60" t="n">
        <v>34</v>
      </c>
      <c r="I32" s="60" t="n">
        <v>37</v>
      </c>
      <c r="J32" s="60" t="n">
        <v>86</v>
      </c>
      <c r="K32" s="60" t="n">
        <v>0</v>
      </c>
      <c r="L32" s="60" t="n">
        <v>20</v>
      </c>
      <c r="M32" s="60" t="n">
        <v>12</v>
      </c>
      <c r="N32" s="61" t="n">
        <v>20</v>
      </c>
    </row>
    <row r="33" customFormat="false" ht="10.5" hidden="false" customHeight="true" outlineLevel="0" collapsed="false">
      <c r="A33" s="58" t="n">
        <v>21</v>
      </c>
      <c r="B33" s="63" t="s">
        <v>132</v>
      </c>
      <c r="C33" s="60" t="n">
        <v>2121</v>
      </c>
      <c r="D33" s="60" t="n">
        <v>605</v>
      </c>
      <c r="E33" s="60" t="n">
        <v>687</v>
      </c>
      <c r="F33" s="60" t="n">
        <v>309</v>
      </c>
      <c r="G33" s="60" t="n">
        <v>59</v>
      </c>
      <c r="H33" s="60" t="n">
        <v>101</v>
      </c>
      <c r="I33" s="60" t="n">
        <v>37</v>
      </c>
      <c r="J33" s="60" t="n">
        <v>194</v>
      </c>
      <c r="K33" s="60" t="n">
        <v>10</v>
      </c>
      <c r="L33" s="60" t="n">
        <v>74</v>
      </c>
      <c r="M33" s="60" t="n">
        <v>45</v>
      </c>
      <c r="N33" s="61" t="n">
        <v>21</v>
      </c>
    </row>
    <row r="34" customFormat="false" ht="28.5" hidden="false" customHeight="true" outlineLevel="0" collapsed="false">
      <c r="A34" s="70"/>
      <c r="B34" s="70"/>
      <c r="C34" s="74" t="s">
        <v>137</v>
      </c>
      <c r="D34" s="74"/>
      <c r="E34" s="74"/>
      <c r="F34" s="74"/>
      <c r="G34" s="74"/>
      <c r="H34" s="74" t="s">
        <v>137</v>
      </c>
      <c r="I34" s="74"/>
      <c r="J34" s="74"/>
      <c r="K34" s="74"/>
      <c r="L34" s="74"/>
      <c r="M34" s="74"/>
      <c r="N34" s="70"/>
    </row>
    <row r="35" customFormat="false" ht="10.5" hidden="false" customHeight="true" outlineLevel="0" collapsed="false">
      <c r="A35" s="58" t="n">
        <v>22</v>
      </c>
      <c r="B35" s="59" t="s">
        <v>134</v>
      </c>
      <c r="C35" s="60" t="n">
        <v>10889</v>
      </c>
      <c r="D35" s="60" t="n">
        <v>3040</v>
      </c>
      <c r="E35" s="60" t="n">
        <v>5009</v>
      </c>
      <c r="F35" s="60" t="n">
        <v>1117</v>
      </c>
      <c r="G35" s="60" t="n">
        <v>288</v>
      </c>
      <c r="H35" s="60" t="n">
        <v>196</v>
      </c>
      <c r="I35" s="60" t="n">
        <v>123</v>
      </c>
      <c r="J35" s="60" t="n">
        <v>534</v>
      </c>
      <c r="K35" s="60" t="n">
        <v>7</v>
      </c>
      <c r="L35" s="60" t="n">
        <v>464</v>
      </c>
      <c r="M35" s="60" t="n">
        <v>111</v>
      </c>
      <c r="N35" s="61" t="n">
        <v>22</v>
      </c>
    </row>
    <row r="36" customFormat="false" ht="10.5" hidden="false" customHeight="true" outlineLevel="0" collapsed="false">
      <c r="A36" s="58"/>
      <c r="B36" s="62" t="s">
        <v>9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1"/>
    </row>
    <row r="37" customFormat="false" ht="10.5" hidden="false" customHeight="true" outlineLevel="0" collapsed="false">
      <c r="A37" s="58" t="n">
        <v>23</v>
      </c>
      <c r="B37" s="63" t="s">
        <v>92</v>
      </c>
      <c r="C37" s="60" t="n">
        <v>1491</v>
      </c>
      <c r="D37" s="60" t="n">
        <v>578</v>
      </c>
      <c r="E37" s="60" t="n">
        <v>593</v>
      </c>
      <c r="F37" s="60" t="n">
        <v>47</v>
      </c>
      <c r="G37" s="60" t="n">
        <v>52</v>
      </c>
      <c r="H37" s="60" t="n">
        <v>24</v>
      </c>
      <c r="I37" s="60" t="n">
        <v>24</v>
      </c>
      <c r="J37" s="60" t="n">
        <v>154</v>
      </c>
      <c r="K37" s="60" t="n">
        <v>0</v>
      </c>
      <c r="L37" s="60" t="n">
        <v>14</v>
      </c>
      <c r="M37" s="60" t="n">
        <v>5</v>
      </c>
      <c r="N37" s="61" t="n">
        <v>23</v>
      </c>
    </row>
    <row r="38" customFormat="false" ht="10.5" hidden="false" customHeight="true" outlineLevel="0" collapsed="false">
      <c r="A38" s="58" t="n">
        <v>24</v>
      </c>
      <c r="B38" s="63" t="s">
        <v>128</v>
      </c>
      <c r="C38" s="60" t="n">
        <v>1653</v>
      </c>
      <c r="D38" s="60" t="n">
        <v>614</v>
      </c>
      <c r="E38" s="60" t="n">
        <v>803</v>
      </c>
      <c r="F38" s="60" t="n">
        <v>131</v>
      </c>
      <c r="G38" s="60" t="n">
        <v>36</v>
      </c>
      <c r="H38" s="60" t="n">
        <v>24</v>
      </c>
      <c r="I38" s="60" t="n">
        <v>13</v>
      </c>
      <c r="J38" s="60" t="n">
        <v>28</v>
      </c>
      <c r="K38" s="60" t="n">
        <v>0</v>
      </c>
      <c r="L38" s="60" t="n">
        <v>0</v>
      </c>
      <c r="M38" s="60" t="n">
        <v>4</v>
      </c>
      <c r="N38" s="61" t="n">
        <v>24</v>
      </c>
    </row>
    <row r="39" customFormat="false" ht="10.5" hidden="false" customHeight="true" outlineLevel="0" collapsed="false">
      <c r="A39" s="58" t="n">
        <v>25</v>
      </c>
      <c r="B39" s="63" t="s">
        <v>129</v>
      </c>
      <c r="C39" s="60" t="n">
        <v>1840</v>
      </c>
      <c r="D39" s="60" t="n">
        <v>562</v>
      </c>
      <c r="E39" s="60" t="n">
        <v>951</v>
      </c>
      <c r="F39" s="60" t="n">
        <v>203</v>
      </c>
      <c r="G39" s="60" t="n">
        <v>43</v>
      </c>
      <c r="H39" s="60" t="n">
        <v>29</v>
      </c>
      <c r="I39" s="60" t="n">
        <v>14</v>
      </c>
      <c r="J39" s="60" t="n">
        <v>28</v>
      </c>
      <c r="K39" s="60" t="n">
        <v>0</v>
      </c>
      <c r="L39" s="60" t="n">
        <v>3</v>
      </c>
      <c r="M39" s="60" t="n">
        <v>7</v>
      </c>
      <c r="N39" s="61" t="n">
        <v>25</v>
      </c>
    </row>
    <row r="40" customFormat="false" ht="10.5" hidden="false" customHeight="true" outlineLevel="0" collapsed="false">
      <c r="A40" s="58" t="n">
        <v>26</v>
      </c>
      <c r="B40" s="63" t="s">
        <v>130</v>
      </c>
      <c r="C40" s="60" t="n">
        <v>2000</v>
      </c>
      <c r="D40" s="60" t="n">
        <v>561</v>
      </c>
      <c r="E40" s="60" t="n">
        <v>1015</v>
      </c>
      <c r="F40" s="60" t="n">
        <v>280</v>
      </c>
      <c r="G40" s="60" t="n">
        <v>40</v>
      </c>
      <c r="H40" s="60" t="n">
        <v>21</v>
      </c>
      <c r="I40" s="60" t="n">
        <v>25</v>
      </c>
      <c r="J40" s="60" t="n">
        <v>41</v>
      </c>
      <c r="K40" s="60" t="n">
        <v>0</v>
      </c>
      <c r="L40" s="60" t="n">
        <v>6</v>
      </c>
      <c r="M40" s="60" t="n">
        <v>11</v>
      </c>
      <c r="N40" s="61" t="n">
        <v>26</v>
      </c>
    </row>
    <row r="41" customFormat="false" ht="10.5" hidden="false" customHeight="true" outlineLevel="0" collapsed="false">
      <c r="A41" s="58" t="n">
        <v>27</v>
      </c>
      <c r="B41" s="63" t="s">
        <v>131</v>
      </c>
      <c r="C41" s="60" t="n">
        <v>1769</v>
      </c>
      <c r="D41" s="60" t="n">
        <v>386</v>
      </c>
      <c r="E41" s="60" t="n">
        <v>854</v>
      </c>
      <c r="F41" s="60" t="n">
        <v>257</v>
      </c>
      <c r="G41" s="60" t="n">
        <v>48</v>
      </c>
      <c r="H41" s="60" t="n">
        <v>26</v>
      </c>
      <c r="I41" s="60" t="n">
        <v>19</v>
      </c>
      <c r="J41" s="60" t="n">
        <v>86</v>
      </c>
      <c r="K41" s="60" t="n">
        <v>0</v>
      </c>
      <c r="L41" s="60" t="n">
        <v>70</v>
      </c>
      <c r="M41" s="60" t="n">
        <v>23</v>
      </c>
      <c r="N41" s="61" t="n">
        <v>27</v>
      </c>
    </row>
    <row r="42" customFormat="false" ht="10.5" hidden="false" customHeight="true" outlineLevel="0" collapsed="false">
      <c r="A42" s="58" t="n">
        <v>28</v>
      </c>
      <c r="B42" s="63" t="s">
        <v>132</v>
      </c>
      <c r="C42" s="60" t="n">
        <v>2136</v>
      </c>
      <c r="D42" s="60" t="n">
        <v>339</v>
      </c>
      <c r="E42" s="60" t="n">
        <v>793</v>
      </c>
      <c r="F42" s="60" t="n">
        <v>199</v>
      </c>
      <c r="G42" s="60" t="n">
        <v>69</v>
      </c>
      <c r="H42" s="60" t="n">
        <v>72</v>
      </c>
      <c r="I42" s="60" t="n">
        <v>28</v>
      </c>
      <c r="J42" s="60" t="n">
        <v>197</v>
      </c>
      <c r="K42" s="60" t="n">
        <v>7</v>
      </c>
      <c r="L42" s="60" t="n">
        <v>371</v>
      </c>
      <c r="M42" s="60" t="n">
        <v>61</v>
      </c>
      <c r="N42" s="61" t="n">
        <v>28</v>
      </c>
    </row>
    <row r="43" customFormat="false" ht="10.5" hidden="false" customHeight="true" outlineLevel="0" collapsed="false">
      <c r="A43" s="58" t="n">
        <v>29</v>
      </c>
      <c r="B43" s="59" t="s">
        <v>110</v>
      </c>
      <c r="C43" s="60" t="n">
        <v>5744</v>
      </c>
      <c r="D43" s="60" t="n">
        <v>1567</v>
      </c>
      <c r="E43" s="60" t="n">
        <v>2597</v>
      </c>
      <c r="F43" s="60" t="n">
        <v>567</v>
      </c>
      <c r="G43" s="60" t="n">
        <v>162</v>
      </c>
      <c r="H43" s="60" t="n">
        <v>89</v>
      </c>
      <c r="I43" s="60" t="n">
        <v>64</v>
      </c>
      <c r="J43" s="60" t="n">
        <v>266</v>
      </c>
      <c r="K43" s="60" t="n">
        <v>2</v>
      </c>
      <c r="L43" s="60" t="n">
        <v>372</v>
      </c>
      <c r="M43" s="60" t="n">
        <v>58</v>
      </c>
      <c r="N43" s="61" t="n">
        <v>29</v>
      </c>
    </row>
    <row r="44" customFormat="false" ht="10.5" hidden="false" customHeight="true" outlineLevel="0" collapsed="false">
      <c r="A44" s="58"/>
      <c r="B44" s="62" t="s">
        <v>91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1"/>
    </row>
    <row r="45" customFormat="false" ht="10.5" hidden="false" customHeight="true" outlineLevel="0" collapsed="false">
      <c r="A45" s="58" t="n">
        <v>30</v>
      </c>
      <c r="B45" s="63" t="s">
        <v>92</v>
      </c>
      <c r="C45" s="60" t="n">
        <v>770</v>
      </c>
      <c r="D45" s="60" t="n">
        <v>297</v>
      </c>
      <c r="E45" s="60" t="n">
        <v>302</v>
      </c>
      <c r="F45" s="60" t="n">
        <v>26</v>
      </c>
      <c r="G45" s="60" t="n">
        <v>29</v>
      </c>
      <c r="H45" s="60" t="n">
        <v>15</v>
      </c>
      <c r="I45" s="60" t="n">
        <v>12</v>
      </c>
      <c r="J45" s="60" t="n">
        <v>81</v>
      </c>
      <c r="K45" s="60" t="n">
        <v>0</v>
      </c>
      <c r="L45" s="60" t="n">
        <v>6</v>
      </c>
      <c r="M45" s="60" t="n">
        <v>2</v>
      </c>
      <c r="N45" s="61" t="n">
        <v>30</v>
      </c>
    </row>
    <row r="46" customFormat="false" ht="10.5" hidden="false" customHeight="true" outlineLevel="0" collapsed="false">
      <c r="A46" s="58" t="n">
        <v>31</v>
      </c>
      <c r="B46" s="63" t="s">
        <v>128</v>
      </c>
      <c r="C46" s="60" t="n">
        <v>876</v>
      </c>
      <c r="D46" s="60" t="n">
        <v>325</v>
      </c>
      <c r="E46" s="60" t="n">
        <v>419</v>
      </c>
      <c r="F46" s="60" t="n">
        <v>70</v>
      </c>
      <c r="G46" s="60" t="n">
        <v>23</v>
      </c>
      <c r="H46" s="60" t="n">
        <v>8</v>
      </c>
      <c r="I46" s="60" t="n">
        <v>9</v>
      </c>
      <c r="J46" s="60" t="n">
        <v>19</v>
      </c>
      <c r="K46" s="60" t="n">
        <v>0</v>
      </c>
      <c r="L46" s="60" t="n">
        <v>0</v>
      </c>
      <c r="M46" s="60" t="n">
        <v>3</v>
      </c>
      <c r="N46" s="61" t="n">
        <v>31</v>
      </c>
    </row>
    <row r="47" customFormat="false" ht="10.5" hidden="false" customHeight="true" outlineLevel="0" collapsed="false">
      <c r="A47" s="58" t="n">
        <v>32</v>
      </c>
      <c r="B47" s="63" t="s">
        <v>129</v>
      </c>
      <c r="C47" s="60" t="n">
        <v>958</v>
      </c>
      <c r="D47" s="60" t="n">
        <v>288</v>
      </c>
      <c r="E47" s="60" t="n">
        <v>508</v>
      </c>
      <c r="F47" s="60" t="n">
        <v>91</v>
      </c>
      <c r="G47" s="60" t="n">
        <v>25</v>
      </c>
      <c r="H47" s="60" t="n">
        <v>21</v>
      </c>
      <c r="I47" s="60" t="n">
        <v>8</v>
      </c>
      <c r="J47" s="60" t="n">
        <v>14</v>
      </c>
      <c r="K47" s="60" t="n">
        <v>0</v>
      </c>
      <c r="L47" s="60" t="n">
        <v>1</v>
      </c>
      <c r="M47" s="60" t="n">
        <v>2</v>
      </c>
      <c r="N47" s="61" t="n">
        <v>32</v>
      </c>
    </row>
    <row r="48" customFormat="false" ht="10.5" hidden="false" customHeight="true" outlineLevel="0" collapsed="false">
      <c r="A48" s="58" t="n">
        <v>33</v>
      </c>
      <c r="B48" s="63" t="s">
        <v>130</v>
      </c>
      <c r="C48" s="60" t="n">
        <v>1044</v>
      </c>
      <c r="D48" s="60" t="n">
        <v>291</v>
      </c>
      <c r="E48" s="60" t="n">
        <v>522</v>
      </c>
      <c r="F48" s="60" t="n">
        <v>160</v>
      </c>
      <c r="G48" s="60" t="n">
        <v>16</v>
      </c>
      <c r="H48" s="60" t="n">
        <v>8</v>
      </c>
      <c r="I48" s="60" t="n">
        <v>13</v>
      </c>
      <c r="J48" s="60" t="n">
        <v>22</v>
      </c>
      <c r="K48" s="60" t="n">
        <v>0</v>
      </c>
      <c r="L48" s="60" t="n">
        <v>4</v>
      </c>
      <c r="M48" s="60" t="n">
        <v>8</v>
      </c>
      <c r="N48" s="61" t="n">
        <v>33</v>
      </c>
    </row>
    <row r="49" customFormat="false" ht="10.5" hidden="false" customHeight="true" outlineLevel="0" collapsed="false">
      <c r="A49" s="58" t="n">
        <v>34</v>
      </c>
      <c r="B49" s="63" t="s">
        <v>131</v>
      </c>
      <c r="C49" s="60" t="n">
        <v>914</v>
      </c>
      <c r="D49" s="60" t="n">
        <v>190</v>
      </c>
      <c r="E49" s="60" t="n">
        <v>428</v>
      </c>
      <c r="F49" s="60" t="n">
        <v>137</v>
      </c>
      <c r="G49" s="60" t="n">
        <v>30</v>
      </c>
      <c r="H49" s="60" t="n">
        <v>12</v>
      </c>
      <c r="I49" s="60" t="n">
        <v>8</v>
      </c>
      <c r="J49" s="60" t="n">
        <v>42</v>
      </c>
      <c r="K49" s="60" t="n">
        <v>0</v>
      </c>
      <c r="L49" s="60" t="n">
        <v>53</v>
      </c>
      <c r="M49" s="60" t="n">
        <v>14</v>
      </c>
      <c r="N49" s="61" t="n">
        <v>34</v>
      </c>
    </row>
    <row r="50" customFormat="false" ht="10.5" hidden="false" customHeight="true" outlineLevel="0" collapsed="false">
      <c r="A50" s="58" t="n">
        <v>35</v>
      </c>
      <c r="B50" s="63" t="s">
        <v>132</v>
      </c>
      <c r="C50" s="60" t="n">
        <v>1182</v>
      </c>
      <c r="D50" s="60" t="n">
        <v>176</v>
      </c>
      <c r="E50" s="60" t="n">
        <v>418</v>
      </c>
      <c r="F50" s="60" t="n">
        <v>83</v>
      </c>
      <c r="G50" s="60" t="n">
        <v>39</v>
      </c>
      <c r="H50" s="60" t="n">
        <v>25</v>
      </c>
      <c r="I50" s="60" t="n">
        <v>14</v>
      </c>
      <c r="J50" s="60" t="n">
        <v>88</v>
      </c>
      <c r="K50" s="60" t="n">
        <v>2</v>
      </c>
      <c r="L50" s="60" t="n">
        <v>308</v>
      </c>
      <c r="M50" s="60" t="n">
        <v>29</v>
      </c>
      <c r="N50" s="61" t="n">
        <v>35</v>
      </c>
    </row>
    <row r="51" customFormat="false" ht="10.5" hidden="false" customHeight="true" outlineLevel="0" collapsed="false">
      <c r="A51" s="58" t="n">
        <v>36</v>
      </c>
      <c r="B51" s="59" t="s">
        <v>111</v>
      </c>
      <c r="C51" s="60" t="n">
        <v>5145</v>
      </c>
      <c r="D51" s="60" t="n">
        <v>1473</v>
      </c>
      <c r="E51" s="60" t="n">
        <v>2412</v>
      </c>
      <c r="F51" s="60" t="n">
        <v>550</v>
      </c>
      <c r="G51" s="60" t="n">
        <v>126</v>
      </c>
      <c r="H51" s="60" t="n">
        <v>107</v>
      </c>
      <c r="I51" s="60" t="n">
        <v>59</v>
      </c>
      <c r="J51" s="60" t="n">
        <v>268</v>
      </c>
      <c r="K51" s="60" t="n">
        <v>5</v>
      </c>
      <c r="L51" s="60" t="n">
        <v>92</v>
      </c>
      <c r="M51" s="60" t="n">
        <v>53</v>
      </c>
      <c r="N51" s="61" t="n">
        <v>36</v>
      </c>
    </row>
    <row r="52" customFormat="false" ht="10.5" hidden="false" customHeight="true" outlineLevel="0" collapsed="false">
      <c r="A52" s="58"/>
      <c r="B52" s="62" t="s">
        <v>91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1"/>
    </row>
    <row r="53" customFormat="false" ht="10.5" hidden="false" customHeight="true" outlineLevel="0" collapsed="false">
      <c r="A53" s="58" t="n">
        <v>37</v>
      </c>
      <c r="B53" s="63" t="s">
        <v>92</v>
      </c>
      <c r="C53" s="60" t="n">
        <v>721</v>
      </c>
      <c r="D53" s="60" t="n">
        <v>281</v>
      </c>
      <c r="E53" s="60" t="n">
        <v>291</v>
      </c>
      <c r="F53" s="60" t="n">
        <v>21</v>
      </c>
      <c r="G53" s="60" t="n">
        <v>23</v>
      </c>
      <c r="H53" s="60" t="n">
        <v>9</v>
      </c>
      <c r="I53" s="60" t="n">
        <v>12</v>
      </c>
      <c r="J53" s="60" t="n">
        <v>73</v>
      </c>
      <c r="K53" s="60" t="n">
        <v>0</v>
      </c>
      <c r="L53" s="60" t="n">
        <v>8</v>
      </c>
      <c r="M53" s="60" t="n">
        <v>3</v>
      </c>
      <c r="N53" s="61" t="n">
        <v>37</v>
      </c>
    </row>
    <row r="54" customFormat="false" ht="10.5" hidden="false" customHeight="true" outlineLevel="0" collapsed="false">
      <c r="A54" s="58" t="n">
        <v>38</v>
      </c>
      <c r="B54" s="63" t="s">
        <v>128</v>
      </c>
      <c r="C54" s="60" t="n">
        <v>777</v>
      </c>
      <c r="D54" s="60" t="n">
        <v>289</v>
      </c>
      <c r="E54" s="60" t="n">
        <v>384</v>
      </c>
      <c r="F54" s="60" t="n">
        <v>61</v>
      </c>
      <c r="G54" s="60" t="n">
        <v>13</v>
      </c>
      <c r="H54" s="60" t="n">
        <v>16</v>
      </c>
      <c r="I54" s="60" t="n">
        <v>4</v>
      </c>
      <c r="J54" s="60" t="n">
        <v>9</v>
      </c>
      <c r="K54" s="60" t="n">
        <v>0</v>
      </c>
      <c r="L54" s="60" t="n">
        <v>0</v>
      </c>
      <c r="M54" s="60" t="n">
        <v>1</v>
      </c>
      <c r="N54" s="61" t="n">
        <v>38</v>
      </c>
    </row>
    <row r="55" customFormat="false" ht="10.5" hidden="false" customHeight="true" outlineLevel="0" collapsed="false">
      <c r="A55" s="58" t="n">
        <v>39</v>
      </c>
      <c r="B55" s="63" t="s">
        <v>129</v>
      </c>
      <c r="C55" s="60" t="n">
        <v>882</v>
      </c>
      <c r="D55" s="60" t="n">
        <v>274</v>
      </c>
      <c r="E55" s="60" t="n">
        <v>443</v>
      </c>
      <c r="F55" s="60" t="n">
        <v>112</v>
      </c>
      <c r="G55" s="60" t="n">
        <v>18</v>
      </c>
      <c r="H55" s="60" t="n">
        <v>8</v>
      </c>
      <c r="I55" s="60" t="n">
        <v>6</v>
      </c>
      <c r="J55" s="60" t="n">
        <v>14</v>
      </c>
      <c r="K55" s="60" t="n">
        <v>0</v>
      </c>
      <c r="L55" s="60" t="n">
        <v>2</v>
      </c>
      <c r="M55" s="60" t="n">
        <v>5</v>
      </c>
      <c r="N55" s="61" t="n">
        <v>39</v>
      </c>
    </row>
    <row r="56" customFormat="false" ht="10.5" hidden="false" customHeight="true" outlineLevel="0" collapsed="false">
      <c r="A56" s="58" t="n">
        <v>40</v>
      </c>
      <c r="B56" s="63" t="s">
        <v>130</v>
      </c>
      <c r="C56" s="60" t="n">
        <v>956</v>
      </c>
      <c r="D56" s="60" t="n">
        <v>270</v>
      </c>
      <c r="E56" s="60" t="n">
        <v>493</v>
      </c>
      <c r="F56" s="60" t="n">
        <v>120</v>
      </c>
      <c r="G56" s="60" t="n">
        <v>24</v>
      </c>
      <c r="H56" s="60" t="n">
        <v>13</v>
      </c>
      <c r="I56" s="60" t="n">
        <v>12</v>
      </c>
      <c r="J56" s="60" t="n">
        <v>19</v>
      </c>
      <c r="K56" s="60" t="n">
        <v>0</v>
      </c>
      <c r="L56" s="60" t="n">
        <v>2</v>
      </c>
      <c r="M56" s="60" t="n">
        <v>3</v>
      </c>
      <c r="N56" s="61" t="n">
        <v>40</v>
      </c>
    </row>
    <row r="57" customFormat="false" ht="10.5" hidden="false" customHeight="true" outlineLevel="0" collapsed="false">
      <c r="A57" s="58" t="n">
        <v>41</v>
      </c>
      <c r="B57" s="63" t="s">
        <v>131</v>
      </c>
      <c r="C57" s="60" t="n">
        <v>855</v>
      </c>
      <c r="D57" s="60" t="n">
        <v>196</v>
      </c>
      <c r="E57" s="60" t="n">
        <v>426</v>
      </c>
      <c r="F57" s="60" t="n">
        <v>120</v>
      </c>
      <c r="G57" s="60" t="n">
        <v>18</v>
      </c>
      <c r="H57" s="60" t="n">
        <v>14</v>
      </c>
      <c r="I57" s="60" t="n">
        <v>11</v>
      </c>
      <c r="J57" s="60" t="n">
        <v>44</v>
      </c>
      <c r="K57" s="60" t="n">
        <v>0</v>
      </c>
      <c r="L57" s="60" t="n">
        <v>17</v>
      </c>
      <c r="M57" s="60" t="n">
        <v>9</v>
      </c>
      <c r="N57" s="61" t="n">
        <v>41</v>
      </c>
    </row>
    <row r="58" customFormat="false" ht="10.5" hidden="false" customHeight="true" outlineLevel="0" collapsed="false">
      <c r="A58" s="58" t="n">
        <v>42</v>
      </c>
      <c r="B58" s="63" t="s">
        <v>132</v>
      </c>
      <c r="C58" s="60" t="n">
        <v>954</v>
      </c>
      <c r="D58" s="60" t="n">
        <v>163</v>
      </c>
      <c r="E58" s="60" t="n">
        <v>375</v>
      </c>
      <c r="F58" s="60" t="n">
        <v>116</v>
      </c>
      <c r="G58" s="60" t="n">
        <v>30</v>
      </c>
      <c r="H58" s="60" t="n">
        <v>47</v>
      </c>
      <c r="I58" s="60" t="n">
        <v>14</v>
      </c>
      <c r="J58" s="60" t="n">
        <v>109</v>
      </c>
      <c r="K58" s="60" t="n">
        <v>5</v>
      </c>
      <c r="L58" s="60" t="n">
        <v>63</v>
      </c>
      <c r="M58" s="60" t="n">
        <v>32</v>
      </c>
      <c r="N58" s="61" t="n">
        <v>42</v>
      </c>
    </row>
    <row r="59" customFormat="false" ht="28.5" hidden="false" customHeight="true" outlineLevel="0" collapsed="false">
      <c r="A59" s="70"/>
      <c r="B59" s="70"/>
      <c r="C59" s="74" t="s">
        <v>138</v>
      </c>
      <c r="D59" s="74"/>
      <c r="E59" s="74"/>
      <c r="F59" s="74"/>
      <c r="G59" s="74"/>
      <c r="H59" s="74" t="s">
        <v>138</v>
      </c>
      <c r="I59" s="74"/>
      <c r="J59" s="74"/>
      <c r="K59" s="74"/>
      <c r="L59" s="74"/>
      <c r="M59" s="74"/>
      <c r="N59" s="70"/>
    </row>
    <row r="60" customFormat="false" ht="9.6" hidden="false" customHeight="true" outlineLevel="0" collapsed="false">
      <c r="A60" s="58" t="n">
        <v>43</v>
      </c>
      <c r="B60" s="59" t="s">
        <v>134</v>
      </c>
      <c r="C60" s="77" t="n">
        <v>4929</v>
      </c>
      <c r="D60" s="60" t="n">
        <v>2012</v>
      </c>
      <c r="E60" s="60" t="n">
        <v>1546</v>
      </c>
      <c r="F60" s="60" t="n">
        <v>852</v>
      </c>
      <c r="G60" s="60" t="n">
        <v>85</v>
      </c>
      <c r="H60" s="60" t="n">
        <v>100</v>
      </c>
      <c r="I60" s="60" t="n">
        <v>76</v>
      </c>
      <c r="J60" s="60" t="n">
        <v>209</v>
      </c>
      <c r="K60" s="60" t="n">
        <v>4</v>
      </c>
      <c r="L60" s="60" t="n">
        <v>28</v>
      </c>
      <c r="M60" s="60" t="n">
        <v>17</v>
      </c>
      <c r="N60" s="61" t="n">
        <v>43</v>
      </c>
    </row>
    <row r="61" customFormat="false" ht="12.75" hidden="false" customHeight="true" outlineLevel="0" collapsed="false">
      <c r="A61" s="58"/>
      <c r="B61" s="62" t="s">
        <v>91</v>
      </c>
      <c r="C61" s="77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1"/>
    </row>
    <row r="62" customFormat="false" ht="11.25" hidden="false" customHeight="false" outlineLevel="0" collapsed="false">
      <c r="A62" s="58" t="n">
        <v>44</v>
      </c>
      <c r="B62" s="63" t="s">
        <v>92</v>
      </c>
      <c r="C62" s="77" t="n">
        <v>389</v>
      </c>
      <c r="D62" s="60" t="n">
        <v>198</v>
      </c>
      <c r="E62" s="60" t="n">
        <v>119</v>
      </c>
      <c r="F62" s="60" t="n">
        <v>17</v>
      </c>
      <c r="G62" s="60" t="n">
        <v>9</v>
      </c>
      <c r="H62" s="60" t="n">
        <v>2</v>
      </c>
      <c r="I62" s="60" t="n">
        <v>5</v>
      </c>
      <c r="J62" s="60" t="n">
        <v>37</v>
      </c>
      <c r="K62" s="60" t="n">
        <v>0</v>
      </c>
      <c r="L62" s="60" t="n">
        <v>0</v>
      </c>
      <c r="M62" s="60" t="n">
        <v>2</v>
      </c>
      <c r="N62" s="61" t="n">
        <v>44</v>
      </c>
    </row>
    <row r="63" customFormat="false" ht="11.25" hidden="false" customHeight="false" outlineLevel="0" collapsed="false">
      <c r="A63" s="58" t="n">
        <v>45</v>
      </c>
      <c r="B63" s="63" t="s">
        <v>128</v>
      </c>
      <c r="C63" s="77" t="n">
        <v>424</v>
      </c>
      <c r="D63" s="60" t="n">
        <v>202</v>
      </c>
      <c r="E63" s="60" t="n">
        <v>155</v>
      </c>
      <c r="F63" s="60" t="n">
        <v>43</v>
      </c>
      <c r="G63" s="60" t="n">
        <v>7</v>
      </c>
      <c r="H63" s="60" t="n">
        <v>4</v>
      </c>
      <c r="I63" s="60" t="n">
        <v>4</v>
      </c>
      <c r="J63" s="60" t="n">
        <v>8</v>
      </c>
      <c r="K63" s="60" t="n">
        <v>0</v>
      </c>
      <c r="L63" s="60" t="n">
        <v>0</v>
      </c>
      <c r="M63" s="60" t="n">
        <v>1</v>
      </c>
      <c r="N63" s="61" t="n">
        <v>45</v>
      </c>
    </row>
    <row r="64" customFormat="false" ht="11.25" hidden="false" customHeight="false" outlineLevel="0" collapsed="false">
      <c r="A64" s="58" t="n">
        <v>46</v>
      </c>
      <c r="B64" s="63" t="s">
        <v>129</v>
      </c>
      <c r="C64" s="77" t="n">
        <v>630</v>
      </c>
      <c r="D64" s="60" t="n">
        <v>263</v>
      </c>
      <c r="E64" s="60" t="n">
        <v>214</v>
      </c>
      <c r="F64" s="60" t="n">
        <v>107</v>
      </c>
      <c r="G64" s="60" t="n">
        <v>11</v>
      </c>
      <c r="H64" s="60" t="n">
        <v>12</v>
      </c>
      <c r="I64" s="60" t="n">
        <v>11</v>
      </c>
      <c r="J64" s="60" t="n">
        <v>12</v>
      </c>
      <c r="K64" s="60" t="n">
        <v>0</v>
      </c>
      <c r="L64" s="60" t="n">
        <v>0</v>
      </c>
      <c r="M64" s="60" t="n">
        <v>0</v>
      </c>
      <c r="N64" s="61" t="n">
        <v>46</v>
      </c>
    </row>
    <row r="65" customFormat="false" ht="11.25" hidden="false" customHeight="false" outlineLevel="0" collapsed="false">
      <c r="A65" s="58" t="n">
        <v>47</v>
      </c>
      <c r="B65" s="63" t="s">
        <v>130</v>
      </c>
      <c r="C65" s="77" t="n">
        <v>1045</v>
      </c>
      <c r="D65" s="60" t="n">
        <v>433</v>
      </c>
      <c r="E65" s="60" t="n">
        <v>345</v>
      </c>
      <c r="F65" s="60" t="n">
        <v>209</v>
      </c>
      <c r="G65" s="60" t="n">
        <v>11</v>
      </c>
      <c r="H65" s="60" t="n">
        <v>8</v>
      </c>
      <c r="I65" s="60" t="n">
        <v>13</v>
      </c>
      <c r="J65" s="60" t="n">
        <v>25</v>
      </c>
      <c r="K65" s="60" t="n">
        <v>0</v>
      </c>
      <c r="L65" s="60" t="n">
        <v>1</v>
      </c>
      <c r="M65" s="60" t="n">
        <v>0</v>
      </c>
      <c r="N65" s="61" t="n">
        <v>47</v>
      </c>
    </row>
    <row r="66" customFormat="false" ht="11.25" hidden="false" customHeight="false" outlineLevel="0" collapsed="false">
      <c r="A66" s="58" t="n">
        <v>48</v>
      </c>
      <c r="B66" s="63" t="s">
        <v>131</v>
      </c>
      <c r="C66" s="77" t="n">
        <v>1202</v>
      </c>
      <c r="D66" s="60" t="n">
        <v>421</v>
      </c>
      <c r="E66" s="60" t="n">
        <v>382</v>
      </c>
      <c r="F66" s="60" t="n">
        <v>269</v>
      </c>
      <c r="G66" s="60" t="n">
        <v>20</v>
      </c>
      <c r="H66" s="60" t="n">
        <v>24</v>
      </c>
      <c r="I66" s="60" t="n">
        <v>28</v>
      </c>
      <c r="J66" s="60" t="n">
        <v>48</v>
      </c>
      <c r="K66" s="60" t="n">
        <v>0</v>
      </c>
      <c r="L66" s="60" t="n">
        <v>5</v>
      </c>
      <c r="M66" s="60" t="n">
        <v>5</v>
      </c>
      <c r="N66" s="61" t="n">
        <v>48</v>
      </c>
    </row>
    <row r="67" customFormat="false" ht="11.25" hidden="false" customHeight="false" outlineLevel="0" collapsed="false">
      <c r="A67" s="58" t="n">
        <v>49</v>
      </c>
      <c r="B67" s="63" t="s">
        <v>132</v>
      </c>
      <c r="C67" s="77" t="n">
        <v>1239</v>
      </c>
      <c r="D67" s="60" t="n">
        <v>495</v>
      </c>
      <c r="E67" s="60" t="n">
        <v>331</v>
      </c>
      <c r="F67" s="60" t="n">
        <v>207</v>
      </c>
      <c r="G67" s="60" t="n">
        <v>27</v>
      </c>
      <c r="H67" s="60" t="n">
        <v>50</v>
      </c>
      <c r="I67" s="60" t="n">
        <v>15</v>
      </c>
      <c r="J67" s="60" t="n">
        <v>79</v>
      </c>
      <c r="K67" s="60" t="n">
        <v>4</v>
      </c>
      <c r="L67" s="60" t="n">
        <v>22</v>
      </c>
      <c r="M67" s="60" t="n">
        <v>9</v>
      </c>
      <c r="N67" s="61" t="n">
        <v>49</v>
      </c>
    </row>
    <row r="68" customFormat="false" ht="11.25" hidden="false" customHeight="false" outlineLevel="0" collapsed="false">
      <c r="A68" s="58" t="n">
        <v>50</v>
      </c>
      <c r="B68" s="59" t="s">
        <v>110</v>
      </c>
      <c r="C68" s="77" t="n">
        <v>2392</v>
      </c>
      <c r="D68" s="60" t="n">
        <v>954</v>
      </c>
      <c r="E68" s="60" t="n">
        <v>779</v>
      </c>
      <c r="F68" s="60" t="n">
        <v>445</v>
      </c>
      <c r="G68" s="60" t="n">
        <v>34</v>
      </c>
      <c r="H68" s="60" t="n">
        <v>34</v>
      </c>
      <c r="I68" s="60" t="n">
        <v>33</v>
      </c>
      <c r="J68" s="60" t="n">
        <v>94</v>
      </c>
      <c r="K68" s="60" t="n">
        <v>0</v>
      </c>
      <c r="L68" s="60" t="n">
        <v>14</v>
      </c>
      <c r="M68" s="60" t="n">
        <v>5</v>
      </c>
      <c r="N68" s="61" t="n">
        <v>50</v>
      </c>
    </row>
    <row r="69" customFormat="false" ht="11.25" hidden="false" customHeight="false" outlineLevel="0" collapsed="false">
      <c r="A69" s="58"/>
      <c r="B69" s="62" t="s">
        <v>91</v>
      </c>
      <c r="C69" s="77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1"/>
    </row>
    <row r="70" customFormat="false" ht="11.25" hidden="false" customHeight="false" outlineLevel="0" collapsed="false">
      <c r="A70" s="58" t="n">
        <v>51</v>
      </c>
      <c r="B70" s="63" t="s">
        <v>92</v>
      </c>
      <c r="C70" s="77" t="n">
        <v>214</v>
      </c>
      <c r="D70" s="60" t="n">
        <v>113</v>
      </c>
      <c r="E70" s="60" t="n">
        <v>61</v>
      </c>
      <c r="F70" s="60" t="n">
        <v>9</v>
      </c>
      <c r="G70" s="60" t="n">
        <v>3</v>
      </c>
      <c r="H70" s="60" t="n">
        <v>1</v>
      </c>
      <c r="I70" s="60" t="n">
        <v>2</v>
      </c>
      <c r="J70" s="60" t="n">
        <v>24</v>
      </c>
      <c r="K70" s="60" t="n">
        <v>0</v>
      </c>
      <c r="L70" s="60" t="n">
        <v>0</v>
      </c>
      <c r="M70" s="60" t="n">
        <v>1</v>
      </c>
      <c r="N70" s="61" t="n">
        <v>51</v>
      </c>
    </row>
    <row r="71" customFormat="false" ht="11.25" hidden="false" customHeight="false" outlineLevel="0" collapsed="false">
      <c r="A71" s="58" t="n">
        <v>52</v>
      </c>
      <c r="B71" s="63" t="s">
        <v>128</v>
      </c>
      <c r="C71" s="77" t="n">
        <v>252</v>
      </c>
      <c r="D71" s="60" t="n">
        <v>122</v>
      </c>
      <c r="E71" s="60" t="n">
        <v>88</v>
      </c>
      <c r="F71" s="60" t="n">
        <v>25</v>
      </c>
      <c r="G71" s="60" t="n">
        <v>6</v>
      </c>
      <c r="H71" s="60" t="n">
        <v>1</v>
      </c>
      <c r="I71" s="60" t="n">
        <v>4</v>
      </c>
      <c r="J71" s="60" t="n">
        <v>5</v>
      </c>
      <c r="K71" s="60" t="n">
        <v>0</v>
      </c>
      <c r="L71" s="60" t="n">
        <v>0</v>
      </c>
      <c r="M71" s="60" t="n">
        <v>1</v>
      </c>
      <c r="N71" s="61" t="n">
        <v>52</v>
      </c>
    </row>
    <row r="72" customFormat="false" ht="11.25" hidden="false" customHeight="false" outlineLevel="0" collapsed="false">
      <c r="A72" s="58" t="n">
        <v>53</v>
      </c>
      <c r="B72" s="63" t="s">
        <v>129</v>
      </c>
      <c r="C72" s="77" t="n">
        <v>347</v>
      </c>
      <c r="D72" s="60" t="n">
        <v>142</v>
      </c>
      <c r="E72" s="60" t="n">
        <v>124</v>
      </c>
      <c r="F72" s="60" t="n">
        <v>59</v>
      </c>
      <c r="G72" s="60" t="n">
        <v>3</v>
      </c>
      <c r="H72" s="60" t="n">
        <v>5</v>
      </c>
      <c r="I72" s="60" t="n">
        <v>7</v>
      </c>
      <c r="J72" s="60" t="n">
        <v>7</v>
      </c>
      <c r="K72" s="60" t="n">
        <v>0</v>
      </c>
      <c r="L72" s="60" t="n">
        <v>0</v>
      </c>
      <c r="M72" s="60" t="n">
        <v>0</v>
      </c>
      <c r="N72" s="61" t="n">
        <v>53</v>
      </c>
    </row>
    <row r="73" customFormat="false" ht="11.25" hidden="false" customHeight="false" outlineLevel="0" collapsed="false">
      <c r="A73" s="58" t="n">
        <v>54</v>
      </c>
      <c r="B73" s="63" t="s">
        <v>130</v>
      </c>
      <c r="C73" s="77" t="n">
        <v>619</v>
      </c>
      <c r="D73" s="60" t="n">
        <v>247</v>
      </c>
      <c r="E73" s="60" t="n">
        <v>204</v>
      </c>
      <c r="F73" s="60" t="n">
        <v>136</v>
      </c>
      <c r="G73" s="60" t="n">
        <v>3</v>
      </c>
      <c r="H73" s="60" t="n">
        <v>5</v>
      </c>
      <c r="I73" s="60" t="n">
        <v>6</v>
      </c>
      <c r="J73" s="60" t="n">
        <v>17</v>
      </c>
      <c r="K73" s="60" t="n">
        <v>0</v>
      </c>
      <c r="L73" s="60" t="n">
        <v>1</v>
      </c>
      <c r="M73" s="60" t="n">
        <v>0</v>
      </c>
      <c r="N73" s="61" t="n">
        <v>54</v>
      </c>
    </row>
    <row r="74" customFormat="false" ht="11.25" hidden="false" customHeight="false" outlineLevel="0" collapsed="false">
      <c r="A74" s="58" t="n">
        <v>55</v>
      </c>
      <c r="B74" s="63" t="s">
        <v>131</v>
      </c>
      <c r="C74" s="77" t="n">
        <v>547</v>
      </c>
      <c r="D74" s="60" t="n">
        <v>171</v>
      </c>
      <c r="E74" s="60" t="n">
        <v>194</v>
      </c>
      <c r="F74" s="60" t="n">
        <v>131</v>
      </c>
      <c r="G74" s="60" t="n">
        <v>8</v>
      </c>
      <c r="H74" s="60" t="n">
        <v>8</v>
      </c>
      <c r="I74" s="60" t="n">
        <v>11</v>
      </c>
      <c r="J74" s="60" t="n">
        <v>20</v>
      </c>
      <c r="K74" s="60" t="n">
        <v>0</v>
      </c>
      <c r="L74" s="60" t="n">
        <v>2</v>
      </c>
      <c r="M74" s="60" t="n">
        <v>2</v>
      </c>
      <c r="N74" s="61" t="n">
        <v>55</v>
      </c>
    </row>
    <row r="75" customFormat="false" ht="11.25" hidden="false" customHeight="false" outlineLevel="0" collapsed="false">
      <c r="A75" s="58" t="n">
        <v>56</v>
      </c>
      <c r="B75" s="63" t="s">
        <v>132</v>
      </c>
      <c r="C75" s="77" t="n">
        <v>413</v>
      </c>
      <c r="D75" s="60" t="n">
        <v>159</v>
      </c>
      <c r="E75" s="60" t="n">
        <v>108</v>
      </c>
      <c r="F75" s="60" t="n">
        <v>85</v>
      </c>
      <c r="G75" s="60" t="n">
        <v>11</v>
      </c>
      <c r="H75" s="60" t="n">
        <v>14</v>
      </c>
      <c r="I75" s="60" t="n">
        <v>3</v>
      </c>
      <c r="J75" s="60" t="n">
        <v>21</v>
      </c>
      <c r="K75" s="60" t="n">
        <v>0</v>
      </c>
      <c r="L75" s="60" t="n">
        <v>11</v>
      </c>
      <c r="M75" s="60" t="n">
        <v>1</v>
      </c>
      <c r="N75" s="61" t="n">
        <v>56</v>
      </c>
    </row>
    <row r="76" customFormat="false" ht="11.25" hidden="false" customHeight="false" outlineLevel="0" collapsed="false">
      <c r="A76" s="58" t="n">
        <v>57</v>
      </c>
      <c r="B76" s="59" t="s">
        <v>111</v>
      </c>
      <c r="C76" s="77" t="n">
        <v>2537</v>
      </c>
      <c r="D76" s="60" t="n">
        <v>1058</v>
      </c>
      <c r="E76" s="60" t="n">
        <v>767</v>
      </c>
      <c r="F76" s="60" t="n">
        <v>407</v>
      </c>
      <c r="G76" s="60" t="n">
        <v>51</v>
      </c>
      <c r="H76" s="60" t="n">
        <v>66</v>
      </c>
      <c r="I76" s="60" t="n">
        <v>43</v>
      </c>
      <c r="J76" s="60" t="n">
        <v>115</v>
      </c>
      <c r="K76" s="60" t="n">
        <v>4</v>
      </c>
      <c r="L76" s="60" t="n">
        <v>14</v>
      </c>
      <c r="M76" s="60" t="n">
        <v>12</v>
      </c>
      <c r="N76" s="61" t="n">
        <v>57</v>
      </c>
    </row>
    <row r="77" customFormat="false" ht="11.25" hidden="false" customHeight="false" outlineLevel="0" collapsed="false">
      <c r="A77" s="58"/>
      <c r="B77" s="62" t="s">
        <v>91</v>
      </c>
      <c r="C77" s="77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1"/>
    </row>
    <row r="78" customFormat="false" ht="11.25" hidden="false" customHeight="false" outlineLevel="0" collapsed="false">
      <c r="A78" s="58" t="n">
        <v>58</v>
      </c>
      <c r="B78" s="63" t="s">
        <v>92</v>
      </c>
      <c r="C78" s="77" t="n">
        <v>175</v>
      </c>
      <c r="D78" s="60" t="n">
        <v>85</v>
      </c>
      <c r="E78" s="60" t="n">
        <v>58</v>
      </c>
      <c r="F78" s="60" t="n">
        <v>8</v>
      </c>
      <c r="G78" s="60" t="n">
        <v>6</v>
      </c>
      <c r="H78" s="60" t="n">
        <v>1</v>
      </c>
      <c r="I78" s="60" t="n">
        <v>3</v>
      </c>
      <c r="J78" s="60" t="n">
        <v>13</v>
      </c>
      <c r="K78" s="60" t="n">
        <v>0</v>
      </c>
      <c r="L78" s="60" t="n">
        <v>0</v>
      </c>
      <c r="M78" s="60" t="n">
        <v>1</v>
      </c>
      <c r="N78" s="61" t="n">
        <v>58</v>
      </c>
    </row>
    <row r="79" customFormat="false" ht="11.25" hidden="false" customHeight="false" outlineLevel="0" collapsed="false">
      <c r="A79" s="58" t="n">
        <v>59</v>
      </c>
      <c r="B79" s="63" t="s">
        <v>128</v>
      </c>
      <c r="C79" s="77" t="n">
        <v>172</v>
      </c>
      <c r="D79" s="60" t="n">
        <v>80</v>
      </c>
      <c r="E79" s="60" t="n">
        <v>67</v>
      </c>
      <c r="F79" s="60" t="n">
        <v>18</v>
      </c>
      <c r="G79" s="60" t="n">
        <v>1</v>
      </c>
      <c r="H79" s="60" t="n">
        <v>3</v>
      </c>
      <c r="I79" s="60" t="n">
        <v>0</v>
      </c>
      <c r="J79" s="60" t="n">
        <v>3</v>
      </c>
      <c r="K79" s="60" t="n">
        <v>0</v>
      </c>
      <c r="L79" s="60" t="n">
        <v>0</v>
      </c>
      <c r="M79" s="60" t="n">
        <v>0</v>
      </c>
      <c r="N79" s="61" t="n">
        <v>59</v>
      </c>
    </row>
    <row r="80" customFormat="false" ht="11.25" hidden="false" customHeight="false" outlineLevel="0" collapsed="false">
      <c r="A80" s="58" t="n">
        <v>60</v>
      </c>
      <c r="B80" s="63" t="s">
        <v>129</v>
      </c>
      <c r="C80" s="77" t="n">
        <v>283</v>
      </c>
      <c r="D80" s="60" t="n">
        <v>121</v>
      </c>
      <c r="E80" s="60" t="n">
        <v>90</v>
      </c>
      <c r="F80" s="60" t="n">
        <v>48</v>
      </c>
      <c r="G80" s="60" t="n">
        <v>8</v>
      </c>
      <c r="H80" s="60" t="n">
        <v>7</v>
      </c>
      <c r="I80" s="60" t="n">
        <v>4</v>
      </c>
      <c r="J80" s="60" t="n">
        <v>5</v>
      </c>
      <c r="K80" s="60" t="n">
        <v>0</v>
      </c>
      <c r="L80" s="60" t="n">
        <v>0</v>
      </c>
      <c r="M80" s="60" t="n">
        <v>0</v>
      </c>
      <c r="N80" s="61" t="n">
        <v>60</v>
      </c>
    </row>
    <row r="81" customFormat="false" ht="11.25" hidden="false" customHeight="false" outlineLevel="0" collapsed="false">
      <c r="A81" s="58" t="n">
        <v>61</v>
      </c>
      <c r="B81" s="63" t="s">
        <v>130</v>
      </c>
      <c r="C81" s="77" t="n">
        <v>426</v>
      </c>
      <c r="D81" s="60" t="n">
        <v>186</v>
      </c>
      <c r="E81" s="60" t="n">
        <v>141</v>
      </c>
      <c r="F81" s="60" t="n">
        <v>73</v>
      </c>
      <c r="G81" s="60" t="n">
        <v>8</v>
      </c>
      <c r="H81" s="60" t="n">
        <v>3</v>
      </c>
      <c r="I81" s="60" t="n">
        <v>7</v>
      </c>
      <c r="J81" s="60" t="n">
        <v>8</v>
      </c>
      <c r="K81" s="60" t="n">
        <v>0</v>
      </c>
      <c r="L81" s="60" t="n">
        <v>0</v>
      </c>
      <c r="M81" s="60" t="n">
        <v>0</v>
      </c>
      <c r="N81" s="61" t="n">
        <v>61</v>
      </c>
    </row>
    <row r="82" customFormat="false" ht="11.25" hidden="false" customHeight="false" outlineLevel="0" collapsed="false">
      <c r="A82" s="58" t="n">
        <v>62</v>
      </c>
      <c r="B82" s="63" t="s">
        <v>131</v>
      </c>
      <c r="C82" s="77" t="n">
        <v>655</v>
      </c>
      <c r="D82" s="60" t="n">
        <v>250</v>
      </c>
      <c r="E82" s="60" t="n">
        <v>188</v>
      </c>
      <c r="F82" s="60" t="n">
        <v>138</v>
      </c>
      <c r="G82" s="60" t="n">
        <v>12</v>
      </c>
      <c r="H82" s="60" t="n">
        <v>16</v>
      </c>
      <c r="I82" s="60" t="n">
        <v>17</v>
      </c>
      <c r="J82" s="60" t="n">
        <v>28</v>
      </c>
      <c r="K82" s="60" t="n">
        <v>0</v>
      </c>
      <c r="L82" s="60" t="n">
        <v>3</v>
      </c>
      <c r="M82" s="60" t="n">
        <v>3</v>
      </c>
      <c r="N82" s="61" t="n">
        <v>62</v>
      </c>
    </row>
    <row r="83" customFormat="false" ht="11.25" hidden="false" customHeight="false" outlineLevel="0" collapsed="false">
      <c r="A83" s="58" t="n">
        <v>63</v>
      </c>
      <c r="B83" s="63" t="s">
        <v>132</v>
      </c>
      <c r="C83" s="77" t="n">
        <v>826</v>
      </c>
      <c r="D83" s="60" t="n">
        <v>336</v>
      </c>
      <c r="E83" s="60" t="n">
        <v>223</v>
      </c>
      <c r="F83" s="60" t="n">
        <v>122</v>
      </c>
      <c r="G83" s="60" t="n">
        <v>16</v>
      </c>
      <c r="H83" s="60" t="n">
        <v>36</v>
      </c>
      <c r="I83" s="60" t="n">
        <v>12</v>
      </c>
      <c r="J83" s="60" t="n">
        <v>58</v>
      </c>
      <c r="K83" s="60" t="n">
        <v>4</v>
      </c>
      <c r="L83" s="60" t="n">
        <v>11</v>
      </c>
      <c r="M83" s="60" t="n">
        <v>8</v>
      </c>
      <c r="N83" s="61" t="n">
        <v>63</v>
      </c>
    </row>
    <row r="84" customFormat="false" ht="28.5" hidden="false" customHeight="true" outlineLevel="0" collapsed="false">
      <c r="A84" s="70"/>
      <c r="B84" s="70"/>
      <c r="C84" s="74" t="s">
        <v>139</v>
      </c>
      <c r="D84" s="74"/>
      <c r="E84" s="74"/>
      <c r="F84" s="74"/>
      <c r="G84" s="74"/>
      <c r="H84" s="74" t="s">
        <v>139</v>
      </c>
      <c r="I84" s="74"/>
      <c r="J84" s="74"/>
      <c r="K84" s="74"/>
      <c r="L84" s="74"/>
      <c r="M84" s="74"/>
      <c r="N84" s="70"/>
    </row>
    <row r="85" customFormat="false" ht="11.25" hidden="false" customHeight="false" outlineLevel="0" collapsed="false">
      <c r="A85" s="58" t="n">
        <v>64</v>
      </c>
      <c r="B85" s="59" t="s">
        <v>134</v>
      </c>
      <c r="C85" s="77" t="n">
        <v>4573</v>
      </c>
      <c r="D85" s="60" t="n">
        <v>1600</v>
      </c>
      <c r="E85" s="60" t="n">
        <v>1730</v>
      </c>
      <c r="F85" s="60" t="n">
        <v>685</v>
      </c>
      <c r="G85" s="60" t="n">
        <v>120</v>
      </c>
      <c r="H85" s="60" t="n">
        <v>83</v>
      </c>
      <c r="I85" s="60" t="n">
        <v>77</v>
      </c>
      <c r="J85" s="60" t="n">
        <v>189</v>
      </c>
      <c r="K85" s="60" t="n">
        <v>5</v>
      </c>
      <c r="L85" s="60" t="n">
        <v>61</v>
      </c>
      <c r="M85" s="60" t="n">
        <v>23</v>
      </c>
      <c r="N85" s="61" t="n">
        <v>64</v>
      </c>
    </row>
    <row r="86" customFormat="false" ht="11.25" hidden="false" customHeight="false" outlineLevel="0" collapsed="false">
      <c r="A86" s="58"/>
      <c r="B86" s="62" t="s">
        <v>91</v>
      </c>
      <c r="C86" s="77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1"/>
    </row>
    <row r="87" customFormat="false" ht="11.25" hidden="false" customHeight="false" outlineLevel="0" collapsed="false">
      <c r="A87" s="58" t="n">
        <v>65</v>
      </c>
      <c r="B87" s="63" t="s">
        <v>92</v>
      </c>
      <c r="C87" s="77" t="n">
        <v>282</v>
      </c>
      <c r="D87" s="60" t="n">
        <v>138</v>
      </c>
      <c r="E87" s="60" t="n">
        <v>86</v>
      </c>
      <c r="F87" s="60" t="n">
        <v>17</v>
      </c>
      <c r="G87" s="60" t="n">
        <v>18</v>
      </c>
      <c r="H87" s="60" t="n">
        <v>2</v>
      </c>
      <c r="I87" s="60" t="n">
        <v>1</v>
      </c>
      <c r="J87" s="60" t="n">
        <v>19</v>
      </c>
      <c r="K87" s="60" t="n">
        <v>0</v>
      </c>
      <c r="L87" s="60" t="n">
        <v>0</v>
      </c>
      <c r="M87" s="60" t="n">
        <v>1</v>
      </c>
      <c r="N87" s="61" t="n">
        <v>65</v>
      </c>
    </row>
    <row r="88" customFormat="false" ht="11.25" hidden="false" customHeight="false" outlineLevel="0" collapsed="false">
      <c r="A88" s="58" t="n">
        <v>66</v>
      </c>
      <c r="B88" s="63" t="s">
        <v>128</v>
      </c>
      <c r="C88" s="77" t="n">
        <v>491</v>
      </c>
      <c r="D88" s="60" t="n">
        <v>221</v>
      </c>
      <c r="E88" s="60" t="n">
        <v>199</v>
      </c>
      <c r="F88" s="60" t="n">
        <v>36</v>
      </c>
      <c r="G88" s="60" t="n">
        <v>9</v>
      </c>
      <c r="H88" s="60" t="n">
        <v>6</v>
      </c>
      <c r="I88" s="60" t="n">
        <v>6</v>
      </c>
      <c r="J88" s="60" t="n">
        <v>11</v>
      </c>
      <c r="K88" s="60" t="n">
        <v>0</v>
      </c>
      <c r="L88" s="60" t="n">
        <v>2</v>
      </c>
      <c r="M88" s="60" t="n">
        <v>1</v>
      </c>
      <c r="N88" s="61" t="n">
        <v>66</v>
      </c>
    </row>
    <row r="89" customFormat="false" ht="11.25" hidden="false" customHeight="false" outlineLevel="0" collapsed="false">
      <c r="A89" s="58" t="n">
        <v>67</v>
      </c>
      <c r="B89" s="63" t="s">
        <v>129</v>
      </c>
      <c r="C89" s="77" t="n">
        <v>674</v>
      </c>
      <c r="D89" s="60" t="n">
        <v>252</v>
      </c>
      <c r="E89" s="60" t="n">
        <v>287</v>
      </c>
      <c r="F89" s="60" t="n">
        <v>79</v>
      </c>
      <c r="G89" s="60" t="n">
        <v>18</v>
      </c>
      <c r="H89" s="60" t="n">
        <v>10</v>
      </c>
      <c r="I89" s="60" t="n">
        <v>14</v>
      </c>
      <c r="J89" s="60" t="n">
        <v>11</v>
      </c>
      <c r="K89" s="60" t="n">
        <v>0</v>
      </c>
      <c r="L89" s="60" t="n">
        <v>2</v>
      </c>
      <c r="M89" s="60" t="n">
        <v>1</v>
      </c>
      <c r="N89" s="61" t="n">
        <v>67</v>
      </c>
    </row>
    <row r="90" customFormat="false" ht="11.25" hidden="false" customHeight="false" outlineLevel="0" collapsed="false">
      <c r="A90" s="58" t="n">
        <v>68</v>
      </c>
      <c r="B90" s="63" t="s">
        <v>130</v>
      </c>
      <c r="C90" s="77" t="n">
        <v>933</v>
      </c>
      <c r="D90" s="60" t="n">
        <v>344</v>
      </c>
      <c r="E90" s="60" t="n">
        <v>372</v>
      </c>
      <c r="F90" s="60" t="n">
        <v>156</v>
      </c>
      <c r="G90" s="60" t="n">
        <v>17</v>
      </c>
      <c r="H90" s="60" t="n">
        <v>9</v>
      </c>
      <c r="I90" s="60" t="n">
        <v>12</v>
      </c>
      <c r="J90" s="60" t="n">
        <v>17</v>
      </c>
      <c r="K90" s="60" t="n">
        <v>0</v>
      </c>
      <c r="L90" s="60" t="n">
        <v>3</v>
      </c>
      <c r="M90" s="60" t="n">
        <v>3</v>
      </c>
      <c r="N90" s="61" t="n">
        <v>68</v>
      </c>
    </row>
    <row r="91" customFormat="false" ht="11.25" hidden="false" customHeight="false" outlineLevel="0" collapsed="false">
      <c r="A91" s="58" t="n">
        <v>69</v>
      </c>
      <c r="B91" s="63" t="s">
        <v>131</v>
      </c>
      <c r="C91" s="77" t="n">
        <v>1094</v>
      </c>
      <c r="D91" s="60" t="n">
        <v>315</v>
      </c>
      <c r="E91" s="60" t="n">
        <v>416</v>
      </c>
      <c r="F91" s="60" t="n">
        <v>218</v>
      </c>
      <c r="G91" s="60" t="n">
        <v>23</v>
      </c>
      <c r="H91" s="60" t="n">
        <v>23</v>
      </c>
      <c r="I91" s="60" t="n">
        <v>28</v>
      </c>
      <c r="J91" s="60" t="n">
        <v>54</v>
      </c>
      <c r="K91" s="60" t="n">
        <v>0</v>
      </c>
      <c r="L91" s="60" t="n">
        <v>11</v>
      </c>
      <c r="M91" s="60" t="n">
        <v>6</v>
      </c>
      <c r="N91" s="61" t="n">
        <v>69</v>
      </c>
    </row>
    <row r="92" customFormat="false" ht="11.25" hidden="false" customHeight="false" outlineLevel="0" collapsed="false">
      <c r="A92" s="58" t="n">
        <v>70</v>
      </c>
      <c r="B92" s="63" t="s">
        <v>132</v>
      </c>
      <c r="C92" s="77" t="n">
        <v>1099</v>
      </c>
      <c r="D92" s="60" t="n">
        <v>330</v>
      </c>
      <c r="E92" s="60" t="n">
        <v>370</v>
      </c>
      <c r="F92" s="60" t="n">
        <v>179</v>
      </c>
      <c r="G92" s="60" t="n">
        <v>35</v>
      </c>
      <c r="H92" s="60" t="n">
        <v>33</v>
      </c>
      <c r="I92" s="60" t="n">
        <v>16</v>
      </c>
      <c r="J92" s="60" t="n">
        <v>77</v>
      </c>
      <c r="K92" s="60" t="n">
        <v>5</v>
      </c>
      <c r="L92" s="60" t="n">
        <v>43</v>
      </c>
      <c r="M92" s="60" t="n">
        <v>11</v>
      </c>
      <c r="N92" s="61" t="n">
        <v>70</v>
      </c>
    </row>
    <row r="93" customFormat="false" ht="11.25" hidden="false" customHeight="false" outlineLevel="0" collapsed="false">
      <c r="A93" s="58" t="n">
        <v>71</v>
      </c>
      <c r="B93" s="59" t="s">
        <v>110</v>
      </c>
      <c r="C93" s="77" t="n">
        <v>2145</v>
      </c>
      <c r="D93" s="60" t="n">
        <v>752</v>
      </c>
      <c r="E93" s="60" t="n">
        <v>843</v>
      </c>
      <c r="F93" s="60" t="n">
        <v>315</v>
      </c>
      <c r="G93" s="60" t="n">
        <v>45</v>
      </c>
      <c r="H93" s="60" t="n">
        <v>30</v>
      </c>
      <c r="I93" s="60" t="n">
        <v>36</v>
      </c>
      <c r="J93" s="60" t="n">
        <v>85</v>
      </c>
      <c r="K93" s="60" t="n">
        <v>0</v>
      </c>
      <c r="L93" s="60" t="n">
        <v>31</v>
      </c>
      <c r="M93" s="60" t="n">
        <v>8</v>
      </c>
      <c r="N93" s="61" t="n">
        <v>71</v>
      </c>
    </row>
    <row r="94" customFormat="false" ht="11.25" hidden="false" customHeight="false" outlineLevel="0" collapsed="false">
      <c r="A94" s="58"/>
      <c r="B94" s="62" t="s">
        <v>91</v>
      </c>
      <c r="C94" s="77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1"/>
    </row>
    <row r="95" customFormat="false" ht="11.25" hidden="false" customHeight="false" outlineLevel="0" collapsed="false">
      <c r="A95" s="58" t="n">
        <v>72</v>
      </c>
      <c r="B95" s="63" t="s">
        <v>92</v>
      </c>
      <c r="C95" s="77" t="n">
        <v>149</v>
      </c>
      <c r="D95" s="60" t="n">
        <v>73</v>
      </c>
      <c r="E95" s="60" t="n">
        <v>42</v>
      </c>
      <c r="F95" s="60" t="n">
        <v>10</v>
      </c>
      <c r="G95" s="60" t="n">
        <v>9</v>
      </c>
      <c r="H95" s="60" t="n">
        <v>1</v>
      </c>
      <c r="I95" s="60" t="n">
        <v>0</v>
      </c>
      <c r="J95" s="60" t="n">
        <v>13</v>
      </c>
      <c r="K95" s="60" t="n">
        <v>0</v>
      </c>
      <c r="L95" s="60" t="n">
        <v>0</v>
      </c>
      <c r="M95" s="60" t="n">
        <v>1</v>
      </c>
      <c r="N95" s="61" t="n">
        <v>72</v>
      </c>
    </row>
    <row r="96" customFormat="false" ht="11.25" hidden="false" customHeight="false" outlineLevel="0" collapsed="false">
      <c r="A96" s="58" t="n">
        <v>73</v>
      </c>
      <c r="B96" s="63" t="s">
        <v>128</v>
      </c>
      <c r="C96" s="77" t="n">
        <v>250</v>
      </c>
      <c r="D96" s="60" t="n">
        <v>107</v>
      </c>
      <c r="E96" s="60" t="n">
        <v>110</v>
      </c>
      <c r="F96" s="60" t="n">
        <v>16</v>
      </c>
      <c r="G96" s="60" t="n">
        <v>3</v>
      </c>
      <c r="H96" s="60" t="n">
        <v>3</v>
      </c>
      <c r="I96" s="60" t="n">
        <v>2</v>
      </c>
      <c r="J96" s="60" t="n">
        <v>7</v>
      </c>
      <c r="K96" s="60" t="n">
        <v>0</v>
      </c>
      <c r="L96" s="60" t="n">
        <v>1</v>
      </c>
      <c r="M96" s="60" t="n">
        <v>1</v>
      </c>
      <c r="N96" s="61" t="n">
        <v>73</v>
      </c>
    </row>
    <row r="97" customFormat="false" ht="11.25" hidden="false" customHeight="false" outlineLevel="0" collapsed="false">
      <c r="A97" s="58" t="n">
        <v>74</v>
      </c>
      <c r="B97" s="63" t="s">
        <v>129</v>
      </c>
      <c r="C97" s="77" t="n">
        <v>367</v>
      </c>
      <c r="D97" s="60" t="n">
        <v>135</v>
      </c>
      <c r="E97" s="60" t="n">
        <v>164</v>
      </c>
      <c r="F97" s="60" t="n">
        <v>40</v>
      </c>
      <c r="G97" s="60" t="n">
        <v>8</v>
      </c>
      <c r="H97" s="60" t="n">
        <v>5</v>
      </c>
      <c r="I97" s="60" t="n">
        <v>9</v>
      </c>
      <c r="J97" s="60" t="n">
        <v>4</v>
      </c>
      <c r="K97" s="60" t="n">
        <v>0</v>
      </c>
      <c r="L97" s="60" t="n">
        <v>1</v>
      </c>
      <c r="M97" s="60" t="n">
        <v>1</v>
      </c>
      <c r="N97" s="61" t="n">
        <v>74</v>
      </c>
    </row>
    <row r="98" customFormat="false" ht="11.25" hidden="false" customHeight="false" outlineLevel="0" collapsed="false">
      <c r="A98" s="58" t="n">
        <v>75</v>
      </c>
      <c r="B98" s="63" t="s">
        <v>130</v>
      </c>
      <c r="C98" s="77" t="n">
        <v>510</v>
      </c>
      <c r="D98" s="60" t="n">
        <v>198</v>
      </c>
      <c r="E98" s="60" t="n">
        <v>192</v>
      </c>
      <c r="F98" s="60" t="n">
        <v>83</v>
      </c>
      <c r="G98" s="60" t="n">
        <v>6</v>
      </c>
      <c r="H98" s="60" t="n">
        <v>8</v>
      </c>
      <c r="I98" s="60" t="n">
        <v>8</v>
      </c>
      <c r="J98" s="60" t="n">
        <v>12</v>
      </c>
      <c r="K98" s="60" t="n">
        <v>0</v>
      </c>
      <c r="L98" s="60" t="n">
        <v>2</v>
      </c>
      <c r="M98" s="60" t="n">
        <v>1</v>
      </c>
      <c r="N98" s="61" t="n">
        <v>75</v>
      </c>
    </row>
    <row r="99" customFormat="false" ht="11.25" hidden="false" customHeight="false" outlineLevel="0" collapsed="false">
      <c r="A99" s="58" t="n">
        <v>76</v>
      </c>
      <c r="B99" s="63" t="s">
        <v>131</v>
      </c>
      <c r="C99" s="77" t="n">
        <v>516</v>
      </c>
      <c r="D99" s="60" t="n">
        <v>137</v>
      </c>
      <c r="E99" s="60" t="n">
        <v>203</v>
      </c>
      <c r="F99" s="60" t="n">
        <v>113</v>
      </c>
      <c r="G99" s="60" t="n">
        <v>10</v>
      </c>
      <c r="H99" s="60" t="n">
        <v>9</v>
      </c>
      <c r="I99" s="60" t="n">
        <v>15</v>
      </c>
      <c r="J99" s="60" t="n">
        <v>22</v>
      </c>
      <c r="K99" s="60" t="n">
        <v>0</v>
      </c>
      <c r="L99" s="60" t="n">
        <v>4</v>
      </c>
      <c r="M99" s="60" t="n">
        <v>3</v>
      </c>
      <c r="N99" s="61" t="n">
        <v>76</v>
      </c>
    </row>
    <row r="100" customFormat="false" ht="11.25" hidden="false" customHeight="false" outlineLevel="0" collapsed="false">
      <c r="A100" s="58" t="n">
        <v>77</v>
      </c>
      <c r="B100" s="63" t="s">
        <v>132</v>
      </c>
      <c r="C100" s="77" t="n">
        <v>353</v>
      </c>
      <c r="D100" s="60" t="n">
        <v>102</v>
      </c>
      <c r="E100" s="60" t="n">
        <v>132</v>
      </c>
      <c r="F100" s="60" t="n">
        <v>53</v>
      </c>
      <c r="G100" s="60" t="n">
        <v>9</v>
      </c>
      <c r="H100" s="60" t="n">
        <v>4</v>
      </c>
      <c r="I100" s="60" t="n">
        <v>2</v>
      </c>
      <c r="J100" s="60" t="n">
        <v>27</v>
      </c>
      <c r="K100" s="60" t="n">
        <v>0</v>
      </c>
      <c r="L100" s="60" t="n">
        <v>23</v>
      </c>
      <c r="M100" s="60" t="n">
        <v>1</v>
      </c>
      <c r="N100" s="61" t="n">
        <v>77</v>
      </c>
    </row>
    <row r="101" customFormat="false" ht="11.25" hidden="false" customHeight="false" outlineLevel="0" collapsed="false">
      <c r="A101" s="58" t="n">
        <v>78</v>
      </c>
      <c r="B101" s="59" t="s">
        <v>111</v>
      </c>
      <c r="C101" s="77" t="n">
        <v>2428</v>
      </c>
      <c r="D101" s="60" t="n">
        <v>848</v>
      </c>
      <c r="E101" s="60" t="n">
        <v>887</v>
      </c>
      <c r="F101" s="60" t="n">
        <v>370</v>
      </c>
      <c r="G101" s="60" t="n">
        <v>75</v>
      </c>
      <c r="H101" s="60" t="n">
        <v>53</v>
      </c>
      <c r="I101" s="60" t="n">
        <v>41</v>
      </c>
      <c r="J101" s="60" t="n">
        <v>104</v>
      </c>
      <c r="K101" s="60" t="n">
        <v>5</v>
      </c>
      <c r="L101" s="60" t="n">
        <v>30</v>
      </c>
      <c r="M101" s="60" t="n">
        <v>15</v>
      </c>
      <c r="N101" s="61" t="n">
        <v>78</v>
      </c>
    </row>
    <row r="102" customFormat="false" ht="11.25" hidden="false" customHeight="false" outlineLevel="0" collapsed="false">
      <c r="A102" s="58"/>
      <c r="B102" s="62" t="s">
        <v>91</v>
      </c>
      <c r="C102" s="77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1"/>
    </row>
    <row r="103" customFormat="false" ht="11.25" hidden="false" customHeight="false" outlineLevel="0" collapsed="false">
      <c r="A103" s="58" t="n">
        <v>79</v>
      </c>
      <c r="B103" s="63" t="s">
        <v>92</v>
      </c>
      <c r="C103" s="77" t="n">
        <v>133</v>
      </c>
      <c r="D103" s="60" t="n">
        <v>65</v>
      </c>
      <c r="E103" s="60" t="n">
        <v>44</v>
      </c>
      <c r="F103" s="60" t="n">
        <v>7</v>
      </c>
      <c r="G103" s="60" t="n">
        <v>9</v>
      </c>
      <c r="H103" s="60" t="n">
        <v>1</v>
      </c>
      <c r="I103" s="60" t="n">
        <v>1</v>
      </c>
      <c r="J103" s="60" t="n">
        <v>6</v>
      </c>
      <c r="K103" s="60" t="n">
        <v>0</v>
      </c>
      <c r="L103" s="60" t="n">
        <v>0</v>
      </c>
      <c r="M103" s="60" t="n">
        <v>0</v>
      </c>
      <c r="N103" s="61" t="n">
        <v>79</v>
      </c>
    </row>
    <row r="104" customFormat="false" ht="11.25" hidden="false" customHeight="false" outlineLevel="0" collapsed="false">
      <c r="A104" s="58" t="n">
        <v>80</v>
      </c>
      <c r="B104" s="63" t="s">
        <v>128</v>
      </c>
      <c r="C104" s="77" t="n">
        <v>241</v>
      </c>
      <c r="D104" s="60" t="n">
        <v>114</v>
      </c>
      <c r="E104" s="60" t="n">
        <v>89</v>
      </c>
      <c r="F104" s="60" t="n">
        <v>20</v>
      </c>
      <c r="G104" s="60" t="n">
        <v>6</v>
      </c>
      <c r="H104" s="60" t="n">
        <v>3</v>
      </c>
      <c r="I104" s="60" t="n">
        <v>4</v>
      </c>
      <c r="J104" s="60" t="n">
        <v>4</v>
      </c>
      <c r="K104" s="60" t="n">
        <v>0</v>
      </c>
      <c r="L104" s="60" t="n">
        <v>1</v>
      </c>
      <c r="M104" s="60" t="n">
        <v>0</v>
      </c>
      <c r="N104" s="61" t="n">
        <v>80</v>
      </c>
    </row>
    <row r="105" customFormat="false" ht="11.25" hidden="false" customHeight="false" outlineLevel="0" collapsed="false">
      <c r="A105" s="58" t="n">
        <v>81</v>
      </c>
      <c r="B105" s="63" t="s">
        <v>129</v>
      </c>
      <c r="C105" s="77" t="n">
        <v>307</v>
      </c>
      <c r="D105" s="60" t="n">
        <v>117</v>
      </c>
      <c r="E105" s="60" t="n">
        <v>123</v>
      </c>
      <c r="F105" s="60" t="n">
        <v>39</v>
      </c>
      <c r="G105" s="60" t="n">
        <v>10</v>
      </c>
      <c r="H105" s="60" t="n">
        <v>5</v>
      </c>
      <c r="I105" s="60" t="n">
        <v>5</v>
      </c>
      <c r="J105" s="60" t="n">
        <v>7</v>
      </c>
      <c r="K105" s="60" t="n">
        <v>0</v>
      </c>
      <c r="L105" s="60" t="n">
        <v>1</v>
      </c>
      <c r="M105" s="60" t="n">
        <v>0</v>
      </c>
      <c r="N105" s="61" t="n">
        <v>81</v>
      </c>
    </row>
    <row r="106" customFormat="false" ht="11.25" hidden="false" customHeight="false" outlineLevel="0" collapsed="false">
      <c r="A106" s="58" t="n">
        <v>82</v>
      </c>
      <c r="B106" s="63" t="s">
        <v>130</v>
      </c>
      <c r="C106" s="77" t="n">
        <v>423</v>
      </c>
      <c r="D106" s="60" t="n">
        <v>146</v>
      </c>
      <c r="E106" s="60" t="n">
        <v>180</v>
      </c>
      <c r="F106" s="60" t="n">
        <v>73</v>
      </c>
      <c r="G106" s="60" t="n">
        <v>11</v>
      </c>
      <c r="H106" s="60" t="n">
        <v>1</v>
      </c>
      <c r="I106" s="60" t="n">
        <v>4</v>
      </c>
      <c r="J106" s="60" t="n">
        <v>5</v>
      </c>
      <c r="K106" s="60" t="n">
        <v>0</v>
      </c>
      <c r="L106" s="60" t="n">
        <v>1</v>
      </c>
      <c r="M106" s="60" t="n">
        <v>2</v>
      </c>
      <c r="N106" s="61" t="n">
        <v>82</v>
      </c>
    </row>
    <row r="107" customFormat="false" ht="11.25" hidden="false" customHeight="false" outlineLevel="0" collapsed="false">
      <c r="A107" s="58" t="n">
        <v>83</v>
      </c>
      <c r="B107" s="63" t="s">
        <v>131</v>
      </c>
      <c r="C107" s="77" t="n">
        <v>578</v>
      </c>
      <c r="D107" s="60" t="n">
        <v>178</v>
      </c>
      <c r="E107" s="60" t="n">
        <v>213</v>
      </c>
      <c r="F107" s="60" t="n">
        <v>105</v>
      </c>
      <c r="G107" s="60" t="n">
        <v>13</v>
      </c>
      <c r="H107" s="60" t="n">
        <v>14</v>
      </c>
      <c r="I107" s="60" t="n">
        <v>13</v>
      </c>
      <c r="J107" s="60" t="n">
        <v>32</v>
      </c>
      <c r="K107" s="60" t="n">
        <v>0</v>
      </c>
      <c r="L107" s="60" t="n">
        <v>7</v>
      </c>
      <c r="M107" s="60" t="n">
        <v>3</v>
      </c>
      <c r="N107" s="61" t="n">
        <v>83</v>
      </c>
    </row>
    <row r="108" customFormat="false" ht="11.25" hidden="false" customHeight="false" outlineLevel="0" collapsed="false">
      <c r="A108" s="58" t="n">
        <v>84</v>
      </c>
      <c r="B108" s="63" t="s">
        <v>132</v>
      </c>
      <c r="C108" s="77" t="n">
        <v>746</v>
      </c>
      <c r="D108" s="60" t="n">
        <v>228</v>
      </c>
      <c r="E108" s="60" t="n">
        <v>238</v>
      </c>
      <c r="F108" s="60" t="n">
        <v>126</v>
      </c>
      <c r="G108" s="60" t="n">
        <v>26</v>
      </c>
      <c r="H108" s="60" t="n">
        <v>29</v>
      </c>
      <c r="I108" s="60" t="n">
        <v>14</v>
      </c>
      <c r="J108" s="60" t="n">
        <v>50</v>
      </c>
      <c r="K108" s="60" t="n">
        <v>5</v>
      </c>
      <c r="L108" s="60" t="n">
        <v>20</v>
      </c>
      <c r="M108" s="60" t="n">
        <v>10</v>
      </c>
      <c r="N108" s="61" t="n">
        <v>84</v>
      </c>
    </row>
    <row r="109" customFormat="false" ht="28.5" hidden="false" customHeight="true" outlineLevel="0" collapsed="false">
      <c r="A109" s="70"/>
      <c r="B109" s="70"/>
      <c r="C109" s="74" t="s">
        <v>140</v>
      </c>
      <c r="D109" s="74"/>
      <c r="E109" s="74"/>
      <c r="F109" s="74"/>
      <c r="G109" s="74"/>
      <c r="H109" s="74" t="s">
        <v>140</v>
      </c>
      <c r="I109" s="74"/>
      <c r="J109" s="74"/>
      <c r="K109" s="74"/>
      <c r="L109" s="74"/>
      <c r="M109" s="74"/>
      <c r="N109" s="70"/>
    </row>
    <row r="110" customFormat="false" ht="11.25" hidden="false" customHeight="false" outlineLevel="0" collapsed="false">
      <c r="A110" s="58" t="n">
        <v>85</v>
      </c>
      <c r="B110" s="59" t="s">
        <v>134</v>
      </c>
      <c r="C110" s="77" t="n">
        <v>1049</v>
      </c>
      <c r="D110" s="60" t="n">
        <v>285</v>
      </c>
      <c r="E110" s="60" t="n">
        <v>347</v>
      </c>
      <c r="F110" s="60" t="n">
        <v>221</v>
      </c>
      <c r="G110" s="60" t="n">
        <v>30</v>
      </c>
      <c r="H110" s="60" t="n">
        <v>18</v>
      </c>
      <c r="I110" s="60" t="n">
        <v>22</v>
      </c>
      <c r="J110" s="60" t="n">
        <v>104</v>
      </c>
      <c r="K110" s="60" t="n">
        <v>1</v>
      </c>
      <c r="L110" s="60" t="n">
        <v>11</v>
      </c>
      <c r="M110" s="60" t="n">
        <v>10</v>
      </c>
      <c r="N110" s="61" t="n">
        <v>85</v>
      </c>
    </row>
    <row r="111" customFormat="false" ht="11.25" hidden="false" customHeight="false" outlineLevel="0" collapsed="false">
      <c r="A111" s="58"/>
      <c r="B111" s="62" t="s">
        <v>91</v>
      </c>
      <c r="C111" s="77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1"/>
    </row>
    <row r="112" customFormat="false" ht="11.25" hidden="false" customHeight="false" outlineLevel="0" collapsed="false">
      <c r="A112" s="58" t="n">
        <v>86</v>
      </c>
      <c r="B112" s="63" t="s">
        <v>92</v>
      </c>
      <c r="C112" s="77" t="n">
        <v>14</v>
      </c>
      <c r="D112" s="60" t="n">
        <v>6</v>
      </c>
      <c r="E112" s="60" t="n">
        <v>4</v>
      </c>
      <c r="F112" s="60" t="n">
        <v>1</v>
      </c>
      <c r="G112" s="60" t="n">
        <v>1</v>
      </c>
      <c r="H112" s="60" t="n">
        <v>0</v>
      </c>
      <c r="I112" s="60" t="n">
        <v>0</v>
      </c>
      <c r="J112" s="60" t="n">
        <v>2</v>
      </c>
      <c r="K112" s="60" t="n">
        <v>0</v>
      </c>
      <c r="L112" s="60" t="n">
        <v>0</v>
      </c>
      <c r="M112" s="60" t="n">
        <v>0</v>
      </c>
      <c r="N112" s="61" t="n">
        <v>86</v>
      </c>
    </row>
    <row r="113" customFormat="false" ht="11.25" hidden="false" customHeight="false" outlineLevel="0" collapsed="false">
      <c r="A113" s="58" t="n">
        <v>87</v>
      </c>
      <c r="B113" s="63" t="s">
        <v>128</v>
      </c>
      <c r="C113" s="77" t="n">
        <v>32</v>
      </c>
      <c r="D113" s="60" t="n">
        <v>15</v>
      </c>
      <c r="E113" s="60" t="n">
        <v>15</v>
      </c>
      <c r="F113" s="60" t="n">
        <v>2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61" t="n">
        <v>87</v>
      </c>
    </row>
    <row r="114" customFormat="false" ht="11.25" hidden="false" customHeight="false" outlineLevel="0" collapsed="false">
      <c r="A114" s="58" t="n">
        <v>88</v>
      </c>
      <c r="B114" s="63" t="s">
        <v>129</v>
      </c>
      <c r="C114" s="77" t="n">
        <v>164</v>
      </c>
      <c r="D114" s="60" t="n">
        <v>44</v>
      </c>
      <c r="E114" s="60" t="n">
        <v>71</v>
      </c>
      <c r="F114" s="60" t="n">
        <v>33</v>
      </c>
      <c r="G114" s="60" t="n">
        <v>7</v>
      </c>
      <c r="H114" s="60" t="n">
        <v>1</v>
      </c>
      <c r="I114" s="60" t="n">
        <v>1</v>
      </c>
      <c r="J114" s="60" t="n">
        <v>7</v>
      </c>
      <c r="K114" s="60" t="n">
        <v>0</v>
      </c>
      <c r="L114" s="60" t="n">
        <v>0</v>
      </c>
      <c r="M114" s="60" t="n">
        <v>0</v>
      </c>
      <c r="N114" s="61" t="n">
        <v>88</v>
      </c>
    </row>
    <row r="115" customFormat="false" ht="11.25" hidden="false" customHeight="false" outlineLevel="0" collapsed="false">
      <c r="A115" s="58" t="n">
        <v>89</v>
      </c>
      <c r="B115" s="63" t="s">
        <v>130</v>
      </c>
      <c r="C115" s="77" t="n">
        <v>249</v>
      </c>
      <c r="D115" s="60" t="n">
        <v>76</v>
      </c>
      <c r="E115" s="60" t="n">
        <v>93</v>
      </c>
      <c r="F115" s="60" t="n">
        <v>40</v>
      </c>
      <c r="G115" s="60" t="n">
        <v>5</v>
      </c>
      <c r="H115" s="60" t="n">
        <v>2</v>
      </c>
      <c r="I115" s="60" t="n">
        <v>5</v>
      </c>
      <c r="J115" s="60" t="n">
        <v>27</v>
      </c>
      <c r="K115" s="60" t="n">
        <v>0</v>
      </c>
      <c r="L115" s="60" t="n">
        <v>0</v>
      </c>
      <c r="M115" s="60" t="n">
        <v>1</v>
      </c>
      <c r="N115" s="61" t="n">
        <v>89</v>
      </c>
    </row>
    <row r="116" customFormat="false" ht="11.25" hidden="false" customHeight="false" outlineLevel="0" collapsed="false">
      <c r="A116" s="58" t="n">
        <v>90</v>
      </c>
      <c r="B116" s="63" t="s">
        <v>131</v>
      </c>
      <c r="C116" s="77" t="n">
        <v>302</v>
      </c>
      <c r="D116" s="60" t="n">
        <v>74</v>
      </c>
      <c r="E116" s="60" t="n">
        <v>96</v>
      </c>
      <c r="F116" s="60" t="n">
        <v>77</v>
      </c>
      <c r="G116" s="60" t="n">
        <v>7</v>
      </c>
      <c r="H116" s="60" t="n">
        <v>4</v>
      </c>
      <c r="I116" s="60" t="n">
        <v>7</v>
      </c>
      <c r="J116" s="60" t="n">
        <v>37</v>
      </c>
      <c r="K116" s="60" t="n">
        <v>0</v>
      </c>
      <c r="L116" s="60" t="n">
        <v>0</v>
      </c>
      <c r="M116" s="60" t="n">
        <v>0</v>
      </c>
      <c r="N116" s="61" t="n">
        <v>90</v>
      </c>
    </row>
    <row r="117" customFormat="false" ht="11.25" hidden="false" customHeight="false" outlineLevel="0" collapsed="false">
      <c r="A117" s="58" t="n">
        <v>91</v>
      </c>
      <c r="B117" s="63" t="s">
        <v>132</v>
      </c>
      <c r="C117" s="77" t="n">
        <v>288</v>
      </c>
      <c r="D117" s="60" t="n">
        <v>70</v>
      </c>
      <c r="E117" s="60" t="n">
        <v>68</v>
      </c>
      <c r="F117" s="60" t="n">
        <v>68</v>
      </c>
      <c r="G117" s="60" t="n">
        <v>10</v>
      </c>
      <c r="H117" s="60" t="n">
        <v>11</v>
      </c>
      <c r="I117" s="60" t="n">
        <v>9</v>
      </c>
      <c r="J117" s="60" t="n">
        <v>31</v>
      </c>
      <c r="K117" s="60" t="n">
        <v>1</v>
      </c>
      <c r="L117" s="60" t="n">
        <v>11</v>
      </c>
      <c r="M117" s="60" t="n">
        <v>9</v>
      </c>
      <c r="N117" s="61" t="n">
        <v>91</v>
      </c>
    </row>
    <row r="118" customFormat="false" ht="11.25" hidden="false" customHeight="false" outlineLevel="0" collapsed="false">
      <c r="A118" s="58" t="n">
        <v>92</v>
      </c>
      <c r="B118" s="59" t="s">
        <v>110</v>
      </c>
      <c r="C118" s="77" t="n">
        <v>303</v>
      </c>
      <c r="D118" s="60" t="n">
        <v>87</v>
      </c>
      <c r="E118" s="60" t="n">
        <v>102</v>
      </c>
      <c r="F118" s="60" t="n">
        <v>55</v>
      </c>
      <c r="G118" s="60" t="n">
        <v>6</v>
      </c>
      <c r="H118" s="60" t="n">
        <v>5</v>
      </c>
      <c r="I118" s="60" t="n">
        <v>3</v>
      </c>
      <c r="J118" s="60" t="n">
        <v>41</v>
      </c>
      <c r="K118" s="60" t="n">
        <v>0</v>
      </c>
      <c r="L118" s="60" t="n">
        <v>3</v>
      </c>
      <c r="M118" s="60" t="n">
        <v>1</v>
      </c>
      <c r="N118" s="61" t="n">
        <v>92</v>
      </c>
    </row>
    <row r="119" customFormat="false" ht="11.25" hidden="false" customHeight="false" outlineLevel="0" collapsed="false">
      <c r="A119" s="58"/>
      <c r="B119" s="62" t="s">
        <v>91</v>
      </c>
      <c r="C119" s="77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1"/>
    </row>
    <row r="120" customFormat="false" ht="11.25" hidden="false" customHeight="false" outlineLevel="0" collapsed="false">
      <c r="A120" s="58" t="n">
        <v>93</v>
      </c>
      <c r="B120" s="63" t="s">
        <v>92</v>
      </c>
      <c r="C120" s="77" t="n">
        <v>9</v>
      </c>
      <c r="D120" s="60" t="n">
        <v>4</v>
      </c>
      <c r="E120" s="60" t="n">
        <v>3</v>
      </c>
      <c r="F120" s="60" t="n">
        <v>0</v>
      </c>
      <c r="G120" s="60" t="n">
        <v>0</v>
      </c>
      <c r="H120" s="60" t="n">
        <v>0</v>
      </c>
      <c r="I120" s="60" t="n">
        <v>0</v>
      </c>
      <c r="J120" s="60" t="n">
        <v>2</v>
      </c>
      <c r="K120" s="60" t="n">
        <v>0</v>
      </c>
      <c r="L120" s="60" t="n">
        <v>0</v>
      </c>
      <c r="M120" s="60" t="n">
        <v>0</v>
      </c>
      <c r="N120" s="61" t="n">
        <v>93</v>
      </c>
    </row>
    <row r="121" customFormat="false" ht="11.25" hidden="false" customHeight="false" outlineLevel="0" collapsed="false">
      <c r="A121" s="58" t="n">
        <v>94</v>
      </c>
      <c r="B121" s="63" t="s">
        <v>128</v>
      </c>
      <c r="C121" s="77" t="n">
        <v>15</v>
      </c>
      <c r="D121" s="60" t="n">
        <v>8</v>
      </c>
      <c r="E121" s="60" t="n">
        <v>6</v>
      </c>
      <c r="F121" s="60" t="n">
        <v>1</v>
      </c>
      <c r="G121" s="60" t="n">
        <v>0</v>
      </c>
      <c r="H121" s="60" t="n">
        <v>0</v>
      </c>
      <c r="I121" s="60" t="n">
        <v>0</v>
      </c>
      <c r="J121" s="60" t="n">
        <v>0</v>
      </c>
      <c r="K121" s="60" t="n">
        <v>0</v>
      </c>
      <c r="L121" s="60" t="n">
        <v>0</v>
      </c>
      <c r="M121" s="60" t="n">
        <v>0</v>
      </c>
      <c r="N121" s="61" t="n">
        <v>94</v>
      </c>
    </row>
    <row r="122" customFormat="false" ht="11.25" hidden="false" customHeight="false" outlineLevel="0" collapsed="false">
      <c r="A122" s="58" t="n">
        <v>95</v>
      </c>
      <c r="B122" s="63" t="s">
        <v>129</v>
      </c>
      <c r="C122" s="77" t="n">
        <v>36</v>
      </c>
      <c r="D122" s="60" t="n">
        <v>13</v>
      </c>
      <c r="E122" s="60" t="n">
        <v>12</v>
      </c>
      <c r="F122" s="60" t="n">
        <v>8</v>
      </c>
      <c r="G122" s="60" t="n">
        <v>1</v>
      </c>
      <c r="H122" s="60" t="n">
        <v>0</v>
      </c>
      <c r="I122" s="60" t="n">
        <v>0</v>
      </c>
      <c r="J122" s="60" t="n">
        <v>2</v>
      </c>
      <c r="K122" s="60" t="n">
        <v>0</v>
      </c>
      <c r="L122" s="60" t="n">
        <v>0</v>
      </c>
      <c r="M122" s="60" t="n">
        <v>0</v>
      </c>
      <c r="N122" s="61" t="n">
        <v>95</v>
      </c>
    </row>
    <row r="123" customFormat="false" ht="11.25" hidden="false" customHeight="false" outlineLevel="0" collapsed="false">
      <c r="A123" s="58" t="n">
        <v>96</v>
      </c>
      <c r="B123" s="63" t="s">
        <v>130</v>
      </c>
      <c r="C123" s="77" t="n">
        <v>95</v>
      </c>
      <c r="D123" s="60" t="n">
        <v>27</v>
      </c>
      <c r="E123" s="60" t="n">
        <v>37</v>
      </c>
      <c r="F123" s="60" t="n">
        <v>14</v>
      </c>
      <c r="G123" s="60" t="n">
        <v>2</v>
      </c>
      <c r="H123" s="60" t="n">
        <v>2</v>
      </c>
      <c r="I123" s="60" t="n">
        <v>2</v>
      </c>
      <c r="J123" s="60" t="n">
        <v>11</v>
      </c>
      <c r="K123" s="60" t="n">
        <v>0</v>
      </c>
      <c r="L123" s="60" t="n">
        <v>0</v>
      </c>
      <c r="M123" s="60" t="n">
        <v>0</v>
      </c>
      <c r="N123" s="61" t="n">
        <v>96</v>
      </c>
    </row>
    <row r="124" customFormat="false" ht="11.25" hidden="false" customHeight="false" outlineLevel="0" collapsed="false">
      <c r="A124" s="58" t="n">
        <v>97</v>
      </c>
      <c r="B124" s="63" t="s">
        <v>131</v>
      </c>
      <c r="C124" s="77" t="n">
        <v>96</v>
      </c>
      <c r="D124" s="60" t="n">
        <v>23</v>
      </c>
      <c r="E124" s="60" t="n">
        <v>34</v>
      </c>
      <c r="F124" s="60" t="n">
        <v>20</v>
      </c>
      <c r="G124" s="60" t="n">
        <v>0</v>
      </c>
      <c r="H124" s="60" t="n">
        <v>3</v>
      </c>
      <c r="I124" s="60" t="n">
        <v>0</v>
      </c>
      <c r="J124" s="60" t="n">
        <v>16</v>
      </c>
      <c r="K124" s="60" t="n">
        <v>0</v>
      </c>
      <c r="L124" s="60" t="n">
        <v>0</v>
      </c>
      <c r="M124" s="60" t="n">
        <v>0</v>
      </c>
      <c r="N124" s="61" t="n">
        <v>97</v>
      </c>
    </row>
    <row r="125" customFormat="false" ht="11.25" hidden="false" customHeight="false" outlineLevel="0" collapsed="false">
      <c r="A125" s="58" t="n">
        <v>98</v>
      </c>
      <c r="B125" s="63" t="s">
        <v>132</v>
      </c>
      <c r="C125" s="77" t="n">
        <v>52</v>
      </c>
      <c r="D125" s="60" t="n">
        <v>12</v>
      </c>
      <c r="E125" s="60" t="n">
        <v>10</v>
      </c>
      <c r="F125" s="60" t="n">
        <v>12</v>
      </c>
      <c r="G125" s="60" t="n">
        <v>3</v>
      </c>
      <c r="H125" s="60" t="n">
        <v>0</v>
      </c>
      <c r="I125" s="60" t="n">
        <v>1</v>
      </c>
      <c r="J125" s="60" t="n">
        <v>10</v>
      </c>
      <c r="K125" s="60" t="n">
        <v>0</v>
      </c>
      <c r="L125" s="60" t="n">
        <v>3</v>
      </c>
      <c r="M125" s="60" t="n">
        <v>1</v>
      </c>
      <c r="N125" s="61" t="n">
        <v>98</v>
      </c>
    </row>
    <row r="126" customFormat="false" ht="11.25" hidden="false" customHeight="false" outlineLevel="0" collapsed="false">
      <c r="A126" s="58" t="n">
        <v>99</v>
      </c>
      <c r="B126" s="59" t="s">
        <v>111</v>
      </c>
      <c r="C126" s="77" t="n">
        <v>746</v>
      </c>
      <c r="D126" s="60" t="n">
        <v>198</v>
      </c>
      <c r="E126" s="60" t="n">
        <v>245</v>
      </c>
      <c r="F126" s="60" t="n">
        <v>166</v>
      </c>
      <c r="G126" s="60" t="n">
        <v>24</v>
      </c>
      <c r="H126" s="60" t="n">
        <v>13</v>
      </c>
      <c r="I126" s="60" t="n">
        <v>19</v>
      </c>
      <c r="J126" s="60" t="n">
        <v>63</v>
      </c>
      <c r="K126" s="60" t="n">
        <v>1</v>
      </c>
      <c r="L126" s="60" t="n">
        <v>8</v>
      </c>
      <c r="M126" s="60" t="n">
        <v>9</v>
      </c>
      <c r="N126" s="61" t="n">
        <v>99</v>
      </c>
    </row>
    <row r="127" customFormat="false" ht="11.25" hidden="false" customHeight="false" outlineLevel="0" collapsed="false">
      <c r="A127" s="58"/>
      <c r="B127" s="62" t="s">
        <v>91</v>
      </c>
      <c r="C127" s="77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1"/>
    </row>
    <row r="128" customFormat="false" ht="11.25" hidden="false" customHeight="false" outlineLevel="0" collapsed="false">
      <c r="A128" s="58" t="n">
        <v>100</v>
      </c>
      <c r="B128" s="63" t="s">
        <v>92</v>
      </c>
      <c r="C128" s="77" t="n">
        <v>5</v>
      </c>
      <c r="D128" s="60" t="n">
        <v>2</v>
      </c>
      <c r="E128" s="60" t="n">
        <v>1</v>
      </c>
      <c r="F128" s="60" t="n">
        <v>1</v>
      </c>
      <c r="G128" s="60" t="n">
        <v>1</v>
      </c>
      <c r="H128" s="60" t="n">
        <v>0</v>
      </c>
      <c r="I128" s="60" t="n">
        <v>0</v>
      </c>
      <c r="J128" s="60" t="n">
        <v>0</v>
      </c>
      <c r="K128" s="60" t="n">
        <v>0</v>
      </c>
      <c r="L128" s="60" t="n">
        <v>0</v>
      </c>
      <c r="M128" s="60" t="n">
        <v>0</v>
      </c>
      <c r="N128" s="61" t="n">
        <v>100</v>
      </c>
    </row>
    <row r="129" customFormat="false" ht="11.25" hidden="false" customHeight="false" outlineLevel="0" collapsed="false">
      <c r="A129" s="58" t="n">
        <v>101</v>
      </c>
      <c r="B129" s="63" t="s">
        <v>128</v>
      </c>
      <c r="C129" s="77" t="n">
        <v>17</v>
      </c>
      <c r="D129" s="60" t="n">
        <v>7</v>
      </c>
      <c r="E129" s="60" t="n">
        <v>9</v>
      </c>
      <c r="F129" s="60" t="n">
        <v>1</v>
      </c>
      <c r="G129" s="60" t="n">
        <v>0</v>
      </c>
      <c r="H129" s="60" t="n">
        <v>0</v>
      </c>
      <c r="I129" s="60" t="n">
        <v>0</v>
      </c>
      <c r="J129" s="60" t="n">
        <v>0</v>
      </c>
      <c r="K129" s="60" t="n">
        <v>0</v>
      </c>
      <c r="L129" s="60" t="n">
        <v>0</v>
      </c>
      <c r="M129" s="60" t="n">
        <v>0</v>
      </c>
      <c r="N129" s="61" t="n">
        <v>101</v>
      </c>
    </row>
    <row r="130" customFormat="false" ht="11.25" hidden="false" customHeight="false" outlineLevel="0" collapsed="false">
      <c r="A130" s="58" t="n">
        <v>102</v>
      </c>
      <c r="B130" s="63" t="s">
        <v>129</v>
      </c>
      <c r="C130" s="77" t="n">
        <v>128</v>
      </c>
      <c r="D130" s="60" t="n">
        <v>31</v>
      </c>
      <c r="E130" s="60" t="n">
        <v>59</v>
      </c>
      <c r="F130" s="60" t="n">
        <v>25</v>
      </c>
      <c r="G130" s="60" t="n">
        <v>6</v>
      </c>
      <c r="H130" s="60" t="n">
        <v>1</v>
      </c>
      <c r="I130" s="60" t="n">
        <v>1</v>
      </c>
      <c r="J130" s="60" t="n">
        <v>5</v>
      </c>
      <c r="K130" s="60" t="n">
        <v>0</v>
      </c>
      <c r="L130" s="60" t="n">
        <v>0</v>
      </c>
      <c r="M130" s="60" t="n">
        <v>0</v>
      </c>
      <c r="N130" s="61" t="n">
        <v>102</v>
      </c>
    </row>
    <row r="131" customFormat="false" ht="11.25" hidden="false" customHeight="false" outlineLevel="0" collapsed="false">
      <c r="A131" s="58" t="n">
        <v>103</v>
      </c>
      <c r="B131" s="63" t="s">
        <v>130</v>
      </c>
      <c r="C131" s="77" t="n">
        <v>154</v>
      </c>
      <c r="D131" s="60" t="n">
        <v>49</v>
      </c>
      <c r="E131" s="60" t="n">
        <v>56</v>
      </c>
      <c r="F131" s="60" t="n">
        <v>26</v>
      </c>
      <c r="G131" s="60" t="n">
        <v>3</v>
      </c>
      <c r="H131" s="60" t="n">
        <v>0</v>
      </c>
      <c r="I131" s="60" t="n">
        <v>3</v>
      </c>
      <c r="J131" s="60" t="n">
        <v>16</v>
      </c>
      <c r="K131" s="60" t="n">
        <v>0</v>
      </c>
      <c r="L131" s="60" t="n">
        <v>0</v>
      </c>
      <c r="M131" s="60" t="n">
        <v>1</v>
      </c>
      <c r="N131" s="61" t="n">
        <v>103</v>
      </c>
    </row>
    <row r="132" customFormat="false" ht="11.25" hidden="false" customHeight="false" outlineLevel="0" collapsed="false">
      <c r="A132" s="58" t="n">
        <v>104</v>
      </c>
      <c r="B132" s="63" t="s">
        <v>131</v>
      </c>
      <c r="C132" s="77" t="n">
        <v>206</v>
      </c>
      <c r="D132" s="60" t="n">
        <v>51</v>
      </c>
      <c r="E132" s="60" t="n">
        <v>62</v>
      </c>
      <c r="F132" s="60" t="n">
        <v>57</v>
      </c>
      <c r="G132" s="60" t="n">
        <v>7</v>
      </c>
      <c r="H132" s="60" t="n">
        <v>1</v>
      </c>
      <c r="I132" s="60" t="n">
        <v>7</v>
      </c>
      <c r="J132" s="60" t="n">
        <v>21</v>
      </c>
      <c r="K132" s="60" t="n">
        <v>0</v>
      </c>
      <c r="L132" s="60" t="n">
        <v>0</v>
      </c>
      <c r="M132" s="60" t="n">
        <v>0</v>
      </c>
      <c r="N132" s="61" t="n">
        <v>104</v>
      </c>
    </row>
    <row r="133" customFormat="false" ht="11.25" hidden="false" customHeight="false" outlineLevel="0" collapsed="false">
      <c r="A133" s="58" t="n">
        <v>105</v>
      </c>
      <c r="B133" s="63" t="s">
        <v>132</v>
      </c>
      <c r="C133" s="77" t="n">
        <v>236</v>
      </c>
      <c r="D133" s="60" t="n">
        <v>58</v>
      </c>
      <c r="E133" s="60" t="n">
        <v>58</v>
      </c>
      <c r="F133" s="60" t="n">
        <v>56</v>
      </c>
      <c r="G133" s="60" t="n">
        <v>7</v>
      </c>
      <c r="H133" s="60" t="n">
        <v>11</v>
      </c>
      <c r="I133" s="60" t="n">
        <v>8</v>
      </c>
      <c r="J133" s="60" t="n">
        <v>21</v>
      </c>
      <c r="K133" s="60" t="n">
        <v>1</v>
      </c>
      <c r="L133" s="60" t="n">
        <v>8</v>
      </c>
      <c r="M133" s="60" t="n">
        <v>8</v>
      </c>
      <c r="N133" s="61" t="n">
        <v>105</v>
      </c>
    </row>
    <row r="135" customFormat="false" ht="12" hidden="false" customHeight="true" outlineLevel="0" collapsed="false">
      <c r="A135" s="64" t="s">
        <v>112</v>
      </c>
    </row>
    <row r="136" customFormat="false" ht="12" hidden="false" customHeight="true" outlineLevel="0" collapsed="false">
      <c r="A136" s="64" t="s">
        <v>141</v>
      </c>
    </row>
  </sheetData>
  <mergeCells count="18">
    <mergeCell ref="A4:G4"/>
    <mergeCell ref="H4:M4"/>
    <mergeCell ref="A5:G5"/>
    <mergeCell ref="H5:I5"/>
    <mergeCell ref="A7:A8"/>
    <mergeCell ref="B7:B8"/>
    <mergeCell ref="C7:C8"/>
    <mergeCell ref="D7:G7"/>
    <mergeCell ref="H7:M7"/>
    <mergeCell ref="N7:N8"/>
    <mergeCell ref="C34:G34"/>
    <mergeCell ref="H34:M34"/>
    <mergeCell ref="C59:G59"/>
    <mergeCell ref="H59:M59"/>
    <mergeCell ref="C84:G84"/>
    <mergeCell ref="H84:M84"/>
    <mergeCell ref="C109:G109"/>
    <mergeCell ref="H109:M109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42"/>
    <col collapsed="false" customWidth="true" hidden="false" outlineLevel="0" max="2" min="2" style="47" width="20.56"/>
    <col collapsed="false" customWidth="true" hidden="false" outlineLevel="0" max="13" min="3" style="47" width="14.7"/>
    <col collapsed="false" customWidth="true" hidden="false" outlineLevel="0" max="14" min="14" style="47" width="3.56"/>
    <col collapsed="false" customWidth="true" hidden="false" outlineLevel="0" max="15" min="15" style="47" width="9.99"/>
    <col collapsed="false" customWidth="false" hidden="false" outlineLevel="0" max="257" min="16" style="47" width="11.42"/>
  </cols>
  <sheetData>
    <row r="1" customFormat="false" ht="10.5" hidden="false" customHeight="true" outlineLevel="0" collapsed="false">
      <c r="A1" s="48" t="s">
        <v>71</v>
      </c>
      <c r="N1" s="49" t="str">
        <f aca="false">A1</f>
        <v>Deutschland           </v>
      </c>
    </row>
    <row r="2" customFormat="false" ht="18" hidden="false" customHeight="true" outlineLevel="0" collapsed="false">
      <c r="A2" s="50" t="s">
        <v>54</v>
      </c>
      <c r="B2" s="50"/>
      <c r="C2" s="50"/>
      <c r="H2" s="50" t="s">
        <v>54</v>
      </c>
      <c r="J2" s="50"/>
      <c r="K2" s="50"/>
    </row>
    <row r="3" customFormat="false" ht="12" hidden="false" customHeight="true" outlineLevel="0" collapsed="false">
      <c r="A3" s="50" t="s">
        <v>3</v>
      </c>
      <c r="H3" s="50" t="s">
        <v>3</v>
      </c>
    </row>
    <row r="4" customFormat="false" ht="25.5" hidden="false" customHeight="true" outlineLevel="0" collapsed="false">
      <c r="A4" s="65" t="s">
        <v>114</v>
      </c>
      <c r="B4" s="65"/>
      <c r="C4" s="65"/>
      <c r="D4" s="65"/>
      <c r="E4" s="65"/>
      <c r="F4" s="65"/>
      <c r="G4" s="65"/>
      <c r="H4" s="65" t="s">
        <v>114</v>
      </c>
      <c r="I4" s="65"/>
      <c r="J4" s="65"/>
      <c r="K4" s="65"/>
      <c r="L4" s="65"/>
      <c r="M4" s="65"/>
      <c r="N4" s="66"/>
    </row>
    <row r="5" customFormat="false" ht="11.25" hidden="false" customHeight="true" outlineLevel="0" collapsed="false">
      <c r="A5" s="51" t="s">
        <v>28</v>
      </c>
      <c r="B5" s="51"/>
      <c r="C5" s="51"/>
      <c r="D5" s="51"/>
      <c r="E5" s="51"/>
      <c r="F5" s="51"/>
      <c r="G5" s="51"/>
      <c r="H5" s="51" t="s">
        <v>28</v>
      </c>
      <c r="I5" s="51"/>
      <c r="J5" s="67"/>
      <c r="K5" s="67"/>
      <c r="L5" s="67"/>
      <c r="N5" s="68"/>
      <c r="O5" s="68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customFormat="false" ht="18" hidden="false" customHeight="true" outlineLevel="0" collapsed="false">
      <c r="A7" s="57" t="s">
        <v>73</v>
      </c>
      <c r="B7" s="53" t="s">
        <v>74</v>
      </c>
      <c r="C7" s="53" t="s">
        <v>75</v>
      </c>
      <c r="D7" s="54" t="s">
        <v>115</v>
      </c>
      <c r="E7" s="54"/>
      <c r="F7" s="54"/>
      <c r="G7" s="54"/>
      <c r="H7" s="55" t="s">
        <v>116</v>
      </c>
      <c r="I7" s="55"/>
      <c r="J7" s="55"/>
      <c r="K7" s="55"/>
      <c r="L7" s="55"/>
      <c r="M7" s="55"/>
      <c r="N7" s="57" t="s">
        <v>73</v>
      </c>
    </row>
    <row r="8" customFormat="false" ht="36.75" hidden="false" customHeight="true" outlineLevel="0" collapsed="false">
      <c r="A8" s="57"/>
      <c r="B8" s="53"/>
      <c r="C8" s="53"/>
      <c r="D8" s="53" t="s">
        <v>117</v>
      </c>
      <c r="E8" s="53" t="s">
        <v>118</v>
      </c>
      <c r="F8" s="53" t="s">
        <v>119</v>
      </c>
      <c r="G8" s="56" t="s">
        <v>120</v>
      </c>
      <c r="H8" s="52" t="s">
        <v>121</v>
      </c>
      <c r="I8" s="53" t="s">
        <v>122</v>
      </c>
      <c r="J8" s="53" t="s">
        <v>123</v>
      </c>
      <c r="K8" s="53" t="s">
        <v>124</v>
      </c>
      <c r="L8" s="53" t="s">
        <v>125</v>
      </c>
      <c r="M8" s="53" t="s">
        <v>126</v>
      </c>
      <c r="N8" s="57"/>
    </row>
    <row r="9" customFormat="false" ht="20.25" hidden="false" customHeight="true" outlineLevel="0" collapsed="false">
      <c r="A9" s="70"/>
      <c r="B9" s="70"/>
      <c r="C9" s="71" t="s">
        <v>136</v>
      </c>
      <c r="D9" s="70"/>
      <c r="E9" s="70"/>
      <c r="F9" s="70"/>
      <c r="G9" s="70"/>
      <c r="H9" s="72" t="s">
        <v>136</v>
      </c>
      <c r="J9" s="70"/>
      <c r="K9" s="70"/>
      <c r="L9" s="70"/>
      <c r="M9" s="73"/>
      <c r="N9" s="73"/>
    </row>
    <row r="10" customFormat="false" ht="10.5" hidden="false" customHeight="true" outlineLevel="0" collapsed="false">
      <c r="A10" s="58" t="n">
        <v>1</v>
      </c>
      <c r="B10" s="59" t="s">
        <v>90</v>
      </c>
      <c r="C10" s="60" t="n">
        <v>21411</v>
      </c>
      <c r="D10" s="60" t="n">
        <v>7942</v>
      </c>
      <c r="E10" s="60" t="n">
        <v>9269</v>
      </c>
      <c r="F10" s="60" t="n">
        <v>2667</v>
      </c>
      <c r="G10" s="60" t="n">
        <v>434</v>
      </c>
      <c r="H10" s="60" t="n">
        <v>176</v>
      </c>
      <c r="I10" s="60" t="n">
        <v>176</v>
      </c>
      <c r="J10" s="60" t="n">
        <v>459</v>
      </c>
      <c r="K10" s="60" t="n">
        <v>18</v>
      </c>
      <c r="L10" s="60" t="n">
        <v>117</v>
      </c>
      <c r="M10" s="60" t="n">
        <v>153</v>
      </c>
      <c r="N10" s="61" t="n">
        <v>1</v>
      </c>
    </row>
    <row r="11" customFormat="false" ht="10.5" hidden="false" customHeight="true" outlineLevel="0" collapsed="false">
      <c r="A11" s="58"/>
      <c r="B11" s="62" t="s">
        <v>91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1"/>
    </row>
    <row r="12" customFormat="false" ht="10.5" hidden="false" customHeight="true" outlineLevel="0" collapsed="false">
      <c r="A12" s="58" t="n">
        <v>2</v>
      </c>
      <c r="B12" s="63" t="s">
        <v>92</v>
      </c>
      <c r="C12" s="60" t="n">
        <v>1627</v>
      </c>
      <c r="D12" s="60" t="n">
        <v>867</v>
      </c>
      <c r="E12" s="60" t="n">
        <v>605</v>
      </c>
      <c r="F12" s="60" t="n">
        <v>53</v>
      </c>
      <c r="G12" s="60" t="n">
        <v>31</v>
      </c>
      <c r="H12" s="60" t="n">
        <v>10</v>
      </c>
      <c r="I12" s="60" t="n">
        <v>11</v>
      </c>
      <c r="J12" s="60" t="n">
        <v>42</v>
      </c>
      <c r="K12" s="60" t="n">
        <v>0</v>
      </c>
      <c r="L12" s="60" t="n">
        <v>5</v>
      </c>
      <c r="M12" s="60" t="n">
        <v>3</v>
      </c>
      <c r="N12" s="61" t="n">
        <v>2</v>
      </c>
    </row>
    <row r="13" customFormat="false" ht="10.5" hidden="false" customHeight="true" outlineLevel="0" collapsed="false">
      <c r="A13" s="58" t="n">
        <v>3</v>
      </c>
      <c r="B13" s="63" t="s">
        <v>128</v>
      </c>
      <c r="C13" s="60" t="n">
        <v>2875</v>
      </c>
      <c r="D13" s="60" t="n">
        <v>1313</v>
      </c>
      <c r="E13" s="60" t="n">
        <v>1238</v>
      </c>
      <c r="F13" s="60" t="n">
        <v>202</v>
      </c>
      <c r="G13" s="60" t="n">
        <v>70</v>
      </c>
      <c r="H13" s="60" t="n">
        <v>8</v>
      </c>
      <c r="I13" s="60" t="n">
        <v>20</v>
      </c>
      <c r="J13" s="60" t="n">
        <v>15</v>
      </c>
      <c r="K13" s="60" t="n">
        <v>0</v>
      </c>
      <c r="L13" s="60" t="n">
        <v>3</v>
      </c>
      <c r="M13" s="60" t="n">
        <v>6</v>
      </c>
      <c r="N13" s="61" t="n">
        <v>3</v>
      </c>
    </row>
    <row r="14" customFormat="false" ht="10.5" hidden="false" customHeight="true" outlineLevel="0" collapsed="false">
      <c r="A14" s="58" t="n">
        <v>4</v>
      </c>
      <c r="B14" s="63" t="s">
        <v>129</v>
      </c>
      <c r="C14" s="60" t="n">
        <v>4201</v>
      </c>
      <c r="D14" s="60" t="n">
        <v>1615</v>
      </c>
      <c r="E14" s="60" t="n">
        <v>1922</v>
      </c>
      <c r="F14" s="60" t="n">
        <v>499</v>
      </c>
      <c r="G14" s="60" t="n">
        <v>76</v>
      </c>
      <c r="H14" s="60" t="n">
        <v>15</v>
      </c>
      <c r="I14" s="60" t="n">
        <v>26</v>
      </c>
      <c r="J14" s="60" t="n">
        <v>31</v>
      </c>
      <c r="K14" s="60" t="n">
        <v>0</v>
      </c>
      <c r="L14" s="60" t="n">
        <v>7</v>
      </c>
      <c r="M14" s="60" t="n">
        <v>10</v>
      </c>
      <c r="N14" s="61" t="n">
        <v>4</v>
      </c>
    </row>
    <row r="15" customFormat="false" ht="10.5" hidden="false" customHeight="true" outlineLevel="0" collapsed="false">
      <c r="A15" s="58" t="n">
        <v>5</v>
      </c>
      <c r="B15" s="63" t="s">
        <v>130</v>
      </c>
      <c r="C15" s="60" t="n">
        <v>5028</v>
      </c>
      <c r="D15" s="60" t="n">
        <v>1765</v>
      </c>
      <c r="E15" s="60" t="n">
        <v>2268</v>
      </c>
      <c r="F15" s="60" t="n">
        <v>764</v>
      </c>
      <c r="G15" s="60" t="n">
        <v>75</v>
      </c>
      <c r="H15" s="60" t="n">
        <v>11</v>
      </c>
      <c r="I15" s="60" t="n">
        <v>41</v>
      </c>
      <c r="J15" s="60" t="n">
        <v>82</v>
      </c>
      <c r="K15" s="60" t="n">
        <v>0</v>
      </c>
      <c r="L15" s="60" t="n">
        <v>1</v>
      </c>
      <c r="M15" s="60" t="n">
        <v>21</v>
      </c>
      <c r="N15" s="61" t="n">
        <v>5</v>
      </c>
    </row>
    <row r="16" customFormat="false" ht="10.5" hidden="false" customHeight="true" outlineLevel="0" collapsed="false">
      <c r="A16" s="58" t="n">
        <v>6</v>
      </c>
      <c r="B16" s="63" t="s">
        <v>131</v>
      </c>
      <c r="C16" s="60" t="n">
        <v>4285</v>
      </c>
      <c r="D16" s="60" t="n">
        <v>1413</v>
      </c>
      <c r="E16" s="60" t="n">
        <v>1873</v>
      </c>
      <c r="F16" s="60" t="n">
        <v>691</v>
      </c>
      <c r="G16" s="60" t="n">
        <v>86</v>
      </c>
      <c r="H16" s="60" t="n">
        <v>32</v>
      </c>
      <c r="I16" s="60" t="n">
        <v>41</v>
      </c>
      <c r="J16" s="60" t="n">
        <v>105</v>
      </c>
      <c r="K16" s="60" t="n">
        <v>0</v>
      </c>
      <c r="L16" s="60" t="n">
        <v>7</v>
      </c>
      <c r="M16" s="60" t="n">
        <v>37</v>
      </c>
      <c r="N16" s="61" t="n">
        <v>6</v>
      </c>
    </row>
    <row r="17" customFormat="false" ht="10.5" hidden="false" customHeight="true" outlineLevel="0" collapsed="false">
      <c r="A17" s="58" t="n">
        <v>7</v>
      </c>
      <c r="B17" s="63" t="s">
        <v>132</v>
      </c>
      <c r="C17" s="60" t="n">
        <v>3395</v>
      </c>
      <c r="D17" s="60" t="n">
        <v>969</v>
      </c>
      <c r="E17" s="60" t="n">
        <v>1363</v>
      </c>
      <c r="F17" s="60" t="n">
        <v>458</v>
      </c>
      <c r="G17" s="60" t="n">
        <v>96</v>
      </c>
      <c r="H17" s="60" t="n">
        <v>100</v>
      </c>
      <c r="I17" s="60" t="n">
        <v>37</v>
      </c>
      <c r="J17" s="60" t="n">
        <v>184</v>
      </c>
      <c r="K17" s="60" t="n">
        <v>18</v>
      </c>
      <c r="L17" s="60" t="n">
        <v>94</v>
      </c>
      <c r="M17" s="60" t="n">
        <v>76</v>
      </c>
      <c r="N17" s="61" t="n">
        <v>7</v>
      </c>
    </row>
    <row r="18" customFormat="false" ht="10.5" hidden="false" customHeight="true" outlineLevel="0" collapsed="false">
      <c r="A18" s="58" t="n">
        <v>8</v>
      </c>
      <c r="B18" s="59" t="s">
        <v>110</v>
      </c>
      <c r="C18" s="60" t="n">
        <v>11026</v>
      </c>
      <c r="D18" s="60" t="n">
        <v>4115</v>
      </c>
      <c r="E18" s="60" t="n">
        <v>4815</v>
      </c>
      <c r="F18" s="60" t="n">
        <v>1365</v>
      </c>
      <c r="G18" s="60" t="n">
        <v>211</v>
      </c>
      <c r="H18" s="60" t="n">
        <v>59</v>
      </c>
      <c r="I18" s="60" t="n">
        <v>87</v>
      </c>
      <c r="J18" s="60" t="n">
        <v>217</v>
      </c>
      <c r="K18" s="60" t="n">
        <v>6</v>
      </c>
      <c r="L18" s="60" t="n">
        <v>73</v>
      </c>
      <c r="M18" s="60" t="n">
        <v>78</v>
      </c>
      <c r="N18" s="61" t="n">
        <v>8</v>
      </c>
    </row>
    <row r="19" customFormat="false" ht="10.5" hidden="false" customHeight="true" outlineLevel="0" collapsed="false">
      <c r="A19" s="58"/>
      <c r="B19" s="62" t="s">
        <v>91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1"/>
    </row>
    <row r="20" customFormat="false" ht="10.5" hidden="false" customHeight="true" outlineLevel="0" collapsed="false">
      <c r="A20" s="58" t="n">
        <v>9</v>
      </c>
      <c r="B20" s="63" t="s">
        <v>92</v>
      </c>
      <c r="C20" s="60" t="n">
        <v>846</v>
      </c>
      <c r="D20" s="60" t="n">
        <v>425</v>
      </c>
      <c r="E20" s="60" t="n">
        <v>340</v>
      </c>
      <c r="F20" s="60" t="n">
        <v>27</v>
      </c>
      <c r="G20" s="60" t="n">
        <v>15</v>
      </c>
      <c r="H20" s="60" t="n">
        <v>4</v>
      </c>
      <c r="I20" s="60" t="n">
        <v>8</v>
      </c>
      <c r="J20" s="60" t="n">
        <v>24</v>
      </c>
      <c r="K20" s="60" t="n">
        <v>0</v>
      </c>
      <c r="L20" s="60" t="n">
        <v>3</v>
      </c>
      <c r="M20" s="60" t="n">
        <v>0</v>
      </c>
      <c r="N20" s="61" t="n">
        <v>9</v>
      </c>
    </row>
    <row r="21" customFormat="false" ht="10.5" hidden="false" customHeight="true" outlineLevel="0" collapsed="false">
      <c r="A21" s="58" t="n">
        <v>10</v>
      </c>
      <c r="B21" s="63" t="s">
        <v>128</v>
      </c>
      <c r="C21" s="60" t="n">
        <v>1515</v>
      </c>
      <c r="D21" s="60" t="n">
        <v>711</v>
      </c>
      <c r="E21" s="60" t="n">
        <v>641</v>
      </c>
      <c r="F21" s="60" t="n">
        <v>103</v>
      </c>
      <c r="G21" s="60" t="n">
        <v>34</v>
      </c>
      <c r="H21" s="60" t="n">
        <v>4</v>
      </c>
      <c r="I21" s="60" t="n">
        <v>11</v>
      </c>
      <c r="J21" s="60" t="n">
        <v>8</v>
      </c>
      <c r="K21" s="60" t="n">
        <v>0</v>
      </c>
      <c r="L21" s="60" t="n">
        <v>2</v>
      </c>
      <c r="M21" s="60" t="n">
        <v>1</v>
      </c>
      <c r="N21" s="61" t="n">
        <v>10</v>
      </c>
    </row>
    <row r="22" customFormat="false" ht="10.5" hidden="false" customHeight="true" outlineLevel="0" collapsed="false">
      <c r="A22" s="58" t="n">
        <v>11</v>
      </c>
      <c r="B22" s="63" t="s">
        <v>129</v>
      </c>
      <c r="C22" s="60" t="n">
        <v>2200</v>
      </c>
      <c r="D22" s="60" t="n">
        <v>859</v>
      </c>
      <c r="E22" s="60" t="n">
        <v>997</v>
      </c>
      <c r="F22" s="60" t="n">
        <v>259</v>
      </c>
      <c r="G22" s="60" t="n">
        <v>37</v>
      </c>
      <c r="H22" s="60" t="n">
        <v>9</v>
      </c>
      <c r="I22" s="60" t="n">
        <v>14</v>
      </c>
      <c r="J22" s="60" t="n">
        <v>17</v>
      </c>
      <c r="K22" s="60" t="n">
        <v>0</v>
      </c>
      <c r="L22" s="60" t="n">
        <v>2</v>
      </c>
      <c r="M22" s="60" t="n">
        <v>6</v>
      </c>
      <c r="N22" s="61" t="n">
        <v>11</v>
      </c>
    </row>
    <row r="23" customFormat="false" ht="10.5" hidden="false" customHeight="true" outlineLevel="0" collapsed="false">
      <c r="A23" s="58" t="n">
        <v>12</v>
      </c>
      <c r="B23" s="63" t="s">
        <v>130</v>
      </c>
      <c r="C23" s="60" t="n">
        <v>2776</v>
      </c>
      <c r="D23" s="60" t="n">
        <v>976</v>
      </c>
      <c r="E23" s="60" t="n">
        <v>1237</v>
      </c>
      <c r="F23" s="60" t="n">
        <v>435</v>
      </c>
      <c r="G23" s="60" t="n">
        <v>38</v>
      </c>
      <c r="H23" s="60" t="n">
        <v>6</v>
      </c>
      <c r="I23" s="60" t="n">
        <v>21</v>
      </c>
      <c r="J23" s="60" t="n">
        <v>50</v>
      </c>
      <c r="K23" s="60" t="n">
        <v>0</v>
      </c>
      <c r="L23" s="60" t="n">
        <v>0</v>
      </c>
      <c r="M23" s="60" t="n">
        <v>13</v>
      </c>
      <c r="N23" s="61" t="n">
        <v>12</v>
      </c>
    </row>
    <row r="24" customFormat="false" ht="10.5" hidden="false" customHeight="true" outlineLevel="0" collapsed="false">
      <c r="A24" s="58" t="n">
        <v>13</v>
      </c>
      <c r="B24" s="63" t="s">
        <v>131</v>
      </c>
      <c r="C24" s="60" t="n">
        <v>2202</v>
      </c>
      <c r="D24" s="60" t="n">
        <v>737</v>
      </c>
      <c r="E24" s="60" t="n">
        <v>978</v>
      </c>
      <c r="F24" s="60" t="n">
        <v>351</v>
      </c>
      <c r="G24" s="60" t="n">
        <v>43</v>
      </c>
      <c r="H24" s="60" t="n">
        <v>11</v>
      </c>
      <c r="I24" s="60" t="n">
        <v>16</v>
      </c>
      <c r="J24" s="60" t="n">
        <v>42</v>
      </c>
      <c r="K24" s="60" t="n">
        <v>0</v>
      </c>
      <c r="L24" s="60" t="n">
        <v>4</v>
      </c>
      <c r="M24" s="60" t="n">
        <v>20</v>
      </c>
      <c r="N24" s="61" t="n">
        <v>13</v>
      </c>
    </row>
    <row r="25" customFormat="false" ht="10.5" hidden="false" customHeight="true" outlineLevel="0" collapsed="false">
      <c r="A25" s="58" t="n">
        <v>14</v>
      </c>
      <c r="B25" s="63" t="s">
        <v>132</v>
      </c>
      <c r="C25" s="60" t="n">
        <v>1487</v>
      </c>
      <c r="D25" s="60" t="n">
        <v>407</v>
      </c>
      <c r="E25" s="60" t="n">
        <v>622</v>
      </c>
      <c r="F25" s="60" t="n">
        <v>190</v>
      </c>
      <c r="G25" s="60" t="n">
        <v>44</v>
      </c>
      <c r="H25" s="60" t="n">
        <v>25</v>
      </c>
      <c r="I25" s="60" t="n">
        <v>17</v>
      </c>
      <c r="J25" s="60" t="n">
        <v>76</v>
      </c>
      <c r="K25" s="60" t="n">
        <v>6</v>
      </c>
      <c r="L25" s="60" t="n">
        <v>62</v>
      </c>
      <c r="M25" s="60" t="n">
        <v>38</v>
      </c>
      <c r="N25" s="61" t="n">
        <v>14</v>
      </c>
    </row>
    <row r="26" customFormat="false" ht="10.5" hidden="false" customHeight="true" outlineLevel="0" collapsed="false">
      <c r="A26" s="58" t="n">
        <v>15</v>
      </c>
      <c r="B26" s="59" t="s">
        <v>111</v>
      </c>
      <c r="C26" s="60" t="n">
        <v>10385</v>
      </c>
      <c r="D26" s="60" t="n">
        <v>3827</v>
      </c>
      <c r="E26" s="60" t="n">
        <v>4454</v>
      </c>
      <c r="F26" s="60" t="n">
        <v>1302</v>
      </c>
      <c r="G26" s="60" t="n">
        <v>223</v>
      </c>
      <c r="H26" s="60" t="n">
        <v>117</v>
      </c>
      <c r="I26" s="60" t="n">
        <v>89</v>
      </c>
      <c r="J26" s="60" t="n">
        <v>242</v>
      </c>
      <c r="K26" s="60" t="n">
        <v>12</v>
      </c>
      <c r="L26" s="60" t="n">
        <v>44</v>
      </c>
      <c r="M26" s="60" t="n">
        <v>75</v>
      </c>
      <c r="N26" s="61" t="n">
        <v>15</v>
      </c>
    </row>
    <row r="27" customFormat="false" ht="10.5" hidden="false" customHeight="true" outlineLevel="0" collapsed="false">
      <c r="A27" s="58"/>
      <c r="B27" s="62" t="s">
        <v>91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1"/>
    </row>
    <row r="28" customFormat="false" ht="10.5" hidden="false" customHeight="true" outlineLevel="0" collapsed="false">
      <c r="A28" s="58" t="n">
        <v>16</v>
      </c>
      <c r="B28" s="63" t="s">
        <v>92</v>
      </c>
      <c r="C28" s="60" t="n">
        <v>781</v>
      </c>
      <c r="D28" s="60" t="n">
        <v>442</v>
      </c>
      <c r="E28" s="60" t="n">
        <v>265</v>
      </c>
      <c r="F28" s="60" t="n">
        <v>26</v>
      </c>
      <c r="G28" s="60" t="n">
        <v>16</v>
      </c>
      <c r="H28" s="60" t="n">
        <v>6</v>
      </c>
      <c r="I28" s="60" t="n">
        <v>3</v>
      </c>
      <c r="J28" s="60" t="n">
        <v>18</v>
      </c>
      <c r="K28" s="60" t="n">
        <v>0</v>
      </c>
      <c r="L28" s="60" t="n">
        <v>2</v>
      </c>
      <c r="M28" s="60" t="n">
        <v>3</v>
      </c>
      <c r="N28" s="61" t="n">
        <v>16</v>
      </c>
    </row>
    <row r="29" customFormat="false" ht="10.5" hidden="false" customHeight="true" outlineLevel="0" collapsed="false">
      <c r="A29" s="58" t="n">
        <v>17</v>
      </c>
      <c r="B29" s="63" t="s">
        <v>128</v>
      </c>
      <c r="C29" s="60" t="n">
        <v>1360</v>
      </c>
      <c r="D29" s="60" t="n">
        <v>602</v>
      </c>
      <c r="E29" s="60" t="n">
        <v>597</v>
      </c>
      <c r="F29" s="60" t="n">
        <v>99</v>
      </c>
      <c r="G29" s="60" t="n">
        <v>36</v>
      </c>
      <c r="H29" s="60" t="n">
        <v>4</v>
      </c>
      <c r="I29" s="60" t="n">
        <v>9</v>
      </c>
      <c r="J29" s="60" t="n">
        <v>7</v>
      </c>
      <c r="K29" s="60" t="n">
        <v>0</v>
      </c>
      <c r="L29" s="60" t="n">
        <v>1</v>
      </c>
      <c r="M29" s="60" t="n">
        <v>5</v>
      </c>
      <c r="N29" s="61" t="n">
        <v>17</v>
      </c>
    </row>
    <row r="30" customFormat="false" ht="10.5" hidden="false" customHeight="true" outlineLevel="0" collapsed="false">
      <c r="A30" s="58" t="n">
        <v>18</v>
      </c>
      <c r="B30" s="63" t="s">
        <v>129</v>
      </c>
      <c r="C30" s="60" t="n">
        <v>2001</v>
      </c>
      <c r="D30" s="60" t="n">
        <v>756</v>
      </c>
      <c r="E30" s="60" t="n">
        <v>925</v>
      </c>
      <c r="F30" s="60" t="n">
        <v>240</v>
      </c>
      <c r="G30" s="60" t="n">
        <v>39</v>
      </c>
      <c r="H30" s="60" t="n">
        <v>6</v>
      </c>
      <c r="I30" s="60" t="n">
        <v>12</v>
      </c>
      <c r="J30" s="60" t="n">
        <v>14</v>
      </c>
      <c r="K30" s="60" t="n">
        <v>0</v>
      </c>
      <c r="L30" s="60" t="n">
        <v>5</v>
      </c>
      <c r="M30" s="60" t="n">
        <v>4</v>
      </c>
      <c r="N30" s="61" t="n">
        <v>18</v>
      </c>
    </row>
    <row r="31" customFormat="false" ht="10.5" hidden="false" customHeight="true" outlineLevel="0" collapsed="false">
      <c r="A31" s="58" t="n">
        <v>19</v>
      </c>
      <c r="B31" s="63" t="s">
        <v>130</v>
      </c>
      <c r="C31" s="60" t="n">
        <v>2252</v>
      </c>
      <c r="D31" s="60" t="n">
        <v>789</v>
      </c>
      <c r="E31" s="60" t="n">
        <v>1031</v>
      </c>
      <c r="F31" s="60" t="n">
        <v>329</v>
      </c>
      <c r="G31" s="60" t="n">
        <v>37</v>
      </c>
      <c r="H31" s="60" t="n">
        <v>5</v>
      </c>
      <c r="I31" s="60" t="n">
        <v>20</v>
      </c>
      <c r="J31" s="60" t="n">
        <v>32</v>
      </c>
      <c r="K31" s="60" t="n">
        <v>0</v>
      </c>
      <c r="L31" s="60" t="n">
        <v>1</v>
      </c>
      <c r="M31" s="60" t="n">
        <v>8</v>
      </c>
      <c r="N31" s="61" t="n">
        <v>19</v>
      </c>
    </row>
    <row r="32" customFormat="false" ht="10.5" hidden="false" customHeight="true" outlineLevel="0" collapsed="false">
      <c r="A32" s="58" t="n">
        <v>20</v>
      </c>
      <c r="B32" s="63" t="s">
        <v>131</v>
      </c>
      <c r="C32" s="60" t="n">
        <v>2083</v>
      </c>
      <c r="D32" s="60" t="n">
        <v>676</v>
      </c>
      <c r="E32" s="60" t="n">
        <v>895</v>
      </c>
      <c r="F32" s="60" t="n">
        <v>340</v>
      </c>
      <c r="G32" s="60" t="n">
        <v>43</v>
      </c>
      <c r="H32" s="60" t="n">
        <v>21</v>
      </c>
      <c r="I32" s="60" t="n">
        <v>25</v>
      </c>
      <c r="J32" s="60" t="n">
        <v>63</v>
      </c>
      <c r="K32" s="60" t="n">
        <v>0</v>
      </c>
      <c r="L32" s="60" t="n">
        <v>3</v>
      </c>
      <c r="M32" s="60" t="n">
        <v>17</v>
      </c>
      <c r="N32" s="61" t="n">
        <v>20</v>
      </c>
    </row>
    <row r="33" customFormat="false" ht="10.5" hidden="false" customHeight="true" outlineLevel="0" collapsed="false">
      <c r="A33" s="58" t="n">
        <v>21</v>
      </c>
      <c r="B33" s="63" t="s">
        <v>132</v>
      </c>
      <c r="C33" s="60" t="n">
        <v>1908</v>
      </c>
      <c r="D33" s="60" t="n">
        <v>562</v>
      </c>
      <c r="E33" s="60" t="n">
        <v>741</v>
      </c>
      <c r="F33" s="60" t="n">
        <v>268</v>
      </c>
      <c r="G33" s="60" t="n">
        <v>52</v>
      </c>
      <c r="H33" s="60" t="n">
        <v>75</v>
      </c>
      <c r="I33" s="60" t="n">
        <v>20</v>
      </c>
      <c r="J33" s="60" t="n">
        <v>108</v>
      </c>
      <c r="K33" s="60" t="n">
        <v>12</v>
      </c>
      <c r="L33" s="60" t="n">
        <v>32</v>
      </c>
      <c r="M33" s="60" t="n">
        <v>38</v>
      </c>
      <c r="N33" s="61" t="n">
        <v>21</v>
      </c>
    </row>
    <row r="34" customFormat="false" ht="28.5" hidden="false" customHeight="true" outlineLevel="0" collapsed="false">
      <c r="A34" s="70"/>
      <c r="B34" s="70"/>
      <c r="C34" s="74" t="s">
        <v>137</v>
      </c>
      <c r="D34" s="74"/>
      <c r="E34" s="74"/>
      <c r="F34" s="74"/>
      <c r="G34" s="74"/>
      <c r="H34" s="74" t="s">
        <v>137</v>
      </c>
      <c r="I34" s="74"/>
      <c r="J34" s="74"/>
      <c r="K34" s="74"/>
      <c r="L34" s="74"/>
      <c r="M34" s="74"/>
      <c r="N34" s="70"/>
    </row>
    <row r="35" customFormat="false" ht="10.5" hidden="false" customHeight="true" outlineLevel="0" collapsed="false">
      <c r="A35" s="58" t="n">
        <v>22</v>
      </c>
      <c r="B35" s="59" t="s">
        <v>134</v>
      </c>
      <c r="C35" s="60" t="n">
        <v>14165</v>
      </c>
      <c r="D35" s="60" t="n">
        <v>4797</v>
      </c>
      <c r="E35" s="60" t="n">
        <v>6725</v>
      </c>
      <c r="F35" s="60" t="n">
        <v>1630</v>
      </c>
      <c r="G35" s="60" t="n">
        <v>298</v>
      </c>
      <c r="H35" s="60" t="n">
        <v>111</v>
      </c>
      <c r="I35" s="60" t="n">
        <v>92</v>
      </c>
      <c r="J35" s="60" t="n">
        <v>275</v>
      </c>
      <c r="K35" s="60" t="n">
        <v>9</v>
      </c>
      <c r="L35" s="60" t="n">
        <v>108</v>
      </c>
      <c r="M35" s="60" t="n">
        <v>120</v>
      </c>
      <c r="N35" s="61" t="n">
        <v>22</v>
      </c>
    </row>
    <row r="36" customFormat="false" ht="10.5" hidden="false" customHeight="true" outlineLevel="0" collapsed="false">
      <c r="A36" s="58"/>
      <c r="B36" s="62" t="s">
        <v>9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1"/>
    </row>
    <row r="37" customFormat="false" ht="10.5" hidden="false" customHeight="true" outlineLevel="0" collapsed="false">
      <c r="A37" s="58" t="n">
        <v>23</v>
      </c>
      <c r="B37" s="63" t="s">
        <v>92</v>
      </c>
      <c r="C37" s="60" t="n">
        <v>1262</v>
      </c>
      <c r="D37" s="60" t="n">
        <v>639</v>
      </c>
      <c r="E37" s="60" t="n">
        <v>500</v>
      </c>
      <c r="F37" s="60" t="n">
        <v>40</v>
      </c>
      <c r="G37" s="60" t="n">
        <v>22</v>
      </c>
      <c r="H37" s="60" t="n">
        <v>10</v>
      </c>
      <c r="I37" s="60" t="n">
        <v>10</v>
      </c>
      <c r="J37" s="60" t="n">
        <v>33</v>
      </c>
      <c r="K37" s="60" t="n">
        <v>0</v>
      </c>
      <c r="L37" s="60" t="n">
        <v>5</v>
      </c>
      <c r="M37" s="60" t="n">
        <v>3</v>
      </c>
      <c r="N37" s="61" t="n">
        <v>23</v>
      </c>
    </row>
    <row r="38" customFormat="false" ht="10.5" hidden="false" customHeight="true" outlineLevel="0" collapsed="false">
      <c r="A38" s="58" t="n">
        <v>24</v>
      </c>
      <c r="B38" s="63" t="s">
        <v>128</v>
      </c>
      <c r="C38" s="60" t="n">
        <v>2131</v>
      </c>
      <c r="D38" s="60" t="n">
        <v>888</v>
      </c>
      <c r="E38" s="60" t="n">
        <v>995</v>
      </c>
      <c r="F38" s="60" t="n">
        <v>151</v>
      </c>
      <c r="G38" s="60" t="n">
        <v>55</v>
      </c>
      <c r="H38" s="60" t="n">
        <v>7</v>
      </c>
      <c r="I38" s="60" t="n">
        <v>15</v>
      </c>
      <c r="J38" s="60" t="n">
        <v>11</v>
      </c>
      <c r="K38" s="60" t="n">
        <v>0</v>
      </c>
      <c r="L38" s="60" t="n">
        <v>3</v>
      </c>
      <c r="M38" s="60" t="n">
        <v>6</v>
      </c>
      <c r="N38" s="61" t="n">
        <v>24</v>
      </c>
    </row>
    <row r="39" customFormat="false" ht="10.5" hidden="false" customHeight="true" outlineLevel="0" collapsed="false">
      <c r="A39" s="58" t="n">
        <v>25</v>
      </c>
      <c r="B39" s="63" t="s">
        <v>129</v>
      </c>
      <c r="C39" s="60" t="n">
        <v>2899</v>
      </c>
      <c r="D39" s="60" t="n">
        <v>1037</v>
      </c>
      <c r="E39" s="60" t="n">
        <v>1416</v>
      </c>
      <c r="F39" s="60" t="n">
        <v>339</v>
      </c>
      <c r="G39" s="60" t="n">
        <v>50</v>
      </c>
      <c r="H39" s="60" t="n">
        <v>11</v>
      </c>
      <c r="I39" s="60" t="n">
        <v>14</v>
      </c>
      <c r="J39" s="60" t="n">
        <v>18</v>
      </c>
      <c r="K39" s="60" t="n">
        <v>0</v>
      </c>
      <c r="L39" s="60" t="n">
        <v>7</v>
      </c>
      <c r="M39" s="60" t="n">
        <v>7</v>
      </c>
      <c r="N39" s="61" t="n">
        <v>25</v>
      </c>
    </row>
    <row r="40" customFormat="false" ht="10.5" hidden="false" customHeight="true" outlineLevel="0" collapsed="false">
      <c r="A40" s="58" t="n">
        <v>26</v>
      </c>
      <c r="B40" s="63" t="s">
        <v>130</v>
      </c>
      <c r="C40" s="60" t="n">
        <v>3242</v>
      </c>
      <c r="D40" s="60" t="n">
        <v>1018</v>
      </c>
      <c r="E40" s="60" t="n">
        <v>1616</v>
      </c>
      <c r="F40" s="60" t="n">
        <v>484</v>
      </c>
      <c r="G40" s="60" t="n">
        <v>47</v>
      </c>
      <c r="H40" s="60" t="n">
        <v>6</v>
      </c>
      <c r="I40" s="60" t="n">
        <v>19</v>
      </c>
      <c r="J40" s="60" t="n">
        <v>39</v>
      </c>
      <c r="K40" s="60" t="n">
        <v>0</v>
      </c>
      <c r="L40" s="60" t="n">
        <v>1</v>
      </c>
      <c r="M40" s="60" t="n">
        <v>12</v>
      </c>
      <c r="N40" s="61" t="n">
        <v>26</v>
      </c>
    </row>
    <row r="41" customFormat="false" ht="10.5" hidden="false" customHeight="true" outlineLevel="0" collapsed="false">
      <c r="A41" s="58" t="n">
        <v>27</v>
      </c>
      <c r="B41" s="63" t="s">
        <v>131</v>
      </c>
      <c r="C41" s="60" t="n">
        <v>2595</v>
      </c>
      <c r="D41" s="60" t="n">
        <v>763</v>
      </c>
      <c r="E41" s="60" t="n">
        <v>1286</v>
      </c>
      <c r="F41" s="60" t="n">
        <v>366</v>
      </c>
      <c r="G41" s="60" t="n">
        <v>56</v>
      </c>
      <c r="H41" s="60" t="n">
        <v>15</v>
      </c>
      <c r="I41" s="60" t="n">
        <v>13</v>
      </c>
      <c r="J41" s="60" t="n">
        <v>58</v>
      </c>
      <c r="K41" s="60" t="n">
        <v>0</v>
      </c>
      <c r="L41" s="60" t="n">
        <v>5</v>
      </c>
      <c r="M41" s="60" t="n">
        <v>33</v>
      </c>
      <c r="N41" s="61" t="n">
        <v>27</v>
      </c>
    </row>
    <row r="42" customFormat="false" ht="10.5" hidden="false" customHeight="true" outlineLevel="0" collapsed="false">
      <c r="A42" s="58" t="n">
        <v>28</v>
      </c>
      <c r="B42" s="63" t="s">
        <v>132</v>
      </c>
      <c r="C42" s="60" t="n">
        <v>2036</v>
      </c>
      <c r="D42" s="60" t="n">
        <v>452</v>
      </c>
      <c r="E42" s="60" t="n">
        <v>912</v>
      </c>
      <c r="F42" s="60" t="n">
        <v>250</v>
      </c>
      <c r="G42" s="60" t="n">
        <v>68</v>
      </c>
      <c r="H42" s="60" t="n">
        <v>62</v>
      </c>
      <c r="I42" s="60" t="n">
        <v>21</v>
      </c>
      <c r="J42" s="60" t="n">
        <v>116</v>
      </c>
      <c r="K42" s="60" t="n">
        <v>9</v>
      </c>
      <c r="L42" s="60" t="n">
        <v>87</v>
      </c>
      <c r="M42" s="60" t="n">
        <v>59</v>
      </c>
      <c r="N42" s="61" t="n">
        <v>28</v>
      </c>
    </row>
    <row r="43" customFormat="false" ht="10.5" hidden="false" customHeight="true" outlineLevel="0" collapsed="false">
      <c r="A43" s="58" t="n">
        <v>29</v>
      </c>
      <c r="B43" s="59" t="s">
        <v>110</v>
      </c>
      <c r="C43" s="60" t="n">
        <v>7443</v>
      </c>
      <c r="D43" s="60" t="n">
        <v>2540</v>
      </c>
      <c r="E43" s="60" t="n">
        <v>3525</v>
      </c>
      <c r="F43" s="60" t="n">
        <v>863</v>
      </c>
      <c r="G43" s="60" t="n">
        <v>151</v>
      </c>
      <c r="H43" s="60" t="n">
        <v>41</v>
      </c>
      <c r="I43" s="60" t="n">
        <v>53</v>
      </c>
      <c r="J43" s="60" t="n">
        <v>136</v>
      </c>
      <c r="K43" s="60" t="n">
        <v>6</v>
      </c>
      <c r="L43" s="60" t="n">
        <v>68</v>
      </c>
      <c r="M43" s="60" t="n">
        <v>60</v>
      </c>
      <c r="N43" s="61" t="n">
        <v>29</v>
      </c>
    </row>
    <row r="44" customFormat="false" ht="10.5" hidden="false" customHeight="true" outlineLevel="0" collapsed="false">
      <c r="A44" s="58"/>
      <c r="B44" s="62" t="s">
        <v>91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1"/>
    </row>
    <row r="45" customFormat="false" ht="10.5" hidden="false" customHeight="true" outlineLevel="0" collapsed="false">
      <c r="A45" s="58" t="n">
        <v>30</v>
      </c>
      <c r="B45" s="63" t="s">
        <v>92</v>
      </c>
      <c r="C45" s="60" t="n">
        <v>646</v>
      </c>
      <c r="D45" s="60" t="n">
        <v>306</v>
      </c>
      <c r="E45" s="60" t="n">
        <v>276</v>
      </c>
      <c r="F45" s="60" t="n">
        <v>23</v>
      </c>
      <c r="G45" s="60" t="n">
        <v>9</v>
      </c>
      <c r="H45" s="60" t="n">
        <v>4</v>
      </c>
      <c r="I45" s="60" t="n">
        <v>7</v>
      </c>
      <c r="J45" s="60" t="n">
        <v>18</v>
      </c>
      <c r="K45" s="60" t="n">
        <v>0</v>
      </c>
      <c r="L45" s="60" t="n">
        <v>3</v>
      </c>
      <c r="M45" s="60" t="n">
        <v>0</v>
      </c>
      <c r="N45" s="61" t="n">
        <v>30</v>
      </c>
    </row>
    <row r="46" customFormat="false" ht="10.5" hidden="false" customHeight="true" outlineLevel="0" collapsed="false">
      <c r="A46" s="58" t="n">
        <v>31</v>
      </c>
      <c r="B46" s="63" t="s">
        <v>128</v>
      </c>
      <c r="C46" s="60" t="n">
        <v>1140</v>
      </c>
      <c r="D46" s="60" t="n">
        <v>498</v>
      </c>
      <c r="E46" s="60" t="n">
        <v>517</v>
      </c>
      <c r="F46" s="60" t="n">
        <v>77</v>
      </c>
      <c r="G46" s="60" t="n">
        <v>28</v>
      </c>
      <c r="H46" s="60" t="n">
        <v>4</v>
      </c>
      <c r="I46" s="60" t="n">
        <v>9</v>
      </c>
      <c r="J46" s="60" t="n">
        <v>4</v>
      </c>
      <c r="K46" s="60" t="n">
        <v>0</v>
      </c>
      <c r="L46" s="60" t="n">
        <v>2</v>
      </c>
      <c r="M46" s="60" t="n">
        <v>1</v>
      </c>
      <c r="N46" s="61" t="n">
        <v>31</v>
      </c>
    </row>
    <row r="47" customFormat="false" ht="10.5" hidden="false" customHeight="true" outlineLevel="0" collapsed="false">
      <c r="A47" s="58" t="n">
        <v>32</v>
      </c>
      <c r="B47" s="63" t="s">
        <v>129</v>
      </c>
      <c r="C47" s="60" t="n">
        <v>1511</v>
      </c>
      <c r="D47" s="60" t="n">
        <v>549</v>
      </c>
      <c r="E47" s="60" t="n">
        <v>730</v>
      </c>
      <c r="F47" s="60" t="n">
        <v>171</v>
      </c>
      <c r="G47" s="60" t="n">
        <v>27</v>
      </c>
      <c r="H47" s="60" t="n">
        <v>7</v>
      </c>
      <c r="I47" s="60" t="n">
        <v>8</v>
      </c>
      <c r="J47" s="60" t="n">
        <v>13</v>
      </c>
      <c r="K47" s="60" t="n">
        <v>0</v>
      </c>
      <c r="L47" s="60" t="n">
        <v>2</v>
      </c>
      <c r="M47" s="60" t="n">
        <v>4</v>
      </c>
      <c r="N47" s="61" t="n">
        <v>32</v>
      </c>
    </row>
    <row r="48" customFormat="false" ht="10.5" hidden="false" customHeight="true" outlineLevel="0" collapsed="false">
      <c r="A48" s="58" t="n">
        <v>33</v>
      </c>
      <c r="B48" s="63" t="s">
        <v>130</v>
      </c>
      <c r="C48" s="60" t="n">
        <v>1768</v>
      </c>
      <c r="D48" s="60" t="n">
        <v>548</v>
      </c>
      <c r="E48" s="60" t="n">
        <v>877</v>
      </c>
      <c r="F48" s="60" t="n">
        <v>269</v>
      </c>
      <c r="G48" s="60" t="n">
        <v>27</v>
      </c>
      <c r="H48" s="60" t="n">
        <v>4</v>
      </c>
      <c r="I48" s="60" t="n">
        <v>9</v>
      </c>
      <c r="J48" s="60" t="n">
        <v>26</v>
      </c>
      <c r="K48" s="60" t="n">
        <v>0</v>
      </c>
      <c r="L48" s="60" t="n">
        <v>0</v>
      </c>
      <c r="M48" s="60" t="n">
        <v>8</v>
      </c>
      <c r="N48" s="61" t="n">
        <v>33</v>
      </c>
    </row>
    <row r="49" customFormat="false" ht="10.5" hidden="false" customHeight="true" outlineLevel="0" collapsed="false">
      <c r="A49" s="58" t="n">
        <v>34</v>
      </c>
      <c r="B49" s="63" t="s">
        <v>131</v>
      </c>
      <c r="C49" s="60" t="n">
        <v>1364</v>
      </c>
      <c r="D49" s="60" t="n">
        <v>411</v>
      </c>
      <c r="E49" s="60" t="n">
        <v>668</v>
      </c>
      <c r="F49" s="60" t="n">
        <v>201</v>
      </c>
      <c r="G49" s="60" t="n">
        <v>31</v>
      </c>
      <c r="H49" s="60" t="n">
        <v>5</v>
      </c>
      <c r="I49" s="60" t="n">
        <v>8</v>
      </c>
      <c r="J49" s="60" t="n">
        <v>22</v>
      </c>
      <c r="K49" s="60" t="n">
        <v>0</v>
      </c>
      <c r="L49" s="60" t="n">
        <v>2</v>
      </c>
      <c r="M49" s="60" t="n">
        <v>16</v>
      </c>
      <c r="N49" s="61" t="n">
        <v>34</v>
      </c>
    </row>
    <row r="50" customFormat="false" ht="10.5" hidden="false" customHeight="true" outlineLevel="0" collapsed="false">
      <c r="A50" s="58" t="n">
        <v>35</v>
      </c>
      <c r="B50" s="63" t="s">
        <v>132</v>
      </c>
      <c r="C50" s="60" t="n">
        <v>1014</v>
      </c>
      <c r="D50" s="60" t="n">
        <v>228</v>
      </c>
      <c r="E50" s="60" t="n">
        <v>457</v>
      </c>
      <c r="F50" s="60" t="n">
        <v>122</v>
      </c>
      <c r="G50" s="60" t="n">
        <v>29</v>
      </c>
      <c r="H50" s="60" t="n">
        <v>17</v>
      </c>
      <c r="I50" s="60" t="n">
        <v>12</v>
      </c>
      <c r="J50" s="60" t="n">
        <v>53</v>
      </c>
      <c r="K50" s="60" t="n">
        <v>6</v>
      </c>
      <c r="L50" s="60" t="n">
        <v>59</v>
      </c>
      <c r="M50" s="60" t="n">
        <v>31</v>
      </c>
      <c r="N50" s="61" t="n">
        <v>35</v>
      </c>
    </row>
    <row r="51" customFormat="false" ht="10.5" hidden="false" customHeight="true" outlineLevel="0" collapsed="false">
      <c r="A51" s="58" t="n">
        <v>36</v>
      </c>
      <c r="B51" s="59" t="s">
        <v>111</v>
      </c>
      <c r="C51" s="60" t="n">
        <v>6722</v>
      </c>
      <c r="D51" s="60" t="n">
        <v>2257</v>
      </c>
      <c r="E51" s="60" t="n">
        <v>3200</v>
      </c>
      <c r="F51" s="60" t="n">
        <v>767</v>
      </c>
      <c r="G51" s="60" t="n">
        <v>147</v>
      </c>
      <c r="H51" s="60" t="n">
        <v>70</v>
      </c>
      <c r="I51" s="60" t="n">
        <v>39</v>
      </c>
      <c r="J51" s="60" t="n">
        <v>139</v>
      </c>
      <c r="K51" s="60" t="n">
        <v>3</v>
      </c>
      <c r="L51" s="60" t="n">
        <v>40</v>
      </c>
      <c r="M51" s="60" t="n">
        <v>60</v>
      </c>
      <c r="N51" s="61" t="n">
        <v>36</v>
      </c>
    </row>
    <row r="52" customFormat="false" ht="10.5" hidden="false" customHeight="true" outlineLevel="0" collapsed="false">
      <c r="A52" s="58"/>
      <c r="B52" s="62" t="s">
        <v>91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1"/>
    </row>
    <row r="53" customFormat="false" ht="10.5" hidden="false" customHeight="true" outlineLevel="0" collapsed="false">
      <c r="A53" s="58" t="n">
        <v>37</v>
      </c>
      <c r="B53" s="63" t="s">
        <v>92</v>
      </c>
      <c r="C53" s="60" t="n">
        <v>616</v>
      </c>
      <c r="D53" s="60" t="n">
        <v>333</v>
      </c>
      <c r="E53" s="60" t="n">
        <v>224</v>
      </c>
      <c r="F53" s="60" t="n">
        <v>17</v>
      </c>
      <c r="G53" s="60" t="n">
        <v>13</v>
      </c>
      <c r="H53" s="60" t="n">
        <v>6</v>
      </c>
      <c r="I53" s="60" t="n">
        <v>3</v>
      </c>
      <c r="J53" s="60" t="n">
        <v>15</v>
      </c>
      <c r="K53" s="60" t="n">
        <v>0</v>
      </c>
      <c r="L53" s="60" t="n">
        <v>2</v>
      </c>
      <c r="M53" s="60" t="n">
        <v>3</v>
      </c>
      <c r="N53" s="61" t="n">
        <v>37</v>
      </c>
    </row>
    <row r="54" customFormat="false" ht="10.5" hidden="false" customHeight="true" outlineLevel="0" collapsed="false">
      <c r="A54" s="58" t="n">
        <v>38</v>
      </c>
      <c r="B54" s="63" t="s">
        <v>128</v>
      </c>
      <c r="C54" s="60" t="n">
        <v>991</v>
      </c>
      <c r="D54" s="60" t="n">
        <v>390</v>
      </c>
      <c r="E54" s="60" t="n">
        <v>478</v>
      </c>
      <c r="F54" s="60" t="n">
        <v>74</v>
      </c>
      <c r="G54" s="60" t="n">
        <v>27</v>
      </c>
      <c r="H54" s="60" t="n">
        <v>3</v>
      </c>
      <c r="I54" s="60" t="n">
        <v>6</v>
      </c>
      <c r="J54" s="60" t="n">
        <v>7</v>
      </c>
      <c r="K54" s="60" t="n">
        <v>0</v>
      </c>
      <c r="L54" s="60" t="n">
        <v>1</v>
      </c>
      <c r="M54" s="60" t="n">
        <v>5</v>
      </c>
      <c r="N54" s="61" t="n">
        <v>38</v>
      </c>
    </row>
    <row r="55" customFormat="false" ht="10.5" hidden="false" customHeight="true" outlineLevel="0" collapsed="false">
      <c r="A55" s="58" t="n">
        <v>39</v>
      </c>
      <c r="B55" s="63" t="s">
        <v>129</v>
      </c>
      <c r="C55" s="60" t="n">
        <v>1388</v>
      </c>
      <c r="D55" s="60" t="n">
        <v>488</v>
      </c>
      <c r="E55" s="60" t="n">
        <v>686</v>
      </c>
      <c r="F55" s="60" t="n">
        <v>168</v>
      </c>
      <c r="G55" s="60" t="n">
        <v>23</v>
      </c>
      <c r="H55" s="60" t="n">
        <v>4</v>
      </c>
      <c r="I55" s="60" t="n">
        <v>6</v>
      </c>
      <c r="J55" s="60" t="n">
        <v>5</v>
      </c>
      <c r="K55" s="60" t="n">
        <v>0</v>
      </c>
      <c r="L55" s="60" t="n">
        <v>5</v>
      </c>
      <c r="M55" s="60" t="n">
        <v>3</v>
      </c>
      <c r="N55" s="61" t="n">
        <v>39</v>
      </c>
    </row>
    <row r="56" customFormat="false" ht="10.5" hidden="false" customHeight="true" outlineLevel="0" collapsed="false">
      <c r="A56" s="58" t="n">
        <v>40</v>
      </c>
      <c r="B56" s="63" t="s">
        <v>130</v>
      </c>
      <c r="C56" s="60" t="n">
        <v>1474</v>
      </c>
      <c r="D56" s="60" t="n">
        <v>470</v>
      </c>
      <c r="E56" s="60" t="n">
        <v>739</v>
      </c>
      <c r="F56" s="60" t="n">
        <v>215</v>
      </c>
      <c r="G56" s="60" t="n">
        <v>20</v>
      </c>
      <c r="H56" s="60" t="n">
        <v>2</v>
      </c>
      <c r="I56" s="60" t="n">
        <v>10</v>
      </c>
      <c r="J56" s="60" t="n">
        <v>13</v>
      </c>
      <c r="K56" s="60" t="n">
        <v>0</v>
      </c>
      <c r="L56" s="60" t="n">
        <v>1</v>
      </c>
      <c r="M56" s="60" t="n">
        <v>4</v>
      </c>
      <c r="N56" s="61" t="n">
        <v>40</v>
      </c>
    </row>
    <row r="57" customFormat="false" ht="10.5" hidden="false" customHeight="true" outlineLevel="0" collapsed="false">
      <c r="A57" s="58" t="n">
        <v>41</v>
      </c>
      <c r="B57" s="63" t="s">
        <v>131</v>
      </c>
      <c r="C57" s="60" t="n">
        <v>1231</v>
      </c>
      <c r="D57" s="60" t="n">
        <v>352</v>
      </c>
      <c r="E57" s="60" t="n">
        <v>618</v>
      </c>
      <c r="F57" s="60" t="n">
        <v>165</v>
      </c>
      <c r="G57" s="60" t="n">
        <v>25</v>
      </c>
      <c r="H57" s="60" t="n">
        <v>10</v>
      </c>
      <c r="I57" s="60" t="n">
        <v>5</v>
      </c>
      <c r="J57" s="60" t="n">
        <v>36</v>
      </c>
      <c r="K57" s="60" t="n">
        <v>0</v>
      </c>
      <c r="L57" s="60" t="n">
        <v>3</v>
      </c>
      <c r="M57" s="60" t="n">
        <v>17</v>
      </c>
      <c r="N57" s="61" t="n">
        <v>41</v>
      </c>
    </row>
    <row r="58" customFormat="false" ht="10.5" hidden="false" customHeight="true" outlineLevel="0" collapsed="false">
      <c r="A58" s="58" t="n">
        <v>42</v>
      </c>
      <c r="B58" s="63" t="s">
        <v>132</v>
      </c>
      <c r="C58" s="60" t="n">
        <v>1022</v>
      </c>
      <c r="D58" s="60" t="n">
        <v>224</v>
      </c>
      <c r="E58" s="60" t="n">
        <v>455</v>
      </c>
      <c r="F58" s="60" t="n">
        <v>128</v>
      </c>
      <c r="G58" s="60" t="n">
        <v>39</v>
      </c>
      <c r="H58" s="60" t="n">
        <v>45</v>
      </c>
      <c r="I58" s="60" t="n">
        <v>9</v>
      </c>
      <c r="J58" s="60" t="n">
        <v>63</v>
      </c>
      <c r="K58" s="60" t="n">
        <v>3</v>
      </c>
      <c r="L58" s="60" t="n">
        <v>28</v>
      </c>
      <c r="M58" s="78" t="n">
        <v>28</v>
      </c>
      <c r="N58" s="61" t="n">
        <v>42</v>
      </c>
    </row>
    <row r="59" customFormat="false" ht="20.25" hidden="false" customHeight="true" outlineLevel="0" collapsed="false">
      <c r="A59" s="70"/>
      <c r="B59" s="70"/>
      <c r="C59" s="72" t="s">
        <v>138</v>
      </c>
      <c r="D59" s="70"/>
      <c r="E59" s="70"/>
      <c r="F59" s="70"/>
      <c r="G59" s="70"/>
      <c r="H59" s="72" t="s">
        <v>138</v>
      </c>
      <c r="J59" s="70"/>
      <c r="K59" s="70"/>
      <c r="L59" s="70"/>
      <c r="M59" s="70"/>
      <c r="N59" s="70"/>
    </row>
    <row r="60" customFormat="false" ht="10.5" hidden="false" customHeight="true" outlineLevel="0" collapsed="false">
      <c r="A60" s="58" t="n">
        <v>43</v>
      </c>
      <c r="B60" s="59" t="s">
        <v>134</v>
      </c>
      <c r="C60" s="60" t="n">
        <v>4020</v>
      </c>
      <c r="D60" s="60" t="n">
        <v>1771</v>
      </c>
      <c r="E60" s="60" t="n">
        <v>1291</v>
      </c>
      <c r="F60" s="60" t="n">
        <v>663</v>
      </c>
      <c r="G60" s="60" t="n">
        <v>64</v>
      </c>
      <c r="H60" s="60" t="n">
        <v>44</v>
      </c>
      <c r="I60" s="60" t="n">
        <v>40</v>
      </c>
      <c r="J60" s="60" t="n">
        <v>117</v>
      </c>
      <c r="K60" s="60" t="n">
        <v>2</v>
      </c>
      <c r="L60" s="60" t="n">
        <v>2</v>
      </c>
      <c r="M60" s="60" t="n">
        <v>26</v>
      </c>
      <c r="N60" s="61" t="n">
        <v>43</v>
      </c>
    </row>
    <row r="61" customFormat="false" ht="10.5" hidden="false" customHeight="true" outlineLevel="0" collapsed="false">
      <c r="A61" s="58"/>
      <c r="B61" s="62" t="s">
        <v>91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1"/>
    </row>
    <row r="62" customFormat="false" ht="10.5" hidden="false" customHeight="true" outlineLevel="0" collapsed="false">
      <c r="A62" s="58" t="n">
        <v>44</v>
      </c>
      <c r="B62" s="63" t="s">
        <v>92</v>
      </c>
      <c r="C62" s="60" t="n">
        <v>186</v>
      </c>
      <c r="D62" s="60" t="n">
        <v>115</v>
      </c>
      <c r="E62" s="60" t="n">
        <v>49</v>
      </c>
      <c r="F62" s="60" t="n">
        <v>10</v>
      </c>
      <c r="G62" s="60" t="n">
        <v>4</v>
      </c>
      <c r="H62" s="60" t="n">
        <v>0</v>
      </c>
      <c r="I62" s="60" t="n">
        <v>2</v>
      </c>
      <c r="J62" s="60" t="n">
        <v>6</v>
      </c>
      <c r="K62" s="60" t="n">
        <v>0</v>
      </c>
      <c r="L62" s="60" t="n">
        <v>0</v>
      </c>
      <c r="M62" s="60" t="n">
        <v>0</v>
      </c>
      <c r="N62" s="61" t="n">
        <v>44</v>
      </c>
    </row>
    <row r="63" customFormat="false" ht="10.5" hidden="false" customHeight="true" outlineLevel="0" collapsed="false">
      <c r="A63" s="58" t="n">
        <v>45</v>
      </c>
      <c r="B63" s="63" t="s">
        <v>128</v>
      </c>
      <c r="C63" s="60" t="n">
        <v>348</v>
      </c>
      <c r="D63" s="60" t="n">
        <v>196</v>
      </c>
      <c r="E63" s="60" t="n">
        <v>115</v>
      </c>
      <c r="F63" s="60" t="n">
        <v>26</v>
      </c>
      <c r="G63" s="60" t="n">
        <v>5</v>
      </c>
      <c r="H63" s="60" t="n">
        <v>1</v>
      </c>
      <c r="I63" s="60" t="n">
        <v>1</v>
      </c>
      <c r="J63" s="60" t="n">
        <v>4</v>
      </c>
      <c r="K63" s="60" t="n">
        <v>0</v>
      </c>
      <c r="L63" s="60" t="n">
        <v>0</v>
      </c>
      <c r="M63" s="60" t="n">
        <v>0</v>
      </c>
      <c r="N63" s="61" t="n">
        <v>45</v>
      </c>
    </row>
    <row r="64" customFormat="false" ht="10.5" hidden="false" customHeight="true" outlineLevel="0" collapsed="false">
      <c r="A64" s="58" t="n">
        <v>46</v>
      </c>
      <c r="B64" s="63" t="s">
        <v>129</v>
      </c>
      <c r="C64" s="60" t="n">
        <v>652</v>
      </c>
      <c r="D64" s="60" t="n">
        <v>298</v>
      </c>
      <c r="E64" s="60" t="n">
        <v>227</v>
      </c>
      <c r="F64" s="60" t="n">
        <v>99</v>
      </c>
      <c r="G64" s="60" t="n">
        <v>10</v>
      </c>
      <c r="H64" s="60" t="n">
        <v>2</v>
      </c>
      <c r="I64" s="60" t="n">
        <v>6</v>
      </c>
      <c r="J64" s="60" t="n">
        <v>7</v>
      </c>
      <c r="K64" s="60" t="n">
        <v>0</v>
      </c>
      <c r="L64" s="60" t="n">
        <v>0</v>
      </c>
      <c r="M64" s="60" t="n">
        <v>3</v>
      </c>
      <c r="N64" s="61" t="n">
        <v>46</v>
      </c>
    </row>
    <row r="65" customFormat="false" ht="10.5" hidden="false" customHeight="true" outlineLevel="0" collapsed="false">
      <c r="A65" s="58" t="n">
        <v>47</v>
      </c>
      <c r="B65" s="63" t="s">
        <v>130</v>
      </c>
      <c r="C65" s="60" t="n">
        <v>1068</v>
      </c>
      <c r="D65" s="60" t="n">
        <v>445</v>
      </c>
      <c r="E65" s="60" t="n">
        <v>361</v>
      </c>
      <c r="F65" s="60" t="n">
        <v>201</v>
      </c>
      <c r="G65" s="60" t="n">
        <v>14</v>
      </c>
      <c r="H65" s="60" t="n">
        <v>3</v>
      </c>
      <c r="I65" s="60" t="n">
        <v>10</v>
      </c>
      <c r="J65" s="60" t="n">
        <v>27</v>
      </c>
      <c r="K65" s="60" t="n">
        <v>0</v>
      </c>
      <c r="L65" s="60" t="n">
        <v>0</v>
      </c>
      <c r="M65" s="60" t="n">
        <v>7</v>
      </c>
      <c r="N65" s="61" t="n">
        <v>47</v>
      </c>
    </row>
    <row r="66" customFormat="false" ht="10.5" hidden="false" customHeight="true" outlineLevel="0" collapsed="false">
      <c r="A66" s="58" t="n">
        <v>48</v>
      </c>
      <c r="B66" s="63" t="s">
        <v>131</v>
      </c>
      <c r="C66" s="60" t="n">
        <v>1006</v>
      </c>
      <c r="D66" s="60" t="n">
        <v>404</v>
      </c>
      <c r="E66" s="60" t="n">
        <v>306</v>
      </c>
      <c r="F66" s="60" t="n">
        <v>213</v>
      </c>
      <c r="G66" s="60" t="n">
        <v>18</v>
      </c>
      <c r="H66" s="60" t="n">
        <v>14</v>
      </c>
      <c r="I66" s="60" t="n">
        <v>16</v>
      </c>
      <c r="J66" s="60" t="n">
        <v>31</v>
      </c>
      <c r="K66" s="60" t="n">
        <v>0</v>
      </c>
      <c r="L66" s="60" t="n">
        <v>0</v>
      </c>
      <c r="M66" s="60" t="n">
        <v>4</v>
      </c>
      <c r="N66" s="61" t="n">
        <v>48</v>
      </c>
    </row>
    <row r="67" customFormat="false" ht="10.5" hidden="false" customHeight="true" outlineLevel="0" collapsed="false">
      <c r="A67" s="58" t="n">
        <v>49</v>
      </c>
      <c r="B67" s="63" t="s">
        <v>132</v>
      </c>
      <c r="C67" s="60" t="n">
        <v>760</v>
      </c>
      <c r="D67" s="60" t="n">
        <v>313</v>
      </c>
      <c r="E67" s="60" t="n">
        <v>233</v>
      </c>
      <c r="F67" s="60" t="n">
        <v>114</v>
      </c>
      <c r="G67" s="60" t="n">
        <v>13</v>
      </c>
      <c r="H67" s="60" t="n">
        <v>24</v>
      </c>
      <c r="I67" s="60" t="n">
        <v>5</v>
      </c>
      <c r="J67" s="60" t="n">
        <v>42</v>
      </c>
      <c r="K67" s="60" t="n">
        <v>2</v>
      </c>
      <c r="L67" s="60" t="n">
        <v>2</v>
      </c>
      <c r="M67" s="60" t="n">
        <v>12</v>
      </c>
      <c r="N67" s="61" t="n">
        <v>49</v>
      </c>
    </row>
    <row r="68" customFormat="false" ht="10.5" hidden="false" customHeight="true" outlineLevel="0" collapsed="false">
      <c r="A68" s="58" t="n">
        <v>50</v>
      </c>
      <c r="B68" s="59" t="s">
        <v>110</v>
      </c>
      <c r="C68" s="60" t="n">
        <v>2140</v>
      </c>
      <c r="D68" s="60" t="n">
        <v>933</v>
      </c>
      <c r="E68" s="60" t="n">
        <v>706</v>
      </c>
      <c r="F68" s="60" t="n">
        <v>351</v>
      </c>
      <c r="G68" s="60" t="n">
        <v>39</v>
      </c>
      <c r="H68" s="60" t="n">
        <v>13</v>
      </c>
      <c r="I68" s="60" t="n">
        <v>24</v>
      </c>
      <c r="J68" s="60" t="n">
        <v>57</v>
      </c>
      <c r="K68" s="60" t="n">
        <v>0</v>
      </c>
      <c r="L68" s="60" t="n">
        <v>0</v>
      </c>
      <c r="M68" s="60" t="n">
        <v>17</v>
      </c>
      <c r="N68" s="61" t="n">
        <v>50</v>
      </c>
    </row>
    <row r="69" customFormat="false" ht="10.5" hidden="false" customHeight="true" outlineLevel="0" collapsed="false">
      <c r="A69" s="58"/>
      <c r="B69" s="62" t="s">
        <v>91</v>
      </c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1"/>
    </row>
    <row r="70" customFormat="false" ht="10.5" hidden="false" customHeight="true" outlineLevel="0" collapsed="false">
      <c r="A70" s="58" t="n">
        <v>51</v>
      </c>
      <c r="B70" s="63" t="s">
        <v>92</v>
      </c>
      <c r="C70" s="60" t="n">
        <v>100</v>
      </c>
      <c r="D70" s="60" t="n">
        <v>63</v>
      </c>
      <c r="E70" s="60" t="n">
        <v>25</v>
      </c>
      <c r="F70" s="60" t="n">
        <v>4</v>
      </c>
      <c r="G70" s="60" t="n">
        <v>2</v>
      </c>
      <c r="H70" s="60" t="n">
        <v>0</v>
      </c>
      <c r="I70" s="60" t="n">
        <v>2</v>
      </c>
      <c r="J70" s="60" t="n">
        <v>4</v>
      </c>
      <c r="K70" s="60" t="n">
        <v>0</v>
      </c>
      <c r="L70" s="60" t="n">
        <v>0</v>
      </c>
      <c r="M70" s="60" t="n">
        <v>0</v>
      </c>
      <c r="N70" s="61" t="n">
        <v>51</v>
      </c>
    </row>
    <row r="71" customFormat="false" ht="10.5" hidden="false" customHeight="true" outlineLevel="0" collapsed="false">
      <c r="A71" s="58" t="n">
        <v>52</v>
      </c>
      <c r="B71" s="63" t="s">
        <v>128</v>
      </c>
      <c r="C71" s="60" t="n">
        <v>192</v>
      </c>
      <c r="D71" s="60" t="n">
        <v>101</v>
      </c>
      <c r="E71" s="60" t="n">
        <v>70</v>
      </c>
      <c r="F71" s="60" t="n">
        <v>12</v>
      </c>
      <c r="G71" s="60" t="n">
        <v>5</v>
      </c>
      <c r="H71" s="60" t="n">
        <v>0</v>
      </c>
      <c r="I71" s="60" t="n">
        <v>1</v>
      </c>
      <c r="J71" s="60" t="n">
        <v>3</v>
      </c>
      <c r="K71" s="60" t="n">
        <v>0</v>
      </c>
      <c r="L71" s="60" t="n">
        <v>0</v>
      </c>
      <c r="M71" s="60" t="n">
        <v>0</v>
      </c>
      <c r="N71" s="61" t="n">
        <v>52</v>
      </c>
    </row>
    <row r="72" customFormat="false" ht="10.5" hidden="false" customHeight="true" outlineLevel="0" collapsed="false">
      <c r="A72" s="58" t="n">
        <v>53</v>
      </c>
      <c r="B72" s="63" t="s">
        <v>129</v>
      </c>
      <c r="C72" s="60" t="n">
        <v>381</v>
      </c>
      <c r="D72" s="60" t="n">
        <v>176</v>
      </c>
      <c r="E72" s="60" t="n">
        <v>132</v>
      </c>
      <c r="F72" s="60" t="n">
        <v>57</v>
      </c>
      <c r="G72" s="60" t="n">
        <v>7</v>
      </c>
      <c r="H72" s="60" t="n">
        <v>1</v>
      </c>
      <c r="I72" s="60" t="n">
        <v>3</v>
      </c>
      <c r="J72" s="60" t="n">
        <v>4</v>
      </c>
      <c r="K72" s="60" t="n">
        <v>0</v>
      </c>
      <c r="L72" s="60" t="n">
        <v>0</v>
      </c>
      <c r="M72" s="60" t="n">
        <v>1</v>
      </c>
      <c r="N72" s="61" t="n">
        <v>53</v>
      </c>
    </row>
    <row r="73" customFormat="false" ht="10.5" hidden="false" customHeight="true" outlineLevel="0" collapsed="false">
      <c r="A73" s="58" t="n">
        <v>54</v>
      </c>
      <c r="B73" s="63" t="s">
        <v>130</v>
      </c>
      <c r="C73" s="60" t="n">
        <v>651</v>
      </c>
      <c r="D73" s="60" t="n">
        <v>275</v>
      </c>
      <c r="E73" s="60" t="n">
        <v>216</v>
      </c>
      <c r="F73" s="60" t="n">
        <v>119</v>
      </c>
      <c r="G73" s="60" t="n">
        <v>8</v>
      </c>
      <c r="H73" s="60" t="n">
        <v>2</v>
      </c>
      <c r="I73" s="60" t="n">
        <v>7</v>
      </c>
      <c r="J73" s="60" t="n">
        <v>19</v>
      </c>
      <c r="K73" s="60" t="n">
        <v>0</v>
      </c>
      <c r="L73" s="60" t="n">
        <v>0</v>
      </c>
      <c r="M73" s="60" t="n">
        <v>5</v>
      </c>
      <c r="N73" s="61" t="n">
        <v>54</v>
      </c>
    </row>
    <row r="74" customFormat="false" ht="10.5" hidden="false" customHeight="true" outlineLevel="0" collapsed="false">
      <c r="A74" s="58" t="n">
        <v>55</v>
      </c>
      <c r="B74" s="63" t="s">
        <v>131</v>
      </c>
      <c r="C74" s="60" t="n">
        <v>530</v>
      </c>
      <c r="D74" s="60" t="n">
        <v>205</v>
      </c>
      <c r="E74" s="60" t="n">
        <v>171</v>
      </c>
      <c r="F74" s="60" t="n">
        <v>115</v>
      </c>
      <c r="G74" s="60" t="n">
        <v>9</v>
      </c>
      <c r="H74" s="60" t="n">
        <v>5</v>
      </c>
      <c r="I74" s="60" t="n">
        <v>8</v>
      </c>
      <c r="J74" s="60" t="n">
        <v>13</v>
      </c>
      <c r="K74" s="60" t="n">
        <v>0</v>
      </c>
      <c r="L74" s="60" t="n">
        <v>0</v>
      </c>
      <c r="M74" s="60" t="n">
        <v>4</v>
      </c>
      <c r="N74" s="61" t="n">
        <v>55</v>
      </c>
    </row>
    <row r="75" customFormat="false" ht="10.5" hidden="false" customHeight="true" outlineLevel="0" collapsed="false">
      <c r="A75" s="58" t="n">
        <v>56</v>
      </c>
      <c r="B75" s="63" t="s">
        <v>132</v>
      </c>
      <c r="C75" s="60" t="n">
        <v>286</v>
      </c>
      <c r="D75" s="60" t="n">
        <v>113</v>
      </c>
      <c r="E75" s="60" t="n">
        <v>92</v>
      </c>
      <c r="F75" s="60" t="n">
        <v>44</v>
      </c>
      <c r="G75" s="60" t="n">
        <v>8</v>
      </c>
      <c r="H75" s="60" t="n">
        <v>5</v>
      </c>
      <c r="I75" s="60" t="n">
        <v>3</v>
      </c>
      <c r="J75" s="60" t="n">
        <v>14</v>
      </c>
      <c r="K75" s="60" t="n">
        <v>0</v>
      </c>
      <c r="L75" s="60" t="n">
        <v>0</v>
      </c>
      <c r="M75" s="60" t="n">
        <v>7</v>
      </c>
      <c r="N75" s="61" t="n">
        <v>56</v>
      </c>
    </row>
    <row r="76" customFormat="false" ht="10.5" hidden="false" customHeight="true" outlineLevel="0" collapsed="false">
      <c r="A76" s="58" t="n">
        <v>57</v>
      </c>
      <c r="B76" s="59" t="s">
        <v>111</v>
      </c>
      <c r="C76" s="60" t="n">
        <v>1880</v>
      </c>
      <c r="D76" s="60" t="n">
        <v>838</v>
      </c>
      <c r="E76" s="60" t="n">
        <v>585</v>
      </c>
      <c r="F76" s="60" t="n">
        <v>312</v>
      </c>
      <c r="G76" s="60" t="n">
        <v>25</v>
      </c>
      <c r="H76" s="60" t="n">
        <v>31</v>
      </c>
      <c r="I76" s="60" t="n">
        <v>16</v>
      </c>
      <c r="J76" s="60" t="n">
        <v>60</v>
      </c>
      <c r="K76" s="60" t="n">
        <v>2</v>
      </c>
      <c r="L76" s="60" t="n">
        <v>2</v>
      </c>
      <c r="M76" s="60" t="n">
        <v>9</v>
      </c>
      <c r="N76" s="61" t="n">
        <v>57</v>
      </c>
    </row>
    <row r="77" customFormat="false" ht="10.5" hidden="false" customHeight="true" outlineLevel="0" collapsed="false">
      <c r="A77" s="58"/>
      <c r="B77" s="62" t="s">
        <v>91</v>
      </c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1"/>
    </row>
    <row r="78" customFormat="false" ht="10.5" hidden="false" customHeight="true" outlineLevel="0" collapsed="false">
      <c r="A78" s="58" t="n">
        <v>58</v>
      </c>
      <c r="B78" s="63" t="s">
        <v>92</v>
      </c>
      <c r="C78" s="60" t="n">
        <v>86</v>
      </c>
      <c r="D78" s="60" t="n">
        <v>52</v>
      </c>
      <c r="E78" s="60" t="n">
        <v>24</v>
      </c>
      <c r="F78" s="60" t="n">
        <v>6</v>
      </c>
      <c r="G78" s="60" t="n">
        <v>2</v>
      </c>
      <c r="H78" s="60" t="n">
        <v>0</v>
      </c>
      <c r="I78" s="60" t="n">
        <v>0</v>
      </c>
      <c r="J78" s="60" t="n">
        <v>2</v>
      </c>
      <c r="K78" s="60" t="n">
        <v>0</v>
      </c>
      <c r="L78" s="60" t="n">
        <v>0</v>
      </c>
      <c r="M78" s="60" t="n">
        <v>0</v>
      </c>
      <c r="N78" s="61" t="n">
        <v>58</v>
      </c>
    </row>
    <row r="79" customFormat="false" ht="10.5" hidden="false" customHeight="true" outlineLevel="0" collapsed="false">
      <c r="A79" s="58" t="n">
        <v>59</v>
      </c>
      <c r="B79" s="63" t="s">
        <v>128</v>
      </c>
      <c r="C79" s="60" t="n">
        <v>156</v>
      </c>
      <c r="D79" s="60" t="n">
        <v>95</v>
      </c>
      <c r="E79" s="60" t="n">
        <v>45</v>
      </c>
      <c r="F79" s="60" t="n">
        <v>14</v>
      </c>
      <c r="G79" s="60" t="n">
        <v>0</v>
      </c>
      <c r="H79" s="60" t="n">
        <v>1</v>
      </c>
      <c r="I79" s="60" t="n">
        <v>0</v>
      </c>
      <c r="J79" s="60" t="n">
        <v>1</v>
      </c>
      <c r="K79" s="60" t="n">
        <v>0</v>
      </c>
      <c r="L79" s="60" t="n">
        <v>0</v>
      </c>
      <c r="M79" s="60" t="n">
        <v>0</v>
      </c>
      <c r="N79" s="61" t="n">
        <v>59</v>
      </c>
    </row>
    <row r="80" customFormat="false" ht="10.5" hidden="false" customHeight="true" outlineLevel="0" collapsed="false">
      <c r="A80" s="58" t="n">
        <v>60</v>
      </c>
      <c r="B80" s="63" t="s">
        <v>129</v>
      </c>
      <c r="C80" s="60" t="n">
        <v>271</v>
      </c>
      <c r="D80" s="60" t="n">
        <v>122</v>
      </c>
      <c r="E80" s="60" t="n">
        <v>95</v>
      </c>
      <c r="F80" s="60" t="n">
        <v>42</v>
      </c>
      <c r="G80" s="60" t="n">
        <v>3</v>
      </c>
      <c r="H80" s="60" t="n">
        <v>1</v>
      </c>
      <c r="I80" s="60" t="n">
        <v>3</v>
      </c>
      <c r="J80" s="60" t="n">
        <v>3</v>
      </c>
      <c r="K80" s="60" t="n">
        <v>0</v>
      </c>
      <c r="L80" s="60" t="n">
        <v>0</v>
      </c>
      <c r="M80" s="60" t="n">
        <v>2</v>
      </c>
      <c r="N80" s="61" t="n">
        <v>60</v>
      </c>
    </row>
    <row r="81" customFormat="false" ht="10.5" hidden="false" customHeight="true" outlineLevel="0" collapsed="false">
      <c r="A81" s="58" t="n">
        <v>61</v>
      </c>
      <c r="B81" s="63" t="s">
        <v>130</v>
      </c>
      <c r="C81" s="60" t="n">
        <v>417</v>
      </c>
      <c r="D81" s="60" t="n">
        <v>170</v>
      </c>
      <c r="E81" s="60" t="n">
        <v>145</v>
      </c>
      <c r="F81" s="60" t="n">
        <v>82</v>
      </c>
      <c r="G81" s="60" t="n">
        <v>6</v>
      </c>
      <c r="H81" s="60" t="n">
        <v>1</v>
      </c>
      <c r="I81" s="60" t="n">
        <v>3</v>
      </c>
      <c r="J81" s="60" t="n">
        <v>8</v>
      </c>
      <c r="K81" s="60" t="n">
        <v>0</v>
      </c>
      <c r="L81" s="60" t="n">
        <v>0</v>
      </c>
      <c r="M81" s="60" t="n">
        <v>2</v>
      </c>
      <c r="N81" s="61" t="n">
        <v>61</v>
      </c>
    </row>
    <row r="82" customFormat="false" ht="10.5" hidden="false" customHeight="true" outlineLevel="0" collapsed="false">
      <c r="A82" s="58" t="n">
        <v>62</v>
      </c>
      <c r="B82" s="63" t="s">
        <v>131</v>
      </c>
      <c r="C82" s="60" t="n">
        <v>476</v>
      </c>
      <c r="D82" s="60" t="n">
        <v>199</v>
      </c>
      <c r="E82" s="60" t="n">
        <v>135</v>
      </c>
      <c r="F82" s="60" t="n">
        <v>98</v>
      </c>
      <c r="G82" s="60" t="n">
        <v>9</v>
      </c>
      <c r="H82" s="60" t="n">
        <v>9</v>
      </c>
      <c r="I82" s="60" t="n">
        <v>8</v>
      </c>
      <c r="J82" s="60" t="n">
        <v>18</v>
      </c>
      <c r="K82" s="60" t="n">
        <v>0</v>
      </c>
      <c r="L82" s="60" t="n">
        <v>0</v>
      </c>
      <c r="M82" s="60" t="n">
        <v>0</v>
      </c>
      <c r="N82" s="61" t="n">
        <v>62</v>
      </c>
    </row>
    <row r="83" customFormat="false" ht="10.5" hidden="false" customHeight="true" outlineLevel="0" collapsed="false">
      <c r="A83" s="58" t="n">
        <v>63</v>
      </c>
      <c r="B83" s="63" t="s">
        <v>132</v>
      </c>
      <c r="C83" s="60" t="n">
        <v>474</v>
      </c>
      <c r="D83" s="60" t="n">
        <v>200</v>
      </c>
      <c r="E83" s="60" t="n">
        <v>141</v>
      </c>
      <c r="F83" s="60" t="n">
        <v>70</v>
      </c>
      <c r="G83" s="60" t="n">
        <v>5</v>
      </c>
      <c r="H83" s="60" t="n">
        <v>19</v>
      </c>
      <c r="I83" s="60" t="n">
        <v>2</v>
      </c>
      <c r="J83" s="60" t="n">
        <v>28</v>
      </c>
      <c r="K83" s="60" t="n">
        <v>2</v>
      </c>
      <c r="L83" s="60" t="n">
        <v>2</v>
      </c>
      <c r="M83" s="78" t="n">
        <v>5</v>
      </c>
      <c r="N83" s="61" t="n">
        <v>63</v>
      </c>
    </row>
    <row r="84" customFormat="false" ht="20.25" hidden="false" customHeight="true" outlineLevel="0" collapsed="false">
      <c r="A84" s="70"/>
      <c r="B84" s="70"/>
      <c r="C84" s="72" t="s">
        <v>139</v>
      </c>
      <c r="D84" s="70"/>
      <c r="E84" s="70"/>
      <c r="F84" s="70"/>
      <c r="G84" s="70"/>
      <c r="H84" s="72" t="s">
        <v>139</v>
      </c>
      <c r="J84" s="70"/>
      <c r="K84" s="70"/>
      <c r="L84" s="70"/>
      <c r="M84" s="70"/>
      <c r="N84" s="70"/>
    </row>
    <row r="85" customFormat="false" ht="10.5" hidden="false" customHeight="true" outlineLevel="0" collapsed="false">
      <c r="A85" s="58" t="n">
        <v>64</v>
      </c>
      <c r="B85" s="59" t="s">
        <v>134</v>
      </c>
      <c r="C85" s="60" t="n">
        <v>5391</v>
      </c>
      <c r="D85" s="60" t="n">
        <v>2208</v>
      </c>
      <c r="E85" s="60" t="n">
        <v>2064</v>
      </c>
      <c r="F85" s="60" t="n">
        <v>734</v>
      </c>
      <c r="G85" s="60" t="n">
        <v>118</v>
      </c>
      <c r="H85" s="60" t="n">
        <v>41</v>
      </c>
      <c r="I85" s="60" t="n">
        <v>54</v>
      </c>
      <c r="J85" s="60" t="n">
        <v>128</v>
      </c>
      <c r="K85" s="60" t="n">
        <v>7</v>
      </c>
      <c r="L85" s="60" t="n">
        <v>11</v>
      </c>
      <c r="M85" s="60" t="n">
        <v>26</v>
      </c>
      <c r="N85" s="61" t="n">
        <v>64</v>
      </c>
    </row>
    <row r="86" customFormat="false" ht="10.5" hidden="false" customHeight="true" outlineLevel="0" collapsed="false">
      <c r="A86" s="58"/>
      <c r="B86" s="62" t="s">
        <v>91</v>
      </c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1"/>
    </row>
    <row r="87" customFormat="false" ht="10.5" hidden="false" customHeight="true" outlineLevel="0" collapsed="false">
      <c r="A87" s="58" t="n">
        <v>65</v>
      </c>
      <c r="B87" s="63" t="s">
        <v>92</v>
      </c>
      <c r="C87" s="60" t="n">
        <v>284</v>
      </c>
      <c r="D87" s="60" t="n">
        <v>172</v>
      </c>
      <c r="E87" s="60" t="n">
        <v>91</v>
      </c>
      <c r="F87" s="60" t="n">
        <v>7</v>
      </c>
      <c r="G87" s="60" t="n">
        <v>6</v>
      </c>
      <c r="H87" s="60" t="n">
        <v>0</v>
      </c>
      <c r="I87" s="60" t="n">
        <v>2</v>
      </c>
      <c r="J87" s="60" t="n">
        <v>5</v>
      </c>
      <c r="K87" s="60" t="n">
        <v>0</v>
      </c>
      <c r="L87" s="60" t="n">
        <v>1</v>
      </c>
      <c r="M87" s="60" t="n">
        <v>0</v>
      </c>
      <c r="N87" s="61" t="n">
        <v>65</v>
      </c>
    </row>
    <row r="88" customFormat="false" ht="10.5" hidden="false" customHeight="true" outlineLevel="0" collapsed="false">
      <c r="A88" s="58" t="n">
        <v>66</v>
      </c>
      <c r="B88" s="63" t="s">
        <v>128</v>
      </c>
      <c r="C88" s="60" t="n">
        <v>661</v>
      </c>
      <c r="D88" s="60" t="n">
        <v>349</v>
      </c>
      <c r="E88" s="60" t="n">
        <v>243</v>
      </c>
      <c r="F88" s="60" t="n">
        <v>46</v>
      </c>
      <c r="G88" s="60" t="n">
        <v>15</v>
      </c>
      <c r="H88" s="60" t="n">
        <v>1</v>
      </c>
      <c r="I88" s="60" t="n">
        <v>4</v>
      </c>
      <c r="J88" s="60" t="n">
        <v>3</v>
      </c>
      <c r="K88" s="60" t="n">
        <v>0</v>
      </c>
      <c r="L88" s="60" t="n">
        <v>0</v>
      </c>
      <c r="M88" s="60" t="n">
        <v>0</v>
      </c>
      <c r="N88" s="61" t="n">
        <v>66</v>
      </c>
    </row>
    <row r="89" customFormat="false" ht="10.5" hidden="false" customHeight="true" outlineLevel="0" collapsed="false">
      <c r="A89" s="58" t="n">
        <v>67</v>
      </c>
      <c r="B89" s="63" t="s">
        <v>129</v>
      </c>
      <c r="C89" s="60" t="n">
        <v>997</v>
      </c>
      <c r="D89" s="60" t="n">
        <v>441</v>
      </c>
      <c r="E89" s="60" t="n">
        <v>413</v>
      </c>
      <c r="F89" s="60" t="n">
        <v>105</v>
      </c>
      <c r="G89" s="60" t="n">
        <v>19</v>
      </c>
      <c r="H89" s="60" t="n">
        <v>3</v>
      </c>
      <c r="I89" s="60" t="n">
        <v>4</v>
      </c>
      <c r="J89" s="60" t="n">
        <v>8</v>
      </c>
      <c r="K89" s="60" t="n">
        <v>0</v>
      </c>
      <c r="L89" s="60" t="n">
        <v>1</v>
      </c>
      <c r="M89" s="60" t="n">
        <v>3</v>
      </c>
      <c r="N89" s="61" t="n">
        <v>67</v>
      </c>
    </row>
    <row r="90" customFormat="false" ht="10.5" hidden="false" customHeight="true" outlineLevel="0" collapsed="false">
      <c r="A90" s="58" t="n">
        <v>68</v>
      </c>
      <c r="B90" s="63" t="s">
        <v>130</v>
      </c>
      <c r="C90" s="60" t="n">
        <v>1279</v>
      </c>
      <c r="D90" s="60" t="n">
        <v>505</v>
      </c>
      <c r="E90" s="60" t="n">
        <v>513</v>
      </c>
      <c r="F90" s="60" t="n">
        <v>201</v>
      </c>
      <c r="G90" s="60" t="n">
        <v>17</v>
      </c>
      <c r="H90" s="60" t="n">
        <v>3</v>
      </c>
      <c r="I90" s="60" t="n">
        <v>12</v>
      </c>
      <c r="J90" s="60" t="n">
        <v>26</v>
      </c>
      <c r="K90" s="60" t="n">
        <v>0</v>
      </c>
      <c r="L90" s="60" t="n">
        <v>0</v>
      </c>
      <c r="M90" s="60" t="n">
        <v>2</v>
      </c>
      <c r="N90" s="61" t="n">
        <v>68</v>
      </c>
    </row>
    <row r="91" customFormat="false" ht="10.5" hidden="false" customHeight="true" outlineLevel="0" collapsed="false">
      <c r="A91" s="58" t="n">
        <v>69</v>
      </c>
      <c r="B91" s="63" t="s">
        <v>131</v>
      </c>
      <c r="C91" s="60" t="n">
        <v>1168</v>
      </c>
      <c r="D91" s="60" t="n">
        <v>408</v>
      </c>
      <c r="E91" s="60" t="n">
        <v>447</v>
      </c>
      <c r="F91" s="60" t="n">
        <v>221</v>
      </c>
      <c r="G91" s="60" t="n">
        <v>27</v>
      </c>
      <c r="H91" s="60" t="n">
        <v>8</v>
      </c>
      <c r="I91" s="60" t="n">
        <v>19</v>
      </c>
      <c r="J91" s="60" t="n">
        <v>31</v>
      </c>
      <c r="K91" s="60" t="n">
        <v>0</v>
      </c>
      <c r="L91" s="60" t="n">
        <v>0</v>
      </c>
      <c r="M91" s="60" t="n">
        <v>7</v>
      </c>
      <c r="N91" s="61" t="n">
        <v>69</v>
      </c>
    </row>
    <row r="92" customFormat="false" ht="10.5" hidden="false" customHeight="true" outlineLevel="0" collapsed="false">
      <c r="A92" s="58" t="n">
        <v>70</v>
      </c>
      <c r="B92" s="63" t="s">
        <v>132</v>
      </c>
      <c r="C92" s="60" t="n">
        <v>1002</v>
      </c>
      <c r="D92" s="60" t="n">
        <v>333</v>
      </c>
      <c r="E92" s="60" t="n">
        <v>357</v>
      </c>
      <c r="F92" s="60" t="n">
        <v>154</v>
      </c>
      <c r="G92" s="60" t="n">
        <v>34</v>
      </c>
      <c r="H92" s="60" t="n">
        <v>26</v>
      </c>
      <c r="I92" s="60" t="n">
        <v>13</v>
      </c>
      <c r="J92" s="60" t="n">
        <v>55</v>
      </c>
      <c r="K92" s="60" t="n">
        <v>7</v>
      </c>
      <c r="L92" s="60" t="n">
        <v>9</v>
      </c>
      <c r="M92" s="60" t="n">
        <v>14</v>
      </c>
      <c r="N92" s="61" t="n">
        <v>70</v>
      </c>
    </row>
    <row r="93" customFormat="false" ht="10.5" hidden="false" customHeight="true" outlineLevel="0" collapsed="false">
      <c r="A93" s="58" t="n">
        <v>71</v>
      </c>
      <c r="B93" s="59" t="s">
        <v>110</v>
      </c>
      <c r="C93" s="60" t="n">
        <v>2717</v>
      </c>
      <c r="D93" s="60" t="n">
        <v>1131</v>
      </c>
      <c r="E93" s="60" t="n">
        <v>1063</v>
      </c>
      <c r="F93" s="60" t="n">
        <v>368</v>
      </c>
      <c r="G93" s="60" t="n">
        <v>49</v>
      </c>
      <c r="H93" s="60" t="n">
        <v>12</v>
      </c>
      <c r="I93" s="60" t="n">
        <v>18</v>
      </c>
      <c r="J93" s="60" t="n">
        <v>57</v>
      </c>
      <c r="K93" s="60" t="n">
        <v>0</v>
      </c>
      <c r="L93" s="60" t="n">
        <v>5</v>
      </c>
      <c r="M93" s="60" t="n">
        <v>14</v>
      </c>
      <c r="N93" s="61" t="n">
        <v>71</v>
      </c>
    </row>
    <row r="94" customFormat="false" ht="10.5" hidden="false" customHeight="true" outlineLevel="0" collapsed="false">
      <c r="A94" s="58"/>
      <c r="B94" s="62" t="s">
        <v>91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1"/>
    </row>
    <row r="95" customFormat="false" ht="10.5" hidden="false" customHeight="true" outlineLevel="0" collapsed="false">
      <c r="A95" s="58" t="n">
        <v>72</v>
      </c>
      <c r="B95" s="63" t="s">
        <v>92</v>
      </c>
      <c r="C95" s="60" t="n">
        <v>154</v>
      </c>
      <c r="D95" s="60" t="n">
        <v>83</v>
      </c>
      <c r="E95" s="60" t="n">
        <v>56</v>
      </c>
      <c r="F95" s="60" t="n">
        <v>3</v>
      </c>
      <c r="G95" s="60" t="n">
        <v>5</v>
      </c>
      <c r="H95" s="60" t="n">
        <v>0</v>
      </c>
      <c r="I95" s="60" t="n">
        <v>2</v>
      </c>
      <c r="J95" s="60" t="n">
        <v>4</v>
      </c>
      <c r="K95" s="60" t="n">
        <v>0</v>
      </c>
      <c r="L95" s="60" t="n">
        <v>1</v>
      </c>
      <c r="M95" s="60" t="n">
        <v>0</v>
      </c>
      <c r="N95" s="61" t="n">
        <v>72</v>
      </c>
    </row>
    <row r="96" customFormat="false" ht="10.5" hidden="false" customHeight="true" outlineLevel="0" collapsed="false">
      <c r="A96" s="58" t="n">
        <v>73</v>
      </c>
      <c r="B96" s="63" t="s">
        <v>128</v>
      </c>
      <c r="C96" s="60" t="n">
        <v>346</v>
      </c>
      <c r="D96" s="60" t="n">
        <v>180</v>
      </c>
      <c r="E96" s="60" t="n">
        <v>134</v>
      </c>
      <c r="F96" s="60" t="n">
        <v>23</v>
      </c>
      <c r="G96" s="60" t="n">
        <v>5</v>
      </c>
      <c r="H96" s="60" t="n">
        <v>1</v>
      </c>
      <c r="I96" s="60" t="n">
        <v>2</v>
      </c>
      <c r="J96" s="60" t="n">
        <v>1</v>
      </c>
      <c r="K96" s="60" t="n">
        <v>0</v>
      </c>
      <c r="L96" s="60" t="n">
        <v>0</v>
      </c>
      <c r="M96" s="60" t="n">
        <v>0</v>
      </c>
      <c r="N96" s="61" t="n">
        <v>73</v>
      </c>
    </row>
    <row r="97" customFormat="false" ht="10.5" hidden="false" customHeight="true" outlineLevel="0" collapsed="false">
      <c r="A97" s="58" t="n">
        <v>74</v>
      </c>
      <c r="B97" s="63" t="s">
        <v>129</v>
      </c>
      <c r="C97" s="60" t="n">
        <v>529</v>
      </c>
      <c r="D97" s="60" t="n">
        <v>238</v>
      </c>
      <c r="E97" s="60" t="n">
        <v>223</v>
      </c>
      <c r="F97" s="60" t="n">
        <v>53</v>
      </c>
      <c r="G97" s="60" t="n">
        <v>6</v>
      </c>
      <c r="H97" s="60" t="n">
        <v>2</v>
      </c>
      <c r="I97" s="60" t="n">
        <v>1</v>
      </c>
      <c r="J97" s="60" t="n">
        <v>3</v>
      </c>
      <c r="K97" s="60" t="n">
        <v>0</v>
      </c>
      <c r="L97" s="60" t="n">
        <v>1</v>
      </c>
      <c r="M97" s="60" t="n">
        <v>2</v>
      </c>
      <c r="N97" s="61" t="n">
        <v>74</v>
      </c>
    </row>
    <row r="98" customFormat="false" ht="10.5" hidden="false" customHeight="true" outlineLevel="0" collapsed="false">
      <c r="A98" s="58" t="n">
        <v>75</v>
      </c>
      <c r="B98" s="63" t="s">
        <v>130</v>
      </c>
      <c r="C98" s="60" t="n">
        <v>730</v>
      </c>
      <c r="D98" s="60" t="n">
        <v>289</v>
      </c>
      <c r="E98" s="60" t="n">
        <v>294</v>
      </c>
      <c r="F98" s="60" t="n">
        <v>120</v>
      </c>
      <c r="G98" s="60" t="n">
        <v>7</v>
      </c>
      <c r="H98" s="60" t="n">
        <v>0</v>
      </c>
      <c r="I98" s="60" t="n">
        <v>4</v>
      </c>
      <c r="J98" s="60" t="n">
        <v>15</v>
      </c>
      <c r="K98" s="60" t="n">
        <v>0</v>
      </c>
      <c r="L98" s="60" t="n">
        <v>0</v>
      </c>
      <c r="M98" s="60" t="n">
        <v>1</v>
      </c>
      <c r="N98" s="61" t="n">
        <v>75</v>
      </c>
    </row>
    <row r="99" customFormat="false" ht="10.5" hidden="false" customHeight="true" outlineLevel="0" collapsed="false">
      <c r="A99" s="58" t="n">
        <v>76</v>
      </c>
      <c r="B99" s="63" t="s">
        <v>131</v>
      </c>
      <c r="C99" s="60" t="n">
        <v>603</v>
      </c>
      <c r="D99" s="60" t="n">
        <v>224</v>
      </c>
      <c r="E99" s="60" t="n">
        <v>228</v>
      </c>
      <c r="F99" s="60" t="n">
        <v>115</v>
      </c>
      <c r="G99" s="60" t="n">
        <v>11</v>
      </c>
      <c r="H99" s="60" t="n">
        <v>3</v>
      </c>
      <c r="I99" s="60" t="n">
        <v>5</v>
      </c>
      <c r="J99" s="60" t="n">
        <v>13</v>
      </c>
      <c r="K99" s="60" t="n">
        <v>0</v>
      </c>
      <c r="L99" s="60" t="n">
        <v>0</v>
      </c>
      <c r="M99" s="60" t="n">
        <v>4</v>
      </c>
      <c r="N99" s="61" t="n">
        <v>76</v>
      </c>
    </row>
    <row r="100" customFormat="false" ht="10.5" hidden="false" customHeight="true" outlineLevel="0" collapsed="false">
      <c r="A100" s="58" t="n">
        <v>77</v>
      </c>
      <c r="B100" s="63" t="s">
        <v>132</v>
      </c>
      <c r="C100" s="60" t="n">
        <v>355</v>
      </c>
      <c r="D100" s="60" t="n">
        <v>117</v>
      </c>
      <c r="E100" s="60" t="n">
        <v>128</v>
      </c>
      <c r="F100" s="60" t="n">
        <v>54</v>
      </c>
      <c r="G100" s="60" t="n">
        <v>15</v>
      </c>
      <c r="H100" s="60" t="n">
        <v>6</v>
      </c>
      <c r="I100" s="60" t="n">
        <v>4</v>
      </c>
      <c r="J100" s="60" t="n">
        <v>21</v>
      </c>
      <c r="K100" s="60" t="n">
        <v>0</v>
      </c>
      <c r="L100" s="60" t="n">
        <v>3</v>
      </c>
      <c r="M100" s="60" t="n">
        <v>7</v>
      </c>
      <c r="N100" s="61" t="n">
        <v>77</v>
      </c>
    </row>
    <row r="101" customFormat="false" ht="10.5" hidden="false" customHeight="true" outlineLevel="0" collapsed="false">
      <c r="A101" s="58" t="n">
        <v>78</v>
      </c>
      <c r="B101" s="59" t="s">
        <v>111</v>
      </c>
      <c r="C101" s="60" t="n">
        <v>2674</v>
      </c>
      <c r="D101" s="60" t="n">
        <v>1077</v>
      </c>
      <c r="E101" s="60" t="n">
        <v>1001</v>
      </c>
      <c r="F101" s="60" t="n">
        <v>366</v>
      </c>
      <c r="G101" s="60" t="n">
        <v>69</v>
      </c>
      <c r="H101" s="60" t="n">
        <v>29</v>
      </c>
      <c r="I101" s="60" t="n">
        <v>36</v>
      </c>
      <c r="J101" s="60" t="n">
        <v>71</v>
      </c>
      <c r="K101" s="60" t="n">
        <v>7</v>
      </c>
      <c r="L101" s="60" t="n">
        <v>6</v>
      </c>
      <c r="M101" s="60" t="n">
        <v>12</v>
      </c>
      <c r="N101" s="61" t="n">
        <v>78</v>
      </c>
    </row>
    <row r="102" customFormat="false" ht="10.5" hidden="false" customHeight="true" outlineLevel="0" collapsed="false">
      <c r="A102" s="58"/>
      <c r="B102" s="62" t="s">
        <v>91</v>
      </c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1"/>
    </row>
    <row r="103" customFormat="false" ht="10.5" hidden="false" customHeight="true" outlineLevel="0" collapsed="false">
      <c r="A103" s="58" t="n">
        <v>79</v>
      </c>
      <c r="B103" s="63" t="s">
        <v>92</v>
      </c>
      <c r="C103" s="60" t="n">
        <v>130</v>
      </c>
      <c r="D103" s="60" t="n">
        <v>89</v>
      </c>
      <c r="E103" s="60" t="n">
        <v>35</v>
      </c>
      <c r="F103" s="60" t="n">
        <v>4</v>
      </c>
      <c r="G103" s="60" t="n">
        <v>1</v>
      </c>
      <c r="H103" s="60" t="n">
        <v>0</v>
      </c>
      <c r="I103" s="60" t="n">
        <v>0</v>
      </c>
      <c r="J103" s="60" t="n">
        <v>1</v>
      </c>
      <c r="K103" s="60" t="n">
        <v>0</v>
      </c>
      <c r="L103" s="60" t="n">
        <v>0</v>
      </c>
      <c r="M103" s="60" t="n">
        <v>0</v>
      </c>
      <c r="N103" s="61" t="n">
        <v>79</v>
      </c>
    </row>
    <row r="104" customFormat="false" ht="10.5" hidden="false" customHeight="true" outlineLevel="0" collapsed="false">
      <c r="A104" s="58" t="n">
        <v>80</v>
      </c>
      <c r="B104" s="63" t="s">
        <v>128</v>
      </c>
      <c r="C104" s="60" t="n">
        <v>315</v>
      </c>
      <c r="D104" s="60" t="n">
        <v>169</v>
      </c>
      <c r="E104" s="60" t="n">
        <v>109</v>
      </c>
      <c r="F104" s="60" t="n">
        <v>23</v>
      </c>
      <c r="G104" s="60" t="n">
        <v>10</v>
      </c>
      <c r="H104" s="60" t="n">
        <v>0</v>
      </c>
      <c r="I104" s="60" t="n">
        <v>2</v>
      </c>
      <c r="J104" s="60" t="n">
        <v>2</v>
      </c>
      <c r="K104" s="60" t="n">
        <v>0</v>
      </c>
      <c r="L104" s="60" t="n">
        <v>0</v>
      </c>
      <c r="M104" s="60" t="n">
        <v>0</v>
      </c>
      <c r="N104" s="61" t="n">
        <v>80</v>
      </c>
    </row>
    <row r="105" customFormat="false" ht="10.5" hidden="false" customHeight="true" outlineLevel="0" collapsed="false">
      <c r="A105" s="58" t="n">
        <v>81</v>
      </c>
      <c r="B105" s="63" t="s">
        <v>129</v>
      </c>
      <c r="C105" s="60" t="n">
        <v>468</v>
      </c>
      <c r="D105" s="60" t="n">
        <v>203</v>
      </c>
      <c r="E105" s="60" t="n">
        <v>190</v>
      </c>
      <c r="F105" s="60" t="n">
        <v>52</v>
      </c>
      <c r="G105" s="60" t="n">
        <v>13</v>
      </c>
      <c r="H105" s="60" t="n">
        <v>1</v>
      </c>
      <c r="I105" s="60" t="n">
        <v>3</v>
      </c>
      <c r="J105" s="60" t="n">
        <v>5</v>
      </c>
      <c r="K105" s="60" t="n">
        <v>0</v>
      </c>
      <c r="L105" s="60" t="n">
        <v>0</v>
      </c>
      <c r="M105" s="60" t="n">
        <v>1</v>
      </c>
      <c r="N105" s="61" t="n">
        <v>81</v>
      </c>
    </row>
    <row r="106" customFormat="false" ht="10.5" hidden="false" customHeight="true" outlineLevel="0" collapsed="false">
      <c r="A106" s="58" t="n">
        <v>82</v>
      </c>
      <c r="B106" s="63" t="s">
        <v>130</v>
      </c>
      <c r="C106" s="60" t="n">
        <v>549</v>
      </c>
      <c r="D106" s="60" t="n">
        <v>216</v>
      </c>
      <c r="E106" s="60" t="n">
        <v>219</v>
      </c>
      <c r="F106" s="60" t="n">
        <v>81</v>
      </c>
      <c r="G106" s="60" t="n">
        <v>10</v>
      </c>
      <c r="H106" s="60" t="n">
        <v>3</v>
      </c>
      <c r="I106" s="60" t="n">
        <v>8</v>
      </c>
      <c r="J106" s="60" t="n">
        <v>11</v>
      </c>
      <c r="K106" s="60" t="n">
        <v>0</v>
      </c>
      <c r="L106" s="60" t="n">
        <v>0</v>
      </c>
      <c r="M106" s="60" t="n">
        <v>1</v>
      </c>
      <c r="N106" s="61" t="n">
        <v>82</v>
      </c>
    </row>
    <row r="107" customFormat="false" ht="10.5" hidden="false" customHeight="true" outlineLevel="0" collapsed="false">
      <c r="A107" s="58" t="n">
        <v>83</v>
      </c>
      <c r="B107" s="63" t="s">
        <v>131</v>
      </c>
      <c r="C107" s="60" t="n">
        <v>565</v>
      </c>
      <c r="D107" s="60" t="n">
        <v>184</v>
      </c>
      <c r="E107" s="60" t="n">
        <v>219</v>
      </c>
      <c r="F107" s="60" t="n">
        <v>106</v>
      </c>
      <c r="G107" s="60" t="n">
        <v>16</v>
      </c>
      <c r="H107" s="60" t="n">
        <v>5</v>
      </c>
      <c r="I107" s="60" t="n">
        <v>14</v>
      </c>
      <c r="J107" s="60" t="n">
        <v>18</v>
      </c>
      <c r="K107" s="60" t="n">
        <v>0</v>
      </c>
      <c r="L107" s="60" t="n">
        <v>0</v>
      </c>
      <c r="M107" s="60" t="n">
        <v>3</v>
      </c>
      <c r="N107" s="61" t="n">
        <v>83</v>
      </c>
    </row>
    <row r="108" customFormat="false" ht="10.5" hidden="false" customHeight="true" outlineLevel="0" collapsed="false">
      <c r="A108" s="58" t="n">
        <v>84</v>
      </c>
      <c r="B108" s="63" t="s">
        <v>132</v>
      </c>
      <c r="C108" s="60" t="n">
        <v>647</v>
      </c>
      <c r="D108" s="60" t="n">
        <v>216</v>
      </c>
      <c r="E108" s="60" t="n">
        <v>229</v>
      </c>
      <c r="F108" s="60" t="n">
        <v>100</v>
      </c>
      <c r="G108" s="60" t="n">
        <v>19</v>
      </c>
      <c r="H108" s="60" t="n">
        <v>20</v>
      </c>
      <c r="I108" s="60" t="n">
        <v>9</v>
      </c>
      <c r="J108" s="60" t="n">
        <v>34</v>
      </c>
      <c r="K108" s="60" t="n">
        <v>7</v>
      </c>
      <c r="L108" s="60" t="n">
        <v>6</v>
      </c>
      <c r="M108" s="78" t="n">
        <v>7</v>
      </c>
      <c r="N108" s="61" t="n">
        <v>84</v>
      </c>
    </row>
    <row r="109" customFormat="false" ht="20.25" hidden="false" customHeight="true" outlineLevel="0" collapsed="false">
      <c r="A109" s="70"/>
      <c r="B109" s="70"/>
      <c r="C109" s="72" t="s">
        <v>140</v>
      </c>
      <c r="D109" s="70"/>
      <c r="E109" s="70"/>
      <c r="F109" s="70"/>
      <c r="G109" s="70"/>
      <c r="H109" s="72" t="s">
        <v>140</v>
      </c>
      <c r="J109" s="70"/>
      <c r="K109" s="70"/>
      <c r="L109" s="70"/>
      <c r="M109" s="70"/>
      <c r="N109" s="70"/>
    </row>
    <row r="110" customFormat="false" ht="10.5" hidden="false" customHeight="true" outlineLevel="0" collapsed="false">
      <c r="A110" s="58" t="n">
        <v>85</v>
      </c>
      <c r="B110" s="59" t="s">
        <v>134</v>
      </c>
      <c r="C110" s="60" t="n">
        <v>817</v>
      </c>
      <c r="D110" s="60" t="n">
        <v>241</v>
      </c>
      <c r="E110" s="60" t="n">
        <v>339</v>
      </c>
      <c r="F110" s="60" t="n">
        <v>135</v>
      </c>
      <c r="G110" s="60" t="n">
        <v>22</v>
      </c>
      <c r="H110" s="60" t="n">
        <v>5</v>
      </c>
      <c r="I110" s="60" t="n">
        <v>23</v>
      </c>
      <c r="J110" s="60" t="n">
        <v>40</v>
      </c>
      <c r="K110" s="60" t="n">
        <v>1</v>
      </c>
      <c r="L110" s="60" t="n">
        <v>5</v>
      </c>
      <c r="M110" s="60" t="n">
        <v>6</v>
      </c>
      <c r="N110" s="61" t="n">
        <v>85</v>
      </c>
    </row>
    <row r="111" customFormat="false" ht="10.5" hidden="false" customHeight="true" outlineLevel="0" collapsed="false">
      <c r="A111" s="58"/>
      <c r="B111" s="62" t="s">
        <v>91</v>
      </c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1"/>
    </row>
    <row r="112" customFormat="false" ht="10.5" hidden="false" customHeight="true" outlineLevel="0" collapsed="false">
      <c r="A112" s="58" t="n">
        <v>86</v>
      </c>
      <c r="B112" s="63" t="s">
        <v>92</v>
      </c>
      <c r="C112" s="60" t="n">
        <v>12</v>
      </c>
      <c r="D112" s="60" t="n">
        <v>7</v>
      </c>
      <c r="E112" s="60" t="n">
        <v>3</v>
      </c>
      <c r="F112" s="60" t="n">
        <v>1</v>
      </c>
      <c r="G112" s="60" t="n">
        <v>0</v>
      </c>
      <c r="H112" s="60" t="n">
        <v>0</v>
      </c>
      <c r="I112" s="60" t="n">
        <v>1</v>
      </c>
      <c r="J112" s="60" t="n">
        <v>0</v>
      </c>
      <c r="K112" s="60" t="n">
        <v>0</v>
      </c>
      <c r="L112" s="60" t="n">
        <v>0</v>
      </c>
      <c r="M112" s="60" t="n">
        <v>0</v>
      </c>
      <c r="N112" s="61" t="n">
        <v>86</v>
      </c>
    </row>
    <row r="113" customFormat="false" ht="10.5" hidden="false" customHeight="true" outlineLevel="0" collapsed="false">
      <c r="A113" s="58" t="n">
        <v>87</v>
      </c>
      <c r="B113" s="63" t="s">
        <v>128</v>
      </c>
      <c r="C113" s="60" t="n">
        <v>37</v>
      </c>
      <c r="D113" s="60" t="n">
        <v>14</v>
      </c>
      <c r="E113" s="60" t="n">
        <v>15</v>
      </c>
      <c r="F113" s="60" t="n">
        <v>4</v>
      </c>
      <c r="G113" s="60" t="n">
        <v>2</v>
      </c>
      <c r="H113" s="60" t="n">
        <v>0</v>
      </c>
      <c r="I113" s="60" t="n">
        <v>2</v>
      </c>
      <c r="J113" s="60" t="n">
        <v>0</v>
      </c>
      <c r="K113" s="60" t="n">
        <v>0</v>
      </c>
      <c r="L113" s="60" t="n">
        <v>0</v>
      </c>
      <c r="M113" s="60" t="n">
        <v>0</v>
      </c>
      <c r="N113" s="61" t="n">
        <v>87</v>
      </c>
    </row>
    <row r="114" customFormat="false" ht="10.5" hidden="false" customHeight="true" outlineLevel="0" collapsed="false">
      <c r="A114" s="58" t="n">
        <v>88</v>
      </c>
      <c r="B114" s="63" t="s">
        <v>129</v>
      </c>
      <c r="C114" s="60" t="n">
        <v>164</v>
      </c>
      <c r="D114" s="60" t="n">
        <v>50</v>
      </c>
      <c r="E114" s="60" t="n">
        <v>80</v>
      </c>
      <c r="F114" s="60" t="n">
        <v>23</v>
      </c>
      <c r="G114" s="60" t="n">
        <v>3</v>
      </c>
      <c r="H114" s="60" t="n">
        <v>0</v>
      </c>
      <c r="I114" s="60" t="n">
        <v>4</v>
      </c>
      <c r="J114" s="60" t="n">
        <v>4</v>
      </c>
      <c r="K114" s="60" t="n">
        <v>0</v>
      </c>
      <c r="L114" s="60" t="n">
        <v>0</v>
      </c>
      <c r="M114" s="60" t="n">
        <v>0</v>
      </c>
      <c r="N114" s="61" t="n">
        <v>88</v>
      </c>
    </row>
    <row r="115" customFormat="false" ht="10.5" hidden="false" customHeight="true" outlineLevel="0" collapsed="false">
      <c r="A115" s="58" t="n">
        <v>89</v>
      </c>
      <c r="B115" s="63" t="s">
        <v>130</v>
      </c>
      <c r="C115" s="60" t="n">
        <v>229</v>
      </c>
      <c r="D115" s="60" t="n">
        <v>67</v>
      </c>
      <c r="E115" s="60" t="n">
        <v>101</v>
      </c>
      <c r="F115" s="60" t="n">
        <v>34</v>
      </c>
      <c r="G115" s="60" t="n">
        <v>9</v>
      </c>
      <c r="H115" s="60" t="n">
        <v>0</v>
      </c>
      <c r="I115" s="60" t="n">
        <v>7</v>
      </c>
      <c r="J115" s="60" t="n">
        <v>8</v>
      </c>
      <c r="K115" s="60" t="n">
        <v>0</v>
      </c>
      <c r="L115" s="60" t="n">
        <v>0</v>
      </c>
      <c r="M115" s="60" t="n">
        <v>3</v>
      </c>
      <c r="N115" s="61" t="n">
        <v>89</v>
      </c>
    </row>
    <row r="116" customFormat="false" ht="10.5" hidden="false" customHeight="true" outlineLevel="0" collapsed="false">
      <c r="A116" s="58" t="n">
        <v>90</v>
      </c>
      <c r="B116" s="63" t="s">
        <v>131</v>
      </c>
      <c r="C116" s="60" t="n">
        <v>230</v>
      </c>
      <c r="D116" s="60" t="n">
        <v>67</v>
      </c>
      <c r="E116" s="60" t="n">
        <v>88</v>
      </c>
      <c r="F116" s="60" t="n">
        <v>42</v>
      </c>
      <c r="G116" s="60" t="n">
        <v>5</v>
      </c>
      <c r="H116" s="60" t="n">
        <v>1</v>
      </c>
      <c r="I116" s="60" t="n">
        <v>5</v>
      </c>
      <c r="J116" s="60" t="n">
        <v>19</v>
      </c>
      <c r="K116" s="60" t="n">
        <v>0</v>
      </c>
      <c r="L116" s="60" t="n">
        <v>2</v>
      </c>
      <c r="M116" s="60" t="n">
        <v>1</v>
      </c>
      <c r="N116" s="61" t="n">
        <v>90</v>
      </c>
    </row>
    <row r="117" customFormat="false" ht="10.5" hidden="false" customHeight="true" outlineLevel="0" collapsed="false">
      <c r="A117" s="58" t="n">
        <v>91</v>
      </c>
      <c r="B117" s="63" t="s">
        <v>132</v>
      </c>
      <c r="C117" s="60" t="n">
        <v>145</v>
      </c>
      <c r="D117" s="60" t="n">
        <v>36</v>
      </c>
      <c r="E117" s="60" t="n">
        <v>52</v>
      </c>
      <c r="F117" s="60" t="n">
        <v>31</v>
      </c>
      <c r="G117" s="60" t="n">
        <v>3</v>
      </c>
      <c r="H117" s="60" t="n">
        <v>4</v>
      </c>
      <c r="I117" s="60" t="n">
        <v>4</v>
      </c>
      <c r="J117" s="60" t="n">
        <v>9</v>
      </c>
      <c r="K117" s="60" t="n">
        <v>1</v>
      </c>
      <c r="L117" s="60" t="n">
        <v>3</v>
      </c>
      <c r="M117" s="60" t="n">
        <v>2</v>
      </c>
      <c r="N117" s="61" t="n">
        <v>91</v>
      </c>
    </row>
    <row r="118" customFormat="false" ht="10.5" hidden="false" customHeight="true" outlineLevel="0" collapsed="false">
      <c r="A118" s="58" t="n">
        <v>92</v>
      </c>
      <c r="B118" s="59" t="s">
        <v>110</v>
      </c>
      <c r="C118" s="60" t="n">
        <v>279</v>
      </c>
      <c r="D118" s="60" t="n">
        <v>77</v>
      </c>
      <c r="E118" s="60" t="n">
        <v>118</v>
      </c>
      <c r="F118" s="60" t="n">
        <v>49</v>
      </c>
      <c r="G118" s="60" t="n">
        <v>6</v>
      </c>
      <c r="H118" s="60" t="n">
        <v>1</v>
      </c>
      <c r="I118" s="60" t="n">
        <v>8</v>
      </c>
      <c r="J118" s="60" t="n">
        <v>14</v>
      </c>
      <c r="K118" s="60" t="n">
        <v>0</v>
      </c>
      <c r="L118" s="60" t="n">
        <v>4</v>
      </c>
      <c r="M118" s="60" t="n">
        <v>2</v>
      </c>
      <c r="N118" s="61" t="n">
        <v>92</v>
      </c>
    </row>
    <row r="119" customFormat="false" ht="10.5" hidden="false" customHeight="true" outlineLevel="0" collapsed="false">
      <c r="A119" s="58"/>
      <c r="B119" s="62" t="s">
        <v>91</v>
      </c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1"/>
    </row>
    <row r="120" customFormat="false" ht="10.5" hidden="false" customHeight="true" outlineLevel="0" collapsed="false">
      <c r="A120" s="58" t="n">
        <v>93</v>
      </c>
      <c r="B120" s="63" t="s">
        <v>92</v>
      </c>
      <c r="C120" s="60" t="n">
        <v>7</v>
      </c>
      <c r="D120" s="60" t="n">
        <v>4</v>
      </c>
      <c r="E120" s="60" t="n">
        <v>2</v>
      </c>
      <c r="F120" s="60" t="n">
        <v>0</v>
      </c>
      <c r="G120" s="60" t="n">
        <v>0</v>
      </c>
      <c r="H120" s="60" t="n">
        <v>0</v>
      </c>
      <c r="I120" s="60" t="n">
        <v>1</v>
      </c>
      <c r="J120" s="60" t="n">
        <v>0</v>
      </c>
      <c r="K120" s="60" t="n">
        <v>0</v>
      </c>
      <c r="L120" s="60" t="n">
        <v>0</v>
      </c>
      <c r="M120" s="60" t="n">
        <v>0</v>
      </c>
      <c r="N120" s="61" t="n">
        <v>93</v>
      </c>
    </row>
    <row r="121" customFormat="false" ht="10.5" hidden="false" customHeight="true" outlineLevel="0" collapsed="false">
      <c r="A121" s="58" t="n">
        <v>94</v>
      </c>
      <c r="B121" s="63" t="s">
        <v>128</v>
      </c>
      <c r="C121" s="60" t="n">
        <v>14</v>
      </c>
      <c r="D121" s="60" t="n">
        <v>4</v>
      </c>
      <c r="E121" s="60" t="n">
        <v>5</v>
      </c>
      <c r="F121" s="60" t="n">
        <v>3</v>
      </c>
      <c r="G121" s="60" t="n">
        <v>2</v>
      </c>
      <c r="H121" s="60" t="n">
        <v>0</v>
      </c>
      <c r="I121" s="60" t="n">
        <v>0</v>
      </c>
      <c r="J121" s="60" t="n">
        <v>0</v>
      </c>
      <c r="K121" s="60" t="n">
        <v>0</v>
      </c>
      <c r="L121" s="60" t="n">
        <v>0</v>
      </c>
      <c r="M121" s="60" t="n">
        <v>0</v>
      </c>
      <c r="N121" s="61" t="n">
        <v>94</v>
      </c>
    </row>
    <row r="122" customFormat="false" ht="10.5" hidden="false" customHeight="true" outlineLevel="0" collapsed="false">
      <c r="A122" s="58" t="n">
        <v>95</v>
      </c>
      <c r="B122" s="63" t="s">
        <v>129</v>
      </c>
      <c r="C122" s="60" t="n">
        <v>67</v>
      </c>
      <c r="D122" s="60" t="n">
        <v>21</v>
      </c>
      <c r="E122" s="60" t="n">
        <v>30</v>
      </c>
      <c r="F122" s="60" t="n">
        <v>13</v>
      </c>
      <c r="G122" s="60" t="n">
        <v>0</v>
      </c>
      <c r="H122" s="60" t="n">
        <v>0</v>
      </c>
      <c r="I122" s="60" t="n">
        <v>2</v>
      </c>
      <c r="J122" s="60" t="n">
        <v>1</v>
      </c>
      <c r="K122" s="60" t="n">
        <v>0</v>
      </c>
      <c r="L122" s="60" t="n">
        <v>0</v>
      </c>
      <c r="M122" s="60" t="n">
        <v>0</v>
      </c>
      <c r="N122" s="61" t="n">
        <v>95</v>
      </c>
    </row>
    <row r="123" customFormat="false" ht="10.5" hidden="false" customHeight="true" outlineLevel="0" collapsed="false">
      <c r="A123" s="58" t="n">
        <v>96</v>
      </c>
      <c r="B123" s="63" t="s">
        <v>130</v>
      </c>
      <c r="C123" s="60" t="n">
        <v>78</v>
      </c>
      <c r="D123" s="60" t="n">
        <v>21</v>
      </c>
      <c r="E123" s="60" t="n">
        <v>37</v>
      </c>
      <c r="F123" s="60" t="n">
        <v>12</v>
      </c>
      <c r="G123" s="60" t="n">
        <v>2</v>
      </c>
      <c r="H123" s="60" t="n">
        <v>0</v>
      </c>
      <c r="I123" s="60" t="n">
        <v>3</v>
      </c>
      <c r="J123" s="60" t="n">
        <v>2</v>
      </c>
      <c r="K123" s="60" t="n">
        <v>0</v>
      </c>
      <c r="L123" s="60" t="n">
        <v>0</v>
      </c>
      <c r="M123" s="60" t="n">
        <v>1</v>
      </c>
      <c r="N123" s="61" t="n">
        <v>96</v>
      </c>
    </row>
    <row r="124" customFormat="false" ht="10.5" hidden="false" customHeight="true" outlineLevel="0" collapsed="false">
      <c r="A124" s="58" t="n">
        <v>97</v>
      </c>
      <c r="B124" s="63" t="s">
        <v>131</v>
      </c>
      <c r="C124" s="60" t="n">
        <v>76</v>
      </c>
      <c r="D124" s="60" t="n">
        <v>20</v>
      </c>
      <c r="E124" s="60" t="n">
        <v>31</v>
      </c>
      <c r="F124" s="60" t="n">
        <v>14</v>
      </c>
      <c r="G124" s="60" t="n">
        <v>0</v>
      </c>
      <c r="H124" s="60" t="n">
        <v>0</v>
      </c>
      <c r="I124" s="60" t="n">
        <v>1</v>
      </c>
      <c r="J124" s="60" t="n">
        <v>7</v>
      </c>
      <c r="K124" s="60" t="n">
        <v>0</v>
      </c>
      <c r="L124" s="60" t="n">
        <v>2</v>
      </c>
      <c r="M124" s="60" t="n">
        <v>1</v>
      </c>
      <c r="N124" s="61" t="n">
        <v>97</v>
      </c>
    </row>
    <row r="125" customFormat="false" ht="10.5" hidden="false" customHeight="true" outlineLevel="0" collapsed="false">
      <c r="A125" s="58" t="n">
        <v>98</v>
      </c>
      <c r="B125" s="63" t="s">
        <v>132</v>
      </c>
      <c r="C125" s="60" t="n">
        <v>37</v>
      </c>
      <c r="D125" s="60" t="n">
        <v>7</v>
      </c>
      <c r="E125" s="60" t="n">
        <v>13</v>
      </c>
      <c r="F125" s="60" t="n">
        <v>7</v>
      </c>
      <c r="G125" s="60" t="n">
        <v>2</v>
      </c>
      <c r="H125" s="60" t="n">
        <v>1</v>
      </c>
      <c r="I125" s="60" t="n">
        <v>1</v>
      </c>
      <c r="J125" s="60" t="n">
        <v>4</v>
      </c>
      <c r="K125" s="60" t="n">
        <v>0</v>
      </c>
      <c r="L125" s="60" t="n">
        <v>2</v>
      </c>
      <c r="M125" s="60" t="n">
        <v>0</v>
      </c>
      <c r="N125" s="61" t="n">
        <v>98</v>
      </c>
    </row>
    <row r="126" customFormat="false" ht="10.5" hidden="false" customHeight="true" outlineLevel="0" collapsed="false">
      <c r="A126" s="58" t="n">
        <v>99</v>
      </c>
      <c r="B126" s="59" t="s">
        <v>111</v>
      </c>
      <c r="C126" s="60" t="n">
        <v>538</v>
      </c>
      <c r="D126" s="60" t="n">
        <v>164</v>
      </c>
      <c r="E126" s="60" t="n">
        <v>221</v>
      </c>
      <c r="F126" s="60" t="n">
        <v>86</v>
      </c>
      <c r="G126" s="60" t="n">
        <v>16</v>
      </c>
      <c r="H126" s="60" t="n">
        <v>4</v>
      </c>
      <c r="I126" s="60" t="n">
        <v>15</v>
      </c>
      <c r="J126" s="60" t="n">
        <v>26</v>
      </c>
      <c r="K126" s="60" t="n">
        <v>1</v>
      </c>
      <c r="L126" s="60" t="n">
        <v>1</v>
      </c>
      <c r="M126" s="60" t="n">
        <v>4</v>
      </c>
      <c r="N126" s="61" t="n">
        <v>99</v>
      </c>
    </row>
    <row r="127" customFormat="false" ht="10.5" hidden="false" customHeight="true" outlineLevel="0" collapsed="false">
      <c r="A127" s="58"/>
      <c r="B127" s="62" t="s">
        <v>91</v>
      </c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1"/>
    </row>
    <row r="128" customFormat="false" ht="10.5" hidden="false" customHeight="true" outlineLevel="0" collapsed="false">
      <c r="A128" s="58" t="n">
        <v>100</v>
      </c>
      <c r="B128" s="63" t="s">
        <v>92</v>
      </c>
      <c r="C128" s="60" t="n">
        <v>5</v>
      </c>
      <c r="D128" s="60" t="n">
        <v>3</v>
      </c>
      <c r="E128" s="60" t="n">
        <v>1</v>
      </c>
      <c r="F128" s="60" t="n">
        <v>1</v>
      </c>
      <c r="G128" s="60" t="n">
        <v>0</v>
      </c>
      <c r="H128" s="60" t="n">
        <v>0</v>
      </c>
      <c r="I128" s="60" t="n">
        <v>0</v>
      </c>
      <c r="J128" s="60" t="n">
        <v>0</v>
      </c>
      <c r="K128" s="60" t="n">
        <v>0</v>
      </c>
      <c r="L128" s="60" t="n">
        <v>0</v>
      </c>
      <c r="M128" s="60" t="n">
        <v>0</v>
      </c>
      <c r="N128" s="61" t="n">
        <v>100</v>
      </c>
    </row>
    <row r="129" customFormat="false" ht="10.5" hidden="false" customHeight="true" outlineLevel="0" collapsed="false">
      <c r="A129" s="58" t="n">
        <v>101</v>
      </c>
      <c r="B129" s="63" t="s">
        <v>128</v>
      </c>
      <c r="C129" s="60" t="n">
        <v>23</v>
      </c>
      <c r="D129" s="60" t="n">
        <v>10</v>
      </c>
      <c r="E129" s="60" t="n">
        <v>10</v>
      </c>
      <c r="F129" s="60" t="n">
        <v>1</v>
      </c>
      <c r="G129" s="60" t="n">
        <v>0</v>
      </c>
      <c r="H129" s="60" t="n">
        <v>0</v>
      </c>
      <c r="I129" s="60" t="n">
        <v>2</v>
      </c>
      <c r="J129" s="60" t="n">
        <v>0</v>
      </c>
      <c r="K129" s="60" t="n">
        <v>0</v>
      </c>
      <c r="L129" s="60" t="n">
        <v>0</v>
      </c>
      <c r="M129" s="60" t="n">
        <v>0</v>
      </c>
      <c r="N129" s="61" t="n">
        <v>101</v>
      </c>
    </row>
    <row r="130" customFormat="false" ht="10.5" hidden="false" customHeight="true" outlineLevel="0" collapsed="false">
      <c r="A130" s="58" t="n">
        <v>102</v>
      </c>
      <c r="B130" s="63" t="s">
        <v>129</v>
      </c>
      <c r="C130" s="60" t="n">
        <v>97</v>
      </c>
      <c r="D130" s="60" t="n">
        <v>29</v>
      </c>
      <c r="E130" s="60" t="n">
        <v>50</v>
      </c>
      <c r="F130" s="60" t="n">
        <v>10</v>
      </c>
      <c r="G130" s="60" t="n">
        <v>3</v>
      </c>
      <c r="H130" s="60" t="n">
        <v>0</v>
      </c>
      <c r="I130" s="60" t="n">
        <v>2</v>
      </c>
      <c r="J130" s="60" t="n">
        <v>3</v>
      </c>
      <c r="K130" s="60" t="n">
        <v>0</v>
      </c>
      <c r="L130" s="60" t="n">
        <v>0</v>
      </c>
      <c r="M130" s="60" t="n">
        <v>0</v>
      </c>
      <c r="N130" s="61" t="n">
        <v>102</v>
      </c>
    </row>
    <row r="131" customFormat="false" ht="10.5" hidden="false" customHeight="true" outlineLevel="0" collapsed="false">
      <c r="A131" s="58" t="n">
        <v>103</v>
      </c>
      <c r="B131" s="63" t="s">
        <v>130</v>
      </c>
      <c r="C131" s="60" t="n">
        <v>151</v>
      </c>
      <c r="D131" s="60" t="n">
        <v>46</v>
      </c>
      <c r="E131" s="60" t="n">
        <v>64</v>
      </c>
      <c r="F131" s="60" t="n">
        <v>22</v>
      </c>
      <c r="G131" s="60" t="n">
        <v>7</v>
      </c>
      <c r="H131" s="60" t="n">
        <v>0</v>
      </c>
      <c r="I131" s="60" t="n">
        <v>4</v>
      </c>
      <c r="J131" s="60" t="n">
        <v>6</v>
      </c>
      <c r="K131" s="60" t="n">
        <v>0</v>
      </c>
      <c r="L131" s="60" t="n">
        <v>0</v>
      </c>
      <c r="M131" s="60" t="n">
        <v>2</v>
      </c>
      <c r="N131" s="61" t="n">
        <v>103</v>
      </c>
    </row>
    <row r="132" customFormat="false" ht="10.5" hidden="false" customHeight="true" outlineLevel="0" collapsed="false">
      <c r="A132" s="58" t="n">
        <v>104</v>
      </c>
      <c r="B132" s="63" t="s">
        <v>131</v>
      </c>
      <c r="C132" s="60" t="n">
        <v>154</v>
      </c>
      <c r="D132" s="60" t="n">
        <v>47</v>
      </c>
      <c r="E132" s="60" t="n">
        <v>57</v>
      </c>
      <c r="F132" s="60" t="n">
        <v>28</v>
      </c>
      <c r="G132" s="60" t="n">
        <v>5</v>
      </c>
      <c r="H132" s="60" t="n">
        <v>1</v>
      </c>
      <c r="I132" s="60" t="n">
        <v>4</v>
      </c>
      <c r="J132" s="60" t="n">
        <v>12</v>
      </c>
      <c r="K132" s="60" t="n">
        <v>0</v>
      </c>
      <c r="L132" s="60" t="n">
        <v>0</v>
      </c>
      <c r="M132" s="60" t="n">
        <v>0</v>
      </c>
      <c r="N132" s="61" t="n">
        <v>104</v>
      </c>
    </row>
    <row r="133" customFormat="false" ht="10.5" hidden="false" customHeight="true" outlineLevel="0" collapsed="false">
      <c r="A133" s="58" t="n">
        <v>105</v>
      </c>
      <c r="B133" s="63" t="s">
        <v>132</v>
      </c>
      <c r="C133" s="60" t="n">
        <v>108</v>
      </c>
      <c r="D133" s="60" t="n">
        <v>29</v>
      </c>
      <c r="E133" s="60" t="n">
        <v>39</v>
      </c>
      <c r="F133" s="60" t="n">
        <v>24</v>
      </c>
      <c r="G133" s="60" t="n">
        <v>1</v>
      </c>
      <c r="H133" s="60" t="n">
        <v>3</v>
      </c>
      <c r="I133" s="60" t="n">
        <v>3</v>
      </c>
      <c r="J133" s="60" t="n">
        <v>5</v>
      </c>
      <c r="K133" s="60" t="n">
        <v>1</v>
      </c>
      <c r="L133" s="60" t="n">
        <v>1</v>
      </c>
      <c r="M133" s="60" t="n">
        <v>2</v>
      </c>
      <c r="N133" s="61" t="n">
        <v>105</v>
      </c>
    </row>
    <row r="135" customFormat="false" ht="10.15" hidden="false" customHeight="true" outlineLevel="0" collapsed="false">
      <c r="A135" s="64" t="s">
        <v>112</v>
      </c>
    </row>
    <row r="136" customFormat="false" ht="10.15" hidden="false" customHeight="true" outlineLevel="0" collapsed="false">
      <c r="A136" s="64" t="s">
        <v>141</v>
      </c>
    </row>
  </sheetData>
  <mergeCells count="12">
    <mergeCell ref="A4:G4"/>
    <mergeCell ref="H4:M4"/>
    <mergeCell ref="A5:G5"/>
    <mergeCell ref="H5:I5"/>
    <mergeCell ref="A7:A8"/>
    <mergeCell ref="B7:B8"/>
    <mergeCell ref="C7:C8"/>
    <mergeCell ref="D7:G7"/>
    <mergeCell ref="H7:M7"/>
    <mergeCell ref="N7:N8"/>
    <mergeCell ref="C34:G34"/>
    <mergeCell ref="H34:M3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cp:keywords>Gefährdungseinschätzungen Kindeswohl Kindeswohlgefährdung Minderjährige</cp:keywords>
  <dc:language>en-US</dc:language>
  <cp:lastModifiedBy>Haas-Helfrich, Daniela</cp:lastModifiedBy>
  <cp:lastPrinted>2014-08-13T09:14:39Z</cp:lastPrinted>
  <dcterms:modified xsi:type="dcterms:W3CDTF">2014-12-04T06:18:05Z</dcterms:modified>
  <cp:revision>0</cp:revision>
  <dc:subject/>
  <dc:title>Gefährdungseinschätzungen nach § 8a Absatz 1 SGB VIII - 2013</dc:title>
</cp:coreProperties>
</file>